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4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2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Febr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Februar 2007</t>
  </si>
  <si>
    <t xml:space="preserve">3.</t>
  </si>
  <si>
    <t xml:space="preserve">Arbeitslose im Februar 2007 nach Arbeitsagenturen und Verwaltungsbezirken </t>
  </si>
  <si>
    <t xml:space="preserve">Arbeitslose und Arbeitslosenquoten im Februa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Dezember 2006</t>
  </si>
  <si>
    <t xml:space="preserve">11.</t>
  </si>
  <si>
    <t xml:space="preserve">Kurzarbeiter im Dezember 2002 bis 2006</t>
  </si>
  <si>
    <t xml:space="preserve">12.</t>
  </si>
  <si>
    <t xml:space="preserve">Wichtige Eckdaten zum Arbeitsmarkt im Februar 2007 nach Arbeitsagenturen</t>
  </si>
  <si>
    <t xml:space="preserve">13.</t>
  </si>
  <si>
    <t xml:space="preserve">Arbeitslose insgesamt im Februar 2007 nach Verwaltungsbezirken, ausgewählten Personen-</t>
  </si>
  <si>
    <t xml:space="preserve">gruppen und Arbeitslosenquoten </t>
  </si>
  <si>
    <t xml:space="preserve">14.</t>
  </si>
  <si>
    <t xml:space="preserve">Arbeitslose im Februar 2007 nach Verwaltungsbezirken, Rechtskreisen und Geschlecht</t>
  </si>
  <si>
    <t xml:space="preserve">15.</t>
  </si>
  <si>
    <t xml:space="preserve">Arbeitslose und Arbeitslosenquoten im Februar 2007 nach Bundesländern</t>
  </si>
  <si>
    <t xml:space="preserve">1. Arbeitslosenquote und Arbeitslose im Land Brandenburg 1998 bis 2006</t>
  </si>
  <si>
    <t xml:space="preserve">2. Arbeitslose und Arbeitslosenquoten im Februar 2007</t>
  </si>
  <si>
    <t xml:space="preserve">Merkmal</t>
  </si>
  <si>
    <t xml:space="preserve">2007/2006</t>
  </si>
  <si>
    <t xml:space="preserve">Veränderung 
gegenüber Vorjahresmonat</t>
  </si>
  <si>
    <t xml:space="preserve">Februar</t>
  </si>
  <si>
    <t xml:space="preserve">Januar</t>
  </si>
  <si>
    <t xml:space="preserve">Dezem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Februa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Februar 2007 im Land Brandenburg nach</t>
  </si>
  <si>
    <t xml:space="preserve">    Personengruppen</t>
  </si>
  <si>
    <t xml:space="preserve">Januar
2007</t>
  </si>
  <si>
    <t xml:space="preserve">Veränderung zum</t>
  </si>
  <si>
    <t xml:space="preserve"> Vorjahresmonat</t>
  </si>
  <si>
    <t xml:space="preserve">5. Arbeitslose und Arbeitslosenquoten im Februar 2007 im Agenturbezirk Cottbus nach</t>
  </si>
  <si>
    <t xml:space="preserve">6. Arbeitslose und Arbeitslosenquoten im Februar 2007 im Agenturbezirk Eberswalde nach</t>
  </si>
  <si>
    <t xml:space="preserve">7. Arbeitslose und Arbeitslosenquoten im Februar 2007 im Agenturbezirk Frankfurt (Oder) nach</t>
  </si>
  <si>
    <t xml:space="preserve">8. Arbeitslose und Arbeitslosenquoten im Februar 2007 im Agenturbezirk Neuruppin nach</t>
  </si>
  <si>
    <t xml:space="preserve">9. Arbeitslose und Arbeitslosenquoten im Februar 2007 im Agenturbezirk Potsdam nach</t>
  </si>
  <si>
    <t xml:space="preserve">10. Kurzarbeiter im Dez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Dez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·</t>
  </si>
  <si>
    <t xml:space="preserve">11. Kurzarbeiter im Dezember 2002 bis 2006</t>
  </si>
  <si>
    <t xml:space="preserve">12. Wichtige Eckdaten zum Arbeitsmarkt im Februa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Februa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Februa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Februa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\ ###&quot;      &quot;;&quot;- &quot;???\ ###&quot;      &quot;"/>
    <numFmt numFmtId="182" formatCode="#\ ###&quot;    &quot;"/>
    <numFmt numFmtId="183" formatCode="&quot;+ &quot;????\ ###&quot;      &quot;;&quot;- &quot;????\ ###&quot;      &quot;"/>
    <numFmt numFmtId="184" formatCode="\-??0.0&quot;        &quot;"/>
    <numFmt numFmtId="185" formatCode="0.0&quot;      &quot;;@&quot;      &quot;"/>
    <numFmt numFmtId="186" formatCode="#\ ###&quot;                  &quot;;@&quot;                  &quot;"/>
    <numFmt numFmtId="187" formatCode="\+???\ ###&quot;                &quot;;\-???\ ###&quot;                &quot;"/>
    <numFmt numFmtId="188" formatCode="\+???0.0&quot;                  &quot;;\-???0.0&quot;                  &quot;"/>
    <numFmt numFmtId="189" formatCode="\+??\ ###&quot;                &quot;;\-??\ ###&quot;                &quot;"/>
    <numFmt numFmtId="190" formatCode="\+??0.0&quot;                  &quot;;\-??0.0&quot;                  &quot;"/>
    <numFmt numFmtId="191" formatCode="#\ ###&quot;        &quot;"/>
    <numFmt numFmtId="192" formatCode="\+????\ ###&quot;                &quot;;\-????\ ###&quot;                &quot;"/>
    <numFmt numFmtId="193" formatCode="#\ ###&quot;                  &quot;;@&quot;                 &quot;"/>
    <numFmt numFmtId="194" formatCode="0.0&quot;   &quot;"/>
    <numFmt numFmtId="195" formatCode="#\ ###&quot;        &quot;;@&quot;        &quot;"/>
    <numFmt numFmtId="196" formatCode="##\ ###&quot;     &quot;;@&quot;     &quot;"/>
    <numFmt numFmtId="197" formatCode="##\ ###&quot;     &quot;"/>
    <numFmt numFmtId="198" formatCode="0.0&quot;          &quot;;@&quot;          &quot;"/>
    <numFmt numFmtId="199" formatCode="##\ ###&quot;      &quot;"/>
    <numFmt numFmtId="200" formatCode="0.0&quot;        &quot;"/>
    <numFmt numFmtId="201" formatCode="&quot;+ &quot;???\ ###&quot;   &quot;;&quot;- &quot;???\ ###&quot;   &quot;"/>
    <numFmt numFmtId="202" formatCode="&quot;+ &quot;?0.0&quot;      &quot;;&quot;- &quot;?0.0&quot;      &quot;"/>
    <numFmt numFmtId="203" formatCode="0.0&quot;      &quot;"/>
    <numFmt numFmtId="204" formatCode="&quot;+ &quot;??\ ###&quot;   &quot;;&quot;- &quot;??\ ###&quot;   &quot;"/>
    <numFmt numFmtId="205" formatCode="#\ ###\ ###&quot;        &quot;"/>
    <numFmt numFmtId="206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2917024566226"/>
          <c:w val="0.813063320022818"/>
          <c:h val="0.760779934719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F$62:$F$97</c:f>
              <c:numCache>
                <c:formatCode>General</c:formatCode>
                <c:ptCount val="36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</c:numCache>
            </c:numRef>
          </c:val>
        </c:ser>
        <c:gapWidth val="75"/>
        <c:overlap val="0"/>
        <c:axId val="38646954"/>
        <c:axId val="50866715"/>
      </c:barChart>
      <c:catAx>
        <c:axId val="3864695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715"/>
        <c:auto val="1"/>
        <c:lblAlgn val="ctr"/>
        <c:lblOffset val="100"/>
        <c:noMultiLvlLbl val="0"/>
      </c:catAx>
      <c:valAx>
        <c:axId val="508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9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38516119080673"/>
          <c:w val="0.849226361031519"/>
          <c:h val="0.751195434212556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C$62:$C$97</c:f>
              <c:numCache>
                <c:formatCode>General</c:formatCode>
                <c:ptCount val="36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D$62:$D$97</c:f>
              <c:numCache>
                <c:formatCode>General</c:formatCode>
                <c:ptCount val="36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E$62:$E$97</c:f>
              <c:numCache>
                <c:formatCode>General</c:formatCode>
                <c:ptCount val="36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9480"/>
        <c:axId val="9316840"/>
      </c:lineChart>
      <c:catAx>
        <c:axId val="9853948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40"/>
        <c:auto val="1"/>
        <c:lblAlgn val="ctr"/>
        <c:lblOffset val="100"/>
        <c:noMultiLvlLbl val="0"/>
      </c:catAx>
      <c:valAx>
        <c:axId val="931684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48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2" name="Chart 11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5" name="Chart 12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0142612664</cdr:x>
      <cdr:y>0.875021473973544</cdr:y>
    </cdr:from>
    <cdr:to>
      <cdr:x>0.953223046206503</cdr:x>
      <cdr:y>0.929737158563821</cdr:y>
    </cdr:to>
    <cdr:sp>
      <cdr:nvSpPr>
        <cdr:cNvPr id="3" name="Text 1"/>
        <cdr:cNvSpPr/>
      </cdr:nvSpPr>
      <cdr:spPr>
        <a:xfrm>
          <a:off x="288720" y="3667320"/>
          <a:ext cx="5726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  1999             2000            2001             2002            2003            2004 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5156873930405</cdr:x>
      <cdr:y>0.0392544236385501</cdr:y>
    </cdr:from>
    <cdr:to>
      <cdr:x>0.0835139760410724</cdr:x>
      <cdr:y>0.0769627211819275</cdr:y>
    </cdr:to>
    <cdr:sp>
      <cdr:nvSpPr>
        <cdr:cNvPr id="4" name="Text 2"/>
        <cdr:cNvSpPr/>
      </cdr:nvSpPr>
      <cdr:spPr>
        <a:xfrm>
          <a:off x="20520" y="164520"/>
          <a:ext cx="5065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942693409742</cdr:x>
      <cdr:y>0.879222582137899</cdr:y>
    </cdr:from>
    <cdr:to>
      <cdr:x>0.914498567335244</cdr:x>
      <cdr:y>0.928273947246645</cdr:y>
    </cdr:to>
    <cdr:sp>
      <cdr:nvSpPr>
        <cdr:cNvPr id="6" name="Text 1"/>
        <cdr:cNvSpPr/>
      </cdr:nvSpPr>
      <cdr:spPr>
        <a:xfrm>
          <a:off x="364320" y="4104000"/>
          <a:ext cx="53805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1999            2000            2001            2002            2003           2004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32091690544</cdr:x>
      <cdr:y>0.270013882461823</cdr:y>
    </cdr:from>
    <cdr:to>
      <cdr:x>0.27702005730659</cdr:x>
      <cdr:y>0.305259910535246</cdr:y>
    </cdr:to>
    <cdr:sp>
      <cdr:nvSpPr>
        <cdr:cNvPr id="7" name="Text 2"/>
        <cdr:cNvSpPr/>
      </cdr:nvSpPr>
      <cdr:spPr>
        <a:xfrm>
          <a:off x="1075680" y="1260360"/>
          <a:ext cx="6645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9828080229226</cdr:x>
      <cdr:y>0.0795156563319451</cdr:y>
    </cdr:from>
    <cdr:to>
      <cdr:x>0.0770200573065903</cdr:x>
      <cdr:y>0.113759062162579</cdr:y>
    </cdr:to>
    <cdr:sp>
      <cdr:nvSpPr>
        <cdr:cNvPr id="8" name="Text 3"/>
        <cdr:cNvSpPr/>
      </cdr:nvSpPr>
      <cdr:spPr>
        <a:xfrm>
          <a:off x="87840" y="371160"/>
          <a:ext cx="3960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65042979943</cdr:x>
      <cdr:y>0.515270708005553</cdr:y>
    </cdr:from>
    <cdr:to>
      <cdr:x>0.383266475644699</cdr:x>
      <cdr:y>0.550516736078976</cdr:y>
    </cdr:to>
    <cdr:sp>
      <cdr:nvSpPr>
        <cdr:cNvPr id="9" name="Text 4"/>
        <cdr:cNvSpPr/>
      </cdr:nvSpPr>
      <cdr:spPr>
        <a:xfrm>
          <a:off x="1744920" y="24051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481375358166</cdr:x>
      <cdr:y>0.644763226901126</cdr:y>
    </cdr:from>
    <cdr:to>
      <cdr:x>0.474727793696275</cdr:x>
      <cdr:y>0.68047200370199</cdr:y>
    </cdr:to>
    <cdr:sp>
      <cdr:nvSpPr>
        <cdr:cNvPr id="10" name="Text 5"/>
        <cdr:cNvSpPr/>
      </cdr:nvSpPr>
      <cdr:spPr>
        <a:xfrm>
          <a:off x="2314800" y="3009600"/>
          <a:ext cx="667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akt%201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1" s="15" customFormat="true" ht="9" hidden="false" customHeight="false" outlineLevel="0" collapsed="false">
      <c r="A31" s="14" t="s">
        <v>5</v>
      </c>
    </row>
    <row r="32" s="15" customFormat="true" ht="9" hidden="false" customHeight="false" outlineLevel="0" collapsed="false">
      <c r="A32" s="15" t="s">
        <v>6</v>
      </c>
    </row>
    <row r="33" s="15" customFormat="true" ht="9" hidden="false" customHeight="false" outlineLevel="0" collapsed="false">
      <c r="A33" s="15" t="s">
        <v>7</v>
      </c>
    </row>
    <row r="34" s="15" customFormat="true" ht="9" hidden="false" customHeight="false" outlineLevel="0" collapsed="false">
      <c r="A34" s="15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1510</v>
      </c>
      <c r="C8" s="132" t="n">
        <v>34948</v>
      </c>
      <c r="D8" s="132" t="n">
        <v>31253</v>
      </c>
      <c r="E8" s="96" t="n">
        <v>0.822321057178527</v>
      </c>
      <c r="F8" s="96" t="n">
        <v>-9.83747281675632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4872</v>
      </c>
      <c r="C10" s="132" t="n">
        <v>15158</v>
      </c>
      <c r="D10" s="132" t="n">
        <v>14909</v>
      </c>
      <c r="E10" s="96" t="n">
        <v>-0.248172244952713</v>
      </c>
      <c r="F10" s="96" t="n">
        <v>-1.88679245283019</v>
      </c>
    </row>
    <row r="11" customFormat="false" ht="17.1" hidden="false" customHeight="true" outlineLevel="0" collapsed="false">
      <c r="A11" s="91" t="s">
        <v>103</v>
      </c>
      <c r="B11" s="132" t="n">
        <v>16638</v>
      </c>
      <c r="C11" s="132" t="n">
        <v>19790</v>
      </c>
      <c r="D11" s="132" t="n">
        <v>16344</v>
      </c>
      <c r="E11" s="96" t="n">
        <v>1.79882525697504</v>
      </c>
      <c r="F11" s="96" t="n">
        <v>-15.9272359777666</v>
      </c>
    </row>
    <row r="12" customFormat="false" ht="17.1" hidden="false" customHeight="true" outlineLevel="0" collapsed="false">
      <c r="A12" s="91" t="s">
        <v>104</v>
      </c>
      <c r="B12" s="132" t="n">
        <v>566</v>
      </c>
      <c r="C12" s="132" t="n">
        <v>615</v>
      </c>
      <c r="D12" s="132" t="n">
        <v>573</v>
      </c>
      <c r="E12" s="96" t="n">
        <v>-1.22164048865619</v>
      </c>
      <c r="F12" s="96" t="n">
        <v>-7.96747967479675</v>
      </c>
    </row>
    <row r="13" customFormat="false" ht="17.1" hidden="false" customHeight="true" outlineLevel="0" collapsed="false">
      <c r="A13" s="91" t="s">
        <v>105</v>
      </c>
      <c r="B13" s="132" t="n">
        <v>3859</v>
      </c>
      <c r="C13" s="132" t="n">
        <v>4147</v>
      </c>
      <c r="D13" s="132" t="n">
        <v>3800</v>
      </c>
      <c r="E13" s="96" t="n">
        <v>1.55263157894736</v>
      </c>
      <c r="F13" s="96" t="n">
        <v>-6.94477935857246</v>
      </c>
    </row>
    <row r="14" customFormat="false" ht="17.1" hidden="false" customHeight="true" outlineLevel="0" collapsed="false">
      <c r="A14" s="91" t="s">
        <v>106</v>
      </c>
      <c r="B14" s="132" t="n">
        <v>4171</v>
      </c>
      <c r="C14" s="132" t="n">
        <v>3897</v>
      </c>
      <c r="D14" s="132" t="n">
        <v>4134</v>
      </c>
      <c r="E14" s="96" t="n">
        <v>0.895016932752782</v>
      </c>
      <c r="F14" s="96" t="n">
        <v>7.03104952527585</v>
      </c>
    </row>
    <row r="15" customFormat="false" ht="17.1" hidden="false" customHeight="true" outlineLevel="0" collapsed="false">
      <c r="A15" s="91" t="s">
        <v>107</v>
      </c>
      <c r="B15" s="132" t="n">
        <v>627</v>
      </c>
      <c r="C15" s="132" t="n">
        <v>555</v>
      </c>
      <c r="D15" s="132" t="n">
        <v>617</v>
      </c>
      <c r="E15" s="96" t="n">
        <v>1.62074554294975</v>
      </c>
      <c r="F15" s="96" t="n">
        <v>12.972972972973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9.4</v>
      </c>
      <c r="C18" s="134" t="n">
        <v>21.4</v>
      </c>
      <c r="D18" s="135" t="n">
        <v>19.3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1.6</v>
      </c>
      <c r="C20" s="134" t="n">
        <v>23.5</v>
      </c>
      <c r="D20" s="135" t="n">
        <v>21.4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0.8</v>
      </c>
      <c r="C21" s="134" t="n">
        <v>20.7</v>
      </c>
      <c r="D21" s="135" t="n">
        <v>20.8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2.3</v>
      </c>
      <c r="C22" s="134" t="n">
        <v>26.1</v>
      </c>
      <c r="D22" s="135" t="n">
        <v>21.9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9</v>
      </c>
      <c r="C23" s="134" t="n">
        <v>9.2</v>
      </c>
      <c r="D23" s="135" t="n">
        <v>9.1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20.6</v>
      </c>
      <c r="C24" s="134" t="n">
        <v>21.2</v>
      </c>
      <c r="D24" s="135" t="n">
        <v>20.2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9.4</v>
      </c>
      <c r="C25" s="134" t="n">
        <v>44.2</v>
      </c>
      <c r="D25" s="135" t="n">
        <v>48.7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Februa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8993</v>
      </c>
      <c r="C8" s="132" t="n">
        <v>45775</v>
      </c>
      <c r="D8" s="132" t="n">
        <v>38930</v>
      </c>
      <c r="E8" s="96" t="n">
        <v>0.161828923709223</v>
      </c>
      <c r="F8" s="96" t="n">
        <v>-14.8159475696341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7614</v>
      </c>
      <c r="C10" s="132" t="n">
        <v>19167</v>
      </c>
      <c r="D10" s="132" t="n">
        <v>17783</v>
      </c>
      <c r="E10" s="96" t="n">
        <v>-0.95034583591071</v>
      </c>
      <c r="F10" s="96" t="n">
        <v>-8.10246778316899</v>
      </c>
    </row>
    <row r="11" customFormat="false" ht="17.1" hidden="false" customHeight="true" outlineLevel="0" collapsed="false">
      <c r="A11" s="91" t="s">
        <v>103</v>
      </c>
      <c r="B11" s="132" t="n">
        <v>21379</v>
      </c>
      <c r="C11" s="132" t="n">
        <v>26608</v>
      </c>
      <c r="D11" s="132" t="n">
        <v>21147</v>
      </c>
      <c r="E11" s="96" t="n">
        <v>1.09708232846266</v>
      </c>
      <c r="F11" s="96" t="n">
        <v>-19.6519843656043</v>
      </c>
    </row>
    <row r="12" customFormat="false" ht="17.1" hidden="false" customHeight="true" outlineLevel="0" collapsed="false">
      <c r="A12" s="91" t="s">
        <v>104</v>
      </c>
      <c r="B12" s="132" t="n">
        <v>767</v>
      </c>
      <c r="C12" s="132" t="n">
        <v>617</v>
      </c>
      <c r="D12" s="132" t="n">
        <v>762</v>
      </c>
      <c r="E12" s="96" t="n">
        <v>0.656167979002632</v>
      </c>
      <c r="F12" s="96" t="n">
        <v>24.3111831442464</v>
      </c>
    </row>
    <row r="13" customFormat="false" ht="17.1" hidden="false" customHeight="true" outlineLevel="0" collapsed="false">
      <c r="A13" s="91" t="s">
        <v>105</v>
      </c>
      <c r="B13" s="132" t="n">
        <v>4841</v>
      </c>
      <c r="C13" s="132" t="n">
        <v>5120</v>
      </c>
      <c r="D13" s="132" t="n">
        <v>4721</v>
      </c>
      <c r="E13" s="96" t="n">
        <v>2.54183435712774</v>
      </c>
      <c r="F13" s="96" t="n">
        <v>-5.44921875</v>
      </c>
    </row>
    <row r="14" customFormat="false" ht="17.1" hidden="false" customHeight="true" outlineLevel="0" collapsed="false">
      <c r="A14" s="91" t="s">
        <v>106</v>
      </c>
      <c r="B14" s="132" t="n">
        <v>4636</v>
      </c>
      <c r="C14" s="132" t="n">
        <v>4986</v>
      </c>
      <c r="D14" s="132" t="n">
        <v>4704</v>
      </c>
      <c r="E14" s="96" t="n">
        <v>-1.44557823129252</v>
      </c>
      <c r="F14" s="96" t="n">
        <v>-7.01965503409546</v>
      </c>
    </row>
    <row r="15" customFormat="false" ht="17.1" hidden="false" customHeight="true" outlineLevel="0" collapsed="false">
      <c r="A15" s="91" t="s">
        <v>107</v>
      </c>
      <c r="B15" s="132" t="n">
        <v>1095</v>
      </c>
      <c r="C15" s="132" t="n">
        <v>964</v>
      </c>
      <c r="D15" s="132" t="n">
        <v>1112</v>
      </c>
      <c r="E15" s="96" t="n">
        <v>-1.52877697841727</v>
      </c>
      <c r="F15" s="96" t="n">
        <v>13.5892116182573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8</v>
      </c>
      <c r="C18" s="134" t="n">
        <v>19.3</v>
      </c>
      <c r="D18" s="135" t="n">
        <v>16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6</v>
      </c>
      <c r="C20" s="134" t="n">
        <v>21.1</v>
      </c>
      <c r="D20" s="135" t="n">
        <v>18.6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6.9</v>
      </c>
      <c r="C21" s="134" t="n">
        <v>17.9</v>
      </c>
      <c r="D21" s="135" t="n">
        <v>17.1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0.2</v>
      </c>
      <c r="C22" s="134" t="n">
        <v>24.3</v>
      </c>
      <c r="D22" s="135" t="n">
        <v>20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8.7</v>
      </c>
      <c r="C23" s="134" t="n">
        <v>6.3</v>
      </c>
      <c r="D23" s="135" t="n">
        <v>8.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8</v>
      </c>
      <c r="C24" s="134" t="n">
        <v>17.3</v>
      </c>
      <c r="D24" s="135" t="n">
        <v>17.4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50.7</v>
      </c>
      <c r="C25" s="134" t="n">
        <v>42.5</v>
      </c>
      <c r="D25" s="135" t="n">
        <v>51.5</v>
      </c>
      <c r="E25" s="96" t="s">
        <v>117</v>
      </c>
      <c r="F25" s="96" t="s">
        <v>117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Februa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8270</v>
      </c>
      <c r="C8" s="132" t="n">
        <v>58209</v>
      </c>
      <c r="D8" s="132" t="n">
        <v>48208</v>
      </c>
      <c r="E8" s="96" t="n">
        <v>0.128609359442407</v>
      </c>
      <c r="F8" s="96" t="n">
        <v>-17.0746791733237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3182</v>
      </c>
      <c r="C10" s="132" t="n">
        <v>25960</v>
      </c>
      <c r="D10" s="132" t="n">
        <v>23326</v>
      </c>
      <c r="E10" s="96" t="n">
        <v>-0.617336877304297</v>
      </c>
      <c r="F10" s="96" t="n">
        <v>-10.7010785824345</v>
      </c>
    </row>
    <row r="11" customFormat="false" ht="17.1" hidden="false" customHeight="true" outlineLevel="0" collapsed="false">
      <c r="A11" s="91" t="s">
        <v>103</v>
      </c>
      <c r="B11" s="132" t="n">
        <v>25084</v>
      </c>
      <c r="C11" s="132" t="n">
        <v>32249</v>
      </c>
      <c r="D11" s="132" t="n">
        <v>24875</v>
      </c>
      <c r="E11" s="96" t="n">
        <v>0.840201005025136</v>
      </c>
      <c r="F11" s="96" t="n">
        <v>-22.2177431858352</v>
      </c>
    </row>
    <row r="12" customFormat="false" ht="17.1" hidden="false" customHeight="true" outlineLevel="0" collapsed="false">
      <c r="A12" s="91" t="s">
        <v>104</v>
      </c>
      <c r="B12" s="132" t="n">
        <v>827</v>
      </c>
      <c r="C12" s="132" t="n">
        <v>1309</v>
      </c>
      <c r="D12" s="132" t="n">
        <v>847</v>
      </c>
      <c r="E12" s="96" t="n">
        <v>-2.36127508854781</v>
      </c>
      <c r="F12" s="96" t="n">
        <v>-36.8220015278839</v>
      </c>
    </row>
    <row r="13" customFormat="false" ht="17.1" hidden="false" customHeight="true" outlineLevel="0" collapsed="false">
      <c r="A13" s="91" t="s">
        <v>105</v>
      </c>
      <c r="B13" s="132" t="n">
        <v>5774</v>
      </c>
      <c r="C13" s="132" t="n">
        <v>7787</v>
      </c>
      <c r="D13" s="132" t="n">
        <v>5796</v>
      </c>
      <c r="E13" s="96" t="n">
        <v>-0.379572118702555</v>
      </c>
      <c r="F13" s="96" t="n">
        <v>-25.8507769359188</v>
      </c>
    </row>
    <row r="14" customFormat="false" ht="17.1" hidden="false" customHeight="true" outlineLevel="0" collapsed="false">
      <c r="A14" s="91" t="s">
        <v>106</v>
      </c>
      <c r="B14" s="132" t="n">
        <v>6148</v>
      </c>
      <c r="C14" s="132" t="n">
        <v>6680</v>
      </c>
      <c r="D14" s="132" t="n">
        <v>6131</v>
      </c>
      <c r="E14" s="96" t="n">
        <v>0.277279399771643</v>
      </c>
      <c r="F14" s="96" t="n">
        <v>-7.96407185628742</v>
      </c>
    </row>
    <row r="15" customFormat="false" ht="17.1" hidden="false" customHeight="true" outlineLevel="0" collapsed="false">
      <c r="A15" s="91" t="s">
        <v>107</v>
      </c>
      <c r="B15" s="132" t="n">
        <v>761</v>
      </c>
      <c r="C15" s="132" t="n">
        <v>821</v>
      </c>
      <c r="D15" s="132" t="n">
        <v>753</v>
      </c>
      <c r="E15" s="96" t="n">
        <v>1.06241699867198</v>
      </c>
      <c r="F15" s="96" t="n">
        <v>-7.30816077953716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9</v>
      </c>
      <c r="C18" s="134" t="n">
        <v>20.3</v>
      </c>
      <c r="D18" s="135" t="n">
        <v>16.9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9</v>
      </c>
      <c r="C20" s="134" t="n">
        <v>22.3</v>
      </c>
      <c r="D20" s="135" t="n">
        <v>18.8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8.5</v>
      </c>
      <c r="C21" s="134" t="n">
        <v>20.3</v>
      </c>
      <c r="D21" s="135" t="n">
        <v>18.6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9.2</v>
      </c>
      <c r="C22" s="134" t="n">
        <v>24.2</v>
      </c>
      <c r="D22" s="135" t="n">
        <v>19.1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4</v>
      </c>
      <c r="C23" s="134" t="n">
        <v>11</v>
      </c>
      <c r="D23" s="135" t="n">
        <v>7.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5</v>
      </c>
      <c r="C24" s="134" t="n">
        <v>22.1</v>
      </c>
      <c r="D24" s="135" t="n">
        <v>17.6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3.6</v>
      </c>
      <c r="C25" s="134" t="n">
        <v>37.2</v>
      </c>
      <c r="D25" s="135" t="n">
        <v>33.2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Februa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6315</v>
      </c>
      <c r="C8" s="132" t="n">
        <v>53409</v>
      </c>
      <c r="D8" s="132" t="n">
        <v>46229</v>
      </c>
      <c r="E8" s="96" t="n">
        <v>0.186030413809519</v>
      </c>
      <c r="F8" s="96" t="n">
        <v>-13.2824055870733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1123</v>
      </c>
      <c r="C10" s="132" t="n">
        <v>22632</v>
      </c>
      <c r="D10" s="132" t="n">
        <v>21163</v>
      </c>
      <c r="E10" s="96" t="n">
        <v>-0.189009119690013</v>
      </c>
      <c r="F10" s="96" t="n">
        <v>-6.66755037115588</v>
      </c>
    </row>
    <row r="11" customFormat="false" ht="17.1" hidden="false" customHeight="true" outlineLevel="0" collapsed="false">
      <c r="A11" s="91" t="s">
        <v>103</v>
      </c>
      <c r="B11" s="132" t="n">
        <v>25192</v>
      </c>
      <c r="C11" s="132" t="n">
        <v>30777</v>
      </c>
      <c r="D11" s="132" t="n">
        <v>25066</v>
      </c>
      <c r="E11" s="96" t="n">
        <v>0.502672943429332</v>
      </c>
      <c r="F11" s="96" t="n">
        <v>-18.1466679663385</v>
      </c>
    </row>
    <row r="12" customFormat="false" ht="17.1" hidden="false" customHeight="true" outlineLevel="0" collapsed="false">
      <c r="A12" s="91" t="s">
        <v>104</v>
      </c>
      <c r="B12" s="132" t="n">
        <v>839</v>
      </c>
      <c r="C12" s="132" t="n">
        <v>967</v>
      </c>
      <c r="D12" s="132" t="n">
        <v>812</v>
      </c>
      <c r="E12" s="96" t="n">
        <v>3.32512315270937</v>
      </c>
      <c r="F12" s="96" t="n">
        <v>-13.2368148914167</v>
      </c>
    </row>
    <row r="13" customFormat="false" ht="17.1" hidden="false" customHeight="true" outlineLevel="0" collapsed="false">
      <c r="A13" s="91" t="s">
        <v>105</v>
      </c>
      <c r="B13" s="132" t="n">
        <v>5556</v>
      </c>
      <c r="C13" s="132" t="n">
        <v>6835</v>
      </c>
      <c r="D13" s="132" t="n">
        <v>5430</v>
      </c>
      <c r="E13" s="96" t="n">
        <v>2.32044198895028</v>
      </c>
      <c r="F13" s="96" t="n">
        <v>-18.7125091441112</v>
      </c>
    </row>
    <row r="14" customFormat="false" ht="17.1" hidden="false" customHeight="true" outlineLevel="0" collapsed="false">
      <c r="A14" s="91" t="s">
        <v>106</v>
      </c>
      <c r="B14" s="132" t="n">
        <v>5611</v>
      </c>
      <c r="C14" s="132" t="n">
        <v>5905</v>
      </c>
      <c r="D14" s="132" t="n">
        <v>5578</v>
      </c>
      <c r="E14" s="96" t="n">
        <v>0.591609896020074</v>
      </c>
      <c r="F14" s="96" t="n">
        <v>-4.97883149872989</v>
      </c>
    </row>
    <row r="15" customFormat="false" ht="17.1" hidden="false" customHeight="true" outlineLevel="0" collapsed="false">
      <c r="A15" s="91" t="s">
        <v>107</v>
      </c>
      <c r="B15" s="132" t="n">
        <v>1768</v>
      </c>
      <c r="C15" s="132" t="n">
        <v>1846</v>
      </c>
      <c r="D15" s="132" t="n">
        <v>1769</v>
      </c>
      <c r="E15" s="96" t="n">
        <v>-0.0565291124929246</v>
      </c>
      <c r="F15" s="96" t="n">
        <v>-4.22535211267606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2.7</v>
      </c>
      <c r="C18" s="134" t="n">
        <v>14.7</v>
      </c>
      <c r="D18" s="135" t="n">
        <v>12.6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4.4</v>
      </c>
      <c r="C20" s="134" t="n">
        <v>16.2</v>
      </c>
      <c r="D20" s="135" t="n">
        <v>14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3</v>
      </c>
      <c r="C21" s="134" t="n">
        <v>13.8</v>
      </c>
      <c r="D21" s="135" t="n">
        <v>13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5.2</v>
      </c>
      <c r="C22" s="134" t="n">
        <v>18.5</v>
      </c>
      <c r="D22" s="135" t="n">
        <v>15.1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.2</v>
      </c>
      <c r="C23" s="134" t="n">
        <v>6.9</v>
      </c>
      <c r="D23" s="135" t="n">
        <v>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2.9</v>
      </c>
      <c r="C24" s="134" t="n">
        <v>15.4</v>
      </c>
      <c r="D24" s="135" t="n">
        <v>12.6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6.6</v>
      </c>
      <c r="C25" s="134" t="n">
        <v>37.3</v>
      </c>
      <c r="D25" s="135" t="n">
        <v>36.6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Februa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2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7" t="s">
        <v>163</v>
      </c>
      <c r="B3" s="138" t="s">
        <v>164</v>
      </c>
      <c r="C3" s="88" t="s">
        <v>94</v>
      </c>
      <c r="D3" s="88"/>
    </row>
    <row r="4" customFormat="false" ht="15.95" hidden="false" customHeight="true" outlineLevel="0" collapsed="false">
      <c r="A4" s="137"/>
      <c r="B4" s="138"/>
      <c r="C4" s="88"/>
      <c r="D4" s="88"/>
    </row>
    <row r="5" customFormat="false" ht="15.95" hidden="false" customHeight="true" outlineLevel="0" collapsed="false">
      <c r="A5" s="137"/>
      <c r="B5" s="138"/>
      <c r="C5" s="87" t="s">
        <v>98</v>
      </c>
      <c r="D5" s="90" t="s">
        <v>99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5</v>
      </c>
      <c r="B7" s="139" t="n">
        <v>2144</v>
      </c>
      <c r="C7" s="140" t="n">
        <v>42</v>
      </c>
      <c r="D7" s="141" t="n">
        <v>1.99809705042817</v>
      </c>
    </row>
    <row r="8" customFormat="false" ht="15" hidden="false" customHeight="true" outlineLevel="0" collapsed="false">
      <c r="A8" s="91" t="s">
        <v>166</v>
      </c>
      <c r="B8" s="139"/>
      <c r="C8" s="142"/>
      <c r="D8" s="141"/>
    </row>
    <row r="9" customFormat="false" ht="15" hidden="false" customHeight="true" outlineLevel="0" collapsed="false">
      <c r="A9" s="91" t="s">
        <v>167</v>
      </c>
      <c r="B9" s="139" t="n">
        <v>1838</v>
      </c>
      <c r="C9" s="142" t="n">
        <v>290</v>
      </c>
      <c r="D9" s="141" t="n">
        <v>18.733850129199</v>
      </c>
    </row>
    <row r="10" customFormat="false" ht="15" hidden="false" customHeight="true" outlineLevel="0" collapsed="false">
      <c r="A10" s="91" t="s">
        <v>168</v>
      </c>
      <c r="B10" s="139" t="n">
        <v>306</v>
      </c>
      <c r="C10" s="142" t="n">
        <v>-248</v>
      </c>
      <c r="D10" s="141" t="n">
        <v>-44.7653429602888</v>
      </c>
    </row>
    <row r="11" customFormat="false" ht="15" hidden="false" customHeight="true" outlineLevel="0" collapsed="false">
      <c r="A11" s="91"/>
      <c r="B11" s="139"/>
      <c r="C11" s="142"/>
      <c r="D11" s="141"/>
    </row>
    <row r="12" customFormat="false" ht="15" hidden="false" customHeight="true" outlineLevel="0" collapsed="false">
      <c r="A12" s="91" t="s">
        <v>169</v>
      </c>
      <c r="B12" s="139"/>
      <c r="C12" s="142"/>
      <c r="D12" s="141"/>
    </row>
    <row r="13" customFormat="false" ht="15" hidden="false" customHeight="true" outlineLevel="0" collapsed="false">
      <c r="A13" s="91" t="s">
        <v>170</v>
      </c>
      <c r="B13" s="139"/>
      <c r="C13" s="142"/>
      <c r="D13" s="141"/>
    </row>
    <row r="14" customFormat="false" ht="15" hidden="false" customHeight="true" outlineLevel="0" collapsed="false">
      <c r="A14" s="91" t="s">
        <v>171</v>
      </c>
      <c r="B14" s="139" t="n">
        <v>596</v>
      </c>
      <c r="C14" s="142" t="n">
        <v>-207</v>
      </c>
      <c r="D14" s="141" t="n">
        <v>-25.7783312577833</v>
      </c>
    </row>
    <row r="15" customFormat="false" ht="15" hidden="false" customHeight="true" outlineLevel="0" collapsed="false">
      <c r="A15" s="91" t="s">
        <v>172</v>
      </c>
      <c r="B15" s="139" t="n">
        <v>620</v>
      </c>
      <c r="C15" s="142" t="n">
        <v>-109</v>
      </c>
      <c r="D15" s="141" t="n">
        <v>-14.9519890260631</v>
      </c>
    </row>
    <row r="16" customFormat="false" ht="15" hidden="false" customHeight="true" outlineLevel="0" collapsed="false">
      <c r="A16" s="91" t="s">
        <v>173</v>
      </c>
      <c r="B16" s="139" t="n">
        <v>404</v>
      </c>
      <c r="C16" s="140" t="n">
        <v>85</v>
      </c>
      <c r="D16" s="141" t="n">
        <v>26.6457680250784</v>
      </c>
    </row>
    <row r="17" customFormat="false" ht="15" hidden="false" customHeight="true" outlineLevel="0" collapsed="false">
      <c r="A17" s="91" t="s">
        <v>174</v>
      </c>
      <c r="B17" s="139" t="n">
        <v>524</v>
      </c>
      <c r="C17" s="142" t="n">
        <v>273</v>
      </c>
      <c r="D17" s="141" t="n">
        <v>108.764940239044</v>
      </c>
    </row>
    <row r="18" customFormat="false" ht="15" hidden="false" customHeight="true" outlineLevel="0" collapsed="false">
      <c r="A18" s="91"/>
      <c r="B18" s="139"/>
      <c r="C18" s="142"/>
      <c r="D18" s="143"/>
    </row>
    <row r="19" customFormat="false" ht="15" hidden="false" customHeight="true" outlineLevel="0" collapsed="false">
      <c r="A19" s="91" t="s">
        <v>165</v>
      </c>
      <c r="B19" s="139" t="n">
        <v>2144</v>
      </c>
      <c r="C19" s="140" t="n">
        <v>42</v>
      </c>
      <c r="D19" s="141" t="n">
        <v>1.99809705042817</v>
      </c>
    </row>
    <row r="20" customFormat="false" ht="15" hidden="false" customHeight="true" outlineLevel="0" collapsed="false">
      <c r="A20" s="91" t="s">
        <v>109</v>
      </c>
      <c r="B20" s="139" t="n">
        <v>554</v>
      </c>
      <c r="C20" s="140" t="n">
        <v>10</v>
      </c>
      <c r="D20" s="141" t="n">
        <v>1.83823529411764</v>
      </c>
    </row>
    <row r="21" customFormat="false" ht="15" hidden="false" customHeight="true" outlineLevel="0" collapsed="false">
      <c r="A21" s="91" t="s">
        <v>110</v>
      </c>
      <c r="B21" s="139" t="n">
        <v>131</v>
      </c>
      <c r="C21" s="142" t="n">
        <v>-304</v>
      </c>
      <c r="D21" s="141" t="n">
        <v>-69.8850574712644</v>
      </c>
    </row>
    <row r="22" customFormat="false" ht="15" hidden="false" customHeight="true" outlineLevel="0" collapsed="false">
      <c r="A22" s="91" t="s">
        <v>111</v>
      </c>
      <c r="B22" s="139" t="n">
        <v>271</v>
      </c>
      <c r="C22" s="140" t="n">
        <v>-57</v>
      </c>
      <c r="D22" s="141" t="n">
        <v>-17.3780487804878</v>
      </c>
    </row>
    <row r="23" customFormat="false" ht="15" hidden="false" customHeight="true" outlineLevel="0" collapsed="false">
      <c r="A23" s="91" t="s">
        <v>112</v>
      </c>
      <c r="B23" s="139" t="n">
        <v>821</v>
      </c>
      <c r="C23" s="142" t="n">
        <v>409</v>
      </c>
      <c r="D23" s="141" t="n">
        <v>99.2718446601942</v>
      </c>
    </row>
    <row r="24" customFormat="false" ht="15" hidden="false" customHeight="true" outlineLevel="0" collapsed="false">
      <c r="A24" s="91" t="s">
        <v>113</v>
      </c>
      <c r="B24" s="139" t="n">
        <v>367</v>
      </c>
      <c r="C24" s="140" t="n">
        <v>-16</v>
      </c>
      <c r="D24" s="141" t="n">
        <v>-4.17754569190601</v>
      </c>
    </row>
    <row r="25" customFormat="false" ht="15" hidden="false" customHeight="true" outlineLevel="0" collapsed="false">
      <c r="A25" s="91"/>
      <c r="B25" s="144"/>
      <c r="C25" s="142"/>
      <c r="D25" s="143"/>
    </row>
    <row r="26" customFormat="false" ht="15" hidden="false" customHeight="true" outlineLevel="0" collapsed="false">
      <c r="A26" s="91" t="s">
        <v>175</v>
      </c>
      <c r="B26" s="144"/>
      <c r="C26" s="142"/>
      <c r="D26" s="143"/>
    </row>
    <row r="27" customFormat="false" ht="15" hidden="false" customHeight="true" outlineLevel="0" collapsed="false">
      <c r="A27" s="91" t="s">
        <v>103</v>
      </c>
      <c r="B27" s="139" t="n">
        <v>1838</v>
      </c>
      <c r="C27" s="142" t="n">
        <v>290</v>
      </c>
      <c r="D27" s="141" t="n">
        <v>18.733850129199</v>
      </c>
    </row>
    <row r="28" customFormat="false" ht="15" hidden="false" customHeight="true" outlineLevel="0" collapsed="false">
      <c r="A28" s="91" t="s">
        <v>109</v>
      </c>
      <c r="B28" s="139" t="n">
        <v>461</v>
      </c>
      <c r="C28" s="145" t="n">
        <v>3</v>
      </c>
      <c r="D28" s="141" t="n">
        <v>0.655021834061145</v>
      </c>
    </row>
    <row r="29" customFormat="false" ht="15" hidden="false" customHeight="true" outlineLevel="0" collapsed="false">
      <c r="A29" s="91" t="s">
        <v>110</v>
      </c>
      <c r="B29" s="139" t="n">
        <v>105</v>
      </c>
      <c r="C29" s="142" t="n">
        <v>-194</v>
      </c>
      <c r="D29" s="141" t="n">
        <v>-64.8829431438127</v>
      </c>
    </row>
    <row r="30" customFormat="false" ht="15" hidden="false" customHeight="true" outlineLevel="0" collapsed="false">
      <c r="A30" s="91" t="s">
        <v>111</v>
      </c>
      <c r="B30" s="139" t="n">
        <v>233</v>
      </c>
      <c r="C30" s="140" t="n">
        <v>-16</v>
      </c>
      <c r="D30" s="141" t="n">
        <v>-6.42570281124499</v>
      </c>
    </row>
    <row r="31" customFormat="false" ht="15" hidden="false" customHeight="true" outlineLevel="0" collapsed="false">
      <c r="A31" s="91" t="s">
        <v>112</v>
      </c>
      <c r="B31" s="139" t="n">
        <v>722</v>
      </c>
      <c r="C31" s="142" t="n">
        <v>420</v>
      </c>
      <c r="D31" s="141" t="n">
        <v>139.072847682119</v>
      </c>
    </row>
    <row r="32" customFormat="false" ht="15" hidden="false" customHeight="true" outlineLevel="0" collapsed="false">
      <c r="A32" s="91" t="s">
        <v>113</v>
      </c>
      <c r="B32" s="139" t="n">
        <v>317</v>
      </c>
      <c r="C32" s="140" t="n">
        <v>77</v>
      </c>
      <c r="D32" s="141" t="n">
        <v>32.0833333333333</v>
      </c>
    </row>
    <row r="33" customFormat="false" ht="15" hidden="false" customHeight="true" outlineLevel="0" collapsed="false">
      <c r="A33" s="91"/>
      <c r="B33" s="139"/>
      <c r="C33" s="142"/>
      <c r="D33" s="143"/>
    </row>
    <row r="34" customFormat="false" ht="15" hidden="false" customHeight="true" outlineLevel="0" collapsed="false">
      <c r="A34" s="91" t="s">
        <v>102</v>
      </c>
      <c r="B34" s="139" t="n">
        <v>306</v>
      </c>
      <c r="C34" s="142" t="n">
        <v>-248</v>
      </c>
      <c r="D34" s="141" t="n">
        <v>-44.7653429602888</v>
      </c>
    </row>
    <row r="35" customFormat="false" ht="15" hidden="false" customHeight="true" outlineLevel="0" collapsed="false">
      <c r="A35" s="91" t="s">
        <v>109</v>
      </c>
      <c r="B35" s="139" t="n">
        <v>93</v>
      </c>
      <c r="C35" s="145" t="n">
        <v>7</v>
      </c>
      <c r="D35" s="141" t="n">
        <v>8.13953488372093</v>
      </c>
    </row>
    <row r="36" customFormat="false" ht="15" hidden="false" customHeight="true" outlineLevel="0" collapsed="false">
      <c r="A36" s="91" t="s">
        <v>110</v>
      </c>
      <c r="B36" s="139" t="n">
        <v>26</v>
      </c>
      <c r="C36" s="142" t="n">
        <v>-110</v>
      </c>
      <c r="D36" s="141" t="n">
        <v>-80.8823529411765</v>
      </c>
    </row>
    <row r="37" customFormat="false" ht="15" hidden="false" customHeight="true" outlineLevel="0" collapsed="false">
      <c r="A37" s="91" t="s">
        <v>111</v>
      </c>
      <c r="B37" s="139" t="n">
        <v>38</v>
      </c>
      <c r="C37" s="140" t="n">
        <v>-41</v>
      </c>
      <c r="D37" s="141" t="n">
        <v>-51.8987341772152</v>
      </c>
    </row>
    <row r="38" customFormat="false" ht="15" hidden="false" customHeight="true" outlineLevel="0" collapsed="false">
      <c r="A38" s="91" t="s">
        <v>112</v>
      </c>
      <c r="B38" s="139" t="n">
        <v>99</v>
      </c>
      <c r="C38" s="140" t="n">
        <v>-11</v>
      </c>
      <c r="D38" s="141" t="n">
        <v>-10</v>
      </c>
    </row>
    <row r="39" customFormat="false" ht="15" hidden="false" customHeight="true" outlineLevel="0" collapsed="false">
      <c r="A39" s="91" t="s">
        <v>113</v>
      </c>
      <c r="B39" s="139" t="n">
        <v>50</v>
      </c>
      <c r="C39" s="140" t="n">
        <v>-93</v>
      </c>
      <c r="D39" s="141" t="n">
        <v>-65.034965034965</v>
      </c>
    </row>
    <row r="40" customFormat="false" ht="15" hidden="false" customHeight="true" outlineLevel="0" collapsed="false">
      <c r="A40" s="91"/>
      <c r="B40" s="146"/>
      <c r="C40" s="142"/>
      <c r="D40" s="143"/>
    </row>
    <row r="41" customFormat="false" ht="15" hidden="false" customHeight="true" outlineLevel="0" collapsed="false">
      <c r="A41" s="91" t="s">
        <v>176</v>
      </c>
      <c r="B41" s="147" t="s">
        <v>177</v>
      </c>
      <c r="C41" s="146" t="s">
        <v>177</v>
      </c>
      <c r="D41" s="147" t="s">
        <v>177</v>
      </c>
    </row>
    <row r="42" customFormat="false" ht="15" hidden="false" customHeight="true" outlineLevel="0" collapsed="false">
      <c r="A42" s="148"/>
      <c r="B42" s="112"/>
      <c r="C42" s="149"/>
      <c r="D42" s="150"/>
    </row>
  </sheetData>
  <mergeCells count="3">
    <mergeCell ref="A3:A5"/>
    <mergeCell ref="B3:B5"/>
    <mergeCell ref="C3:D4"/>
  </mergeCells>
  <hyperlinks>
    <hyperlink ref="A1" location="Inhaltsverzeichnis!A36" display="10. Kurzarbeiter im Dez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1" t="s">
        <v>97</v>
      </c>
      <c r="C3" s="131"/>
      <c r="D3" s="131"/>
      <c r="E3" s="131"/>
      <c r="F3" s="131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1" t="n">
        <v>2002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5</v>
      </c>
      <c r="B6" s="151" t="n">
        <v>2144</v>
      </c>
      <c r="C6" s="151" t="n">
        <v>2102</v>
      </c>
      <c r="D6" s="151" t="n">
        <v>4007</v>
      </c>
      <c r="E6" s="151" t="n">
        <v>5612</v>
      </c>
      <c r="F6" s="151" t="n">
        <v>4097</v>
      </c>
      <c r="G6" s="144"/>
    </row>
    <row r="7" customFormat="false" ht="17.1" hidden="false" customHeight="true" outlineLevel="0" collapsed="false">
      <c r="A7" s="91" t="s">
        <v>166</v>
      </c>
      <c r="B7" s="151" t="n">
        <v>0</v>
      </c>
      <c r="C7" s="151" t="n">
        <v>0</v>
      </c>
      <c r="D7" s="151" t="n">
        <v>0</v>
      </c>
      <c r="E7" s="151" t="n">
        <v>0</v>
      </c>
      <c r="F7" s="151"/>
      <c r="G7" s="144"/>
    </row>
    <row r="8" customFormat="false" ht="15.95" hidden="false" customHeight="true" outlineLevel="0" collapsed="false">
      <c r="A8" s="91" t="s">
        <v>167</v>
      </c>
      <c r="B8" s="151" t="n">
        <v>1838</v>
      </c>
      <c r="C8" s="151" t="n">
        <v>1548</v>
      </c>
      <c r="D8" s="151" t="n">
        <v>3020</v>
      </c>
      <c r="E8" s="151" t="n">
        <v>4505</v>
      </c>
      <c r="F8" s="151" t="n">
        <v>3217</v>
      </c>
      <c r="G8" s="144"/>
    </row>
    <row r="9" customFormat="false" ht="15.95" hidden="false" customHeight="true" outlineLevel="0" collapsed="false">
      <c r="A9" s="91" t="s">
        <v>168</v>
      </c>
      <c r="B9" s="151" t="n">
        <v>306</v>
      </c>
      <c r="C9" s="151" t="n">
        <v>554</v>
      </c>
      <c r="D9" s="151" t="n">
        <v>987</v>
      </c>
      <c r="E9" s="151" t="n">
        <v>1107</v>
      </c>
      <c r="F9" s="151" t="n">
        <v>880</v>
      </c>
      <c r="G9" s="144"/>
    </row>
    <row r="10" customFormat="false" ht="15" hidden="false" customHeight="true" outlineLevel="0" collapsed="false">
      <c r="A10" s="91"/>
      <c r="B10" s="151" t="n">
        <v>0</v>
      </c>
      <c r="C10" s="151" t="n">
        <v>0</v>
      </c>
      <c r="D10" s="151" t="n">
        <v>0</v>
      </c>
      <c r="E10" s="151" t="n">
        <v>0</v>
      </c>
      <c r="F10" s="151"/>
      <c r="G10" s="144"/>
    </row>
    <row r="11" customFormat="false" ht="15" hidden="false" customHeight="true" outlineLevel="0" collapsed="false">
      <c r="A11" s="91" t="s">
        <v>169</v>
      </c>
      <c r="B11" s="151" t="n">
        <v>0</v>
      </c>
      <c r="C11" s="151" t="n">
        <v>0</v>
      </c>
      <c r="D11" s="151" t="n">
        <v>0</v>
      </c>
      <c r="E11" s="151" t="n">
        <v>0</v>
      </c>
      <c r="F11" s="151"/>
      <c r="G11" s="144"/>
    </row>
    <row r="12" customFormat="false" ht="15" hidden="false" customHeight="true" outlineLevel="0" collapsed="false">
      <c r="A12" s="91" t="s">
        <v>170</v>
      </c>
      <c r="B12" s="151" t="n">
        <v>0</v>
      </c>
      <c r="C12" s="151" t="n">
        <v>0</v>
      </c>
      <c r="D12" s="151" t="n">
        <v>0</v>
      </c>
      <c r="E12" s="151" t="n">
        <v>0</v>
      </c>
      <c r="F12" s="151"/>
      <c r="G12" s="144"/>
    </row>
    <row r="13" customFormat="false" ht="15.95" hidden="false" customHeight="true" outlineLevel="0" collapsed="false">
      <c r="A13" s="91" t="s">
        <v>171</v>
      </c>
      <c r="B13" s="151" t="n">
        <v>596</v>
      </c>
      <c r="C13" s="151" t="n">
        <v>803</v>
      </c>
      <c r="D13" s="151" t="n">
        <v>899</v>
      </c>
      <c r="E13" s="151" t="n">
        <v>1557</v>
      </c>
      <c r="F13" s="151" t="n">
        <v>908</v>
      </c>
      <c r="G13" s="144"/>
    </row>
    <row r="14" customFormat="false" ht="15.95" hidden="false" customHeight="true" outlineLevel="0" collapsed="false">
      <c r="A14" s="91" t="s">
        <v>172</v>
      </c>
      <c r="B14" s="151" t="n">
        <v>620</v>
      </c>
      <c r="C14" s="151" t="n">
        <v>729</v>
      </c>
      <c r="D14" s="151" t="n">
        <v>1118</v>
      </c>
      <c r="E14" s="151" t="n">
        <v>1383</v>
      </c>
      <c r="F14" s="151" t="n">
        <v>1114</v>
      </c>
      <c r="G14" s="144"/>
    </row>
    <row r="15" customFormat="false" ht="15.95" hidden="false" customHeight="true" outlineLevel="0" collapsed="false">
      <c r="A15" s="91" t="s">
        <v>173</v>
      </c>
      <c r="B15" s="151" t="n">
        <v>404</v>
      </c>
      <c r="C15" s="151" t="n">
        <v>319</v>
      </c>
      <c r="D15" s="151" t="n">
        <v>914</v>
      </c>
      <c r="E15" s="151" t="n">
        <v>912</v>
      </c>
      <c r="F15" s="151" t="n">
        <v>854</v>
      </c>
      <c r="G15" s="144"/>
    </row>
    <row r="16" customFormat="false" ht="15.95" hidden="false" customHeight="true" outlineLevel="0" collapsed="false">
      <c r="A16" s="91" t="s">
        <v>174</v>
      </c>
      <c r="B16" s="151" t="n">
        <v>524</v>
      </c>
      <c r="C16" s="151" t="n">
        <v>251</v>
      </c>
      <c r="D16" s="151" t="n">
        <v>1076</v>
      </c>
      <c r="E16" s="151" t="n">
        <v>1760</v>
      </c>
      <c r="F16" s="151" t="n">
        <v>1221</v>
      </c>
      <c r="G16" s="144"/>
    </row>
    <row r="17" customFormat="false" ht="15" hidden="false" customHeight="true" outlineLevel="0" collapsed="false">
      <c r="A17" s="91"/>
      <c r="B17" s="151"/>
      <c r="C17" s="151"/>
      <c r="D17" s="151" t="n">
        <v>0</v>
      </c>
      <c r="E17" s="151" t="n">
        <v>0</v>
      </c>
      <c r="F17" s="151"/>
      <c r="G17" s="144"/>
    </row>
    <row r="18" customFormat="false" ht="15.95" hidden="false" customHeight="true" outlineLevel="0" collapsed="false">
      <c r="A18" s="91" t="s">
        <v>165</v>
      </c>
      <c r="B18" s="151" t="n">
        <v>2144</v>
      </c>
      <c r="C18" s="151" t="n">
        <v>2102</v>
      </c>
      <c r="D18" s="151" t="n">
        <v>4007</v>
      </c>
      <c r="E18" s="151" t="n">
        <v>5612</v>
      </c>
      <c r="F18" s="151" t="n">
        <v>4097</v>
      </c>
      <c r="G18" s="144"/>
    </row>
    <row r="19" customFormat="false" ht="15.95" hidden="false" customHeight="true" outlineLevel="0" collapsed="false">
      <c r="A19" s="91" t="s">
        <v>109</v>
      </c>
      <c r="B19" s="151" t="n">
        <v>554</v>
      </c>
      <c r="C19" s="151" t="n">
        <v>544</v>
      </c>
      <c r="D19" s="151" t="n">
        <v>941</v>
      </c>
      <c r="E19" s="151" t="n">
        <v>1529</v>
      </c>
      <c r="F19" s="151" t="n">
        <v>1227</v>
      </c>
      <c r="G19" s="144"/>
    </row>
    <row r="20" customFormat="false" ht="15.95" hidden="false" customHeight="true" outlineLevel="0" collapsed="false">
      <c r="A20" s="91" t="s">
        <v>110</v>
      </c>
      <c r="B20" s="151" t="n">
        <v>131</v>
      </c>
      <c r="C20" s="151" t="n">
        <v>435</v>
      </c>
      <c r="D20" s="151" t="n">
        <v>496</v>
      </c>
      <c r="E20" s="151" t="n">
        <v>975</v>
      </c>
      <c r="F20" s="151" t="n">
        <v>778</v>
      </c>
      <c r="G20" s="144"/>
    </row>
    <row r="21" customFormat="false" ht="15.95" hidden="false" customHeight="true" outlineLevel="0" collapsed="false">
      <c r="A21" s="91" t="s">
        <v>111</v>
      </c>
      <c r="B21" s="151" t="n">
        <v>271</v>
      </c>
      <c r="C21" s="151" t="n">
        <v>328</v>
      </c>
      <c r="D21" s="151" t="n">
        <v>476</v>
      </c>
      <c r="E21" s="151" t="n">
        <v>670</v>
      </c>
      <c r="F21" s="151" t="n">
        <v>773</v>
      </c>
      <c r="G21" s="144"/>
    </row>
    <row r="22" customFormat="false" ht="15.95" hidden="false" customHeight="true" outlineLevel="0" collapsed="false">
      <c r="A22" s="91" t="s">
        <v>112</v>
      </c>
      <c r="B22" s="151" t="n">
        <v>821</v>
      </c>
      <c r="C22" s="151" t="n">
        <v>412</v>
      </c>
      <c r="D22" s="151" t="n">
        <v>1532</v>
      </c>
      <c r="E22" s="151" t="n">
        <v>1614</v>
      </c>
      <c r="F22" s="151" t="n">
        <v>591</v>
      </c>
      <c r="G22" s="144"/>
    </row>
    <row r="23" customFormat="false" ht="15.95" hidden="false" customHeight="true" outlineLevel="0" collapsed="false">
      <c r="A23" s="91" t="s">
        <v>113</v>
      </c>
      <c r="B23" s="151" t="n">
        <v>367</v>
      </c>
      <c r="C23" s="151" t="n">
        <v>383</v>
      </c>
      <c r="D23" s="151" t="n">
        <v>562</v>
      </c>
      <c r="E23" s="151" t="n">
        <v>824</v>
      </c>
      <c r="F23" s="151" t="n">
        <v>728</v>
      </c>
      <c r="G23" s="144"/>
    </row>
    <row r="24" customFormat="false" ht="15" hidden="false" customHeight="true" outlineLevel="0" collapsed="false">
      <c r="A24" s="91"/>
      <c r="B24" s="144"/>
      <c r="C24" s="151"/>
      <c r="D24" s="151" t="n">
        <v>0</v>
      </c>
      <c r="E24" s="151" t="n">
        <v>0</v>
      </c>
      <c r="F24" s="151"/>
      <c r="G24" s="144"/>
    </row>
    <row r="25" customFormat="false" ht="15" hidden="false" customHeight="true" outlineLevel="0" collapsed="false">
      <c r="A25" s="91" t="s">
        <v>175</v>
      </c>
      <c r="B25" s="144" t="n">
        <v>0</v>
      </c>
      <c r="C25" s="151" t="n">
        <v>0</v>
      </c>
      <c r="D25" s="151" t="n">
        <v>0</v>
      </c>
      <c r="E25" s="151" t="n">
        <v>0</v>
      </c>
      <c r="F25" s="151"/>
      <c r="G25" s="144"/>
    </row>
    <row r="26" customFormat="false" ht="15.95" hidden="false" customHeight="true" outlineLevel="0" collapsed="false">
      <c r="A26" s="91" t="s">
        <v>103</v>
      </c>
      <c r="B26" s="151" t="n">
        <v>1838</v>
      </c>
      <c r="C26" s="151" t="n">
        <v>1548</v>
      </c>
      <c r="D26" s="151" t="n">
        <v>3020</v>
      </c>
      <c r="E26" s="151" t="n">
        <v>4505</v>
      </c>
      <c r="F26" s="151" t="n">
        <v>3217</v>
      </c>
      <c r="G26" s="144"/>
    </row>
    <row r="27" customFormat="false" ht="15.95" hidden="false" customHeight="true" outlineLevel="0" collapsed="false">
      <c r="A27" s="91" t="s">
        <v>109</v>
      </c>
      <c r="B27" s="151" t="n">
        <v>461</v>
      </c>
      <c r="C27" s="151" t="n">
        <v>458</v>
      </c>
      <c r="D27" s="151" t="n">
        <v>721</v>
      </c>
      <c r="E27" s="151" t="n">
        <v>1142</v>
      </c>
      <c r="F27" s="151" t="n">
        <v>955</v>
      </c>
      <c r="G27" s="144"/>
    </row>
    <row r="28" customFormat="false" ht="15.95" hidden="false" customHeight="true" outlineLevel="0" collapsed="false">
      <c r="A28" s="91" t="s">
        <v>110</v>
      </c>
      <c r="B28" s="151" t="n">
        <v>105</v>
      </c>
      <c r="C28" s="151" t="n">
        <v>299</v>
      </c>
      <c r="D28" s="151" t="n">
        <v>403</v>
      </c>
      <c r="E28" s="151" t="n">
        <v>790</v>
      </c>
      <c r="F28" s="151" t="n">
        <v>644</v>
      </c>
      <c r="G28" s="144"/>
    </row>
    <row r="29" customFormat="false" ht="15.95" hidden="false" customHeight="true" outlineLevel="0" collapsed="false">
      <c r="A29" s="91" t="s">
        <v>111</v>
      </c>
      <c r="B29" s="151" t="n">
        <v>233</v>
      </c>
      <c r="C29" s="151" t="n">
        <v>249</v>
      </c>
      <c r="D29" s="151" t="n">
        <v>345</v>
      </c>
      <c r="E29" s="151" t="n">
        <v>488</v>
      </c>
      <c r="F29" s="151" t="n">
        <v>575</v>
      </c>
      <c r="G29" s="144"/>
    </row>
    <row r="30" customFormat="false" ht="15.95" hidden="false" customHeight="true" outlineLevel="0" collapsed="false">
      <c r="A30" s="91" t="s">
        <v>112</v>
      </c>
      <c r="B30" s="151" t="n">
        <v>722</v>
      </c>
      <c r="C30" s="151" t="n">
        <v>302</v>
      </c>
      <c r="D30" s="151" t="n">
        <v>1126</v>
      </c>
      <c r="E30" s="151" t="n">
        <v>1355</v>
      </c>
      <c r="F30" s="151" t="n">
        <v>439</v>
      </c>
      <c r="G30" s="144"/>
    </row>
    <row r="31" customFormat="false" ht="15.95" hidden="false" customHeight="true" outlineLevel="0" collapsed="false">
      <c r="A31" s="91" t="s">
        <v>113</v>
      </c>
      <c r="B31" s="151" t="n">
        <v>317</v>
      </c>
      <c r="C31" s="151" t="n">
        <v>240</v>
      </c>
      <c r="D31" s="151" t="n">
        <v>425</v>
      </c>
      <c r="E31" s="151" t="n">
        <v>730</v>
      </c>
      <c r="F31" s="151" t="n">
        <v>604</v>
      </c>
      <c r="G31" s="144"/>
    </row>
    <row r="32" customFormat="false" ht="15" hidden="false" customHeight="true" outlineLevel="0" collapsed="false">
      <c r="A32" s="91"/>
      <c r="B32" s="144"/>
      <c r="C32" s="151"/>
      <c r="D32" s="151" t="n">
        <v>0</v>
      </c>
      <c r="E32" s="151" t="n">
        <v>0</v>
      </c>
      <c r="F32" s="151"/>
      <c r="G32" s="144"/>
    </row>
    <row r="33" customFormat="false" ht="15.95" hidden="false" customHeight="true" outlineLevel="0" collapsed="false">
      <c r="A33" s="91" t="s">
        <v>102</v>
      </c>
      <c r="B33" s="151" t="n">
        <v>306</v>
      </c>
      <c r="C33" s="151" t="n">
        <v>554</v>
      </c>
      <c r="D33" s="151" t="n">
        <v>987</v>
      </c>
      <c r="E33" s="151" t="n">
        <v>1107</v>
      </c>
      <c r="F33" s="151" t="n">
        <v>880</v>
      </c>
      <c r="G33" s="144"/>
    </row>
    <row r="34" customFormat="false" ht="15.95" hidden="false" customHeight="true" outlineLevel="0" collapsed="false">
      <c r="A34" s="91" t="s">
        <v>109</v>
      </c>
      <c r="B34" s="151" t="n">
        <v>93</v>
      </c>
      <c r="C34" s="151" t="n">
        <v>86</v>
      </c>
      <c r="D34" s="151" t="n">
        <v>220</v>
      </c>
      <c r="E34" s="151" t="n">
        <v>387</v>
      </c>
      <c r="F34" s="151" t="n">
        <v>272</v>
      </c>
      <c r="G34" s="144"/>
    </row>
    <row r="35" customFormat="false" ht="15.95" hidden="false" customHeight="true" outlineLevel="0" collapsed="false">
      <c r="A35" s="91" t="s">
        <v>110</v>
      </c>
      <c r="B35" s="151" t="n">
        <v>26</v>
      </c>
      <c r="C35" s="151" t="n">
        <v>136</v>
      </c>
      <c r="D35" s="151" t="n">
        <v>93</v>
      </c>
      <c r="E35" s="151" t="n">
        <v>185</v>
      </c>
      <c r="F35" s="151" t="n">
        <v>134</v>
      </c>
      <c r="G35" s="144"/>
    </row>
    <row r="36" customFormat="false" ht="15.95" hidden="false" customHeight="true" outlineLevel="0" collapsed="false">
      <c r="A36" s="91" t="s">
        <v>111</v>
      </c>
      <c r="B36" s="151" t="n">
        <v>38</v>
      </c>
      <c r="C36" s="151" t="n">
        <v>79</v>
      </c>
      <c r="D36" s="151" t="n">
        <v>131</v>
      </c>
      <c r="E36" s="151" t="n">
        <v>182</v>
      </c>
      <c r="F36" s="151" t="n">
        <v>198</v>
      </c>
      <c r="G36" s="144"/>
    </row>
    <row r="37" customFormat="false" ht="15.95" hidden="false" customHeight="true" outlineLevel="0" collapsed="false">
      <c r="A37" s="91" t="s">
        <v>112</v>
      </c>
      <c r="B37" s="151" t="n">
        <v>99</v>
      </c>
      <c r="C37" s="151" t="n">
        <v>110</v>
      </c>
      <c r="D37" s="151" t="n">
        <v>406</v>
      </c>
      <c r="E37" s="151" t="n">
        <v>259</v>
      </c>
      <c r="F37" s="151" t="n">
        <v>152</v>
      </c>
      <c r="G37" s="144"/>
    </row>
    <row r="38" customFormat="false" ht="15.95" hidden="false" customHeight="true" outlineLevel="0" collapsed="false">
      <c r="A38" s="91" t="s">
        <v>113</v>
      </c>
      <c r="B38" s="151" t="n">
        <v>50</v>
      </c>
      <c r="C38" s="151" t="n">
        <v>143</v>
      </c>
      <c r="D38" s="151" t="n">
        <v>137</v>
      </c>
      <c r="E38" s="151" t="n">
        <v>94</v>
      </c>
      <c r="F38" s="151" t="n">
        <v>124</v>
      </c>
      <c r="G38" s="144"/>
    </row>
    <row r="39" customFormat="false" ht="15" hidden="false" customHeight="true" outlineLevel="0" collapsed="false">
      <c r="A39" s="91"/>
      <c r="B39" s="144"/>
      <c r="C39" s="151"/>
      <c r="D39" s="151"/>
      <c r="E39" s="151"/>
      <c r="F39" s="151"/>
      <c r="G39" s="144"/>
    </row>
    <row r="40" customFormat="false" ht="15.95" hidden="false" customHeight="true" outlineLevel="0" collapsed="false">
      <c r="A40" s="91" t="s">
        <v>176</v>
      </c>
      <c r="B40" s="152" t="s">
        <v>177</v>
      </c>
      <c r="C40" s="151" t="n">
        <v>284</v>
      </c>
      <c r="D40" s="151" t="n">
        <v>440</v>
      </c>
      <c r="E40" s="151" t="n">
        <v>476</v>
      </c>
      <c r="F40" s="151" t="n">
        <v>420</v>
      </c>
      <c r="G40" s="144"/>
    </row>
    <row r="41" customFormat="false" ht="12.75" hidden="false" customHeight="true" outlineLevel="0" collapsed="false">
      <c r="A41" s="148"/>
      <c r="B41" s="151"/>
      <c r="C41" s="92"/>
      <c r="D41" s="92"/>
      <c r="E41" s="92"/>
      <c r="F41" s="112"/>
    </row>
    <row r="42" customFormat="false" ht="12.75" hidden="false" customHeight="false" outlineLevel="0" collapsed="false">
      <c r="B42" s="151"/>
    </row>
    <row r="43" customFormat="false" ht="12.75" hidden="false" customHeight="false" outlineLevel="0" collapsed="false">
      <c r="B43" s="151"/>
    </row>
    <row r="44" customFormat="false" ht="12.75" hidden="false" customHeight="false" outlineLevel="0" collapsed="false">
      <c r="B44" s="151"/>
    </row>
  </sheetData>
  <mergeCells count="2">
    <mergeCell ref="A3:A4"/>
    <mergeCell ref="B3:F3"/>
  </mergeCells>
  <hyperlinks>
    <hyperlink ref="A1" location="Inhaltsverzeichnis!A37" display="11. Kurzarbeiter im Dez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90" t="s">
        <v>92</v>
      </c>
      <c r="B3" s="89" t="s">
        <v>180</v>
      </c>
      <c r="C3" s="87" t="s">
        <v>181</v>
      </c>
      <c r="D3" s="90" t="s">
        <v>182</v>
      </c>
      <c r="E3" s="87" t="s">
        <v>183</v>
      </c>
      <c r="F3" s="89" t="s">
        <v>184</v>
      </c>
      <c r="G3" s="153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1" t="s">
        <v>187</v>
      </c>
      <c r="B6" s="154" t="n">
        <v>7707</v>
      </c>
      <c r="C6" s="154" t="n">
        <v>2093</v>
      </c>
      <c r="D6" s="154" t="n">
        <v>800</v>
      </c>
      <c r="E6" s="154" t="n">
        <v>1421</v>
      </c>
      <c r="F6" s="154" t="n">
        <v>1033</v>
      </c>
      <c r="G6" s="154" t="n">
        <v>2360</v>
      </c>
    </row>
    <row r="7" customFormat="false" ht="17.1" hidden="false" customHeight="true" outlineLevel="0" collapsed="false">
      <c r="A7" s="91" t="s">
        <v>188</v>
      </c>
      <c r="B7" s="154" t="n">
        <v>14501</v>
      </c>
      <c r="C7" s="154" t="n">
        <v>3532</v>
      </c>
      <c r="D7" s="154" t="n">
        <v>1458</v>
      </c>
      <c r="E7" s="154" t="n">
        <v>2482</v>
      </c>
      <c r="F7" s="154" t="n">
        <v>2091</v>
      </c>
      <c r="G7" s="154" t="n">
        <v>4938</v>
      </c>
    </row>
    <row r="8" customFormat="false" ht="17.1" hidden="false" customHeight="true" outlineLevel="0" collapsed="false">
      <c r="A8" s="91" t="s">
        <v>189</v>
      </c>
      <c r="B8" s="154" t="n">
        <v>15203</v>
      </c>
      <c r="C8" s="154" t="n">
        <v>3420</v>
      </c>
      <c r="D8" s="154" t="n">
        <v>1737</v>
      </c>
      <c r="E8" s="154" t="n">
        <v>1606</v>
      </c>
      <c r="F8" s="154" t="n">
        <v>2250</v>
      </c>
      <c r="G8" s="154" t="n">
        <v>6190</v>
      </c>
    </row>
    <row r="9" customFormat="false" ht="17.1" hidden="false" customHeight="true" outlineLevel="0" collapsed="false">
      <c r="A9" s="91"/>
      <c r="B9" s="112" t="n">
        <v>0</v>
      </c>
      <c r="C9" s="112"/>
      <c r="D9" s="112"/>
      <c r="E9" s="112"/>
      <c r="F9" s="149"/>
      <c r="G9" s="149"/>
    </row>
    <row r="10" customFormat="false" ht="17.1" hidden="false" customHeight="true" outlineLevel="0" collapsed="false">
      <c r="A10" s="91" t="s">
        <v>190</v>
      </c>
      <c r="B10" s="112" t="n">
        <v>0</v>
      </c>
      <c r="C10" s="112"/>
      <c r="D10" s="112"/>
      <c r="E10" s="112"/>
      <c r="F10" s="149"/>
      <c r="G10" s="149"/>
    </row>
    <row r="11" customFormat="false" ht="17.1" hidden="false" customHeight="true" outlineLevel="0" collapsed="false">
      <c r="A11" s="155" t="s">
        <v>191</v>
      </c>
      <c r="B11" s="156" t="n">
        <v>4910</v>
      </c>
      <c r="C11" s="156" t="n">
        <v>1221</v>
      </c>
      <c r="D11" s="156" t="n">
        <v>928</v>
      </c>
      <c r="E11" s="156" t="n">
        <v>971</v>
      </c>
      <c r="F11" s="156" t="n">
        <v>928</v>
      </c>
      <c r="G11" s="156" t="n">
        <v>862</v>
      </c>
    </row>
    <row r="12" customFormat="false" ht="17.1" hidden="false" customHeight="true" outlineLevel="0" collapsed="false">
      <c r="A12" s="91"/>
      <c r="B12" s="157" t="n">
        <v>0</v>
      </c>
      <c r="C12" s="112"/>
      <c r="D12" s="112"/>
      <c r="E12" s="112"/>
      <c r="F12" s="149"/>
      <c r="G12" s="149"/>
    </row>
    <row r="13" customFormat="false" ht="17.1" hidden="false" customHeight="true" outlineLevel="0" collapsed="false">
      <c r="A13" s="91" t="s">
        <v>192</v>
      </c>
      <c r="B13" s="157" t="n">
        <v>0</v>
      </c>
      <c r="C13" s="112"/>
      <c r="D13" s="112"/>
      <c r="E13" s="112"/>
      <c r="F13" s="112"/>
      <c r="G13" s="149"/>
    </row>
    <row r="14" customFormat="false" ht="17.1" hidden="false" customHeight="true" outlineLevel="0" collapsed="false">
      <c r="A14" s="155" t="s">
        <v>193</v>
      </c>
      <c r="B14" s="156" t="n">
        <v>2864</v>
      </c>
      <c r="C14" s="156" t="n">
        <v>947</v>
      </c>
      <c r="D14" s="156" t="n">
        <v>196</v>
      </c>
      <c r="E14" s="156" t="n">
        <v>1322</v>
      </c>
      <c r="F14" s="156" t="n">
        <v>243</v>
      </c>
      <c r="G14" s="156" t="n">
        <v>156</v>
      </c>
    </row>
    <row r="15" customFormat="false" ht="17.1" hidden="false" customHeight="true" outlineLevel="0" collapsed="false">
      <c r="A15" s="91"/>
      <c r="B15" s="157" t="n">
        <v>0</v>
      </c>
      <c r="C15" s="112"/>
      <c r="D15" s="112"/>
      <c r="E15" s="112"/>
      <c r="F15" s="149"/>
      <c r="G15" s="149"/>
    </row>
    <row r="16" customFormat="false" ht="17.1" hidden="false" customHeight="true" outlineLevel="0" collapsed="false">
      <c r="A16" s="91" t="s">
        <v>194</v>
      </c>
      <c r="B16" s="157" t="n">
        <v>0</v>
      </c>
      <c r="C16" s="112"/>
      <c r="D16" s="112"/>
      <c r="E16" s="112"/>
      <c r="F16" s="149"/>
      <c r="G16" s="149"/>
    </row>
    <row r="17" customFormat="false" ht="17.1" hidden="false" customHeight="true" outlineLevel="0" collapsed="false">
      <c r="A17" s="155" t="s">
        <v>193</v>
      </c>
      <c r="B17" s="156" t="n">
        <v>338</v>
      </c>
      <c r="C17" s="156" t="n">
        <v>139</v>
      </c>
      <c r="D17" s="156" t="n">
        <v>12</v>
      </c>
      <c r="E17" s="156" t="n">
        <v>75</v>
      </c>
      <c r="F17" s="156" t="n">
        <v>5</v>
      </c>
      <c r="G17" s="156" t="n">
        <v>107</v>
      </c>
    </row>
    <row r="18" customFormat="false" ht="17.1" hidden="false" customHeight="true" outlineLevel="0" collapsed="false">
      <c r="A18" s="91"/>
      <c r="B18" s="157" t="n">
        <v>0</v>
      </c>
      <c r="C18" s="112"/>
      <c r="D18" s="112"/>
      <c r="E18" s="112"/>
      <c r="F18" s="149"/>
      <c r="G18" s="149"/>
    </row>
    <row r="19" customFormat="false" ht="17.1" hidden="false" customHeight="true" outlineLevel="0" collapsed="false">
      <c r="A19" s="91" t="s">
        <v>195</v>
      </c>
      <c r="B19" s="157" t="n">
        <v>0</v>
      </c>
      <c r="C19" s="112"/>
      <c r="D19" s="112"/>
      <c r="E19" s="112"/>
      <c r="F19" s="149"/>
      <c r="G19" s="149"/>
    </row>
    <row r="20" customFormat="false" ht="17.1" hidden="false" customHeight="true" outlineLevel="0" collapsed="false">
      <c r="A20" s="155" t="s">
        <v>196</v>
      </c>
      <c r="B20" s="157" t="n">
        <v>0</v>
      </c>
      <c r="C20" s="112"/>
      <c r="D20" s="112"/>
      <c r="E20" s="112"/>
      <c r="F20" s="149"/>
      <c r="G20" s="149"/>
    </row>
    <row r="21" customFormat="false" ht="17.1" hidden="false" customHeight="true" outlineLevel="0" collapsed="false">
      <c r="A21" s="91" t="s">
        <v>197</v>
      </c>
      <c r="B21" s="154" t="n">
        <v>6970</v>
      </c>
      <c r="C21" s="154" t="n">
        <v>1851</v>
      </c>
      <c r="D21" s="154" t="n">
        <v>1166</v>
      </c>
      <c r="E21" s="154" t="n">
        <v>925</v>
      </c>
      <c r="F21" s="154" t="n">
        <v>1577</v>
      </c>
      <c r="G21" s="154" t="n">
        <v>1451</v>
      </c>
    </row>
    <row r="22" customFormat="false" ht="17.1" hidden="false" customHeight="true" outlineLevel="0" collapsed="false">
      <c r="A22" s="91" t="s">
        <v>198</v>
      </c>
      <c r="B22" s="154" t="n">
        <v>179</v>
      </c>
      <c r="C22" s="154" t="n">
        <v>31</v>
      </c>
      <c r="D22" s="154" t="n">
        <v>88</v>
      </c>
      <c r="E22" s="158" t="s">
        <v>177</v>
      </c>
      <c r="F22" s="154" t="n">
        <v>5</v>
      </c>
      <c r="G22" s="154" t="n">
        <v>55</v>
      </c>
    </row>
    <row r="23" customFormat="false" ht="17.1" hidden="false" customHeight="true" outlineLevel="0" collapsed="false">
      <c r="A23" s="91" t="s">
        <v>199</v>
      </c>
      <c r="B23" s="154" t="n">
        <v>6734</v>
      </c>
      <c r="C23" s="154" t="n">
        <v>1765</v>
      </c>
      <c r="D23" s="154" t="n">
        <v>1077</v>
      </c>
      <c r="E23" s="154" t="n">
        <v>924</v>
      </c>
      <c r="F23" s="154" t="n">
        <v>1572</v>
      </c>
      <c r="G23" s="154" t="n">
        <v>1396</v>
      </c>
    </row>
    <row r="24" customFormat="false" ht="17.1" hidden="false" customHeight="true" outlineLevel="0" collapsed="false">
      <c r="A24" s="91" t="s">
        <v>200</v>
      </c>
      <c r="B24" s="157" t="n">
        <v>0</v>
      </c>
      <c r="C24" s="92"/>
      <c r="D24" s="92"/>
      <c r="E24" s="92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50</v>
      </c>
      <c r="C25" s="156" t="n">
        <v>527</v>
      </c>
      <c r="D25" s="156" t="n">
        <v>367</v>
      </c>
      <c r="E25" s="156" t="n">
        <v>232</v>
      </c>
      <c r="F25" s="156" t="n">
        <v>303</v>
      </c>
      <c r="G25" s="156" t="n">
        <v>321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5" t="s">
        <v>202</v>
      </c>
    </row>
  </sheetData>
  <hyperlinks>
    <hyperlink ref="A1" location="Inhaltsverzeichnis!A38" display="12. Wichtige Eckdaten zum Arbeitsmarkt im Februa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5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60" t="s">
        <v>203</v>
      </c>
      <c r="D1" s="160"/>
      <c r="E1" s="160"/>
      <c r="F1" s="160"/>
      <c r="G1" s="160"/>
      <c r="H1" s="83" t="s">
        <v>204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61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62" t="s">
        <v>205</v>
      </c>
      <c r="B3" s="131" t="s">
        <v>206</v>
      </c>
      <c r="C3" s="163" t="s">
        <v>207</v>
      </c>
      <c r="D3" s="163"/>
      <c r="E3" s="163"/>
      <c r="F3" s="163"/>
      <c r="G3" s="163"/>
      <c r="H3" s="164" t="s">
        <v>208</v>
      </c>
      <c r="I3" s="165"/>
      <c r="J3" s="108" t="s">
        <v>209</v>
      </c>
      <c r="K3" s="108"/>
      <c r="L3" s="108"/>
      <c r="M3" s="108"/>
      <c r="N3" s="166" t="s">
        <v>205</v>
      </c>
    </row>
    <row r="4" customFormat="false" ht="15" hidden="false" customHeight="true" outlineLevel="0" collapsed="false">
      <c r="A4" s="162"/>
      <c r="B4" s="131"/>
      <c r="C4" s="89" t="s">
        <v>208</v>
      </c>
      <c r="D4" s="89" t="s">
        <v>102</v>
      </c>
      <c r="E4" s="89" t="s">
        <v>103</v>
      </c>
      <c r="F4" s="87" t="s">
        <v>107</v>
      </c>
      <c r="G4" s="167" t="s">
        <v>210</v>
      </c>
      <c r="H4" s="168" t="s">
        <v>211</v>
      </c>
      <c r="I4" s="168" t="s">
        <v>212</v>
      </c>
      <c r="J4" s="107" t="s">
        <v>213</v>
      </c>
      <c r="K4" s="89" t="s">
        <v>214</v>
      </c>
      <c r="L4" s="89"/>
      <c r="M4" s="89"/>
      <c r="N4" s="166"/>
    </row>
    <row r="5" customFormat="false" ht="15" hidden="false" customHeight="true" outlineLevel="0" collapsed="false">
      <c r="A5" s="162"/>
      <c r="B5" s="131"/>
      <c r="C5" s="89"/>
      <c r="D5" s="89"/>
      <c r="E5" s="89"/>
      <c r="F5" s="87"/>
      <c r="G5" s="167"/>
      <c r="H5" s="168"/>
      <c r="I5" s="168"/>
      <c r="J5" s="107"/>
      <c r="K5" s="107" t="s">
        <v>208</v>
      </c>
      <c r="L5" s="107" t="s">
        <v>102</v>
      </c>
      <c r="M5" s="107" t="s">
        <v>103</v>
      </c>
      <c r="N5" s="166"/>
    </row>
    <row r="6" customFormat="false" ht="15" hidden="false" customHeight="true" outlineLevel="0" collapsed="false">
      <c r="A6" s="162"/>
      <c r="B6" s="131"/>
      <c r="C6" s="89"/>
      <c r="D6" s="89"/>
      <c r="E6" s="89"/>
      <c r="F6" s="87"/>
      <c r="G6" s="167"/>
      <c r="H6" s="168"/>
      <c r="I6" s="168"/>
      <c r="J6" s="107"/>
      <c r="K6" s="107"/>
      <c r="L6" s="107"/>
      <c r="M6" s="107"/>
      <c r="N6" s="166"/>
    </row>
    <row r="7" customFormat="false" ht="15.95" hidden="false" customHeight="true" outlineLevel="0" collapsed="false">
      <c r="A7" s="169"/>
      <c r="B7" s="170"/>
      <c r="C7" s="92"/>
      <c r="D7" s="92"/>
      <c r="E7" s="92"/>
      <c r="F7" s="92"/>
      <c r="G7" s="92"/>
      <c r="H7" s="93"/>
      <c r="I7" s="148"/>
      <c r="J7" s="92"/>
      <c r="K7" s="92"/>
      <c r="L7" s="92"/>
      <c r="M7" s="92"/>
      <c r="N7" s="171"/>
    </row>
    <row r="8" customFormat="false" ht="15.95" hidden="false" customHeight="true" outlineLevel="0" collapsed="false">
      <c r="A8" s="172"/>
      <c r="B8" s="113" t="s">
        <v>135</v>
      </c>
      <c r="C8" s="92"/>
      <c r="D8" s="92"/>
      <c r="E8" s="92"/>
      <c r="F8" s="92"/>
      <c r="G8" s="92"/>
      <c r="H8" s="173"/>
      <c r="I8" s="148"/>
      <c r="J8" s="92"/>
      <c r="K8" s="92"/>
      <c r="L8" s="92"/>
      <c r="M8" s="159"/>
      <c r="N8" s="174"/>
    </row>
    <row r="9" customFormat="false" ht="15.95" hidden="false" customHeight="true" outlineLevel="0" collapsed="false">
      <c r="A9" s="172"/>
      <c r="B9" s="91"/>
      <c r="D9" s="92"/>
      <c r="E9" s="92"/>
      <c r="F9" s="92"/>
      <c r="G9" s="92"/>
      <c r="H9" s="173"/>
      <c r="I9" s="148"/>
      <c r="J9" s="92"/>
      <c r="K9" s="92"/>
      <c r="L9" s="92"/>
      <c r="M9" s="159"/>
      <c r="N9" s="174"/>
    </row>
    <row r="10" customFormat="false" ht="15.95" hidden="false" customHeight="true" outlineLevel="0" collapsed="false">
      <c r="A10" s="175" t="n">
        <v>1</v>
      </c>
      <c r="B10" s="91" t="s">
        <v>215</v>
      </c>
      <c r="C10" s="132" t="n">
        <v>7093</v>
      </c>
      <c r="D10" s="132" t="n">
        <v>3346</v>
      </c>
      <c r="E10" s="132" t="n">
        <v>3747</v>
      </c>
      <c r="F10" s="176" t="n">
        <v>249</v>
      </c>
      <c r="G10" s="176" t="n">
        <v>105</v>
      </c>
      <c r="H10" s="176" t="n">
        <v>930</v>
      </c>
      <c r="I10" s="176" t="n">
        <v>745</v>
      </c>
      <c r="J10" s="177" t="n">
        <v>19.1</v>
      </c>
      <c r="K10" s="177" t="n">
        <v>20.9</v>
      </c>
      <c r="L10" s="177" t="n">
        <v>20.2</v>
      </c>
      <c r="M10" s="177" t="n">
        <v>21.6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1" t="s">
        <v>109</v>
      </c>
      <c r="C11" s="132" t="n">
        <v>10825</v>
      </c>
      <c r="D11" s="132" t="n">
        <v>5090</v>
      </c>
      <c r="E11" s="132" t="n">
        <v>5735</v>
      </c>
      <c r="F11" s="176" t="n">
        <v>496</v>
      </c>
      <c r="G11" s="176" t="n">
        <v>186</v>
      </c>
      <c r="H11" s="176" t="n">
        <v>1493</v>
      </c>
      <c r="I11" s="176" t="n">
        <v>1390</v>
      </c>
      <c r="J11" s="177" t="n">
        <v>19.5</v>
      </c>
      <c r="K11" s="177" t="n">
        <v>21.6</v>
      </c>
      <c r="L11" s="177" t="n">
        <v>20.2</v>
      </c>
      <c r="M11" s="177" t="n">
        <v>23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1" t="s">
        <v>111</v>
      </c>
      <c r="C12" s="132" t="n">
        <v>5645</v>
      </c>
      <c r="D12" s="132" t="n">
        <v>2479</v>
      </c>
      <c r="E12" s="132" t="n">
        <v>3166</v>
      </c>
      <c r="F12" s="176" t="n">
        <v>308</v>
      </c>
      <c r="G12" s="176" t="n">
        <v>70</v>
      </c>
      <c r="H12" s="176" t="n">
        <v>692</v>
      </c>
      <c r="I12" s="176" t="n">
        <v>658</v>
      </c>
      <c r="J12" s="177" t="n">
        <v>16.9</v>
      </c>
      <c r="K12" s="177" t="n">
        <v>18.7</v>
      </c>
      <c r="L12" s="177" t="n">
        <v>16.4</v>
      </c>
      <c r="M12" s="177" t="n">
        <v>21.1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1" t="s">
        <v>113</v>
      </c>
      <c r="C13" s="132" t="n">
        <v>8688</v>
      </c>
      <c r="D13" s="132" t="n">
        <v>3783</v>
      </c>
      <c r="E13" s="132" t="n">
        <v>4905</v>
      </c>
      <c r="F13" s="176" t="n">
        <v>745</v>
      </c>
      <c r="G13" s="176" t="n">
        <v>116</v>
      </c>
      <c r="H13" s="176" t="n">
        <v>941</v>
      </c>
      <c r="I13" s="176" t="n">
        <v>975</v>
      </c>
      <c r="J13" s="177" t="n">
        <v>10.9</v>
      </c>
      <c r="K13" s="177" t="n">
        <v>12.2</v>
      </c>
      <c r="L13" s="177" t="n">
        <v>10.4</v>
      </c>
      <c r="M13" s="177" t="n">
        <v>14.1</v>
      </c>
      <c r="N13" s="178" t="n">
        <v>4</v>
      </c>
    </row>
    <row r="14" customFormat="false" ht="15.95" hidden="false" customHeight="true" outlineLevel="0" collapsed="false">
      <c r="A14" s="172"/>
      <c r="B14" s="91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3" t="s">
        <v>137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1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1" t="s">
        <v>138</v>
      </c>
      <c r="C17" s="132" t="n">
        <v>14759</v>
      </c>
      <c r="D17" s="132" t="n">
        <v>6550</v>
      </c>
      <c r="E17" s="132" t="n">
        <v>8209</v>
      </c>
      <c r="F17" s="176" t="n">
        <v>405</v>
      </c>
      <c r="G17" s="176" t="n">
        <v>290</v>
      </c>
      <c r="H17" s="176" t="n">
        <v>2023</v>
      </c>
      <c r="I17" s="176" t="n">
        <v>1888</v>
      </c>
      <c r="J17" s="177" t="n">
        <v>16.2</v>
      </c>
      <c r="K17" s="177" t="n">
        <v>18</v>
      </c>
      <c r="L17" s="177" t="n">
        <v>15.9</v>
      </c>
      <c r="M17" s="177" t="n">
        <v>20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1" t="s">
        <v>139</v>
      </c>
      <c r="C18" s="132" t="n">
        <v>10871</v>
      </c>
      <c r="D18" s="132" t="n">
        <v>5012</v>
      </c>
      <c r="E18" s="132" t="n">
        <v>5859</v>
      </c>
      <c r="F18" s="176" t="n">
        <v>323</v>
      </c>
      <c r="G18" s="176" t="n">
        <v>188</v>
      </c>
      <c r="H18" s="176" t="n">
        <v>1280</v>
      </c>
      <c r="I18" s="176" t="n">
        <v>1386</v>
      </c>
      <c r="J18" s="177" t="n">
        <v>13</v>
      </c>
      <c r="K18" s="177" t="n">
        <v>14.6</v>
      </c>
      <c r="L18" s="177" t="n">
        <v>13.6</v>
      </c>
      <c r="M18" s="177" t="n">
        <v>15.5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1" t="s">
        <v>140</v>
      </c>
      <c r="C19" s="132" t="n">
        <v>13759</v>
      </c>
      <c r="D19" s="132" t="n">
        <v>7066</v>
      </c>
      <c r="E19" s="132" t="n">
        <v>6693</v>
      </c>
      <c r="F19" s="176" t="n">
        <v>176</v>
      </c>
      <c r="G19" s="176" t="n">
        <v>170</v>
      </c>
      <c r="H19" s="176" t="n">
        <v>1376</v>
      </c>
      <c r="I19" s="176" t="n">
        <v>1691</v>
      </c>
      <c r="J19" s="177" t="n">
        <v>21.8</v>
      </c>
      <c r="K19" s="177" t="n">
        <v>24.3</v>
      </c>
      <c r="L19" s="177" t="n">
        <v>26.3</v>
      </c>
      <c r="M19" s="177" t="n">
        <v>22.5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1" t="s">
        <v>141</v>
      </c>
      <c r="C20" s="132" t="n">
        <v>12067</v>
      </c>
      <c r="D20" s="132" t="n">
        <v>5760</v>
      </c>
      <c r="E20" s="132" t="n">
        <v>6307</v>
      </c>
      <c r="F20" s="176" t="n">
        <v>257</v>
      </c>
      <c r="G20" s="176" t="n">
        <v>196</v>
      </c>
      <c r="H20" s="176" t="n">
        <v>1385</v>
      </c>
      <c r="I20" s="176" t="n">
        <v>1463</v>
      </c>
      <c r="J20" s="177" t="n">
        <v>15.2</v>
      </c>
      <c r="K20" s="177" t="n">
        <v>16.9</v>
      </c>
      <c r="L20" s="177" t="n">
        <v>16.4</v>
      </c>
      <c r="M20" s="177" t="n">
        <v>17.4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1" t="s">
        <v>142</v>
      </c>
      <c r="C21" s="132" t="n">
        <v>17141</v>
      </c>
      <c r="D21" s="132" t="n">
        <v>7460</v>
      </c>
      <c r="E21" s="132" t="n">
        <v>9681</v>
      </c>
      <c r="F21" s="176" t="n">
        <v>300</v>
      </c>
      <c r="G21" s="176" t="n">
        <v>292</v>
      </c>
      <c r="H21" s="176" t="n">
        <v>1988</v>
      </c>
      <c r="I21" s="176" t="n">
        <v>1874</v>
      </c>
      <c r="J21" s="177" t="n">
        <v>17</v>
      </c>
      <c r="K21" s="177" t="n">
        <v>18.9</v>
      </c>
      <c r="L21" s="177" t="n">
        <v>16.5</v>
      </c>
      <c r="M21" s="177" t="n">
        <v>21.3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1" t="s">
        <v>143</v>
      </c>
      <c r="C22" s="132" t="n">
        <v>15988</v>
      </c>
      <c r="D22" s="132" t="n">
        <v>7447</v>
      </c>
      <c r="E22" s="132" t="n">
        <v>8541</v>
      </c>
      <c r="F22" s="176" t="n">
        <v>323</v>
      </c>
      <c r="G22" s="151" t="n">
        <v>287</v>
      </c>
      <c r="H22" s="176" t="n">
        <v>2049</v>
      </c>
      <c r="I22" s="176" t="n">
        <v>2126</v>
      </c>
      <c r="J22" s="177" t="n">
        <v>15.3</v>
      </c>
      <c r="K22" s="177" t="n">
        <v>17</v>
      </c>
      <c r="L22" s="177" t="n">
        <v>15.9</v>
      </c>
      <c r="M22" s="177" t="n">
        <v>18.1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1" t="s">
        <v>144</v>
      </c>
      <c r="C23" s="132" t="n">
        <v>14894</v>
      </c>
      <c r="D23" s="132" t="n">
        <v>7541</v>
      </c>
      <c r="E23" s="132" t="n">
        <v>7353</v>
      </c>
      <c r="F23" s="176" t="n">
        <v>214</v>
      </c>
      <c r="G23" s="176" t="n">
        <v>192</v>
      </c>
      <c r="H23" s="176" t="n">
        <v>1416</v>
      </c>
      <c r="I23" s="176" t="n">
        <v>2253</v>
      </c>
      <c r="J23" s="177" t="n">
        <v>22.3</v>
      </c>
      <c r="K23" s="177" t="n">
        <v>24.2</v>
      </c>
      <c r="L23" s="177" t="n">
        <v>25.7</v>
      </c>
      <c r="M23" s="177" t="n">
        <v>22.9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1" t="s">
        <v>145</v>
      </c>
      <c r="C24" s="132" t="n">
        <v>16207</v>
      </c>
      <c r="D24" s="132" t="n">
        <v>7675</v>
      </c>
      <c r="E24" s="132" t="n">
        <v>8532</v>
      </c>
      <c r="F24" s="176" t="n">
        <v>487</v>
      </c>
      <c r="G24" s="151" t="n">
        <v>405</v>
      </c>
      <c r="H24" s="176" t="n">
        <v>2161</v>
      </c>
      <c r="I24" s="176" t="n">
        <v>2104</v>
      </c>
      <c r="J24" s="177" t="n">
        <v>16.5</v>
      </c>
      <c r="K24" s="177" t="n">
        <v>18.2</v>
      </c>
      <c r="L24" s="177" t="n">
        <v>17.6</v>
      </c>
      <c r="M24" s="177" t="n">
        <v>18.8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1" t="s">
        <v>146</v>
      </c>
      <c r="C25" s="132" t="n">
        <v>11101</v>
      </c>
      <c r="D25" s="132" t="n">
        <v>5410</v>
      </c>
      <c r="E25" s="132" t="n">
        <v>5687</v>
      </c>
      <c r="F25" s="176" t="n">
        <v>100</v>
      </c>
      <c r="G25" s="151" t="n">
        <v>208</v>
      </c>
      <c r="H25" s="176" t="n">
        <v>1492</v>
      </c>
      <c r="I25" s="176" t="n">
        <v>1437</v>
      </c>
      <c r="J25" s="177" t="n">
        <v>19.4</v>
      </c>
      <c r="K25" s="177" t="n">
        <v>22</v>
      </c>
      <c r="L25" s="177" t="n">
        <v>22</v>
      </c>
      <c r="M25" s="177" t="n">
        <v>21.9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1" t="s">
        <v>147</v>
      </c>
      <c r="C26" s="132" t="n">
        <v>12130</v>
      </c>
      <c r="D26" s="132" t="n">
        <v>5478</v>
      </c>
      <c r="E26" s="132" t="n">
        <v>6652</v>
      </c>
      <c r="F26" s="176" t="n">
        <v>254</v>
      </c>
      <c r="G26" s="176" t="n">
        <v>231</v>
      </c>
      <c r="H26" s="176" t="n">
        <v>1451</v>
      </c>
      <c r="I26" s="176" t="n">
        <v>1728</v>
      </c>
      <c r="J26" s="177" t="n">
        <v>11.3</v>
      </c>
      <c r="K26" s="177" t="n">
        <v>12.7</v>
      </c>
      <c r="L26" s="177" t="n">
        <v>11.6</v>
      </c>
      <c r="M26" s="177" t="n">
        <v>13.7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1" t="s">
        <v>148</v>
      </c>
      <c r="C27" s="132" t="n">
        <v>9114</v>
      </c>
      <c r="D27" s="132" t="n">
        <v>4565</v>
      </c>
      <c r="E27" s="132" t="n">
        <v>4549</v>
      </c>
      <c r="F27" s="176" t="n">
        <v>81</v>
      </c>
      <c r="G27" s="176" t="n">
        <v>136</v>
      </c>
      <c r="H27" s="176" t="n">
        <v>848</v>
      </c>
      <c r="I27" s="176" t="n">
        <v>1122</v>
      </c>
      <c r="J27" s="177" t="n">
        <v>20.2</v>
      </c>
      <c r="K27" s="177" t="n">
        <v>22.7</v>
      </c>
      <c r="L27" s="177" t="n">
        <v>23.9</v>
      </c>
      <c r="M27" s="177" t="n">
        <v>21.7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1" t="s">
        <v>149</v>
      </c>
      <c r="C28" s="132" t="n">
        <v>13078</v>
      </c>
      <c r="D28" s="132" t="n">
        <v>6440</v>
      </c>
      <c r="E28" s="132" t="n">
        <v>6638</v>
      </c>
      <c r="F28" s="176" t="n">
        <v>210</v>
      </c>
      <c r="G28" s="151" t="n">
        <v>155</v>
      </c>
      <c r="H28" s="176" t="n">
        <v>1370</v>
      </c>
      <c r="I28" s="176" t="n">
        <v>2095</v>
      </c>
      <c r="J28" s="177" t="n">
        <v>18.2</v>
      </c>
      <c r="K28" s="177" t="n">
        <v>19.9</v>
      </c>
      <c r="L28" s="177" t="n">
        <v>20.1</v>
      </c>
      <c r="M28" s="177" t="n">
        <v>19.7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1" t="s">
        <v>150</v>
      </c>
      <c r="C29" s="132" t="n">
        <v>12027</v>
      </c>
      <c r="D29" s="132" t="n">
        <v>5643</v>
      </c>
      <c r="E29" s="132" t="n">
        <v>6384</v>
      </c>
      <c r="F29" s="176" t="n">
        <v>280</v>
      </c>
      <c r="G29" s="176" t="n">
        <v>288</v>
      </c>
      <c r="H29" s="176" t="n">
        <v>1521</v>
      </c>
      <c r="I29" s="176" t="n">
        <v>1340</v>
      </c>
      <c r="J29" s="177" t="n">
        <v>13.9</v>
      </c>
      <c r="K29" s="177" t="n">
        <v>15.4</v>
      </c>
      <c r="L29" s="177" t="n">
        <v>14.9</v>
      </c>
      <c r="M29" s="177" t="n">
        <v>15.9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1" t="s">
        <v>151</v>
      </c>
      <c r="C30" s="132" t="n">
        <v>16751</v>
      </c>
      <c r="D30" s="132" t="n">
        <v>8322</v>
      </c>
      <c r="E30" s="132" t="n">
        <v>8429</v>
      </c>
      <c r="F30" s="176" t="n">
        <v>222</v>
      </c>
      <c r="G30" s="151" t="n">
        <v>276</v>
      </c>
      <c r="H30" s="176" t="n">
        <v>1836</v>
      </c>
      <c r="I30" s="176" t="n">
        <v>2283</v>
      </c>
      <c r="J30" s="177" t="n">
        <v>23.6</v>
      </c>
      <c r="K30" s="177" t="n">
        <v>26.2</v>
      </c>
      <c r="L30" s="177" t="n">
        <v>27.3</v>
      </c>
      <c r="M30" s="177" t="n">
        <v>25.2</v>
      </c>
      <c r="N30" s="178" t="n">
        <v>18</v>
      </c>
    </row>
    <row r="31" customFormat="false" ht="15.95" hidden="false" customHeight="true" outlineLevel="0" collapsed="false">
      <c r="A31" s="175"/>
      <c r="B31" s="91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7" customFormat="true" ht="15.95" hidden="false" customHeight="true" outlineLevel="0" collapsed="false">
      <c r="A32" s="182" t="n">
        <v>19</v>
      </c>
      <c r="B32" s="113" t="s">
        <v>66</v>
      </c>
      <c r="C32" s="183" t="n">
        <v>222138</v>
      </c>
      <c r="D32" s="183" t="n">
        <v>105067</v>
      </c>
      <c r="E32" s="183" t="n">
        <v>117067</v>
      </c>
      <c r="F32" s="184" t="n">
        <v>5430</v>
      </c>
      <c r="G32" s="152" t="n">
        <v>3791</v>
      </c>
      <c r="H32" s="152" t="n">
        <v>26252</v>
      </c>
      <c r="I32" s="152" t="n">
        <v>28558</v>
      </c>
      <c r="J32" s="185" t="n">
        <v>16.7</v>
      </c>
      <c r="K32" s="185" t="n">
        <v>18.5</v>
      </c>
      <c r="L32" s="185" t="n">
        <v>17.8</v>
      </c>
      <c r="M32" s="185" t="n">
        <v>19.2</v>
      </c>
      <c r="N32" s="186" t="n">
        <v>19</v>
      </c>
    </row>
    <row r="33" customFormat="false" ht="12.75" hidden="false" customHeight="true" outlineLevel="0" collapsed="false">
      <c r="B33" s="148"/>
      <c r="C33" s="188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5" t="s">
        <v>125</v>
      </c>
      <c r="B34" s="148"/>
    </row>
    <row r="35" customFormat="false" ht="11.25" hidden="false" customHeight="true" outlineLevel="0" collapsed="false">
      <c r="A35" s="105" t="s">
        <v>216</v>
      </c>
    </row>
    <row r="36" customFormat="false" ht="11.25" hidden="false" customHeight="true" outlineLevel="0" collapsed="false">
      <c r="A36" s="105" t="s">
        <v>127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Februa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7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6</v>
      </c>
      <c r="B3" s="189" t="s">
        <v>218</v>
      </c>
      <c r="C3" s="129" t="s">
        <v>219</v>
      </c>
      <c r="D3" s="129"/>
      <c r="E3" s="129"/>
      <c r="F3" s="108" t="s">
        <v>220</v>
      </c>
      <c r="G3" s="108"/>
      <c r="H3" s="108"/>
    </row>
    <row r="4" customFormat="false" ht="15" hidden="false" customHeight="true" outlineLevel="0" collapsed="false">
      <c r="A4" s="86"/>
      <c r="B4" s="189"/>
      <c r="C4" s="107" t="s">
        <v>208</v>
      </c>
      <c r="D4" s="107" t="s">
        <v>221</v>
      </c>
      <c r="E4" s="107" t="s">
        <v>103</v>
      </c>
      <c r="F4" s="137" t="s">
        <v>208</v>
      </c>
      <c r="G4" s="107" t="s">
        <v>221</v>
      </c>
      <c r="H4" s="167" t="s">
        <v>103</v>
      </c>
    </row>
    <row r="5" customFormat="false" ht="15.95" hidden="false" customHeight="true" outlineLevel="0" collapsed="false">
      <c r="A5" s="170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91" t="s">
        <v>135</v>
      </c>
      <c r="B6" s="92"/>
      <c r="C6" s="92"/>
      <c r="D6" s="92"/>
      <c r="E6" s="92"/>
      <c r="F6" s="92"/>
      <c r="G6" s="173"/>
      <c r="H6" s="159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73"/>
      <c r="H7" s="159"/>
    </row>
    <row r="8" customFormat="false" ht="15.95" hidden="false" customHeight="true" outlineLevel="0" collapsed="false">
      <c r="A8" s="91" t="s">
        <v>215</v>
      </c>
      <c r="B8" s="154" t="n">
        <v>7093</v>
      </c>
      <c r="C8" s="154" t="n">
        <v>1720</v>
      </c>
      <c r="D8" s="154" t="n">
        <v>923</v>
      </c>
      <c r="E8" s="154" t="n">
        <v>797</v>
      </c>
      <c r="F8" s="154" t="n">
        <v>5373</v>
      </c>
      <c r="G8" s="154" t="n">
        <v>2423</v>
      </c>
      <c r="H8" s="154" t="n">
        <v>2950</v>
      </c>
    </row>
    <row r="9" customFormat="false" ht="15.95" hidden="false" customHeight="true" outlineLevel="0" collapsed="false">
      <c r="A9" s="91" t="s">
        <v>109</v>
      </c>
      <c r="B9" s="154" t="n">
        <v>10825</v>
      </c>
      <c r="C9" s="154" t="n">
        <v>3222</v>
      </c>
      <c r="D9" s="154" t="n">
        <v>1589</v>
      </c>
      <c r="E9" s="154" t="n">
        <v>1633</v>
      </c>
      <c r="F9" s="154" t="n">
        <v>7603</v>
      </c>
      <c r="G9" s="154" t="n">
        <v>3501</v>
      </c>
      <c r="H9" s="154" t="n">
        <v>4102</v>
      </c>
    </row>
    <row r="10" customFormat="false" ht="15.95" hidden="false" customHeight="true" outlineLevel="0" collapsed="false">
      <c r="A10" s="91" t="s">
        <v>111</v>
      </c>
      <c r="B10" s="154" t="n">
        <v>5645</v>
      </c>
      <c r="C10" s="154" t="n">
        <v>1598</v>
      </c>
      <c r="D10" s="154" t="n">
        <v>734</v>
      </c>
      <c r="E10" s="154" t="n">
        <v>864</v>
      </c>
      <c r="F10" s="154" t="n">
        <v>4047</v>
      </c>
      <c r="G10" s="154" t="n">
        <v>1745</v>
      </c>
      <c r="H10" s="154" t="n">
        <v>2302</v>
      </c>
    </row>
    <row r="11" customFormat="false" ht="15.95" hidden="false" customHeight="true" outlineLevel="0" collapsed="false">
      <c r="A11" s="91" t="s">
        <v>113</v>
      </c>
      <c r="B11" s="154" t="n">
        <v>8688</v>
      </c>
      <c r="C11" s="154" t="n">
        <v>3235</v>
      </c>
      <c r="D11" s="154" t="n">
        <v>1525</v>
      </c>
      <c r="E11" s="154" t="n">
        <v>1710</v>
      </c>
      <c r="F11" s="154" t="n">
        <v>5453</v>
      </c>
      <c r="G11" s="154" t="n">
        <v>2258</v>
      </c>
      <c r="H11" s="154" t="n">
        <v>3195</v>
      </c>
    </row>
    <row r="12" customFormat="false" ht="15.95" hidden="false" customHeight="true" outlineLevel="0" collapsed="false">
      <c r="A12" s="91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91" t="s">
        <v>137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1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1" t="s">
        <v>138</v>
      </c>
      <c r="B15" s="154" t="n">
        <v>14759</v>
      </c>
      <c r="C15" s="154" t="n">
        <v>5029</v>
      </c>
      <c r="D15" s="154" t="n">
        <v>2380</v>
      </c>
      <c r="E15" s="154" t="n">
        <v>2649</v>
      </c>
      <c r="F15" s="154" t="n">
        <v>9730</v>
      </c>
      <c r="G15" s="154" t="n">
        <v>4170</v>
      </c>
      <c r="H15" s="154" t="n">
        <v>5560</v>
      </c>
    </row>
    <row r="16" customFormat="false" ht="15.95" hidden="false" customHeight="true" outlineLevel="0" collapsed="false">
      <c r="A16" s="91" t="s">
        <v>139</v>
      </c>
      <c r="B16" s="154" t="n">
        <v>10871</v>
      </c>
      <c r="C16" s="154" t="n">
        <v>4322</v>
      </c>
      <c r="D16" s="154" t="n">
        <v>2146</v>
      </c>
      <c r="E16" s="154" t="n">
        <v>2176</v>
      </c>
      <c r="F16" s="154" t="n">
        <v>6549</v>
      </c>
      <c r="G16" s="154" t="n">
        <v>2866</v>
      </c>
      <c r="H16" s="154" t="n">
        <v>3683</v>
      </c>
    </row>
    <row r="17" customFormat="false" ht="15.95" hidden="false" customHeight="true" outlineLevel="0" collapsed="false">
      <c r="A17" s="91" t="s">
        <v>140</v>
      </c>
      <c r="B17" s="154" t="n">
        <v>13759</v>
      </c>
      <c r="C17" s="154" t="n">
        <v>5554</v>
      </c>
      <c r="D17" s="154" t="n">
        <v>3103</v>
      </c>
      <c r="E17" s="154" t="n">
        <v>2451</v>
      </c>
      <c r="F17" s="154" t="n">
        <v>8205</v>
      </c>
      <c r="G17" s="154" t="n">
        <v>3963</v>
      </c>
      <c r="H17" s="154" t="n">
        <v>4242</v>
      </c>
    </row>
    <row r="18" customFormat="false" ht="15.95" hidden="false" customHeight="true" outlineLevel="0" collapsed="false">
      <c r="A18" s="91" t="s">
        <v>141</v>
      </c>
      <c r="B18" s="154" t="n">
        <v>12067</v>
      </c>
      <c r="C18" s="154" t="n">
        <v>4735</v>
      </c>
      <c r="D18" s="154" t="n">
        <v>2431</v>
      </c>
      <c r="E18" s="154" t="n">
        <v>2304</v>
      </c>
      <c r="F18" s="154" t="n">
        <v>7332</v>
      </c>
      <c r="G18" s="154" t="n">
        <v>3329</v>
      </c>
      <c r="H18" s="154" t="n">
        <v>4003</v>
      </c>
    </row>
    <row r="19" customFormat="false" ht="15.95" hidden="false" customHeight="true" outlineLevel="0" collapsed="false">
      <c r="A19" s="91" t="s">
        <v>142</v>
      </c>
      <c r="B19" s="154" t="n">
        <v>17141</v>
      </c>
      <c r="C19" s="154" t="n">
        <v>5785</v>
      </c>
      <c r="D19" s="154" t="n">
        <v>2561</v>
      </c>
      <c r="E19" s="154" t="n">
        <v>3224</v>
      </c>
      <c r="F19" s="154" t="n">
        <v>11356</v>
      </c>
      <c r="G19" s="154" t="n">
        <v>4899</v>
      </c>
      <c r="H19" s="154" t="n">
        <v>6457</v>
      </c>
    </row>
    <row r="20" customFormat="false" ht="15.95" hidden="false" customHeight="true" outlineLevel="0" collapsed="false">
      <c r="A20" s="91" t="s">
        <v>143</v>
      </c>
      <c r="B20" s="154" t="n">
        <v>15988</v>
      </c>
      <c r="C20" s="154" t="n">
        <v>6101</v>
      </c>
      <c r="D20" s="154" t="n">
        <v>3030</v>
      </c>
      <c r="E20" s="154" t="n">
        <v>3071</v>
      </c>
      <c r="F20" s="154" t="n">
        <v>9887</v>
      </c>
      <c r="G20" s="154" t="n">
        <v>4417</v>
      </c>
      <c r="H20" s="154" t="n">
        <v>5470</v>
      </c>
    </row>
    <row r="21" customFormat="false" ht="15.95" hidden="false" customHeight="true" outlineLevel="0" collapsed="false">
      <c r="A21" s="91" t="s">
        <v>144</v>
      </c>
      <c r="B21" s="154" t="n">
        <v>14894</v>
      </c>
      <c r="C21" s="154" t="n">
        <v>5374</v>
      </c>
      <c r="D21" s="154" t="n">
        <v>3033</v>
      </c>
      <c r="E21" s="154" t="n">
        <v>2341</v>
      </c>
      <c r="F21" s="154" t="n">
        <v>9520</v>
      </c>
      <c r="G21" s="154" t="n">
        <v>4508</v>
      </c>
      <c r="H21" s="154" t="n">
        <v>5012</v>
      </c>
    </row>
    <row r="22" customFormat="false" ht="15.95" hidden="false" customHeight="true" outlineLevel="0" collapsed="false">
      <c r="A22" s="91" t="s">
        <v>145</v>
      </c>
      <c r="B22" s="154" t="n">
        <v>16207</v>
      </c>
      <c r="C22" s="154" t="n">
        <v>5475</v>
      </c>
      <c r="D22" s="154" t="n">
        <v>2719</v>
      </c>
      <c r="E22" s="154" t="n">
        <v>2756</v>
      </c>
      <c r="F22" s="154" t="n">
        <v>10732</v>
      </c>
      <c r="G22" s="154" t="n">
        <v>4956</v>
      </c>
      <c r="H22" s="154" t="n">
        <v>5776</v>
      </c>
    </row>
    <row r="23" customFormat="false" ht="15.95" hidden="false" customHeight="true" outlineLevel="0" collapsed="false">
      <c r="A23" s="91" t="s">
        <v>146</v>
      </c>
      <c r="B23" s="154" t="n">
        <v>11101</v>
      </c>
      <c r="C23" s="154" t="n">
        <v>3596</v>
      </c>
      <c r="D23" s="154" t="n">
        <v>1806</v>
      </c>
      <c r="E23" s="154" t="n">
        <v>1790</v>
      </c>
      <c r="F23" s="154" t="n">
        <v>7505</v>
      </c>
      <c r="G23" s="154" t="n">
        <v>3604</v>
      </c>
      <c r="H23" s="154" t="n">
        <v>3897</v>
      </c>
    </row>
    <row r="24" customFormat="false" ht="15.95" hidden="false" customHeight="true" outlineLevel="0" collapsed="false">
      <c r="A24" s="91" t="s">
        <v>147</v>
      </c>
      <c r="B24" s="154" t="n">
        <v>12130</v>
      </c>
      <c r="C24" s="154" t="n">
        <v>5097</v>
      </c>
      <c r="D24" s="154" t="n">
        <v>2477</v>
      </c>
      <c r="E24" s="154" t="n">
        <v>2620</v>
      </c>
      <c r="F24" s="154" t="n">
        <v>7033</v>
      </c>
      <c r="G24" s="154" t="n">
        <v>3001</v>
      </c>
      <c r="H24" s="154" t="n">
        <v>4032</v>
      </c>
    </row>
    <row r="25" customFormat="false" ht="15.95" hidden="false" customHeight="true" outlineLevel="0" collapsed="false">
      <c r="A25" s="91" t="s">
        <v>148</v>
      </c>
      <c r="B25" s="154" t="n">
        <v>9114</v>
      </c>
      <c r="C25" s="154" t="n">
        <v>2985</v>
      </c>
      <c r="D25" s="154" t="n">
        <v>1619</v>
      </c>
      <c r="E25" s="154" t="n">
        <v>1366</v>
      </c>
      <c r="F25" s="154" t="n">
        <v>6129</v>
      </c>
      <c r="G25" s="154" t="n">
        <v>2946</v>
      </c>
      <c r="H25" s="154" t="n">
        <v>3183</v>
      </c>
    </row>
    <row r="26" customFormat="false" ht="15.95" hidden="false" customHeight="true" outlineLevel="0" collapsed="false">
      <c r="A26" s="91" t="s">
        <v>149</v>
      </c>
      <c r="B26" s="154" t="n">
        <v>13078</v>
      </c>
      <c r="C26" s="154" t="n">
        <v>5510</v>
      </c>
      <c r="D26" s="154" t="n">
        <v>2831</v>
      </c>
      <c r="E26" s="154" t="n">
        <v>2679</v>
      </c>
      <c r="F26" s="154" t="n">
        <v>7568</v>
      </c>
      <c r="G26" s="154" t="n">
        <v>3609</v>
      </c>
      <c r="H26" s="154" t="n">
        <v>3959</v>
      </c>
    </row>
    <row r="27" customFormat="false" ht="15.95" hidden="false" customHeight="true" outlineLevel="0" collapsed="false">
      <c r="A27" s="91" t="s">
        <v>150</v>
      </c>
      <c r="B27" s="154" t="n">
        <v>12027</v>
      </c>
      <c r="C27" s="154" t="n">
        <v>4137</v>
      </c>
      <c r="D27" s="154" t="n">
        <v>2037</v>
      </c>
      <c r="E27" s="154" t="n">
        <v>2100</v>
      </c>
      <c r="F27" s="154" t="n">
        <v>7890</v>
      </c>
      <c r="G27" s="154" t="n">
        <v>3606</v>
      </c>
      <c r="H27" s="154" t="n">
        <v>4284</v>
      </c>
    </row>
    <row r="28" customFormat="false" ht="15.95" hidden="false" customHeight="true" outlineLevel="0" collapsed="false">
      <c r="A28" s="91" t="s">
        <v>151</v>
      </c>
      <c r="B28" s="154" t="n">
        <v>16751</v>
      </c>
      <c r="C28" s="154" t="n">
        <v>5565</v>
      </c>
      <c r="D28" s="154" t="n">
        <v>2789</v>
      </c>
      <c r="E28" s="154" t="n">
        <v>2776</v>
      </c>
      <c r="F28" s="154" t="n">
        <v>11186</v>
      </c>
      <c r="G28" s="154" t="n">
        <v>5533</v>
      </c>
      <c r="H28" s="154" t="n">
        <v>5653</v>
      </c>
    </row>
    <row r="29" customFormat="false" ht="15.95" hidden="false" customHeight="true" outlineLevel="0" collapsed="false">
      <c r="A29" s="91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3" t="s">
        <v>66</v>
      </c>
      <c r="B30" s="158" t="n">
        <v>222138</v>
      </c>
      <c r="C30" s="158" t="n">
        <v>79040</v>
      </c>
      <c r="D30" s="158" t="n">
        <v>39733</v>
      </c>
      <c r="E30" s="158" t="n">
        <v>39307</v>
      </c>
      <c r="F30" s="158" t="n">
        <v>143098</v>
      </c>
      <c r="G30" s="158" t="n">
        <v>65334</v>
      </c>
      <c r="H30" s="158" t="n">
        <v>77760</v>
      </c>
    </row>
    <row r="31" customFormat="false" ht="12.75" hidden="false" customHeight="true" outlineLevel="0" collapsed="false">
      <c r="A31" s="148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5" t="s">
        <v>125</v>
      </c>
    </row>
    <row r="33" customFormat="false" ht="11.25" hidden="false" customHeight="true" outlineLevel="0" collapsed="false">
      <c r="A33" s="105" t="s">
        <v>126</v>
      </c>
    </row>
    <row r="34" customFormat="false" ht="11.25" hidden="false" customHeight="true" outlineLevel="0" collapsed="false">
      <c r="A34" s="105" t="s">
        <v>12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Februa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3</v>
      </c>
      <c r="B3" s="87" t="s">
        <v>224</v>
      </c>
      <c r="C3" s="88" t="s">
        <v>225</v>
      </c>
      <c r="D3" s="88"/>
      <c r="E3" s="129" t="s">
        <v>207</v>
      </c>
      <c r="F3" s="129"/>
      <c r="G3" s="167" t="s">
        <v>226</v>
      </c>
      <c r="H3" s="167"/>
    </row>
    <row r="4" customFormat="false" ht="15.95" hidden="false" customHeight="true" outlineLevel="0" collapsed="false">
      <c r="A4" s="86"/>
      <c r="B4" s="87"/>
      <c r="C4" s="88"/>
      <c r="D4" s="88"/>
      <c r="E4" s="129"/>
      <c r="F4" s="129"/>
      <c r="G4" s="167"/>
      <c r="H4" s="167"/>
    </row>
    <row r="5" customFormat="false" ht="15.95" hidden="false" customHeight="true" outlineLevel="0" collapsed="false">
      <c r="A5" s="86"/>
      <c r="B5" s="87"/>
      <c r="C5" s="89" t="s">
        <v>98</v>
      </c>
      <c r="D5" s="89" t="s">
        <v>99</v>
      </c>
      <c r="E5" s="129" t="s">
        <v>219</v>
      </c>
      <c r="F5" s="129" t="s">
        <v>220</v>
      </c>
      <c r="G5" s="107" t="s">
        <v>227</v>
      </c>
      <c r="H5" s="167" t="s">
        <v>228</v>
      </c>
    </row>
    <row r="6" customFormat="false" ht="15.95" hidden="false" customHeight="true" outlineLevel="0" collapsed="false">
      <c r="A6" s="86"/>
      <c r="B6" s="87"/>
      <c r="C6" s="89"/>
      <c r="D6" s="89" t="s">
        <v>99</v>
      </c>
      <c r="E6" s="129"/>
      <c r="F6" s="129"/>
      <c r="G6" s="129"/>
      <c r="H6" s="167"/>
    </row>
    <row r="7" customFormat="false" ht="17.1" hidden="false" customHeight="true" outlineLevel="0" collapsed="false">
      <c r="A7" s="91"/>
      <c r="B7" s="148"/>
      <c r="C7" s="148"/>
      <c r="D7" s="148"/>
      <c r="E7" s="148"/>
      <c r="F7" s="148"/>
      <c r="G7" s="148"/>
      <c r="H7" s="148"/>
    </row>
    <row r="8" customFormat="false" ht="17.1" hidden="false" customHeight="true" outlineLevel="0" collapsed="false">
      <c r="A8" s="91" t="s">
        <v>229</v>
      </c>
      <c r="B8" s="112" t="n">
        <v>307237</v>
      </c>
      <c r="C8" s="190" t="n">
        <v>-87116</v>
      </c>
      <c r="D8" s="191" t="n">
        <v>-22.1</v>
      </c>
      <c r="E8" s="112" t="n">
        <v>142360</v>
      </c>
      <c r="F8" s="112" t="n">
        <v>164877</v>
      </c>
      <c r="G8" s="192" t="n">
        <v>5.6</v>
      </c>
      <c r="H8" s="192" t="n">
        <v>6.2</v>
      </c>
      <c r="I8" s="193"/>
    </row>
    <row r="9" customFormat="false" ht="17.1" hidden="false" customHeight="true" outlineLevel="0" collapsed="false">
      <c r="A9" s="91" t="s">
        <v>230</v>
      </c>
      <c r="B9" s="112" t="n">
        <v>427411</v>
      </c>
      <c r="C9" s="190" t="n">
        <v>-122056</v>
      </c>
      <c r="D9" s="191" t="n">
        <v>-22.2</v>
      </c>
      <c r="E9" s="112" t="n">
        <v>233654</v>
      </c>
      <c r="F9" s="112" t="n">
        <v>193757</v>
      </c>
      <c r="G9" s="192" t="n">
        <v>6.5</v>
      </c>
      <c r="H9" s="192" t="n">
        <v>7.5</v>
      </c>
    </row>
    <row r="10" customFormat="false" ht="17.1" hidden="false" customHeight="true" outlineLevel="0" collapsed="false">
      <c r="A10" s="91" t="s">
        <v>231</v>
      </c>
      <c r="B10" s="112" t="n">
        <v>277523</v>
      </c>
      <c r="C10" s="190" t="n">
        <v>-36122</v>
      </c>
      <c r="D10" s="191" t="n">
        <v>-11.5</v>
      </c>
      <c r="E10" s="112" t="n">
        <v>62696</v>
      </c>
      <c r="F10" s="112" t="n">
        <v>214827</v>
      </c>
      <c r="G10" s="192" t="n">
        <v>16.5</v>
      </c>
      <c r="H10" s="192" t="n">
        <v>19.1</v>
      </c>
    </row>
    <row r="11" s="93" customFormat="true" ht="17.1" hidden="false" customHeight="true" outlineLevel="0" collapsed="false">
      <c r="A11" s="91" t="s">
        <v>232</v>
      </c>
      <c r="B11" s="112" t="n">
        <v>222138</v>
      </c>
      <c r="C11" s="190" t="n">
        <v>-34771</v>
      </c>
      <c r="D11" s="191" t="n">
        <v>-13.5</v>
      </c>
      <c r="E11" s="112" t="n">
        <v>79040</v>
      </c>
      <c r="F11" s="112" t="n">
        <v>143098</v>
      </c>
      <c r="G11" s="192" t="n">
        <v>16.7</v>
      </c>
      <c r="H11" s="192" t="n">
        <v>18.5</v>
      </c>
    </row>
    <row r="12" customFormat="false" ht="17.1" hidden="false" customHeight="true" outlineLevel="0" collapsed="false">
      <c r="A12" s="91" t="s">
        <v>233</v>
      </c>
      <c r="B12" s="112" t="n">
        <v>43454</v>
      </c>
      <c r="C12" s="190" t="n">
        <v>-7048</v>
      </c>
      <c r="D12" s="191" t="n">
        <v>-14</v>
      </c>
      <c r="E12" s="112" t="n">
        <v>9476</v>
      </c>
      <c r="F12" s="112" t="n">
        <v>33978</v>
      </c>
      <c r="G12" s="192" t="n">
        <v>13.4</v>
      </c>
      <c r="H12" s="192" t="n">
        <v>14.7</v>
      </c>
    </row>
    <row r="13" customFormat="false" ht="17.1" hidden="false" customHeight="true" outlineLevel="0" collapsed="false">
      <c r="A13" s="91" t="s">
        <v>234</v>
      </c>
      <c r="B13" s="112" t="n">
        <v>88125</v>
      </c>
      <c r="C13" s="190" t="n">
        <v>-13828</v>
      </c>
      <c r="D13" s="191" t="n">
        <v>-13.6</v>
      </c>
      <c r="E13" s="112" t="n">
        <v>25800</v>
      </c>
      <c r="F13" s="112" t="n">
        <v>62325</v>
      </c>
      <c r="G13" s="192" t="n">
        <v>10</v>
      </c>
      <c r="H13" s="192" t="n">
        <v>11.5</v>
      </c>
    </row>
    <row r="14" customFormat="false" ht="17.1" hidden="false" customHeight="true" outlineLevel="0" collapsed="false">
      <c r="A14" s="91" t="s">
        <v>235</v>
      </c>
      <c r="B14" s="112" t="n">
        <v>261382</v>
      </c>
      <c r="C14" s="190" t="n">
        <v>-50536</v>
      </c>
      <c r="D14" s="191" t="n">
        <v>-16.2</v>
      </c>
      <c r="E14" s="112" t="n">
        <v>98303</v>
      </c>
      <c r="F14" s="112" t="n">
        <v>163079</v>
      </c>
      <c r="G14" s="192" t="n">
        <v>8.4</v>
      </c>
      <c r="H14" s="192" t="n">
        <v>9.5</v>
      </c>
    </row>
    <row r="15" customFormat="false" ht="17.1" hidden="false" customHeight="true" outlineLevel="0" collapsed="false">
      <c r="A15" s="91" t="s">
        <v>236</v>
      </c>
      <c r="B15" s="112" t="n">
        <v>168923</v>
      </c>
      <c r="C15" s="190" t="n">
        <v>-24473</v>
      </c>
      <c r="D15" s="191" t="n">
        <v>-12.7</v>
      </c>
      <c r="E15" s="112" t="n">
        <v>58557</v>
      </c>
      <c r="F15" s="112" t="n">
        <v>110366</v>
      </c>
      <c r="G15" s="192" t="n">
        <v>19.2</v>
      </c>
      <c r="H15" s="192" t="n">
        <v>21.1</v>
      </c>
    </row>
    <row r="16" customFormat="false" ht="17.1" hidden="false" customHeight="true" outlineLevel="0" collapsed="false">
      <c r="A16" s="91" t="s">
        <v>237</v>
      </c>
      <c r="B16" s="112" t="n">
        <v>393390</v>
      </c>
      <c r="C16" s="190" t="n">
        <v>-79334</v>
      </c>
      <c r="D16" s="191" t="n">
        <v>-16.8</v>
      </c>
      <c r="E16" s="112" t="n">
        <v>144732</v>
      </c>
      <c r="F16" s="112" t="n">
        <v>248658</v>
      </c>
      <c r="G16" s="192" t="n">
        <v>9.9</v>
      </c>
      <c r="H16" s="192" t="n">
        <v>11</v>
      </c>
    </row>
    <row r="17" customFormat="false" ht="17.1" hidden="false" customHeight="true" outlineLevel="0" collapsed="false">
      <c r="A17" s="91" t="s">
        <v>238</v>
      </c>
      <c r="B17" s="112" t="n">
        <v>930849</v>
      </c>
      <c r="C17" s="190" t="n">
        <v>-157311</v>
      </c>
      <c r="D17" s="191" t="n">
        <v>-14.5</v>
      </c>
      <c r="E17" s="112" t="n">
        <v>297008</v>
      </c>
      <c r="F17" s="112" t="n">
        <v>633841</v>
      </c>
      <c r="G17" s="192" t="n">
        <v>10.4</v>
      </c>
      <c r="H17" s="192" t="n">
        <v>11.5</v>
      </c>
    </row>
    <row r="18" customFormat="false" ht="17.1" hidden="false" customHeight="true" outlineLevel="0" collapsed="false">
      <c r="A18" s="91" t="s">
        <v>239</v>
      </c>
      <c r="B18" s="112" t="n">
        <v>151485</v>
      </c>
      <c r="C18" s="190" t="n">
        <v>-33786</v>
      </c>
      <c r="D18" s="191" t="n">
        <v>-18.2</v>
      </c>
      <c r="E18" s="112" t="n">
        <v>65877</v>
      </c>
      <c r="F18" s="112" t="n">
        <v>85608</v>
      </c>
      <c r="G18" s="192" t="n">
        <v>7.4</v>
      </c>
      <c r="H18" s="192" t="n">
        <v>8.3</v>
      </c>
    </row>
    <row r="19" customFormat="false" ht="17.1" hidden="false" customHeight="true" outlineLevel="0" collapsed="false">
      <c r="A19" s="91" t="s">
        <v>240</v>
      </c>
      <c r="B19" s="112" t="n">
        <v>45080</v>
      </c>
      <c r="C19" s="190" t="n">
        <v>-8945</v>
      </c>
      <c r="D19" s="191" t="n">
        <v>-16.6</v>
      </c>
      <c r="E19" s="112" t="n">
        <v>15785</v>
      </c>
      <c r="F19" s="112" t="n">
        <v>29295</v>
      </c>
      <c r="G19" s="192" t="n">
        <v>8.9</v>
      </c>
      <c r="H19" s="192" t="n">
        <v>9.8</v>
      </c>
    </row>
    <row r="20" customFormat="false" ht="17.1" hidden="false" customHeight="true" outlineLevel="0" collapsed="false">
      <c r="A20" s="91" t="s">
        <v>241</v>
      </c>
      <c r="B20" s="112" t="n">
        <v>362766</v>
      </c>
      <c r="C20" s="190" t="n">
        <v>-65518</v>
      </c>
      <c r="D20" s="191" t="n">
        <v>-15.3</v>
      </c>
      <c r="E20" s="112" t="n">
        <v>137935</v>
      </c>
      <c r="F20" s="112" t="n">
        <v>224831</v>
      </c>
      <c r="G20" s="192" t="n">
        <v>16.6</v>
      </c>
      <c r="H20" s="192" t="n">
        <v>18.5</v>
      </c>
    </row>
    <row r="21" customFormat="false" ht="17.1" hidden="false" customHeight="true" outlineLevel="0" collapsed="false">
      <c r="A21" s="91" t="s">
        <v>242</v>
      </c>
      <c r="B21" s="112" t="n">
        <v>225069</v>
      </c>
      <c r="C21" s="190" t="n">
        <v>-39072</v>
      </c>
      <c r="D21" s="191" t="n">
        <v>-14.8</v>
      </c>
      <c r="E21" s="112" t="n">
        <v>78348</v>
      </c>
      <c r="F21" s="112" t="n">
        <v>146721</v>
      </c>
      <c r="G21" s="192" t="n">
        <v>17.8</v>
      </c>
      <c r="H21" s="192" t="n">
        <v>19.5</v>
      </c>
    </row>
    <row r="22" customFormat="false" ht="17.1" hidden="false" customHeight="true" outlineLevel="0" collapsed="false">
      <c r="A22" s="91" t="s">
        <v>243</v>
      </c>
      <c r="B22" s="112" t="n">
        <v>133325</v>
      </c>
      <c r="C22" s="190" t="n">
        <v>-28800</v>
      </c>
      <c r="D22" s="191" t="n">
        <v>-17.8</v>
      </c>
      <c r="E22" s="112" t="n">
        <v>48042</v>
      </c>
      <c r="F22" s="112" t="n">
        <v>85283</v>
      </c>
      <c r="G22" s="192" t="n">
        <v>9.4</v>
      </c>
      <c r="H22" s="192" t="n">
        <v>10.6</v>
      </c>
    </row>
    <row r="23" customFormat="false" ht="17.1" hidden="false" customHeight="true" outlineLevel="0" collapsed="false">
      <c r="A23" s="91" t="s">
        <v>244</v>
      </c>
      <c r="B23" s="112" t="n">
        <v>183999</v>
      </c>
      <c r="C23" s="190" t="n">
        <v>-36811</v>
      </c>
      <c r="D23" s="191" t="n">
        <v>-16.7</v>
      </c>
      <c r="E23" s="112" t="n">
        <v>77997</v>
      </c>
      <c r="F23" s="112" t="n">
        <v>106002</v>
      </c>
      <c r="G23" s="192" t="n">
        <v>15.3</v>
      </c>
      <c r="H23" s="192" t="n">
        <v>16.7</v>
      </c>
    </row>
    <row r="24" customFormat="false" ht="17.1" hidden="false" customHeight="true" outlineLevel="0" collapsed="false">
      <c r="A24" s="91"/>
      <c r="B24" s="112"/>
      <c r="C24" s="112"/>
      <c r="D24" s="192"/>
      <c r="E24" s="112"/>
      <c r="F24" s="112"/>
      <c r="G24" s="192"/>
      <c r="H24" s="192"/>
    </row>
    <row r="25" customFormat="false" ht="17.1" hidden="false" customHeight="true" outlineLevel="0" collapsed="false">
      <c r="A25" s="91" t="s">
        <v>245</v>
      </c>
      <c r="B25" s="112" t="n">
        <v>4222156</v>
      </c>
      <c r="C25" s="194" t="n">
        <v>-825527</v>
      </c>
      <c r="D25" s="191" t="n">
        <v>-16.4</v>
      </c>
      <c r="E25" s="112" t="n">
        <v>1575610</v>
      </c>
      <c r="F25" s="112" t="n">
        <v>2646546</v>
      </c>
      <c r="G25" s="192" t="n">
        <v>10.1</v>
      </c>
      <c r="H25" s="192" t="n">
        <v>11.3</v>
      </c>
    </row>
    <row r="26" customFormat="false" ht="17.1" hidden="false" customHeight="true" outlineLevel="0" collapsed="false">
      <c r="A26" s="91"/>
      <c r="B26" s="195"/>
      <c r="C26" s="194"/>
      <c r="D26" s="191"/>
      <c r="E26" s="112"/>
      <c r="F26" s="112"/>
      <c r="G26" s="196"/>
      <c r="H26" s="196"/>
    </row>
    <row r="27" customFormat="false" ht="17.1" hidden="false" customHeight="true" outlineLevel="0" collapsed="false">
      <c r="A27" s="91" t="s">
        <v>246</v>
      </c>
      <c r="B27" s="112" t="n">
        <v>1440418</v>
      </c>
      <c r="C27" s="190" t="n">
        <v>-236767</v>
      </c>
      <c r="D27" s="191" t="n">
        <v>-14.1</v>
      </c>
      <c r="E27" s="112" t="n">
        <v>494573</v>
      </c>
      <c r="F27" s="112" t="n">
        <v>945845</v>
      </c>
      <c r="G27" s="192" t="n">
        <v>16.9</v>
      </c>
      <c r="H27" s="192" t="n">
        <v>18.8</v>
      </c>
    </row>
    <row r="28" customFormat="false" ht="17.1" hidden="false" customHeight="true" outlineLevel="0" collapsed="false">
      <c r="A28" s="91" t="s">
        <v>247</v>
      </c>
      <c r="B28" s="112" t="n">
        <v>2781738</v>
      </c>
      <c r="C28" s="190" t="n">
        <v>-588760</v>
      </c>
      <c r="D28" s="191" t="n">
        <v>-17.5</v>
      </c>
      <c r="E28" s="112" t="n">
        <v>1081037</v>
      </c>
      <c r="F28" s="112" t="n">
        <v>1700701</v>
      </c>
      <c r="G28" s="192" t="n">
        <v>8.4</v>
      </c>
      <c r="H28" s="192" t="n">
        <v>9.4</v>
      </c>
    </row>
    <row r="29" customFormat="false" ht="15.95" hidden="false" customHeight="true" outlineLevel="0" collapsed="false">
      <c r="A29" s="148"/>
      <c r="B29" s="197"/>
      <c r="C29" s="197"/>
      <c r="D29" s="197"/>
      <c r="E29" s="197"/>
      <c r="F29" s="197"/>
      <c r="G29" s="198"/>
      <c r="H29" s="198"/>
    </row>
    <row r="30" customFormat="false" ht="11.25" hidden="false" customHeight="true" outlineLevel="0" collapsed="false">
      <c r="A30" s="104" t="s">
        <v>125</v>
      </c>
      <c r="B30" s="97"/>
      <c r="C30" s="97"/>
      <c r="D30" s="97"/>
      <c r="E30" s="97"/>
      <c r="F30" s="97"/>
      <c r="G30" s="198"/>
      <c r="H30" s="198"/>
    </row>
    <row r="31" customFormat="false" ht="11.25" hidden="false" customHeight="true" outlineLevel="0" collapsed="false">
      <c r="A31" s="105" t="s">
        <v>126</v>
      </c>
    </row>
    <row r="32" customFormat="false" ht="11.25" hidden="false" customHeight="true" outlineLevel="0" collapsed="false">
      <c r="A32" s="105" t="s">
        <v>127</v>
      </c>
    </row>
    <row r="33" customFormat="false" ht="13.35" hidden="false" customHeight="true" outlineLevel="0" collapsed="false">
      <c r="A33" s="148"/>
      <c r="B33" s="148"/>
      <c r="C33" s="148"/>
      <c r="D33" s="148"/>
      <c r="E33" s="148"/>
      <c r="F33" s="148"/>
      <c r="G33" s="198"/>
      <c r="H33" s="198"/>
    </row>
    <row r="34" customFormat="false" ht="13.35" hidden="false" customHeight="true" outlineLevel="0" collapsed="false">
      <c r="A34" s="148"/>
      <c r="B34" s="148"/>
      <c r="C34" s="148"/>
      <c r="D34" s="148"/>
      <c r="E34" s="148"/>
      <c r="F34" s="148"/>
      <c r="G34" s="198"/>
      <c r="H34" s="198"/>
    </row>
    <row r="35" customFormat="false" ht="13.35" hidden="false" customHeight="true" outlineLevel="0" collapsed="false">
      <c r="A35" s="148"/>
      <c r="B35" s="148"/>
      <c r="C35" s="148"/>
      <c r="D35" s="148"/>
      <c r="E35" s="148"/>
      <c r="F35" s="148"/>
      <c r="G35" s="198"/>
      <c r="H35" s="198"/>
    </row>
    <row r="36" customFormat="false" ht="13.35" hidden="false" customHeight="true" outlineLevel="0" collapsed="false">
      <c r="A36" s="148"/>
      <c r="B36" s="148"/>
      <c r="C36" s="148"/>
      <c r="D36" s="148"/>
      <c r="E36" s="148"/>
      <c r="F36" s="148"/>
      <c r="G36" s="198"/>
      <c r="H36" s="198"/>
    </row>
    <row r="37" customFormat="false" ht="13.35" hidden="false" customHeight="true" outlineLevel="0" collapsed="false">
      <c r="A37" s="148"/>
      <c r="B37" s="148"/>
      <c r="C37" s="148"/>
      <c r="D37" s="148"/>
      <c r="E37" s="148"/>
      <c r="F37" s="148"/>
      <c r="G37" s="198"/>
      <c r="H37" s="198"/>
    </row>
    <row r="38" customFormat="false" ht="13.35" hidden="false" customHeight="true" outlineLevel="0" collapsed="false">
      <c r="A38" s="148"/>
      <c r="B38" s="148"/>
      <c r="C38" s="148"/>
      <c r="D38" s="148"/>
      <c r="E38" s="148"/>
      <c r="F38" s="148"/>
      <c r="G38" s="198"/>
      <c r="H38" s="198"/>
    </row>
    <row r="39" customFormat="false" ht="13.35" hidden="false" customHeight="true" outlineLevel="0" collapsed="false">
      <c r="A39" s="148"/>
      <c r="B39" s="148"/>
      <c r="C39" s="148"/>
      <c r="D39" s="148"/>
      <c r="E39" s="148"/>
      <c r="F39" s="148"/>
      <c r="G39" s="198"/>
      <c r="H39" s="198"/>
    </row>
    <row r="40" customFormat="false" ht="13.35" hidden="false" customHeight="true" outlineLevel="0" collapsed="false">
      <c r="A40" s="148"/>
      <c r="B40" s="148"/>
      <c r="C40" s="148"/>
      <c r="D40" s="148"/>
      <c r="E40" s="148"/>
      <c r="F40" s="148"/>
      <c r="G40" s="198"/>
      <c r="H40" s="198"/>
    </row>
    <row r="41" customFormat="false" ht="13.35" hidden="false" customHeight="true" outlineLevel="0" collapsed="false">
      <c r="A41" s="148"/>
      <c r="B41" s="148"/>
      <c r="C41" s="148"/>
      <c r="D41" s="148"/>
      <c r="E41" s="148"/>
      <c r="F41" s="148"/>
      <c r="G41" s="198"/>
      <c r="H41" s="198"/>
    </row>
    <row r="42" customFormat="false" ht="13.35" hidden="false" customHeight="true" outlineLevel="0" collapsed="false">
      <c r="A42" s="148"/>
      <c r="B42" s="148"/>
      <c r="C42" s="148"/>
      <c r="D42" s="148"/>
      <c r="E42" s="148"/>
      <c r="F42" s="148"/>
      <c r="G42" s="198"/>
      <c r="H42" s="198"/>
    </row>
    <row r="43" customFormat="false" ht="13.35" hidden="false" customHeight="true" outlineLevel="0" collapsed="false">
      <c r="A43" s="148"/>
      <c r="B43" s="148"/>
      <c r="C43" s="148"/>
      <c r="D43" s="148"/>
      <c r="E43" s="148"/>
      <c r="F43" s="148"/>
      <c r="G43" s="198"/>
      <c r="H43" s="198"/>
    </row>
    <row r="44" customFormat="false" ht="13.35" hidden="false" customHeight="true" outlineLevel="0" collapsed="false">
      <c r="A44" s="148"/>
      <c r="B44" s="148"/>
      <c r="C44" s="148"/>
      <c r="D44" s="148"/>
      <c r="E44" s="148"/>
      <c r="F44" s="148"/>
      <c r="G44" s="198"/>
      <c r="H44" s="198"/>
    </row>
    <row r="45" customFormat="false" ht="13.35" hidden="false" customHeight="true" outlineLevel="0" collapsed="false">
      <c r="A45" s="148"/>
      <c r="B45" s="148"/>
      <c r="C45" s="148"/>
      <c r="D45" s="148"/>
      <c r="E45" s="148"/>
      <c r="F45" s="148"/>
      <c r="G45" s="198"/>
      <c r="H45" s="198"/>
    </row>
    <row r="46" customFormat="false" ht="13.35" hidden="false" customHeight="true" outlineLevel="0" collapsed="false">
      <c r="A46" s="148"/>
      <c r="B46" s="148"/>
      <c r="C46" s="148"/>
      <c r="D46" s="148"/>
      <c r="E46" s="148"/>
      <c r="F46" s="148"/>
      <c r="G46" s="198"/>
      <c r="H46" s="198"/>
    </row>
    <row r="47" customFormat="false" ht="13.35" hidden="false" customHeight="true" outlineLevel="0" collapsed="false">
      <c r="A47" s="148"/>
      <c r="B47" s="148"/>
      <c r="C47" s="148"/>
      <c r="D47" s="148"/>
      <c r="E47" s="148"/>
      <c r="F47" s="148"/>
      <c r="G47" s="198"/>
      <c r="H47" s="198"/>
    </row>
    <row r="48" customFormat="false" ht="13.35" hidden="false" customHeight="true" outlineLevel="0" collapsed="false">
      <c r="A48" s="148"/>
      <c r="B48" s="148"/>
      <c r="C48" s="148"/>
      <c r="D48" s="148"/>
      <c r="E48" s="148"/>
      <c r="F48" s="148"/>
      <c r="G48" s="198"/>
      <c r="H48" s="198"/>
    </row>
    <row r="49" customFormat="false" ht="13.35" hidden="false" customHeight="true" outlineLevel="0" collapsed="false">
      <c r="A49" s="148"/>
      <c r="B49" s="148"/>
      <c r="C49" s="148"/>
      <c r="D49" s="148"/>
      <c r="E49" s="148"/>
      <c r="F49" s="148"/>
      <c r="G49" s="198"/>
      <c r="H49" s="198"/>
    </row>
    <row r="50" customFormat="false" ht="13.35" hidden="false" customHeight="true" outlineLevel="0" collapsed="false">
      <c r="A50" s="148"/>
      <c r="B50" s="148"/>
      <c r="C50" s="148"/>
      <c r="D50" s="148"/>
      <c r="E50" s="148"/>
      <c r="F50" s="148"/>
      <c r="G50" s="198"/>
      <c r="H50" s="198"/>
    </row>
    <row r="51" customFormat="false" ht="13.35" hidden="false" customHeight="true" outlineLevel="0" collapsed="false">
      <c r="A51" s="148"/>
      <c r="B51" s="148"/>
      <c r="C51" s="148"/>
      <c r="D51" s="148"/>
      <c r="E51" s="148"/>
      <c r="F51" s="148"/>
      <c r="G51" s="198"/>
      <c r="H51" s="198"/>
    </row>
    <row r="52" customFormat="false" ht="13.35" hidden="false" customHeight="true" outlineLevel="0" collapsed="false">
      <c r="A52" s="148"/>
      <c r="B52" s="148"/>
      <c r="C52" s="148"/>
      <c r="D52" s="148"/>
      <c r="E52" s="148"/>
      <c r="F52" s="148"/>
      <c r="G52" s="198"/>
      <c r="H52" s="198"/>
    </row>
    <row r="53" customFormat="false" ht="13.35" hidden="false" customHeight="true" outlineLevel="0" collapsed="false">
      <c r="A53" s="148"/>
      <c r="B53" s="148"/>
      <c r="C53" s="148"/>
      <c r="D53" s="148"/>
      <c r="E53" s="148"/>
      <c r="F53" s="148"/>
      <c r="G53" s="198"/>
      <c r="H53" s="198"/>
    </row>
    <row r="54" customFormat="false" ht="13.35" hidden="false" customHeight="true" outlineLevel="0" collapsed="false">
      <c r="A54" s="148"/>
      <c r="B54" s="148"/>
      <c r="C54" s="148"/>
      <c r="D54" s="148"/>
      <c r="E54" s="148"/>
      <c r="F54" s="148"/>
      <c r="G54" s="198"/>
      <c r="H54" s="198"/>
    </row>
    <row r="55" customFormat="false" ht="13.35" hidden="false" customHeight="true" outlineLevel="0" collapsed="false">
      <c r="A55" s="148"/>
      <c r="B55" s="148"/>
      <c r="C55" s="148"/>
      <c r="D55" s="148"/>
      <c r="E55" s="148"/>
      <c r="F55" s="148"/>
      <c r="G55" s="198"/>
      <c r="H55" s="198"/>
    </row>
    <row r="56" customFormat="false" ht="13.35" hidden="false" customHeight="true" outlineLevel="0" collapsed="false">
      <c r="A56" s="148"/>
      <c r="B56" s="148"/>
      <c r="C56" s="148"/>
      <c r="D56" s="148"/>
      <c r="E56" s="148"/>
      <c r="F56" s="148"/>
      <c r="G56" s="198"/>
      <c r="H56" s="198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Februa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39" activeCellId="0" sqref="C39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Februar 2007"/>
    <hyperlink ref="F27" location="Tab2!A1" display="#Tab2.A1"/>
    <hyperlink ref="A28" location="Tab3!A1" display="3."/>
    <hyperlink ref="B28" location="Tab3!A1" display="Arbeitslose im Februa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Dezember 2006"/>
    <hyperlink ref="F36" location="Tab10!A1" display="#Tab10.A1"/>
    <hyperlink ref="A37" location="Tab11!A1" display="11."/>
    <hyperlink ref="B37" location="Tab11!A1" display="Kurzarbeiter im Dezember 2002 bis 2006"/>
    <hyperlink ref="F37" location="Tab11!A1" display="#Tab11.A1"/>
    <hyperlink ref="A38" location="Tab12!A1" display="12."/>
    <hyperlink ref="B38" location="Tab12!A1" display="Wichtige Eckdaten zum Arbeitsmarkt im Februar 2007 nach Arbeitsagenturen"/>
    <hyperlink ref="F38" location="Tab12!A1" display="#Tab12.A1"/>
    <hyperlink ref="A39" location="13.Kreise!A1" display="13."/>
    <hyperlink ref="B39" location="13.Kreise!A1" display="Arbeitslose insgesamt im Februa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Februa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Februa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s">
        <v>93</v>
      </c>
      <c r="C3" s="87"/>
      <c r="D3" s="87"/>
      <c r="E3" s="88" t="s">
        <v>94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9" t="s">
        <v>95</v>
      </c>
      <c r="C5" s="89" t="s">
        <v>96</v>
      </c>
      <c r="D5" s="87" t="s">
        <v>97</v>
      </c>
      <c r="E5" s="86" t="s">
        <v>98</v>
      </c>
      <c r="F5" s="90" t="s">
        <v>99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100</v>
      </c>
      <c r="B7" s="94" t="n">
        <v>222138</v>
      </c>
      <c r="C7" s="94" t="n">
        <v>220903</v>
      </c>
      <c r="D7" s="94" t="n">
        <v>205373</v>
      </c>
      <c r="E7" s="95" t="n">
        <v>-34771</v>
      </c>
      <c r="F7" s="96" t="n">
        <v>-13.5343643079845</v>
      </c>
    </row>
    <row r="8" customFormat="false" ht="15" hidden="false" customHeight="true" outlineLevel="0" collapsed="false">
      <c r="A8" s="91" t="s">
        <v>101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2</v>
      </c>
      <c r="B9" s="94" t="n">
        <v>105067</v>
      </c>
      <c r="C9" s="94" t="n">
        <v>105336</v>
      </c>
      <c r="D9" s="94" t="n">
        <v>101664</v>
      </c>
      <c r="E9" s="95" t="n">
        <v>-7509</v>
      </c>
      <c r="F9" s="96" t="n">
        <v>-6.67016060261513</v>
      </c>
    </row>
    <row r="10" customFormat="false" ht="15" hidden="false" customHeight="true" outlineLevel="0" collapsed="false">
      <c r="A10" s="91" t="s">
        <v>103</v>
      </c>
      <c r="B10" s="94" t="n">
        <v>117067</v>
      </c>
      <c r="C10" s="94" t="n">
        <v>115560</v>
      </c>
      <c r="D10" s="94" t="n">
        <v>103703</v>
      </c>
      <c r="E10" s="95" t="n">
        <v>-27266</v>
      </c>
      <c r="F10" s="96" t="n">
        <v>-18.8910366998538</v>
      </c>
    </row>
    <row r="11" customFormat="false" ht="15" hidden="false" customHeight="true" outlineLevel="0" collapsed="false">
      <c r="A11" s="91" t="s">
        <v>104</v>
      </c>
      <c r="B11" s="94" t="n">
        <v>3791</v>
      </c>
      <c r="C11" s="94" t="n">
        <v>3762</v>
      </c>
      <c r="D11" s="94" t="n">
        <v>3893</v>
      </c>
      <c r="E11" s="95" t="n">
        <v>-778</v>
      </c>
      <c r="F11" s="96" t="n">
        <v>-17.0277960166338</v>
      </c>
    </row>
    <row r="12" customFormat="false" ht="15" hidden="false" customHeight="true" outlineLevel="0" collapsed="false">
      <c r="A12" s="91" t="s">
        <v>105</v>
      </c>
      <c r="B12" s="94" t="n">
        <v>26252</v>
      </c>
      <c r="C12" s="94" t="n">
        <v>25737</v>
      </c>
      <c r="D12" s="94" t="n">
        <v>24266</v>
      </c>
      <c r="E12" s="95" t="n">
        <v>-5082</v>
      </c>
      <c r="F12" s="96" t="n">
        <v>-16.2188038552371</v>
      </c>
    </row>
    <row r="13" customFormat="false" ht="15" hidden="false" customHeight="true" outlineLevel="0" collapsed="false">
      <c r="A13" s="91" t="s">
        <v>106</v>
      </c>
      <c r="B13" s="94" t="n">
        <v>28558</v>
      </c>
      <c r="C13" s="94" t="n">
        <v>28527</v>
      </c>
      <c r="D13" s="94" t="n">
        <v>26929</v>
      </c>
      <c r="E13" s="95" t="n">
        <v>-1026</v>
      </c>
      <c r="F13" s="96" t="n">
        <v>-3.46809085992429</v>
      </c>
    </row>
    <row r="14" customFormat="false" ht="15" hidden="false" customHeight="true" outlineLevel="0" collapsed="false">
      <c r="A14" s="91" t="s">
        <v>107</v>
      </c>
      <c r="B14" s="94" t="n">
        <v>5430</v>
      </c>
      <c r="C14" s="94" t="n">
        <v>5442</v>
      </c>
      <c r="D14" s="94" t="n">
        <v>5242</v>
      </c>
      <c r="E14" s="95" t="n">
        <v>134</v>
      </c>
      <c r="F14" s="96" t="n">
        <v>2.53021148036254</v>
      </c>
    </row>
    <row r="15" customFormat="false" ht="15" hidden="false" customHeight="true" outlineLevel="0" collapsed="false">
      <c r="A15" s="91"/>
      <c r="B15" s="94"/>
      <c r="C15" s="94"/>
      <c r="D15" s="97"/>
      <c r="E15" s="98"/>
      <c r="F15" s="99"/>
    </row>
    <row r="16" customFormat="false" ht="15" hidden="false" customHeight="true" outlineLevel="0" collapsed="false">
      <c r="A16" s="91" t="s">
        <v>108</v>
      </c>
      <c r="B16" s="94" t="n">
        <v>222138</v>
      </c>
      <c r="C16" s="94" t="n">
        <v>220903</v>
      </c>
      <c r="D16" s="94" t="n">
        <v>205373</v>
      </c>
      <c r="E16" s="95" t="n">
        <v>-34771</v>
      </c>
      <c r="F16" s="96" t="n">
        <v>-13.5343643079845</v>
      </c>
    </row>
    <row r="17" customFormat="false" ht="15" hidden="false" customHeight="true" outlineLevel="0" collapsed="false">
      <c r="A17" s="91" t="s">
        <v>109</v>
      </c>
      <c r="B17" s="94" t="n">
        <v>57050</v>
      </c>
      <c r="C17" s="94" t="n">
        <v>56283</v>
      </c>
      <c r="D17" s="94" t="n">
        <v>52287</v>
      </c>
      <c r="E17" s="95" t="n">
        <v>-7518</v>
      </c>
      <c r="F17" s="96" t="n">
        <v>-11.6435385949697</v>
      </c>
    </row>
    <row r="18" customFormat="false" ht="15" hidden="false" customHeight="true" outlineLevel="0" collapsed="false">
      <c r="A18" s="91" t="s">
        <v>110</v>
      </c>
      <c r="B18" s="94" t="n">
        <v>31510</v>
      </c>
      <c r="C18" s="94" t="n">
        <v>31253</v>
      </c>
      <c r="D18" s="94" t="n">
        <v>29375</v>
      </c>
      <c r="E18" s="95" t="n">
        <v>-3438</v>
      </c>
      <c r="F18" s="96" t="n">
        <v>-9.83747281675632</v>
      </c>
    </row>
    <row r="19" customFormat="false" ht="15" hidden="false" customHeight="true" outlineLevel="0" collapsed="false">
      <c r="A19" s="91" t="s">
        <v>111</v>
      </c>
      <c r="B19" s="94" t="n">
        <v>38993</v>
      </c>
      <c r="C19" s="94" t="n">
        <v>38930</v>
      </c>
      <c r="D19" s="94" t="n">
        <v>35891</v>
      </c>
      <c r="E19" s="95" t="n">
        <v>-6782</v>
      </c>
      <c r="F19" s="96" t="n">
        <v>-14.8159475696341</v>
      </c>
    </row>
    <row r="20" customFormat="false" ht="15" hidden="false" customHeight="true" outlineLevel="0" collapsed="false">
      <c r="A20" s="91" t="s">
        <v>112</v>
      </c>
      <c r="B20" s="94" t="n">
        <v>48270</v>
      </c>
      <c r="C20" s="94" t="n">
        <v>48208</v>
      </c>
      <c r="D20" s="94" t="n">
        <v>44867</v>
      </c>
      <c r="E20" s="95" t="n">
        <v>-9939</v>
      </c>
      <c r="F20" s="96" t="n">
        <v>-17.0746791733237</v>
      </c>
    </row>
    <row r="21" customFormat="false" ht="15" hidden="false" customHeight="true" outlineLevel="0" collapsed="false">
      <c r="A21" s="91" t="s">
        <v>113</v>
      </c>
      <c r="B21" s="94" t="n">
        <v>46315</v>
      </c>
      <c r="C21" s="94" t="n">
        <v>46229</v>
      </c>
      <c r="D21" s="94" t="n">
        <v>42953</v>
      </c>
      <c r="E21" s="95" t="n">
        <v>-7094</v>
      </c>
      <c r="F21" s="96" t="n">
        <v>-13.2824055870733</v>
      </c>
    </row>
    <row r="22" customFormat="false" ht="15" hidden="false" customHeight="true" outlineLevel="0" collapsed="false">
      <c r="A22" s="91"/>
      <c r="B22" s="97"/>
      <c r="C22" s="97"/>
      <c r="D22" s="94"/>
      <c r="E22" s="98"/>
      <c r="F22" s="99"/>
    </row>
    <row r="23" customFormat="false" ht="15" hidden="false" customHeight="true" outlineLevel="0" collapsed="false">
      <c r="A23" s="91" t="s">
        <v>114</v>
      </c>
      <c r="B23" s="94" t="n">
        <v>105067</v>
      </c>
      <c r="C23" s="94" t="n">
        <v>105336</v>
      </c>
      <c r="D23" s="94" t="n">
        <v>101664</v>
      </c>
      <c r="E23" s="95" t="n">
        <v>-7509</v>
      </c>
      <c r="F23" s="96" t="n">
        <v>-6.67016060261513</v>
      </c>
    </row>
    <row r="24" customFormat="false" ht="15" hidden="false" customHeight="true" outlineLevel="0" collapsed="false">
      <c r="A24" s="91" t="s">
        <v>109</v>
      </c>
      <c r="B24" s="94" t="n">
        <v>28276</v>
      </c>
      <c r="C24" s="94" t="n">
        <v>28155</v>
      </c>
      <c r="D24" s="94" t="n">
        <v>27118</v>
      </c>
      <c r="E24" s="95" t="n">
        <v>-1383</v>
      </c>
      <c r="F24" s="96" t="n">
        <v>-4.66300279847602</v>
      </c>
    </row>
    <row r="25" customFormat="false" ht="15" hidden="false" customHeight="true" outlineLevel="0" collapsed="false">
      <c r="A25" s="91" t="s">
        <v>110</v>
      </c>
      <c r="B25" s="94" t="n">
        <v>14872</v>
      </c>
      <c r="C25" s="94" t="n">
        <v>14909</v>
      </c>
      <c r="D25" s="94" t="n">
        <v>14634</v>
      </c>
      <c r="E25" s="95" t="n">
        <v>-286</v>
      </c>
      <c r="F25" s="96" t="n">
        <v>-1.88679245283019</v>
      </c>
    </row>
    <row r="26" customFormat="false" ht="15" hidden="false" customHeight="true" outlineLevel="0" collapsed="false">
      <c r="A26" s="91" t="s">
        <v>111</v>
      </c>
      <c r="B26" s="94" t="n">
        <v>17614</v>
      </c>
      <c r="C26" s="94" t="n">
        <v>17783</v>
      </c>
      <c r="D26" s="94" t="n">
        <v>17144</v>
      </c>
      <c r="E26" s="95" t="n">
        <v>-1553</v>
      </c>
      <c r="F26" s="96" t="n">
        <v>-8.10246778316899</v>
      </c>
    </row>
    <row r="27" customFormat="false" ht="15" hidden="false" customHeight="true" outlineLevel="0" collapsed="false">
      <c r="A27" s="91" t="s">
        <v>112</v>
      </c>
      <c r="B27" s="94" t="n">
        <v>23182</v>
      </c>
      <c r="C27" s="94" t="n">
        <v>23326</v>
      </c>
      <c r="D27" s="94" t="n">
        <v>22459</v>
      </c>
      <c r="E27" s="95" t="n">
        <v>-2778</v>
      </c>
      <c r="F27" s="96" t="n">
        <v>-10.7010785824345</v>
      </c>
    </row>
    <row r="28" customFormat="false" ht="15" hidden="false" customHeight="true" outlineLevel="0" collapsed="false">
      <c r="A28" s="91" t="s">
        <v>113</v>
      </c>
      <c r="B28" s="94" t="n">
        <v>21123</v>
      </c>
      <c r="C28" s="94" t="n">
        <v>21163</v>
      </c>
      <c r="D28" s="94" t="n">
        <v>20309</v>
      </c>
      <c r="E28" s="95" t="n">
        <v>-1509</v>
      </c>
      <c r="F28" s="96" t="n">
        <v>-6.66755037115588</v>
      </c>
    </row>
    <row r="29" customFormat="false" ht="15" hidden="false" customHeight="true" outlineLevel="0" collapsed="false">
      <c r="A29" s="91"/>
      <c r="B29" s="100"/>
      <c r="C29" s="100"/>
      <c r="D29" s="101"/>
      <c r="E29" s="98"/>
      <c r="F29" s="102"/>
    </row>
    <row r="30" customFormat="false" ht="15" hidden="false" customHeight="true" outlineLevel="0" collapsed="false">
      <c r="A30" s="91" t="s">
        <v>115</v>
      </c>
      <c r="B30" s="100"/>
      <c r="C30" s="100"/>
      <c r="D30" s="101"/>
      <c r="E30" s="98"/>
      <c r="F30" s="102"/>
    </row>
    <row r="31" customFormat="false" ht="15" hidden="false" customHeight="true" outlineLevel="0" collapsed="false">
      <c r="A31" s="91" t="s">
        <v>116</v>
      </c>
      <c r="B31" s="103" t="n">
        <v>16.7</v>
      </c>
      <c r="C31" s="103" t="n">
        <v>16.6</v>
      </c>
      <c r="D31" s="103" t="n">
        <v>15.4</v>
      </c>
      <c r="E31" s="96" t="n">
        <v>-2.5</v>
      </c>
      <c r="F31" s="96" t="s">
        <v>117</v>
      </c>
    </row>
    <row r="32" customFormat="false" ht="15" hidden="false" customHeight="true" outlineLevel="0" collapsed="false">
      <c r="A32" s="91" t="s">
        <v>118</v>
      </c>
      <c r="B32" s="103"/>
      <c r="C32" s="103"/>
      <c r="D32" s="103"/>
      <c r="E32" s="99"/>
      <c r="F32" s="96"/>
    </row>
    <row r="33" customFormat="false" ht="15" hidden="false" customHeight="true" outlineLevel="0" collapsed="false">
      <c r="A33" s="91" t="s">
        <v>119</v>
      </c>
      <c r="B33" s="103" t="n">
        <v>18.5</v>
      </c>
      <c r="C33" s="103" t="n">
        <v>18.4</v>
      </c>
      <c r="D33" s="103" t="n">
        <v>17.1</v>
      </c>
      <c r="E33" s="96" t="n">
        <v>-2.5</v>
      </c>
      <c r="F33" s="96" t="s">
        <v>117</v>
      </c>
    </row>
    <row r="34" customFormat="false" ht="15" hidden="false" customHeight="true" outlineLevel="0" collapsed="false">
      <c r="A34" s="91" t="s">
        <v>120</v>
      </c>
      <c r="B34" s="103" t="n">
        <v>17.8</v>
      </c>
      <c r="C34" s="103" t="n">
        <v>17.9</v>
      </c>
      <c r="D34" s="103" t="n">
        <v>17.2</v>
      </c>
      <c r="E34" s="96" t="n">
        <v>-0.899999999999999</v>
      </c>
      <c r="F34" s="96" t="s">
        <v>117</v>
      </c>
    </row>
    <row r="35" customFormat="false" ht="15" hidden="false" customHeight="true" outlineLevel="0" collapsed="false">
      <c r="A35" s="91" t="s">
        <v>121</v>
      </c>
      <c r="B35" s="103" t="n">
        <v>19.2</v>
      </c>
      <c r="C35" s="103" t="n">
        <v>18.9</v>
      </c>
      <c r="D35" s="103" t="n">
        <v>17</v>
      </c>
      <c r="E35" s="96" t="n">
        <v>-4</v>
      </c>
      <c r="F35" s="96" t="s">
        <v>117</v>
      </c>
    </row>
    <row r="36" customFormat="false" ht="15" hidden="false" customHeight="true" outlineLevel="0" collapsed="false">
      <c r="A36" s="91" t="s">
        <v>122</v>
      </c>
      <c r="B36" s="103" t="n">
        <v>7.4</v>
      </c>
      <c r="C36" s="103" t="n">
        <v>7.3</v>
      </c>
      <c r="D36" s="103" t="n">
        <v>7.6</v>
      </c>
      <c r="E36" s="96" t="n">
        <v>-0.799999999999999</v>
      </c>
      <c r="F36" s="96" t="s">
        <v>117</v>
      </c>
    </row>
    <row r="37" customFormat="false" ht="15" hidden="false" customHeight="true" outlineLevel="0" collapsed="false">
      <c r="A37" s="91" t="s">
        <v>123</v>
      </c>
      <c r="B37" s="103" t="n">
        <v>16.7</v>
      </c>
      <c r="C37" s="103" t="n">
        <v>16.4</v>
      </c>
      <c r="D37" s="103" t="n">
        <v>15.5</v>
      </c>
      <c r="E37" s="96" t="n">
        <v>-2.2</v>
      </c>
      <c r="F37" s="96" t="s">
        <v>117</v>
      </c>
    </row>
    <row r="38" customFormat="false" ht="15" hidden="false" customHeight="true" outlineLevel="0" collapsed="false">
      <c r="A38" s="91" t="s">
        <v>124</v>
      </c>
      <c r="B38" s="103" t="n">
        <v>40</v>
      </c>
      <c r="C38" s="103" t="n">
        <v>40.1</v>
      </c>
      <c r="D38" s="103" t="n">
        <v>38.6</v>
      </c>
      <c r="E38" s="96" t="n">
        <v>1.3</v>
      </c>
      <c r="F38" s="96" t="s">
        <v>117</v>
      </c>
    </row>
    <row r="40" customFormat="false" ht="11.25" hidden="false" customHeight="true" outlineLevel="0" collapsed="false">
      <c r="A40" s="104" t="s">
        <v>125</v>
      </c>
    </row>
    <row r="41" customFormat="false" ht="11.25" hidden="false" customHeight="true" outlineLevel="0" collapsed="false">
      <c r="A41" s="105" t="s">
        <v>126</v>
      </c>
    </row>
    <row r="42" customFormat="false" ht="11.25" hidden="false" customHeight="true" outlineLevel="0" collapsed="false">
      <c r="A42" s="105" t="s">
        <v>127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Febr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6" t="s">
        <v>129</v>
      </c>
      <c r="B3" s="107" t="s">
        <v>130</v>
      </c>
      <c r="C3" s="108" t="s">
        <v>131</v>
      </c>
      <c r="D3" s="108"/>
      <c r="E3" s="108"/>
      <c r="F3" s="108"/>
    </row>
    <row r="4" customFormat="false" ht="15.95" hidden="false" customHeight="true" outlineLevel="0" collapsed="false">
      <c r="A4" s="106"/>
      <c r="B4" s="107"/>
      <c r="C4" s="109" t="s">
        <v>132</v>
      </c>
      <c r="D4" s="109"/>
      <c r="E4" s="110" t="s">
        <v>133</v>
      </c>
      <c r="F4" s="110"/>
    </row>
    <row r="5" customFormat="false" ht="15.95" hidden="false" customHeight="true" outlineLevel="0" collapsed="false">
      <c r="A5" s="106"/>
      <c r="B5" s="107"/>
      <c r="C5" s="87" t="s">
        <v>98</v>
      </c>
      <c r="D5" s="87" t="s">
        <v>99</v>
      </c>
      <c r="E5" s="86" t="s">
        <v>98</v>
      </c>
      <c r="F5" s="89" t="s">
        <v>99</v>
      </c>
    </row>
    <row r="6" customFormat="false" ht="12.95" hidden="false" customHeight="true" outlineLevel="0" collapsed="false">
      <c r="A6" s="93"/>
      <c r="B6" s="111"/>
      <c r="C6" s="112"/>
      <c r="D6" s="112"/>
    </row>
    <row r="7" customFormat="false" ht="12.95" hidden="false" customHeight="true" outlineLevel="0" collapsed="false">
      <c r="A7" s="113" t="s">
        <v>134</v>
      </c>
      <c r="B7" s="97"/>
      <c r="C7" s="112"/>
      <c r="D7" s="112"/>
    </row>
    <row r="8" customFormat="false" ht="12.95" hidden="false" customHeight="true" outlineLevel="0" collapsed="false">
      <c r="A8" s="91"/>
      <c r="B8" s="97"/>
      <c r="C8" s="112"/>
      <c r="D8" s="112"/>
    </row>
    <row r="9" customFormat="false" ht="12.95" hidden="false" customHeight="true" outlineLevel="0" collapsed="false">
      <c r="A9" s="91" t="s">
        <v>109</v>
      </c>
      <c r="B9" s="114" t="n">
        <v>57050</v>
      </c>
      <c r="C9" s="115" t="n">
        <v>767</v>
      </c>
      <c r="D9" s="116" t="n">
        <v>1.36275607199332</v>
      </c>
      <c r="E9" s="115" t="n">
        <v>-7518</v>
      </c>
      <c r="F9" s="116" t="n">
        <v>-11.6435385949697</v>
      </c>
    </row>
    <row r="10" customFormat="false" ht="12.95" hidden="false" customHeight="true" outlineLevel="0" collapsed="false">
      <c r="A10" s="93" t="s">
        <v>110</v>
      </c>
      <c r="B10" s="114" t="n">
        <v>31510</v>
      </c>
      <c r="C10" s="115" t="n">
        <v>257</v>
      </c>
      <c r="D10" s="116" t="n">
        <v>0.822321057178527</v>
      </c>
      <c r="E10" s="115" t="n">
        <v>-3438</v>
      </c>
      <c r="F10" s="116" t="n">
        <v>-9.83747281675632</v>
      </c>
    </row>
    <row r="11" customFormat="false" ht="12.95" hidden="false" customHeight="true" outlineLevel="0" collapsed="false">
      <c r="A11" s="93" t="s">
        <v>111</v>
      </c>
      <c r="B11" s="114" t="n">
        <v>38993</v>
      </c>
      <c r="C11" s="117" t="n">
        <v>63</v>
      </c>
      <c r="D11" s="116" t="n">
        <v>0.161828923709223</v>
      </c>
      <c r="E11" s="115" t="n">
        <v>-6782</v>
      </c>
      <c r="F11" s="116" t="n">
        <v>-14.8159475696341</v>
      </c>
    </row>
    <row r="12" customFormat="false" ht="12.75" hidden="false" customHeight="true" outlineLevel="0" collapsed="false">
      <c r="A12" s="93" t="s">
        <v>112</v>
      </c>
      <c r="B12" s="114" t="n">
        <v>48270</v>
      </c>
      <c r="C12" s="117" t="n">
        <v>62</v>
      </c>
      <c r="D12" s="116" t="n">
        <v>0.128609359442407</v>
      </c>
      <c r="E12" s="115" t="n">
        <v>-9939</v>
      </c>
      <c r="F12" s="116" t="n">
        <v>-17.0746791733237</v>
      </c>
    </row>
    <row r="13" customFormat="false" ht="12.95" hidden="false" customHeight="true" outlineLevel="0" collapsed="false">
      <c r="A13" s="93" t="s">
        <v>113</v>
      </c>
      <c r="B13" s="114" t="n">
        <v>46315</v>
      </c>
      <c r="C13" s="117" t="n">
        <v>86</v>
      </c>
      <c r="D13" s="116" t="n">
        <v>0.186030413809519</v>
      </c>
      <c r="E13" s="115" t="n">
        <v>-7094</v>
      </c>
      <c r="F13" s="116" t="n">
        <v>-13.2824055870733</v>
      </c>
    </row>
    <row r="14" customFormat="false" ht="12.95" hidden="false" customHeight="true" outlineLevel="0" collapsed="false">
      <c r="A14" s="93"/>
      <c r="B14" s="114"/>
      <c r="C14" s="115"/>
      <c r="D14" s="116"/>
      <c r="E14" s="115"/>
      <c r="F14" s="116"/>
    </row>
    <row r="15" customFormat="false" ht="12.95" hidden="false" customHeight="true" outlineLevel="0" collapsed="false">
      <c r="A15" s="93"/>
      <c r="B15" s="114"/>
      <c r="C15" s="115"/>
      <c r="D15" s="116"/>
      <c r="E15" s="115"/>
      <c r="F15" s="116"/>
    </row>
    <row r="16" customFormat="false" ht="12.95" hidden="false" customHeight="true" outlineLevel="0" collapsed="false">
      <c r="A16" s="93"/>
      <c r="B16" s="114"/>
      <c r="C16" s="115"/>
      <c r="D16" s="116"/>
      <c r="E16" s="115"/>
      <c r="F16" s="116"/>
    </row>
    <row r="17" customFormat="false" ht="12.95" hidden="false" customHeight="true" outlineLevel="0" collapsed="false">
      <c r="A17" s="118" t="s">
        <v>135</v>
      </c>
      <c r="B17" s="114"/>
      <c r="C17" s="115"/>
      <c r="D17" s="116"/>
      <c r="E17" s="115"/>
      <c r="F17" s="116"/>
    </row>
    <row r="18" customFormat="false" ht="12.95" hidden="false" customHeight="true" outlineLevel="0" collapsed="false">
      <c r="A18" s="93"/>
      <c r="B18" s="114"/>
      <c r="C18" s="115"/>
      <c r="D18" s="116"/>
      <c r="E18" s="115"/>
      <c r="F18" s="116"/>
    </row>
    <row r="19" customFormat="false" ht="12.95" hidden="false" customHeight="true" outlineLevel="0" collapsed="false">
      <c r="A19" s="91" t="s">
        <v>136</v>
      </c>
      <c r="B19" s="114" t="n">
        <v>7093</v>
      </c>
      <c r="C19" s="117" t="n">
        <v>-69</v>
      </c>
      <c r="D19" s="116" t="n">
        <v>-0.963418039653732</v>
      </c>
      <c r="E19" s="115" t="n">
        <v>-734</v>
      </c>
      <c r="F19" s="116" t="n">
        <v>-9.37779481282739</v>
      </c>
    </row>
    <row r="20" customFormat="false" ht="12.95" hidden="false" customHeight="true" outlineLevel="0" collapsed="false">
      <c r="A20" s="91" t="s">
        <v>109</v>
      </c>
      <c r="B20" s="114" t="n">
        <v>10825</v>
      </c>
      <c r="C20" s="115" t="n">
        <v>493</v>
      </c>
      <c r="D20" s="116" t="n">
        <v>4.77158343012</v>
      </c>
      <c r="E20" s="115" t="n">
        <v>-138</v>
      </c>
      <c r="F20" s="116" t="n">
        <v>-1.25877953115024</v>
      </c>
    </row>
    <row r="21" customFormat="false" ht="12.95" hidden="false" customHeight="true" outlineLevel="0" collapsed="false">
      <c r="A21" s="91" t="s">
        <v>111</v>
      </c>
      <c r="B21" s="114" t="n">
        <v>5645</v>
      </c>
      <c r="C21" s="117" t="n">
        <v>-78</v>
      </c>
      <c r="D21" s="116" t="n">
        <v>-1.36292154464441</v>
      </c>
      <c r="E21" s="115" t="n">
        <v>-1288</v>
      </c>
      <c r="F21" s="116" t="n">
        <v>-18.5778162411655</v>
      </c>
    </row>
    <row r="22" customFormat="false" ht="12.95" hidden="false" customHeight="true" outlineLevel="0" collapsed="false">
      <c r="A22" s="91" t="s">
        <v>113</v>
      </c>
      <c r="B22" s="114" t="n">
        <v>8688</v>
      </c>
      <c r="C22" s="117" t="n">
        <v>85</v>
      </c>
      <c r="D22" s="116" t="n">
        <v>0.988027432291077</v>
      </c>
      <c r="E22" s="115" t="n">
        <v>-1814</v>
      </c>
      <c r="F22" s="116" t="n">
        <v>-17.2729003999238</v>
      </c>
    </row>
    <row r="23" customFormat="false" ht="12.95" hidden="false" customHeight="true" outlineLevel="0" collapsed="false">
      <c r="A23" s="91"/>
      <c r="B23" s="114"/>
      <c r="C23" s="115"/>
      <c r="D23" s="116"/>
      <c r="E23" s="119"/>
      <c r="F23" s="116"/>
    </row>
    <row r="24" customFormat="false" ht="12.95" hidden="false" customHeight="true" outlineLevel="0" collapsed="false">
      <c r="A24" s="113" t="s">
        <v>137</v>
      </c>
      <c r="B24" s="114"/>
      <c r="C24" s="115"/>
      <c r="D24" s="116"/>
      <c r="E24" s="119"/>
      <c r="F24" s="116"/>
    </row>
    <row r="25" customFormat="false" ht="12.95" hidden="false" customHeight="true" outlineLevel="0" collapsed="false">
      <c r="A25" s="91"/>
      <c r="B25" s="114"/>
      <c r="C25" s="115"/>
      <c r="D25" s="116"/>
      <c r="E25" s="119"/>
      <c r="F25" s="116"/>
    </row>
    <row r="26" customFormat="false" ht="12.95" hidden="false" customHeight="true" outlineLevel="0" collapsed="false">
      <c r="A26" s="91" t="s">
        <v>138</v>
      </c>
      <c r="B26" s="114" t="n">
        <v>14759</v>
      </c>
      <c r="C26" s="115" t="n">
        <v>288</v>
      </c>
      <c r="D26" s="116" t="n">
        <v>1.9901872710939</v>
      </c>
      <c r="E26" s="115" t="n">
        <v>-2160</v>
      </c>
      <c r="F26" s="116" t="n">
        <v>-12.7667119806135</v>
      </c>
    </row>
    <row r="27" customFormat="false" ht="12.95" hidden="false" customHeight="true" outlineLevel="0" collapsed="false">
      <c r="A27" s="91" t="s">
        <v>139</v>
      </c>
      <c r="B27" s="114" t="n">
        <v>10871</v>
      </c>
      <c r="C27" s="115" t="n">
        <v>181</v>
      </c>
      <c r="D27" s="116" t="n">
        <v>1.69317118802618</v>
      </c>
      <c r="E27" s="115" t="n">
        <v>-1613</v>
      </c>
      <c r="F27" s="116" t="n">
        <v>-12.9205382890099</v>
      </c>
    </row>
    <row r="28" customFormat="false" ht="12.95" hidden="false" customHeight="true" outlineLevel="0" collapsed="false">
      <c r="A28" s="91" t="s">
        <v>140</v>
      </c>
      <c r="B28" s="114" t="n">
        <v>13759</v>
      </c>
      <c r="C28" s="117" t="n">
        <v>48</v>
      </c>
      <c r="D28" s="116" t="n">
        <v>0.350083874261543</v>
      </c>
      <c r="E28" s="115" t="n">
        <v>-2175</v>
      </c>
      <c r="F28" s="116" t="n">
        <v>-13.6500564829923</v>
      </c>
    </row>
    <row r="29" customFormat="false" ht="12.95" hidden="false" customHeight="true" outlineLevel="0" collapsed="false">
      <c r="A29" s="91" t="s">
        <v>141</v>
      </c>
      <c r="B29" s="114" t="n">
        <v>12067</v>
      </c>
      <c r="C29" s="117" t="n">
        <v>26</v>
      </c>
      <c r="D29" s="116" t="n">
        <v>0.215928909559011</v>
      </c>
      <c r="E29" s="115" t="n">
        <v>-2843</v>
      </c>
      <c r="F29" s="116" t="n">
        <v>-19.0677397719651</v>
      </c>
    </row>
    <row r="30" customFormat="false" ht="12.95" hidden="false" customHeight="true" outlineLevel="0" collapsed="false">
      <c r="A30" s="91" t="s">
        <v>142</v>
      </c>
      <c r="B30" s="114" t="n">
        <v>17141</v>
      </c>
      <c r="C30" s="117" t="n">
        <v>31</v>
      </c>
      <c r="D30" s="116" t="n">
        <v>0.18118059614261</v>
      </c>
      <c r="E30" s="115" t="n">
        <v>-3292</v>
      </c>
      <c r="F30" s="116" t="n">
        <v>-16.1111926785103</v>
      </c>
    </row>
    <row r="31" customFormat="false" ht="12.95" hidden="false" customHeight="true" outlineLevel="0" collapsed="false">
      <c r="A31" s="91" t="s">
        <v>143</v>
      </c>
      <c r="B31" s="114" t="n">
        <v>15988</v>
      </c>
      <c r="C31" s="117" t="n">
        <v>62</v>
      </c>
      <c r="D31" s="116" t="n">
        <v>0.389300514881327</v>
      </c>
      <c r="E31" s="115" t="n">
        <v>-4270</v>
      </c>
      <c r="F31" s="116" t="n">
        <v>-21.0780926053905</v>
      </c>
    </row>
    <row r="32" customFormat="false" ht="12.95" hidden="false" customHeight="true" outlineLevel="0" collapsed="false">
      <c r="A32" s="91" t="s">
        <v>144</v>
      </c>
      <c r="B32" s="114" t="n">
        <v>14894</v>
      </c>
      <c r="C32" s="115" t="n">
        <v>122</v>
      </c>
      <c r="D32" s="116" t="n">
        <v>0.825886812889237</v>
      </c>
      <c r="E32" s="115" t="n">
        <v>-2466</v>
      </c>
      <c r="F32" s="116" t="n">
        <v>-14.205069124424</v>
      </c>
    </row>
    <row r="33" customFormat="false" ht="12.95" hidden="false" customHeight="true" outlineLevel="0" collapsed="false">
      <c r="A33" s="91" t="s">
        <v>145</v>
      </c>
      <c r="B33" s="114" t="n">
        <v>16207</v>
      </c>
      <c r="C33" s="115" t="n">
        <v>110</v>
      </c>
      <c r="D33" s="116" t="n">
        <v>0.68335714729453</v>
      </c>
      <c r="E33" s="115" t="n">
        <v>-2202</v>
      </c>
      <c r="F33" s="116" t="n">
        <v>-11.9615405508175</v>
      </c>
    </row>
    <row r="34" customFormat="false" ht="12.95" hidden="false" customHeight="true" outlineLevel="0" collapsed="false">
      <c r="A34" s="91" t="s">
        <v>146</v>
      </c>
      <c r="B34" s="114" t="n">
        <v>11101</v>
      </c>
      <c r="C34" s="117" t="n">
        <v>-24</v>
      </c>
      <c r="D34" s="116" t="n">
        <v>-0.215730337078654</v>
      </c>
      <c r="E34" s="115" t="n">
        <v>-2102</v>
      </c>
      <c r="F34" s="116" t="n">
        <v>-15.9206241005832</v>
      </c>
    </row>
    <row r="35" customFormat="false" ht="12.95" hidden="false" customHeight="true" outlineLevel="0" collapsed="false">
      <c r="A35" s="91" t="s">
        <v>147</v>
      </c>
      <c r="B35" s="114" t="n">
        <v>12130</v>
      </c>
      <c r="C35" s="117" t="n">
        <v>-59</v>
      </c>
      <c r="D35" s="116" t="n">
        <v>-0.484042989580772</v>
      </c>
      <c r="E35" s="115" t="n">
        <v>-2419</v>
      </c>
      <c r="F35" s="116" t="n">
        <v>-16.6265722730085</v>
      </c>
    </row>
    <row r="36" customFormat="false" ht="12.95" hidden="false" customHeight="true" outlineLevel="0" collapsed="false">
      <c r="A36" s="91" t="s">
        <v>148</v>
      </c>
      <c r="B36" s="114" t="n">
        <v>9114</v>
      </c>
      <c r="C36" s="120" t="n">
        <v>-2</v>
      </c>
      <c r="D36" s="121" t="n">
        <v>0</v>
      </c>
      <c r="E36" s="115" t="n">
        <v>-724</v>
      </c>
      <c r="F36" s="116" t="n">
        <v>-7.35921935352714</v>
      </c>
    </row>
    <row r="37" customFormat="false" ht="12.95" hidden="false" customHeight="true" outlineLevel="0" collapsed="false">
      <c r="A37" s="91" t="s">
        <v>149</v>
      </c>
      <c r="B37" s="114" t="n">
        <v>13078</v>
      </c>
      <c r="C37" s="117" t="n">
        <v>-30</v>
      </c>
      <c r="D37" s="116" t="n">
        <v>-0.228867866951475</v>
      </c>
      <c r="E37" s="115" t="n">
        <v>-1868</v>
      </c>
      <c r="F37" s="116" t="n">
        <v>-12.4983273116553</v>
      </c>
    </row>
    <row r="38" customFormat="false" ht="12.95" hidden="false" customHeight="true" outlineLevel="0" collapsed="false">
      <c r="A38" s="91" t="s">
        <v>150</v>
      </c>
      <c r="B38" s="114" t="n">
        <v>12027</v>
      </c>
      <c r="C38" s="117" t="n">
        <v>82</v>
      </c>
      <c r="D38" s="116" t="n">
        <v>0.686479698618655</v>
      </c>
      <c r="E38" s="115" t="n">
        <v>-1385</v>
      </c>
      <c r="F38" s="116" t="n">
        <v>-10.3265732180137</v>
      </c>
    </row>
    <row r="39" customFormat="false" ht="12.95" hidden="false" customHeight="true" outlineLevel="0" collapsed="false">
      <c r="A39" s="91" t="s">
        <v>151</v>
      </c>
      <c r="B39" s="114" t="n">
        <v>16751</v>
      </c>
      <c r="C39" s="117" t="n">
        <v>-31</v>
      </c>
      <c r="D39" s="116" t="n">
        <v>-0.184721725658449</v>
      </c>
      <c r="E39" s="115" t="n">
        <v>-1278</v>
      </c>
      <c r="F39" s="116" t="n">
        <v>-7.08857951078818</v>
      </c>
    </row>
    <row r="40" customFormat="false" ht="12.95" hidden="false" customHeight="true" outlineLevel="0" collapsed="false">
      <c r="A40" s="93"/>
      <c r="B40" s="122"/>
      <c r="C40" s="115"/>
      <c r="D40" s="116"/>
      <c r="E40" s="115"/>
      <c r="F40" s="116"/>
    </row>
    <row r="41" customFormat="false" ht="12.95" hidden="false" customHeight="true" outlineLevel="0" collapsed="false">
      <c r="A41" s="113" t="s">
        <v>66</v>
      </c>
      <c r="B41" s="123" t="n">
        <v>222138</v>
      </c>
      <c r="C41" s="124" t="n">
        <v>1235</v>
      </c>
      <c r="D41" s="125" t="n">
        <v>0.559068912599642</v>
      </c>
      <c r="E41" s="124" t="n">
        <v>-34771</v>
      </c>
      <c r="F41" s="125" t="n">
        <v>-13.5343643079845</v>
      </c>
    </row>
    <row r="43" customFormat="false" ht="11.25" hidden="false" customHeight="true" outlineLevel="0" collapsed="false">
      <c r="A43" s="104" t="s">
        <v>125</v>
      </c>
    </row>
    <row r="44" customFormat="false" ht="11.25" hidden="false" customHeight="true" outlineLevel="0" collapsed="false">
      <c r="A44" s="105" t="s">
        <v>126</v>
      </c>
    </row>
    <row r="45" customFormat="false" ht="11.25" hidden="false" customHeight="true" outlineLevel="0" collapsed="false">
      <c r="A45" s="105" t="s">
        <v>12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Februa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2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222138</v>
      </c>
      <c r="C8" s="132" t="n">
        <v>256909</v>
      </c>
      <c r="D8" s="132" t="n">
        <v>220903</v>
      </c>
      <c r="E8" s="96" t="n">
        <v>0.559068912599642</v>
      </c>
      <c r="F8" s="96" t="n">
        <v>-13.5343643079845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05067</v>
      </c>
      <c r="C10" s="132" t="n">
        <v>112576</v>
      </c>
      <c r="D10" s="132" t="n">
        <v>105336</v>
      </c>
      <c r="E10" s="96" t="n">
        <v>-0.255373281689074</v>
      </c>
      <c r="F10" s="96" t="n">
        <v>-6.67016060261513</v>
      </c>
    </row>
    <row r="11" customFormat="false" ht="17.1" hidden="false" customHeight="true" outlineLevel="0" collapsed="false">
      <c r="A11" s="91" t="s">
        <v>103</v>
      </c>
      <c r="B11" s="132" t="n">
        <v>117067</v>
      </c>
      <c r="C11" s="132" t="n">
        <v>144333</v>
      </c>
      <c r="D11" s="132" t="n">
        <v>115560</v>
      </c>
      <c r="E11" s="96" t="n">
        <v>1.30408445829006</v>
      </c>
      <c r="F11" s="96" t="n">
        <v>-18.8910366998538</v>
      </c>
    </row>
    <row r="12" customFormat="false" ht="17.1" hidden="false" customHeight="true" outlineLevel="0" collapsed="false">
      <c r="A12" s="91" t="s">
        <v>104</v>
      </c>
      <c r="B12" s="132" t="n">
        <v>3791</v>
      </c>
      <c r="C12" s="132" t="n">
        <v>4569</v>
      </c>
      <c r="D12" s="132" t="n">
        <v>3762</v>
      </c>
      <c r="E12" s="96" t="n">
        <v>0.770866560340238</v>
      </c>
      <c r="F12" s="96" t="n">
        <v>-17.0277960166338</v>
      </c>
    </row>
    <row r="13" customFormat="false" ht="17.1" hidden="false" customHeight="true" outlineLevel="0" collapsed="false">
      <c r="A13" s="91" t="s">
        <v>105</v>
      </c>
      <c r="B13" s="132" t="n">
        <v>26252</v>
      </c>
      <c r="C13" s="132" t="n">
        <v>31334</v>
      </c>
      <c r="D13" s="132" t="n">
        <v>25737</v>
      </c>
      <c r="E13" s="96" t="n">
        <v>2.0010102187512</v>
      </c>
      <c r="F13" s="96" t="n">
        <v>-16.2188038552371</v>
      </c>
    </row>
    <row r="14" customFormat="false" ht="17.1" hidden="false" customHeight="true" outlineLevel="0" collapsed="false">
      <c r="A14" s="91" t="s">
        <v>106</v>
      </c>
      <c r="B14" s="132" t="n">
        <v>28558</v>
      </c>
      <c r="C14" s="132" t="n">
        <v>29584</v>
      </c>
      <c r="D14" s="132" t="n">
        <v>28527</v>
      </c>
      <c r="E14" s="96" t="n">
        <v>0.108668980264312</v>
      </c>
      <c r="F14" s="96" t="n">
        <v>-3.46809085992429</v>
      </c>
    </row>
    <row r="15" customFormat="false" ht="17.1" hidden="false" customHeight="true" outlineLevel="0" collapsed="false">
      <c r="A15" s="91" t="s">
        <v>107</v>
      </c>
      <c r="B15" s="132" t="n">
        <v>5430</v>
      </c>
      <c r="C15" s="132" t="n">
        <v>5296</v>
      </c>
      <c r="D15" s="132" t="n">
        <v>5442</v>
      </c>
      <c r="E15" s="96" t="n">
        <v>-0.220507166482903</v>
      </c>
      <c r="F15" s="96" t="n">
        <v>2.53021148036254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5</v>
      </c>
      <c r="E17" s="112"/>
      <c r="F17" s="112"/>
    </row>
    <row r="18" customFormat="false" ht="17.1" hidden="false" customHeight="true" outlineLevel="0" collapsed="false">
      <c r="A18" s="91" t="s">
        <v>116</v>
      </c>
      <c r="B18" s="134" t="n">
        <v>16.7</v>
      </c>
      <c r="C18" s="134" t="n">
        <v>19.2</v>
      </c>
      <c r="D18" s="135" t="n">
        <v>16.6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5</v>
      </c>
      <c r="C20" s="134" t="n">
        <v>21</v>
      </c>
      <c r="D20" s="135" t="n">
        <v>18.4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7.8</v>
      </c>
      <c r="C21" s="134" t="n">
        <v>18.7</v>
      </c>
      <c r="D21" s="135" t="n">
        <v>17.9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9.2</v>
      </c>
      <c r="C22" s="134" t="n">
        <v>23.2</v>
      </c>
      <c r="D22" s="135" t="n">
        <v>18.9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4</v>
      </c>
      <c r="C23" s="134" t="n">
        <v>8.2</v>
      </c>
      <c r="D23" s="135" t="n">
        <v>7.3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6.7</v>
      </c>
      <c r="C24" s="134" t="n">
        <v>18.9</v>
      </c>
      <c r="D24" s="135" t="n">
        <v>16.4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0</v>
      </c>
      <c r="C25" s="134" t="n">
        <v>38.7</v>
      </c>
      <c r="D25" s="135" t="n">
        <v>40.1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Februa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57050</v>
      </c>
      <c r="C8" s="132" t="n">
        <v>64568</v>
      </c>
      <c r="D8" s="132" t="n">
        <v>56283</v>
      </c>
      <c r="E8" s="96" t="n">
        <v>1.36275607199332</v>
      </c>
      <c r="F8" s="96" t="n">
        <v>-11.6435385949697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8276</v>
      </c>
      <c r="C10" s="132" t="n">
        <v>29659</v>
      </c>
      <c r="D10" s="132" t="n">
        <v>28155</v>
      </c>
      <c r="E10" s="96" t="n">
        <v>0.429763807494226</v>
      </c>
      <c r="F10" s="96" t="n">
        <v>-4.66300279847602</v>
      </c>
    </row>
    <row r="11" customFormat="false" ht="17.1" hidden="false" customHeight="true" outlineLevel="0" collapsed="false">
      <c r="A11" s="91" t="s">
        <v>103</v>
      </c>
      <c r="B11" s="132" t="n">
        <v>28774</v>
      </c>
      <c r="C11" s="132" t="n">
        <v>34909</v>
      </c>
      <c r="D11" s="132" t="n">
        <v>28128</v>
      </c>
      <c r="E11" s="96" t="n">
        <v>2.29664391353812</v>
      </c>
      <c r="F11" s="96" t="n">
        <v>-17.5742645163138</v>
      </c>
    </row>
    <row r="12" customFormat="false" ht="17.1" hidden="false" customHeight="true" outlineLevel="0" collapsed="false">
      <c r="A12" s="91" t="s">
        <v>104</v>
      </c>
      <c r="B12" s="132" t="n">
        <v>792</v>
      </c>
      <c r="C12" s="132" t="n">
        <v>1061</v>
      </c>
      <c r="D12" s="132" t="n">
        <v>768</v>
      </c>
      <c r="E12" s="96" t="n">
        <v>3.125</v>
      </c>
      <c r="F12" s="96" t="n">
        <v>-25.3534401508011</v>
      </c>
    </row>
    <row r="13" customFormat="false" ht="17.1" hidden="false" customHeight="true" outlineLevel="0" collapsed="false">
      <c r="A13" s="91" t="s">
        <v>105</v>
      </c>
      <c r="B13" s="132" t="n">
        <v>6222</v>
      </c>
      <c r="C13" s="132" t="n">
        <v>7445</v>
      </c>
      <c r="D13" s="132" t="n">
        <v>5990</v>
      </c>
      <c r="E13" s="96" t="n">
        <v>3.87312186978296</v>
      </c>
      <c r="F13" s="96" t="n">
        <v>-16.4271323035594</v>
      </c>
    </row>
    <row r="14" customFormat="false" ht="17.1" hidden="false" customHeight="true" outlineLevel="0" collapsed="false">
      <c r="A14" s="91" t="s">
        <v>106</v>
      </c>
      <c r="B14" s="132" t="n">
        <v>7992</v>
      </c>
      <c r="C14" s="132" t="n">
        <v>8116</v>
      </c>
      <c r="D14" s="132" t="n">
        <v>7980</v>
      </c>
      <c r="E14" s="96" t="n">
        <v>0.150375939849638</v>
      </c>
      <c r="F14" s="96" t="n">
        <v>-1.52784622966978</v>
      </c>
    </row>
    <row r="15" customFormat="false" ht="17.1" hidden="false" customHeight="true" outlineLevel="0" collapsed="false">
      <c r="A15" s="91" t="s">
        <v>107</v>
      </c>
      <c r="B15" s="132" t="n">
        <v>1179</v>
      </c>
      <c r="C15" s="132" t="n">
        <v>1110</v>
      </c>
      <c r="D15" s="132" t="n">
        <v>1191</v>
      </c>
      <c r="E15" s="96" t="n">
        <v>-1.00755667506297</v>
      </c>
      <c r="F15" s="96" t="n">
        <v>6.21621621621623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20</v>
      </c>
      <c r="C18" s="134" t="n">
        <v>22.2</v>
      </c>
      <c r="D18" s="135" t="n">
        <v>19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2</v>
      </c>
      <c r="C20" s="134" t="n">
        <v>24.1</v>
      </c>
      <c r="D20" s="135" t="n">
        <v>21.7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2.5</v>
      </c>
      <c r="C21" s="134" t="n">
        <v>22.8</v>
      </c>
      <c r="D21" s="135" t="n">
        <v>22.4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1.6</v>
      </c>
      <c r="C22" s="134" t="n">
        <v>25.4</v>
      </c>
      <c r="D22" s="135" t="n">
        <v>21.1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.8</v>
      </c>
      <c r="C23" s="134" t="n">
        <v>8.3</v>
      </c>
      <c r="D23" s="135" t="n">
        <v>6.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9</v>
      </c>
      <c r="C24" s="134" t="n">
        <v>19.9</v>
      </c>
      <c r="D24" s="135" t="n">
        <v>17.2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8.7</v>
      </c>
      <c r="C25" s="134" t="n">
        <v>36.9</v>
      </c>
      <c r="D25" s="135" t="n">
        <v>39.1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Februa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04-11T07:33:28Z</cp:lastPrinted>
  <dcterms:modified xsi:type="dcterms:W3CDTF">2007-04-17T11:45:45Z</dcterms:modified>
  <cp:revision>0</cp:revision>
  <dc:subject/>
  <dc:title/>
</cp:coreProperties>
</file>