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1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Janua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Februa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A VI 7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A VI 7 - m</t>
  </si>
  <si>
    <t xml:space="preserve">Preis (Print-Version): 6,0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Januar 2007</t>
  </si>
  <si>
    <t xml:space="preserve">3.</t>
  </si>
  <si>
    <t xml:space="preserve">Arbeitslose im Januar 2007 nach Arbeitsagenturen und Verwaltungsbezirken </t>
  </si>
  <si>
    <t xml:space="preserve">Arbeitslose und Arbeitslosenquoten im Januar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September 2006</t>
  </si>
  <si>
    <t xml:space="preserve">11.</t>
  </si>
  <si>
    <t xml:space="preserve">Kurzarbeiter im September 2002 bis 2006</t>
  </si>
  <si>
    <t xml:space="preserve">12.</t>
  </si>
  <si>
    <t xml:space="preserve">Wichtige Eckdaten zum Arbeitsmarkt im Januar 2007 nach Arbeitsagenturen</t>
  </si>
  <si>
    <t xml:space="preserve">13.</t>
  </si>
  <si>
    <t xml:space="preserve">Arbeitslose insgesamt im Januar 2007 nach Verwaltungsbezirken, ausgewählten Personen-</t>
  </si>
  <si>
    <t xml:space="preserve">gruppen und Arbeitslosenquoten </t>
  </si>
  <si>
    <t xml:space="preserve">14.</t>
  </si>
  <si>
    <t xml:space="preserve">Arbeitslose im Januar 2007 nach Verwaltungsbezirken, Rechtskreisen und Geschlecht</t>
  </si>
  <si>
    <t xml:space="preserve">15.</t>
  </si>
  <si>
    <t xml:space="preserve">Arbeitslose und Arbeitslosenquoten im Januar 2007 nach Bundesländern</t>
  </si>
  <si>
    <t xml:space="preserve">1. Arbeitslosenquote und Arbeitslose im Land Brandenburg 1998 bis 2006</t>
  </si>
  <si>
    <t xml:space="preserve">2. Arbeitslose und Arbeitslosenquoten im Januar 2007</t>
  </si>
  <si>
    <t xml:space="preserve">Merkmal</t>
  </si>
  <si>
    <t xml:space="preserve">2007/2006</t>
  </si>
  <si>
    <t xml:space="preserve">Veränderung 
gegenüber Vorjahresmonat</t>
  </si>
  <si>
    <t xml:space="preserve">Januar</t>
  </si>
  <si>
    <t xml:space="preserve">Dezember</t>
  </si>
  <si>
    <t xml:space="preserve">Novembe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Januar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Januar 2007 im Land Brandenburg nach</t>
  </si>
  <si>
    <t xml:space="preserve">    Personengruppen</t>
  </si>
  <si>
    <t xml:space="preserve">Dezember
2006</t>
  </si>
  <si>
    <t xml:space="preserve">Veränderung zum</t>
  </si>
  <si>
    <t xml:space="preserve"> Vorjahresmonat</t>
  </si>
  <si>
    <t xml:space="preserve">5. Arbeitslose und Arbeitslosenquoten im Januar 2007 im Agenturbezirk Cottbus nach</t>
  </si>
  <si>
    <t xml:space="preserve">6. Arbeitslose und Arbeitslosenquoten im Januar 2007 im Agenturbezirk Eberswalde nach</t>
  </si>
  <si>
    <t xml:space="preserve">7. Arbeitslose und Arbeitslosenquoten im Januar 2007 im Agenturbezirk Frankfurt (Oder) nach</t>
  </si>
  <si>
    <t xml:space="preserve">8. Arbeitslose und Arbeitslosenquoten im Januar 2007 im Agenturbezirk Neuruppin nach</t>
  </si>
  <si>
    <t xml:space="preserve">9. Arbeitslose und Arbeitslosenquoten im Januar 2007 im Agenturbezirk Potsdam nach</t>
  </si>
  <si>
    <t xml:space="preserve">10. Kurzarbeiter im Sept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Sept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September 2002 bis 2006</t>
  </si>
  <si>
    <t xml:space="preserve">September</t>
  </si>
  <si>
    <t xml:space="preserve">12. Wichtige Eckdaten zum Arbeitsmarkt im Januar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Januar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Januar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Januar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##\ ###&quot;      &quot;;@&quot;      &quot;"/>
    <numFmt numFmtId="180" formatCode="&quot;+ &quot;??\ ###&quot;      &quot;;&quot;- &quot;??\ ###&quot;      &quot;"/>
    <numFmt numFmtId="181" formatCode="\+??0.0&quot;        &quot;;\-??0.0&quot;        &quot;"/>
    <numFmt numFmtId="182" formatCode="#\ ###&quot;    &quot;"/>
    <numFmt numFmtId="183" formatCode="\+??\ ###&quot;      &quot;;\-??\ ###&quot;      &quot;"/>
    <numFmt numFmtId="184" formatCode="0.0&quot;        &quot;"/>
    <numFmt numFmtId="185" formatCode="0.0&quot;      &quot;;@&quot;      &quot;"/>
    <numFmt numFmtId="186" formatCode="#\ ###&quot;                  &quot;"/>
    <numFmt numFmtId="187" formatCode="\+??\ ###&quot;                &quot;;\-??\ ###&quot;                &quot;"/>
    <numFmt numFmtId="188" formatCode="\+??0.0&quot;                  &quot;;\-??0.0&quot;                  &quot;"/>
    <numFmt numFmtId="189" formatCode="\+???0.0&quot;                  &quot;;\-???0.0&quot;                  &quot;"/>
    <numFmt numFmtId="190" formatCode="#\ ###&quot;        &quot;"/>
    <numFmt numFmtId="191" formatCode="\+???\ ###&quot;                &quot;;\-???\ ###&quot;                &quot;"/>
    <numFmt numFmtId="192" formatCode="0.0&quot;   &quot;"/>
    <numFmt numFmtId="193" formatCode="##\ ###&quot;     &quot;;@&quot;     &quot;"/>
    <numFmt numFmtId="194" formatCode="##\ ###&quot;     &quot;"/>
    <numFmt numFmtId="195" formatCode="#\ ###&quot;        &quot;;@&quot;        &quot;"/>
    <numFmt numFmtId="196" formatCode="0.0&quot;          &quot;;@&quot;          &quot;"/>
    <numFmt numFmtId="197" formatCode="##\ ###&quot;      &quot;"/>
    <numFmt numFmtId="198" formatCode="&quot;+ &quot;???\ ###&quot;   &quot;;&quot;- &quot;???\ ###&quot;   &quot;"/>
    <numFmt numFmtId="199" formatCode="&quot;+ &quot;?0.0&quot;      &quot;;&quot;- &quot;?0.0&quot;      &quot;"/>
    <numFmt numFmtId="200" formatCode="0.0&quot;      &quot;"/>
    <numFmt numFmtId="201" formatCode="&quot;+ &quot;??\ ###&quot;   &quot;;&quot;- &quot;??\ ###&quot;   &quot;"/>
    <numFmt numFmtId="202" formatCode="#\ ###\ ###&quot;        &quot;"/>
    <numFmt numFmtId="203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F$62:$F$97</c:f>
              <c:numCache>
                <c:formatCode>General</c:formatCode>
                <c:ptCount val="36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</c:numCache>
            </c:numRef>
          </c:val>
        </c:ser>
        <c:gapWidth val="75"/>
        <c:overlap val="0"/>
        <c:axId val="12815204"/>
        <c:axId val="92742767"/>
      </c:barChart>
      <c:catAx>
        <c:axId val="1281520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767"/>
        <c:auto val="1"/>
        <c:lblAlgn val="ctr"/>
        <c:lblOffset val="100"/>
        <c:noMultiLvlLbl val="0"/>
      </c:catAx>
      <c:valAx>
        <c:axId val="9274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20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C$62:$C$97</c:f>
              <c:numCache>
                <c:formatCode>General</c:formatCode>
                <c:ptCount val="36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D$62:$D$97</c:f>
              <c:numCache>
                <c:formatCode>General</c:formatCode>
                <c:ptCount val="36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E$62:$E$97</c:f>
              <c:numCache>
                <c:formatCode>General</c:formatCode>
                <c:ptCount val="36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5418"/>
        <c:axId val="54550716"/>
      </c:lineChart>
      <c:catAx>
        <c:axId val="6736541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716"/>
        <c:auto val="1"/>
        <c:lblAlgn val="ctr"/>
        <c:lblOffset val="100"/>
        <c:noMultiLvlLbl val="0"/>
      </c:catAx>
      <c:valAx>
        <c:axId val="5455071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418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2" name="Chart 11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5" name="Chart 12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750142612664</cdr:x>
      <cdr:y>0.875021473973544</cdr:y>
    </cdr:from>
    <cdr:to>
      <cdr:x>0.953508271534512</cdr:x>
      <cdr:y>0.929737158563821</cdr:y>
    </cdr:to>
    <cdr:sp>
      <cdr:nvSpPr>
        <cdr:cNvPr id="3" name="Text 1"/>
        <cdr:cNvSpPr/>
      </cdr:nvSpPr>
      <cdr:spPr>
        <a:xfrm>
          <a:off x="288720" y="3667320"/>
          <a:ext cx="5728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  </a:t>
          </a:r>
          <a:r>
            <a:rPr b="0" sz="800" spc="-1" strike="noStrike">
              <a:latin typeface="Arial"/>
            </a:rPr>
            <a:t>1998             1999             2000            2001             2002            2003            2004            2005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5156873930405</cdr:x>
      <cdr:y>0.0397697990036076</cdr:y>
    </cdr:from>
    <cdr:to>
      <cdr:x>0.0835139760410724</cdr:x>
      <cdr:y>0.0787665349596289</cdr:y>
    </cdr:to>
    <cdr:sp>
      <cdr:nvSpPr>
        <cdr:cNvPr id="4" name="Text 2"/>
        <cdr:cNvSpPr/>
      </cdr:nvSpPr>
      <cdr:spPr>
        <a:xfrm>
          <a:off x="20520" y="166680"/>
          <a:ext cx="50652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5100286532951</cdr:x>
      <cdr:y>0.879762455653247</cdr:y>
    </cdr:from>
    <cdr:to>
      <cdr:x>0.914498567335244</cdr:x>
      <cdr:y>0.928273947246645</cdr:y>
    </cdr:to>
    <cdr:sp>
      <cdr:nvSpPr>
        <cdr:cNvPr id="6" name="Text 1"/>
        <cdr:cNvSpPr/>
      </cdr:nvSpPr>
      <cdr:spPr>
        <a:xfrm>
          <a:off x="367560" y="4106520"/>
          <a:ext cx="537732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  </a:t>
          </a:r>
          <a:r>
            <a:rPr b="0" sz="800" spc="-1" strike="noStrike">
              <a:latin typeface="Arial"/>
            </a:rPr>
            <a:t>1998           1999            2000            2001            2002            2003           2004           2005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765042979943</cdr:x>
      <cdr:y>0.226515502082369</cdr:y>
    </cdr:from>
    <cdr:to>
      <cdr:x>0.384011461318052</cdr:x>
      <cdr:y>0.261530155792072</cdr:y>
    </cdr:to>
    <cdr:sp>
      <cdr:nvSpPr>
        <cdr:cNvPr id="7" name="Text 2"/>
        <cdr:cNvSpPr/>
      </cdr:nvSpPr>
      <cdr:spPr>
        <a:xfrm>
          <a:off x="1744920" y="1057320"/>
          <a:ext cx="6674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8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9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10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akt%2012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  <row r="33" s="14" customFormat="true" ht="9" hidden="false" customHeight="false" outlineLevel="0" collapsed="false">
      <c r="A33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8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31253</v>
      </c>
      <c r="C8" s="132" t="n">
        <v>33925</v>
      </c>
      <c r="D8" s="132" t="n">
        <v>29375</v>
      </c>
      <c r="E8" s="96" t="n">
        <v>6.3931914893617</v>
      </c>
      <c r="F8" s="96" t="n">
        <v>-7.8761974944731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14909</v>
      </c>
      <c r="C10" s="132" t="n">
        <v>15299</v>
      </c>
      <c r="D10" s="132" t="n">
        <v>14634</v>
      </c>
      <c r="E10" s="96" t="n">
        <v>1.87918545852126</v>
      </c>
      <c r="F10" s="96" t="n">
        <v>-2.54918622132165</v>
      </c>
    </row>
    <row r="11" customFormat="false" ht="17.1" hidden="false" customHeight="true" outlineLevel="0" collapsed="false">
      <c r="A11" s="91" t="s">
        <v>103</v>
      </c>
      <c r="B11" s="132" t="n">
        <v>16344</v>
      </c>
      <c r="C11" s="132" t="n">
        <v>18626</v>
      </c>
      <c r="D11" s="132" t="n">
        <v>14741</v>
      </c>
      <c r="E11" s="96" t="n">
        <v>10.8744318567261</v>
      </c>
      <c r="F11" s="96" t="n">
        <v>-12.2516911843659</v>
      </c>
    </row>
    <row r="12" customFormat="false" ht="17.1" hidden="false" customHeight="true" outlineLevel="0" collapsed="false">
      <c r="A12" s="91" t="s">
        <v>104</v>
      </c>
      <c r="B12" s="132" t="n">
        <v>573</v>
      </c>
      <c r="C12" s="132" t="n">
        <v>560</v>
      </c>
      <c r="D12" s="132" t="n">
        <v>585</v>
      </c>
      <c r="E12" s="96" t="n">
        <v>-2.05128205128206</v>
      </c>
      <c r="F12" s="96" t="n">
        <v>2.32142857142857</v>
      </c>
    </row>
    <row r="13" customFormat="false" ht="17.1" hidden="false" customHeight="true" outlineLevel="0" collapsed="false">
      <c r="A13" s="91" t="s">
        <v>105</v>
      </c>
      <c r="B13" s="132" t="n">
        <v>3800</v>
      </c>
      <c r="C13" s="132" t="n">
        <v>3795</v>
      </c>
      <c r="D13" s="132" t="n">
        <v>3572</v>
      </c>
      <c r="E13" s="96" t="n">
        <v>6.38297872340425</v>
      </c>
      <c r="F13" s="96" t="n">
        <v>0.131752305665358</v>
      </c>
    </row>
    <row r="14" customFormat="false" ht="17.1" hidden="false" customHeight="true" outlineLevel="0" collapsed="false">
      <c r="A14" s="91" t="s">
        <v>106</v>
      </c>
      <c r="B14" s="132" t="n">
        <v>4134</v>
      </c>
      <c r="C14" s="132" t="n">
        <v>4085</v>
      </c>
      <c r="D14" s="132" t="n">
        <v>3960</v>
      </c>
      <c r="E14" s="96" t="n">
        <v>4.39393939393939</v>
      </c>
      <c r="F14" s="96" t="n">
        <v>1.19951040391678</v>
      </c>
    </row>
    <row r="15" customFormat="false" ht="17.1" hidden="false" customHeight="true" outlineLevel="0" collapsed="false">
      <c r="A15" s="91" t="s">
        <v>107</v>
      </c>
      <c r="B15" s="132" t="n">
        <v>617</v>
      </c>
      <c r="C15" s="132" t="n">
        <v>581</v>
      </c>
      <c r="D15" s="132" t="n">
        <v>607</v>
      </c>
      <c r="E15" s="96" t="n">
        <v>1.64744645799011</v>
      </c>
      <c r="F15" s="96" t="n">
        <v>6.19621342512909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9.3</v>
      </c>
      <c r="C18" s="134" t="n">
        <v>20.8</v>
      </c>
      <c r="D18" s="135" t="n">
        <v>18.1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21.4</v>
      </c>
      <c r="C20" s="134" t="n">
        <v>22.8</v>
      </c>
      <c r="D20" s="135" t="n">
        <v>20.1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20.8</v>
      </c>
      <c r="C21" s="134" t="n">
        <v>20.9</v>
      </c>
      <c r="D21" s="135" t="n">
        <v>20.4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21.9</v>
      </c>
      <c r="C22" s="134" t="n">
        <v>24.6</v>
      </c>
      <c r="D22" s="135" t="n">
        <v>19.8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9.1</v>
      </c>
      <c r="C23" s="134" t="n">
        <v>8.3</v>
      </c>
      <c r="D23" s="135" t="n">
        <v>9.3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20.2</v>
      </c>
      <c r="C24" s="134" t="n">
        <v>19.4</v>
      </c>
      <c r="D24" s="135" t="n">
        <v>19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48.7</v>
      </c>
      <c r="C25" s="134" t="n">
        <v>46.3</v>
      </c>
      <c r="D25" s="135" t="n">
        <v>47.9</v>
      </c>
      <c r="E25" s="96" t="s">
        <v>117</v>
      </c>
      <c r="F25" s="96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Januar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9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38930</v>
      </c>
      <c r="C8" s="132" t="n">
        <v>44329</v>
      </c>
      <c r="D8" s="132" t="n">
        <v>35891</v>
      </c>
      <c r="E8" s="96" t="n">
        <v>8.46730378089215</v>
      </c>
      <c r="F8" s="96" t="n">
        <v>-12.1793859550182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17783</v>
      </c>
      <c r="C10" s="132" t="n">
        <v>18847</v>
      </c>
      <c r="D10" s="132" t="n">
        <v>17144</v>
      </c>
      <c r="E10" s="96" t="n">
        <v>3.72725151656556</v>
      </c>
      <c r="F10" s="96" t="n">
        <v>-5.64546081604499</v>
      </c>
    </row>
    <row r="11" customFormat="false" ht="17.1" hidden="false" customHeight="true" outlineLevel="0" collapsed="false">
      <c r="A11" s="91" t="s">
        <v>103</v>
      </c>
      <c r="B11" s="132" t="n">
        <v>21147</v>
      </c>
      <c r="C11" s="132" t="n">
        <v>25482</v>
      </c>
      <c r="D11" s="132" t="n">
        <v>18747</v>
      </c>
      <c r="E11" s="96" t="n">
        <v>12.8020483277324</v>
      </c>
      <c r="F11" s="96" t="n">
        <v>-17.0120084765717</v>
      </c>
    </row>
    <row r="12" customFormat="false" ht="17.1" hidden="false" customHeight="true" outlineLevel="0" collapsed="false">
      <c r="A12" s="91" t="s">
        <v>104</v>
      </c>
      <c r="B12" s="132" t="n">
        <v>762</v>
      </c>
      <c r="C12" s="132" t="n">
        <v>554</v>
      </c>
      <c r="D12" s="132" t="n">
        <v>773</v>
      </c>
      <c r="E12" s="96" t="n">
        <v>-1.42302716688228</v>
      </c>
      <c r="F12" s="96" t="n">
        <v>37.5451263537906</v>
      </c>
    </row>
    <row r="13" customFormat="false" ht="17.1" hidden="false" customHeight="true" outlineLevel="0" collapsed="false">
      <c r="A13" s="91" t="s">
        <v>105</v>
      </c>
      <c r="B13" s="132" t="n">
        <v>4721</v>
      </c>
      <c r="C13" s="132" t="n">
        <v>4626</v>
      </c>
      <c r="D13" s="132" t="n">
        <v>4371</v>
      </c>
      <c r="E13" s="96" t="n">
        <v>8.00732097918098</v>
      </c>
      <c r="F13" s="96" t="n">
        <v>2.05361003026371</v>
      </c>
    </row>
    <row r="14" customFormat="false" ht="17.1" hidden="false" customHeight="true" outlineLevel="0" collapsed="false">
      <c r="A14" s="91" t="s">
        <v>106</v>
      </c>
      <c r="B14" s="132" t="n">
        <v>4704</v>
      </c>
      <c r="C14" s="132" t="n">
        <v>4932</v>
      </c>
      <c r="D14" s="132" t="n">
        <v>4454</v>
      </c>
      <c r="E14" s="96" t="n">
        <v>5.61293219577908</v>
      </c>
      <c r="F14" s="96" t="n">
        <v>-4.62287104622871</v>
      </c>
    </row>
    <row r="15" customFormat="false" ht="17.1" hidden="false" customHeight="true" outlineLevel="0" collapsed="false">
      <c r="A15" s="91" t="s">
        <v>107</v>
      </c>
      <c r="B15" s="132" t="n">
        <v>1112</v>
      </c>
      <c r="C15" s="132" t="n">
        <v>939</v>
      </c>
      <c r="D15" s="132" t="n">
        <v>1070</v>
      </c>
      <c r="E15" s="96" t="n">
        <v>3.92523364485982</v>
      </c>
      <c r="F15" s="96" t="n">
        <v>18.4238551650692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6.7</v>
      </c>
      <c r="C18" s="134" t="n">
        <v>18.7</v>
      </c>
      <c r="D18" s="135" t="n">
        <v>15.4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8.6</v>
      </c>
      <c r="C20" s="134" t="n">
        <v>20.5</v>
      </c>
      <c r="D20" s="135" t="n">
        <v>17.1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7.1</v>
      </c>
      <c r="C21" s="134" t="n">
        <v>17.6</v>
      </c>
      <c r="D21" s="135" t="n">
        <v>16.5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20</v>
      </c>
      <c r="C22" s="134" t="n">
        <v>23.2</v>
      </c>
      <c r="D22" s="135" t="n">
        <v>17.7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8.6</v>
      </c>
      <c r="C23" s="134" t="n">
        <v>5.6</v>
      </c>
      <c r="D23" s="135" t="n">
        <v>8.7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7.4</v>
      </c>
      <c r="C24" s="134" t="n">
        <v>15.6</v>
      </c>
      <c r="D24" s="135" t="n">
        <v>16.1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51.5</v>
      </c>
      <c r="C25" s="134" t="n">
        <v>41.4</v>
      </c>
      <c r="D25" s="135" t="n">
        <v>49.6</v>
      </c>
      <c r="E25" s="96" t="s">
        <v>117</v>
      </c>
      <c r="F25" s="96" t="s">
        <v>117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Januar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0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48208</v>
      </c>
      <c r="C8" s="132" t="n">
        <v>56455</v>
      </c>
      <c r="D8" s="132" t="n">
        <v>44867</v>
      </c>
      <c r="E8" s="96" t="n">
        <v>7.44645284953307</v>
      </c>
      <c r="F8" s="96" t="n">
        <v>-14.6080949428749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23326</v>
      </c>
      <c r="C10" s="132" t="n">
        <v>25318</v>
      </c>
      <c r="D10" s="132" t="n">
        <v>22459</v>
      </c>
      <c r="E10" s="96" t="n">
        <v>3.86036778129035</v>
      </c>
      <c r="F10" s="96" t="n">
        <v>-7.86792005687653</v>
      </c>
    </row>
    <row r="11" customFormat="false" ht="17.1" hidden="false" customHeight="true" outlineLevel="0" collapsed="false">
      <c r="A11" s="91" t="s">
        <v>103</v>
      </c>
      <c r="B11" s="132" t="n">
        <v>24875</v>
      </c>
      <c r="C11" s="132" t="n">
        <v>31137</v>
      </c>
      <c r="D11" s="132" t="n">
        <v>22402</v>
      </c>
      <c r="E11" s="96" t="n">
        <v>11.0391929292027</v>
      </c>
      <c r="F11" s="96" t="n">
        <v>-20.1111218164884</v>
      </c>
    </row>
    <row r="12" customFormat="false" ht="17.1" hidden="false" customHeight="true" outlineLevel="0" collapsed="false">
      <c r="A12" s="91" t="s">
        <v>104</v>
      </c>
      <c r="B12" s="132" t="n">
        <v>847</v>
      </c>
      <c r="C12" s="132" t="n">
        <v>1143</v>
      </c>
      <c r="D12" s="132" t="n">
        <v>897</v>
      </c>
      <c r="E12" s="96" t="n">
        <v>-5.57413600891861</v>
      </c>
      <c r="F12" s="96" t="n">
        <v>-25.8967629046369</v>
      </c>
    </row>
    <row r="13" customFormat="false" ht="17.1" hidden="false" customHeight="true" outlineLevel="0" collapsed="false">
      <c r="A13" s="91" t="s">
        <v>105</v>
      </c>
      <c r="B13" s="132" t="n">
        <v>5796</v>
      </c>
      <c r="C13" s="132" t="n">
        <v>7089</v>
      </c>
      <c r="D13" s="132" t="n">
        <v>5558</v>
      </c>
      <c r="E13" s="96" t="n">
        <v>4.28211586901763</v>
      </c>
      <c r="F13" s="96" t="n">
        <v>-18.2395260262378</v>
      </c>
    </row>
    <row r="14" customFormat="false" ht="17.1" hidden="false" customHeight="true" outlineLevel="0" collapsed="false">
      <c r="A14" s="91" t="s">
        <v>106</v>
      </c>
      <c r="B14" s="132" t="n">
        <v>6131</v>
      </c>
      <c r="C14" s="132" t="n">
        <v>6518</v>
      </c>
      <c r="D14" s="132" t="n">
        <v>5811</v>
      </c>
      <c r="E14" s="96" t="n">
        <v>5.50679745310619</v>
      </c>
      <c r="F14" s="96" t="n">
        <v>-5.9374041116907</v>
      </c>
    </row>
    <row r="15" customFormat="false" ht="17.1" hidden="false" customHeight="true" outlineLevel="0" collapsed="false">
      <c r="A15" s="91" t="s">
        <v>107</v>
      </c>
      <c r="B15" s="132" t="n">
        <v>753</v>
      </c>
      <c r="C15" s="132" t="n">
        <v>909</v>
      </c>
      <c r="D15" s="132" t="n">
        <v>728</v>
      </c>
      <c r="E15" s="96" t="n">
        <v>3.43406593406594</v>
      </c>
      <c r="F15" s="96" t="n">
        <v>-17.1617161716172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6.9</v>
      </c>
      <c r="C18" s="134" t="n">
        <v>19.7</v>
      </c>
      <c r="D18" s="135" t="n">
        <v>15.7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8.8</v>
      </c>
      <c r="C20" s="134" t="n">
        <v>21.6</v>
      </c>
      <c r="D20" s="135" t="n">
        <v>17.5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8.6</v>
      </c>
      <c r="C21" s="134" t="n">
        <v>19.8</v>
      </c>
      <c r="D21" s="135" t="n">
        <v>17.9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19.1</v>
      </c>
      <c r="C22" s="134" t="n">
        <v>23.4</v>
      </c>
      <c r="D22" s="135" t="n">
        <v>17.2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7.6</v>
      </c>
      <c r="C23" s="134" t="n">
        <v>9.6</v>
      </c>
      <c r="D23" s="135" t="n">
        <v>8.1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7.6</v>
      </c>
      <c r="C24" s="134" t="n">
        <v>20.1</v>
      </c>
      <c r="D24" s="135" t="n">
        <v>16.9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33.2</v>
      </c>
      <c r="C25" s="134" t="n">
        <v>41.2</v>
      </c>
      <c r="D25" s="135" t="n">
        <v>32.1</v>
      </c>
      <c r="E25" s="96" t="s">
        <v>117</v>
      </c>
      <c r="F25" s="96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Januar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1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46229</v>
      </c>
      <c r="C8" s="132" t="n">
        <v>53407</v>
      </c>
      <c r="D8" s="132" t="n">
        <v>42953</v>
      </c>
      <c r="E8" s="96" t="n">
        <v>7.62694107512863</v>
      </c>
      <c r="F8" s="96" t="n">
        <v>-13.4401857434419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21163</v>
      </c>
      <c r="C10" s="132" t="n">
        <v>22922</v>
      </c>
      <c r="D10" s="132" t="n">
        <v>20309</v>
      </c>
      <c r="E10" s="96" t="n">
        <v>4.20503225171107</v>
      </c>
      <c r="F10" s="96" t="n">
        <v>-7.67385044934997</v>
      </c>
    </row>
    <row r="11" customFormat="false" ht="17.1" hidden="false" customHeight="true" outlineLevel="0" collapsed="false">
      <c r="A11" s="91" t="s">
        <v>103</v>
      </c>
      <c r="B11" s="132" t="n">
        <v>25066</v>
      </c>
      <c r="C11" s="132" t="n">
        <v>30485</v>
      </c>
      <c r="D11" s="132" t="n">
        <v>22644</v>
      </c>
      <c r="E11" s="96" t="n">
        <v>10.6959901077548</v>
      </c>
      <c r="F11" s="96" t="n">
        <v>-17.7759553878957</v>
      </c>
    </row>
    <row r="12" customFormat="false" ht="17.1" hidden="false" customHeight="true" outlineLevel="0" collapsed="false">
      <c r="A12" s="91" t="s">
        <v>104</v>
      </c>
      <c r="B12" s="132" t="n">
        <v>812</v>
      </c>
      <c r="C12" s="132" t="n">
        <v>978</v>
      </c>
      <c r="D12" s="132" t="n">
        <v>821</v>
      </c>
      <c r="E12" s="96" t="n">
        <v>-1.09622411693057</v>
      </c>
      <c r="F12" s="96" t="n">
        <v>-16.9734151329243</v>
      </c>
    </row>
    <row r="13" customFormat="false" ht="17.1" hidden="false" customHeight="true" outlineLevel="0" collapsed="false">
      <c r="A13" s="91" t="s">
        <v>105</v>
      </c>
      <c r="B13" s="132" t="n">
        <v>5430</v>
      </c>
      <c r="C13" s="132" t="n">
        <v>6734</v>
      </c>
      <c r="D13" s="132" t="n">
        <v>5056</v>
      </c>
      <c r="E13" s="96" t="n">
        <v>7.39715189873418</v>
      </c>
      <c r="F13" s="96" t="n">
        <v>-19.3644193644194</v>
      </c>
    </row>
    <row r="14" customFormat="false" ht="17.1" hidden="false" customHeight="true" outlineLevel="0" collapsed="false">
      <c r="A14" s="91" t="s">
        <v>106</v>
      </c>
      <c r="B14" s="132" t="n">
        <v>5578</v>
      </c>
      <c r="C14" s="132" t="n">
        <v>5934</v>
      </c>
      <c r="D14" s="132" t="n">
        <v>5215</v>
      </c>
      <c r="E14" s="96" t="n">
        <v>6.96069031639502</v>
      </c>
      <c r="F14" s="96" t="n">
        <v>-5.99932591843613</v>
      </c>
    </row>
    <row r="15" customFormat="false" ht="17.1" hidden="false" customHeight="true" outlineLevel="0" collapsed="false">
      <c r="A15" s="91" t="s">
        <v>107</v>
      </c>
      <c r="B15" s="132" t="n">
        <v>1769</v>
      </c>
      <c r="C15" s="132" t="n">
        <v>1853</v>
      </c>
      <c r="D15" s="132" t="n">
        <v>1713</v>
      </c>
      <c r="E15" s="96" t="n">
        <v>3.26911850554583</v>
      </c>
      <c r="F15" s="96" t="n">
        <v>-4.53318942255801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2.6</v>
      </c>
      <c r="C18" s="134" t="n">
        <v>14.7</v>
      </c>
      <c r="D18" s="135" t="n">
        <v>11.7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4.1</v>
      </c>
      <c r="C20" s="134" t="n">
        <v>16.2</v>
      </c>
      <c r="D20" s="135" t="n">
        <v>13.1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3</v>
      </c>
      <c r="C21" s="134" t="n">
        <v>14</v>
      </c>
      <c r="D21" s="135" t="n">
        <v>12.5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15.1</v>
      </c>
      <c r="C22" s="134" t="n">
        <v>18.3</v>
      </c>
      <c r="D22" s="135" t="n">
        <v>13.7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6</v>
      </c>
      <c r="C23" s="134" t="n">
        <v>7</v>
      </c>
      <c r="D23" s="135" t="n">
        <v>6.1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2.6</v>
      </c>
      <c r="C24" s="134" t="n">
        <v>15.2</v>
      </c>
      <c r="D24" s="135" t="n">
        <v>11.7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36.6</v>
      </c>
      <c r="C25" s="134" t="n">
        <v>37.4</v>
      </c>
      <c r="D25" s="135" t="n">
        <v>35.5</v>
      </c>
      <c r="E25" s="96" t="s">
        <v>117</v>
      </c>
      <c r="F25" s="96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Januar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3" t="s">
        <v>162</v>
      </c>
      <c r="B1" s="83"/>
      <c r="C1" s="83"/>
      <c r="D1" s="83"/>
    </row>
    <row r="2" customFormat="false" ht="12.75" hidden="false" customHeight="true" outlineLevel="0" collapsed="false">
      <c r="A2" s="84"/>
      <c r="C2" s="84"/>
      <c r="D2" s="84"/>
    </row>
    <row r="3" customFormat="false" ht="15.95" hidden="false" customHeight="true" outlineLevel="0" collapsed="false">
      <c r="A3" s="137" t="s">
        <v>163</v>
      </c>
      <c r="B3" s="138" t="s">
        <v>164</v>
      </c>
      <c r="C3" s="88" t="s">
        <v>94</v>
      </c>
      <c r="D3" s="88"/>
    </row>
    <row r="4" customFormat="false" ht="15.95" hidden="false" customHeight="true" outlineLevel="0" collapsed="false">
      <c r="A4" s="137"/>
      <c r="B4" s="138"/>
      <c r="C4" s="88"/>
      <c r="D4" s="88"/>
    </row>
    <row r="5" customFormat="false" ht="15.95" hidden="false" customHeight="true" outlineLevel="0" collapsed="false">
      <c r="A5" s="137"/>
      <c r="B5" s="138"/>
      <c r="C5" s="87" t="s">
        <v>98</v>
      </c>
      <c r="D5" s="90" t="s">
        <v>99</v>
      </c>
    </row>
    <row r="6" customFormat="false" ht="15" hidden="false" customHeight="true" outlineLevel="0" collapsed="false">
      <c r="A6" s="91"/>
      <c r="B6" s="92"/>
      <c r="C6" s="92"/>
      <c r="D6" s="93"/>
    </row>
    <row r="7" customFormat="false" ht="15" hidden="false" customHeight="true" outlineLevel="0" collapsed="false">
      <c r="A7" s="91" t="s">
        <v>165</v>
      </c>
      <c r="B7" s="139" t="n">
        <v>1390</v>
      </c>
      <c r="C7" s="140" t="n">
        <v>-1238</v>
      </c>
      <c r="D7" s="141" t="n">
        <v>-47.1080669710807</v>
      </c>
    </row>
    <row r="8" customFormat="false" ht="15" hidden="false" customHeight="true" outlineLevel="0" collapsed="false">
      <c r="A8" s="91" t="s">
        <v>166</v>
      </c>
      <c r="B8" s="113"/>
      <c r="C8" s="140"/>
      <c r="D8" s="142"/>
    </row>
    <row r="9" customFormat="false" ht="15" hidden="false" customHeight="true" outlineLevel="0" collapsed="false">
      <c r="A9" s="91" t="s">
        <v>167</v>
      </c>
      <c r="B9" s="139" t="n">
        <v>897</v>
      </c>
      <c r="C9" s="140" t="n">
        <v>-980</v>
      </c>
      <c r="D9" s="141" t="n">
        <v>-52.2109749600426</v>
      </c>
    </row>
    <row r="10" customFormat="false" ht="15" hidden="false" customHeight="true" outlineLevel="0" collapsed="false">
      <c r="A10" s="91" t="s">
        <v>168</v>
      </c>
      <c r="B10" s="139" t="n">
        <v>493</v>
      </c>
      <c r="C10" s="140" t="n">
        <v>-258</v>
      </c>
      <c r="D10" s="141" t="n">
        <v>-34.3541944074567</v>
      </c>
    </row>
    <row r="11" customFormat="false" ht="15" hidden="false" customHeight="true" outlineLevel="0" collapsed="false">
      <c r="A11" s="91"/>
      <c r="B11" s="139"/>
      <c r="C11" s="140"/>
      <c r="D11" s="141"/>
    </row>
    <row r="12" customFormat="false" ht="15" hidden="false" customHeight="true" outlineLevel="0" collapsed="false">
      <c r="A12" s="91" t="s">
        <v>169</v>
      </c>
      <c r="B12" s="139"/>
      <c r="C12" s="140"/>
      <c r="D12" s="141"/>
    </row>
    <row r="13" customFormat="false" ht="15" hidden="false" customHeight="true" outlineLevel="0" collapsed="false">
      <c r="A13" s="91" t="s">
        <v>170</v>
      </c>
      <c r="B13" s="139"/>
      <c r="C13" s="140"/>
      <c r="D13" s="141"/>
    </row>
    <row r="14" customFormat="false" ht="15" hidden="false" customHeight="true" outlineLevel="0" collapsed="false">
      <c r="A14" s="91" t="s">
        <v>171</v>
      </c>
      <c r="B14" s="139" t="n">
        <v>344</v>
      </c>
      <c r="C14" s="140" t="n">
        <v>-383</v>
      </c>
      <c r="D14" s="141" t="n">
        <v>-52.6822558459422</v>
      </c>
    </row>
    <row r="15" customFormat="false" ht="15" hidden="false" customHeight="true" outlineLevel="0" collapsed="false">
      <c r="A15" s="91" t="s">
        <v>172</v>
      </c>
      <c r="B15" s="139" t="n">
        <v>280</v>
      </c>
      <c r="C15" s="140" t="n">
        <v>-685</v>
      </c>
      <c r="D15" s="141" t="n">
        <v>-70.9844559585492</v>
      </c>
    </row>
    <row r="16" customFormat="false" ht="15" hidden="false" customHeight="true" outlineLevel="0" collapsed="false">
      <c r="A16" s="91" t="s">
        <v>173</v>
      </c>
      <c r="B16" s="139" t="n">
        <v>117</v>
      </c>
      <c r="C16" s="140" t="n">
        <v>-293</v>
      </c>
      <c r="D16" s="141" t="n">
        <v>-71.4634146341464</v>
      </c>
    </row>
    <row r="17" customFormat="false" ht="15" hidden="false" customHeight="true" outlineLevel="0" collapsed="false">
      <c r="A17" s="91" t="s">
        <v>174</v>
      </c>
      <c r="B17" s="139" t="n">
        <v>649</v>
      </c>
      <c r="C17" s="140" t="n">
        <v>123</v>
      </c>
      <c r="D17" s="141" t="n">
        <v>23.3840304182509</v>
      </c>
    </row>
    <row r="18" customFormat="false" ht="15" hidden="false" customHeight="true" outlineLevel="0" collapsed="false">
      <c r="A18" s="91"/>
      <c r="B18" s="113"/>
      <c r="C18" s="140"/>
      <c r="D18" s="141"/>
    </row>
    <row r="19" customFormat="false" ht="15" hidden="false" customHeight="true" outlineLevel="0" collapsed="false">
      <c r="A19" s="91" t="s">
        <v>165</v>
      </c>
      <c r="B19" s="139" t="n">
        <v>1390</v>
      </c>
      <c r="C19" s="140" t="n">
        <v>-1238</v>
      </c>
      <c r="D19" s="141" t="n">
        <v>-47.1080669710807</v>
      </c>
    </row>
    <row r="20" customFormat="false" ht="15" hidden="false" customHeight="true" outlineLevel="0" collapsed="false">
      <c r="A20" s="91" t="s">
        <v>109</v>
      </c>
      <c r="B20" s="139" t="n">
        <v>791</v>
      </c>
      <c r="C20" s="140" t="n">
        <v>-197</v>
      </c>
      <c r="D20" s="141" t="n">
        <v>-19.9392712550607</v>
      </c>
    </row>
    <row r="21" customFormat="false" ht="15" hidden="false" customHeight="true" outlineLevel="0" collapsed="false">
      <c r="A21" s="91" t="s">
        <v>110</v>
      </c>
      <c r="B21" s="139" t="n">
        <v>127</v>
      </c>
      <c r="C21" s="140" t="n">
        <v>-347</v>
      </c>
      <c r="D21" s="141" t="n">
        <v>-73.2067510548523</v>
      </c>
    </row>
    <row r="22" customFormat="false" ht="15" hidden="false" customHeight="true" outlineLevel="0" collapsed="false">
      <c r="A22" s="91" t="s">
        <v>111</v>
      </c>
      <c r="B22" s="139" t="n">
        <v>117</v>
      </c>
      <c r="C22" s="140" t="n">
        <v>-222</v>
      </c>
      <c r="D22" s="141" t="n">
        <v>-65.4867256637168</v>
      </c>
    </row>
    <row r="23" customFormat="false" ht="15" hidden="false" customHeight="true" outlineLevel="0" collapsed="false">
      <c r="A23" s="91" t="s">
        <v>112</v>
      </c>
      <c r="B23" s="139" t="n">
        <v>193</v>
      </c>
      <c r="C23" s="140" t="n">
        <v>-298</v>
      </c>
      <c r="D23" s="141" t="n">
        <v>-60.6924643584521</v>
      </c>
    </row>
    <row r="24" customFormat="false" ht="15" hidden="false" customHeight="true" outlineLevel="0" collapsed="false">
      <c r="A24" s="91" t="s">
        <v>113</v>
      </c>
      <c r="B24" s="139" t="n">
        <v>162</v>
      </c>
      <c r="C24" s="140" t="n">
        <v>-174</v>
      </c>
      <c r="D24" s="141" t="n">
        <v>-51.7857142857143</v>
      </c>
    </row>
    <row r="25" customFormat="false" ht="15" hidden="false" customHeight="true" outlineLevel="0" collapsed="false">
      <c r="A25" s="91"/>
      <c r="B25" s="143"/>
      <c r="C25" s="140"/>
      <c r="D25" s="141"/>
    </row>
    <row r="26" customFormat="false" ht="15" hidden="false" customHeight="true" outlineLevel="0" collapsed="false">
      <c r="A26" s="91" t="s">
        <v>175</v>
      </c>
      <c r="B26" s="143"/>
      <c r="C26" s="140"/>
      <c r="D26" s="141"/>
    </row>
    <row r="27" customFormat="false" ht="15" hidden="false" customHeight="true" outlineLevel="0" collapsed="false">
      <c r="A27" s="91" t="s">
        <v>103</v>
      </c>
      <c r="B27" s="139" t="n">
        <v>897</v>
      </c>
      <c r="C27" s="140" t="n">
        <v>-980</v>
      </c>
      <c r="D27" s="141" t="n">
        <v>-52.2109749600426</v>
      </c>
    </row>
    <row r="28" customFormat="false" ht="15" hidden="false" customHeight="true" outlineLevel="0" collapsed="false">
      <c r="A28" s="91" t="s">
        <v>109</v>
      </c>
      <c r="B28" s="139" t="n">
        <v>501</v>
      </c>
      <c r="C28" s="140" t="n">
        <v>-270</v>
      </c>
      <c r="D28" s="141" t="n">
        <v>-35.0194552529183</v>
      </c>
    </row>
    <row r="29" customFormat="false" ht="15" hidden="false" customHeight="true" outlineLevel="0" collapsed="false">
      <c r="A29" s="91" t="s">
        <v>110</v>
      </c>
      <c r="B29" s="139" t="n">
        <v>92</v>
      </c>
      <c r="C29" s="140" t="n">
        <v>-258</v>
      </c>
      <c r="D29" s="141" t="n">
        <v>-73.7142857142857</v>
      </c>
    </row>
    <row r="30" customFormat="false" ht="15" hidden="false" customHeight="true" outlineLevel="0" collapsed="false">
      <c r="A30" s="91" t="s">
        <v>111</v>
      </c>
      <c r="B30" s="139" t="n">
        <v>78</v>
      </c>
      <c r="C30" s="140" t="n">
        <v>-162</v>
      </c>
      <c r="D30" s="141" t="n">
        <v>-67.5</v>
      </c>
    </row>
    <row r="31" customFormat="false" ht="15" hidden="false" customHeight="true" outlineLevel="0" collapsed="false">
      <c r="A31" s="91" t="s">
        <v>112</v>
      </c>
      <c r="B31" s="139" t="n">
        <v>143</v>
      </c>
      <c r="C31" s="140" t="n">
        <v>-200</v>
      </c>
      <c r="D31" s="141" t="n">
        <v>-58.3090379008746</v>
      </c>
    </row>
    <row r="32" customFormat="false" ht="15" hidden="false" customHeight="true" outlineLevel="0" collapsed="false">
      <c r="A32" s="91" t="s">
        <v>113</v>
      </c>
      <c r="B32" s="139" t="n">
        <v>83</v>
      </c>
      <c r="C32" s="144" t="n">
        <v>-90</v>
      </c>
      <c r="D32" s="141" t="n">
        <v>-52.0231213872832</v>
      </c>
    </row>
    <row r="33" customFormat="false" ht="15" hidden="false" customHeight="true" outlineLevel="0" collapsed="false">
      <c r="A33" s="91"/>
      <c r="B33" s="139"/>
      <c r="C33" s="140"/>
      <c r="D33" s="141"/>
    </row>
    <row r="34" customFormat="false" ht="15" hidden="false" customHeight="true" outlineLevel="0" collapsed="false">
      <c r="A34" s="91" t="s">
        <v>102</v>
      </c>
      <c r="B34" s="139" t="n">
        <v>493</v>
      </c>
      <c r="C34" s="140" t="n">
        <v>-258</v>
      </c>
      <c r="D34" s="141" t="n">
        <v>-34.3541944074567</v>
      </c>
    </row>
    <row r="35" customFormat="false" ht="15" hidden="false" customHeight="true" outlineLevel="0" collapsed="false">
      <c r="A35" s="91" t="s">
        <v>109</v>
      </c>
      <c r="B35" s="139" t="n">
        <v>290</v>
      </c>
      <c r="C35" s="144" t="n">
        <v>73</v>
      </c>
      <c r="D35" s="141" t="n">
        <v>33.6405529953917</v>
      </c>
    </row>
    <row r="36" customFormat="false" ht="15" hidden="false" customHeight="true" outlineLevel="0" collapsed="false">
      <c r="A36" s="91" t="s">
        <v>110</v>
      </c>
      <c r="B36" s="139" t="n">
        <v>35</v>
      </c>
      <c r="C36" s="144" t="n">
        <v>-89</v>
      </c>
      <c r="D36" s="141" t="n">
        <v>-71.7741935483871</v>
      </c>
    </row>
    <row r="37" customFormat="false" ht="15" hidden="false" customHeight="true" outlineLevel="0" collapsed="false">
      <c r="A37" s="91" t="s">
        <v>111</v>
      </c>
      <c r="B37" s="139" t="n">
        <v>39</v>
      </c>
      <c r="C37" s="144" t="n">
        <v>-60</v>
      </c>
      <c r="D37" s="141" t="n">
        <v>-60.6060606060606</v>
      </c>
    </row>
    <row r="38" customFormat="false" ht="15" hidden="false" customHeight="true" outlineLevel="0" collapsed="false">
      <c r="A38" s="91" t="s">
        <v>112</v>
      </c>
      <c r="B38" s="139" t="n">
        <v>50</v>
      </c>
      <c r="C38" s="144" t="n">
        <v>-98</v>
      </c>
      <c r="D38" s="141" t="n">
        <v>-66.2162162162162</v>
      </c>
    </row>
    <row r="39" customFormat="false" ht="15" hidden="false" customHeight="true" outlineLevel="0" collapsed="false">
      <c r="A39" s="91" t="s">
        <v>113</v>
      </c>
      <c r="B39" s="139" t="n">
        <v>79</v>
      </c>
      <c r="C39" s="144" t="n">
        <v>-84</v>
      </c>
      <c r="D39" s="141" t="n">
        <v>-51.5337423312883</v>
      </c>
    </row>
    <row r="40" customFormat="false" ht="15" hidden="false" customHeight="true" outlineLevel="0" collapsed="false">
      <c r="A40" s="91"/>
      <c r="B40" s="139"/>
      <c r="C40" s="140"/>
      <c r="D40" s="141"/>
    </row>
    <row r="41" customFormat="false" ht="15" hidden="false" customHeight="true" outlineLevel="0" collapsed="false">
      <c r="A41" s="91" t="s">
        <v>176</v>
      </c>
      <c r="B41" s="139" t="n">
        <v>164</v>
      </c>
      <c r="C41" s="140" t="n">
        <v>-130</v>
      </c>
      <c r="D41" s="141" t="n">
        <v>-44.2176870748299</v>
      </c>
    </row>
    <row r="42" customFormat="false" ht="15" hidden="false" customHeight="true" outlineLevel="0" collapsed="false">
      <c r="A42" s="145"/>
      <c r="B42" s="113"/>
      <c r="C42" s="146"/>
      <c r="D42" s="147"/>
    </row>
  </sheetData>
  <mergeCells count="3">
    <mergeCell ref="A3:A5"/>
    <mergeCell ref="B3:B5"/>
    <mergeCell ref="C3:D4"/>
  </mergeCells>
  <hyperlinks>
    <hyperlink ref="A1" location="Inhaltsverzeichnis!A36" display="10. Kurzarbeiter im Septembe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3" t="s">
        <v>177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5"/>
      <c r="D2" s="84"/>
      <c r="E2" s="84"/>
      <c r="F2" s="84"/>
    </row>
    <row r="3" customFormat="false" ht="15.95" hidden="false" customHeight="true" outlineLevel="0" collapsed="false">
      <c r="A3" s="86" t="s">
        <v>92</v>
      </c>
      <c r="B3" s="131" t="s">
        <v>178</v>
      </c>
      <c r="C3" s="131"/>
      <c r="D3" s="131"/>
      <c r="E3" s="131"/>
      <c r="F3" s="131"/>
    </row>
    <row r="4" customFormat="false" ht="15.95" hidden="false" customHeight="true" outlineLevel="0" collapsed="false">
      <c r="A4" s="86"/>
      <c r="B4" s="86" t="n">
        <v>2006</v>
      </c>
      <c r="C4" s="87" t="n">
        <v>2005</v>
      </c>
      <c r="D4" s="87" t="n">
        <v>2004</v>
      </c>
      <c r="E4" s="87" t="n">
        <v>2003</v>
      </c>
      <c r="F4" s="131" t="n">
        <v>2002</v>
      </c>
    </row>
    <row r="5" customFormat="false" ht="15" hidden="false" customHeight="true" outlineLevel="0" collapsed="false">
      <c r="A5" s="91"/>
      <c r="B5" s="92"/>
      <c r="C5" s="92"/>
      <c r="D5" s="92"/>
      <c r="E5" s="92"/>
      <c r="F5" s="92"/>
    </row>
    <row r="6" customFormat="false" ht="15.95" hidden="false" customHeight="true" outlineLevel="0" collapsed="false">
      <c r="A6" s="91" t="s">
        <v>165</v>
      </c>
      <c r="B6" s="143" t="n">
        <v>1390</v>
      </c>
      <c r="C6" s="143" t="n">
        <v>2628</v>
      </c>
      <c r="D6" s="143" t="n">
        <v>3505</v>
      </c>
      <c r="E6" s="143" t="n">
        <v>5152</v>
      </c>
      <c r="F6" s="143" t="n">
        <v>4172</v>
      </c>
      <c r="G6" s="143"/>
    </row>
    <row r="7" customFormat="false" ht="17.1" hidden="false" customHeight="true" outlineLevel="0" collapsed="false">
      <c r="A7" s="91" t="s">
        <v>166</v>
      </c>
      <c r="B7" s="113" t="n">
        <v>0</v>
      </c>
      <c r="C7" s="143" t="n">
        <v>0</v>
      </c>
      <c r="D7" s="143" t="n">
        <v>0</v>
      </c>
      <c r="E7" s="143" t="n">
        <v>0</v>
      </c>
      <c r="F7" s="143"/>
      <c r="G7" s="143"/>
    </row>
    <row r="8" customFormat="false" ht="15.95" hidden="false" customHeight="true" outlineLevel="0" collapsed="false">
      <c r="A8" s="91" t="s">
        <v>167</v>
      </c>
      <c r="B8" s="143" t="n">
        <v>897</v>
      </c>
      <c r="C8" s="143" t="n">
        <v>1877</v>
      </c>
      <c r="D8" s="143" t="n">
        <v>2683</v>
      </c>
      <c r="E8" s="143" t="n">
        <v>3701</v>
      </c>
      <c r="F8" s="143" t="n">
        <v>3282</v>
      </c>
      <c r="G8" s="143"/>
    </row>
    <row r="9" customFormat="false" ht="15.95" hidden="false" customHeight="true" outlineLevel="0" collapsed="false">
      <c r="A9" s="91" t="s">
        <v>168</v>
      </c>
      <c r="B9" s="143" t="n">
        <v>493</v>
      </c>
      <c r="C9" s="143" t="n">
        <v>751</v>
      </c>
      <c r="D9" s="143" t="n">
        <v>822</v>
      </c>
      <c r="E9" s="143" t="n">
        <v>1451</v>
      </c>
      <c r="F9" s="143" t="n">
        <v>890</v>
      </c>
      <c r="G9" s="143"/>
    </row>
    <row r="10" customFormat="false" ht="15" hidden="false" customHeight="true" outlineLevel="0" collapsed="false">
      <c r="A10" s="91"/>
      <c r="B10" s="143" t="n">
        <v>0</v>
      </c>
      <c r="C10" s="143" t="n">
        <v>0</v>
      </c>
      <c r="D10" s="143" t="n">
        <v>0</v>
      </c>
      <c r="E10" s="143"/>
      <c r="F10" s="143"/>
      <c r="G10" s="143"/>
    </row>
    <row r="11" customFormat="false" ht="15" hidden="false" customHeight="true" outlineLevel="0" collapsed="false">
      <c r="A11" s="91" t="s">
        <v>169</v>
      </c>
      <c r="B11" s="143" t="n">
        <v>0</v>
      </c>
      <c r="C11" s="143" t="n">
        <v>0</v>
      </c>
      <c r="D11" s="143" t="n">
        <v>0</v>
      </c>
      <c r="E11" s="143"/>
      <c r="F11" s="143"/>
      <c r="G11" s="143"/>
    </row>
    <row r="12" customFormat="false" ht="15" hidden="false" customHeight="true" outlineLevel="0" collapsed="false">
      <c r="A12" s="91" t="s">
        <v>170</v>
      </c>
      <c r="B12" s="143" t="n">
        <v>0</v>
      </c>
      <c r="C12" s="143" t="n">
        <v>0</v>
      </c>
      <c r="D12" s="143" t="n">
        <v>0</v>
      </c>
      <c r="E12" s="143"/>
      <c r="F12" s="143"/>
      <c r="G12" s="143"/>
    </row>
    <row r="13" customFormat="false" ht="15.95" hidden="false" customHeight="true" outlineLevel="0" collapsed="false">
      <c r="A13" s="91" t="s">
        <v>171</v>
      </c>
      <c r="B13" s="143" t="n">
        <v>344</v>
      </c>
      <c r="C13" s="143" t="n">
        <v>727</v>
      </c>
      <c r="D13" s="143" t="n">
        <v>846</v>
      </c>
      <c r="E13" s="143" t="n">
        <v>1486</v>
      </c>
      <c r="F13" s="143" t="n">
        <v>1133</v>
      </c>
      <c r="G13" s="143"/>
    </row>
    <row r="14" customFormat="false" ht="15.95" hidden="false" customHeight="true" outlineLevel="0" collapsed="false">
      <c r="A14" s="91" t="s">
        <v>172</v>
      </c>
      <c r="B14" s="143" t="n">
        <v>280</v>
      </c>
      <c r="C14" s="143" t="n">
        <v>965</v>
      </c>
      <c r="D14" s="143" t="n">
        <v>931</v>
      </c>
      <c r="E14" s="143" t="n">
        <v>1294</v>
      </c>
      <c r="F14" s="143" t="n">
        <v>1076</v>
      </c>
      <c r="G14" s="143"/>
    </row>
    <row r="15" customFormat="false" ht="15.95" hidden="false" customHeight="true" outlineLevel="0" collapsed="false">
      <c r="A15" s="91" t="s">
        <v>173</v>
      </c>
      <c r="B15" s="143" t="n">
        <v>117</v>
      </c>
      <c r="C15" s="143" t="n">
        <v>410</v>
      </c>
      <c r="D15" s="143" t="n">
        <v>455</v>
      </c>
      <c r="E15" s="143" t="n">
        <v>962</v>
      </c>
      <c r="F15" s="143" t="n">
        <v>819</v>
      </c>
      <c r="G15" s="143"/>
    </row>
    <row r="16" customFormat="false" ht="15.95" hidden="false" customHeight="true" outlineLevel="0" collapsed="false">
      <c r="A16" s="91" t="s">
        <v>174</v>
      </c>
      <c r="B16" s="143" t="n">
        <v>649</v>
      </c>
      <c r="C16" s="143" t="n">
        <v>526</v>
      </c>
      <c r="D16" s="143" t="n">
        <v>1273</v>
      </c>
      <c r="E16" s="143" t="n">
        <v>1410</v>
      </c>
      <c r="F16" s="143" t="n">
        <v>1144</v>
      </c>
      <c r="G16" s="143"/>
    </row>
    <row r="17" customFormat="false" ht="15" hidden="false" customHeight="true" outlineLevel="0" collapsed="false">
      <c r="A17" s="91"/>
      <c r="B17" s="143"/>
      <c r="C17" s="143"/>
      <c r="D17" s="143" t="n">
        <v>0</v>
      </c>
      <c r="E17" s="143"/>
      <c r="F17" s="143"/>
      <c r="G17" s="143"/>
    </row>
    <row r="18" customFormat="false" ht="15.95" hidden="false" customHeight="true" outlineLevel="0" collapsed="false">
      <c r="A18" s="91" t="s">
        <v>165</v>
      </c>
      <c r="B18" s="143" t="n">
        <v>1390</v>
      </c>
      <c r="C18" s="143" t="n">
        <v>2628</v>
      </c>
      <c r="D18" s="143" t="n">
        <v>3505</v>
      </c>
      <c r="E18" s="143" t="n">
        <v>5152</v>
      </c>
      <c r="F18" s="143" t="n">
        <v>4172</v>
      </c>
      <c r="G18" s="143"/>
    </row>
    <row r="19" customFormat="false" ht="15.95" hidden="false" customHeight="true" outlineLevel="0" collapsed="false">
      <c r="A19" s="91" t="s">
        <v>109</v>
      </c>
      <c r="B19" s="143" t="n">
        <v>791</v>
      </c>
      <c r="C19" s="143" t="n">
        <v>988</v>
      </c>
      <c r="D19" s="143" t="n">
        <v>1004</v>
      </c>
      <c r="E19" s="143" t="n">
        <v>1510</v>
      </c>
      <c r="F19" s="143" t="n">
        <v>1326</v>
      </c>
      <c r="G19" s="143"/>
    </row>
    <row r="20" customFormat="false" ht="15.95" hidden="false" customHeight="true" outlineLevel="0" collapsed="false">
      <c r="A20" s="91" t="s">
        <v>110</v>
      </c>
      <c r="B20" s="143" t="n">
        <v>127</v>
      </c>
      <c r="C20" s="143" t="n">
        <v>474</v>
      </c>
      <c r="D20" s="143" t="n">
        <v>284</v>
      </c>
      <c r="E20" s="143" t="n">
        <v>571</v>
      </c>
      <c r="F20" s="143" t="n">
        <v>727</v>
      </c>
      <c r="G20" s="143"/>
    </row>
    <row r="21" customFormat="false" ht="15.95" hidden="false" customHeight="true" outlineLevel="0" collapsed="false">
      <c r="A21" s="91" t="s">
        <v>111</v>
      </c>
      <c r="B21" s="143" t="n">
        <v>117</v>
      </c>
      <c r="C21" s="143" t="n">
        <v>339</v>
      </c>
      <c r="D21" s="143" t="n">
        <v>277</v>
      </c>
      <c r="E21" s="143" t="n">
        <v>805</v>
      </c>
      <c r="F21" s="143" t="n">
        <v>811</v>
      </c>
      <c r="G21" s="143"/>
    </row>
    <row r="22" customFormat="false" ht="15.95" hidden="false" customHeight="true" outlineLevel="0" collapsed="false">
      <c r="A22" s="91" t="s">
        <v>112</v>
      </c>
      <c r="B22" s="143" t="n">
        <v>193</v>
      </c>
      <c r="C22" s="143" t="n">
        <v>491</v>
      </c>
      <c r="D22" s="143" t="n">
        <v>1317</v>
      </c>
      <c r="E22" s="143" t="n">
        <v>824</v>
      </c>
      <c r="F22" s="143" t="n">
        <v>596</v>
      </c>
      <c r="G22" s="143"/>
    </row>
    <row r="23" customFormat="false" ht="15.95" hidden="false" customHeight="true" outlineLevel="0" collapsed="false">
      <c r="A23" s="91" t="s">
        <v>113</v>
      </c>
      <c r="B23" s="143" t="n">
        <v>162</v>
      </c>
      <c r="C23" s="143" t="n">
        <v>336</v>
      </c>
      <c r="D23" s="143" t="n">
        <v>623</v>
      </c>
      <c r="E23" s="143" t="n">
        <v>1442</v>
      </c>
      <c r="F23" s="143" t="n">
        <v>712</v>
      </c>
      <c r="G23" s="143"/>
    </row>
    <row r="24" customFormat="false" ht="15" hidden="false" customHeight="true" outlineLevel="0" collapsed="false">
      <c r="A24" s="91"/>
      <c r="B24" s="143"/>
      <c r="C24" s="143"/>
      <c r="D24" s="143" t="n">
        <v>0</v>
      </c>
      <c r="E24" s="143"/>
      <c r="F24" s="143"/>
      <c r="G24" s="143"/>
    </row>
    <row r="25" customFormat="false" ht="15" hidden="false" customHeight="true" outlineLevel="0" collapsed="false">
      <c r="A25" s="91" t="s">
        <v>175</v>
      </c>
      <c r="B25" s="143" t="n">
        <v>0</v>
      </c>
      <c r="C25" s="143" t="n">
        <v>0</v>
      </c>
      <c r="D25" s="143" t="n">
        <v>0</v>
      </c>
      <c r="E25" s="143"/>
      <c r="F25" s="143"/>
      <c r="G25" s="143"/>
    </row>
    <row r="26" customFormat="false" ht="15.95" hidden="false" customHeight="true" outlineLevel="0" collapsed="false">
      <c r="A26" s="91" t="s">
        <v>103</v>
      </c>
      <c r="B26" s="143" t="n">
        <v>897</v>
      </c>
      <c r="C26" s="143" t="n">
        <v>1877</v>
      </c>
      <c r="D26" s="143" t="n">
        <v>2683</v>
      </c>
      <c r="E26" s="143" t="n">
        <v>3701</v>
      </c>
      <c r="F26" s="143" t="n">
        <v>3282</v>
      </c>
      <c r="G26" s="143"/>
    </row>
    <row r="27" customFormat="false" ht="15.95" hidden="false" customHeight="true" outlineLevel="0" collapsed="false">
      <c r="A27" s="91" t="s">
        <v>109</v>
      </c>
      <c r="B27" s="143" t="n">
        <v>501</v>
      </c>
      <c r="C27" s="143" t="n">
        <v>771</v>
      </c>
      <c r="D27" s="143" t="n">
        <v>778</v>
      </c>
      <c r="E27" s="143" t="n">
        <v>1051</v>
      </c>
      <c r="F27" s="143" t="n">
        <v>1055</v>
      </c>
      <c r="G27" s="143"/>
    </row>
    <row r="28" customFormat="false" ht="15.95" hidden="false" customHeight="true" outlineLevel="0" collapsed="false">
      <c r="A28" s="91" t="s">
        <v>110</v>
      </c>
      <c r="B28" s="143" t="n">
        <v>92</v>
      </c>
      <c r="C28" s="143" t="n">
        <v>350</v>
      </c>
      <c r="D28" s="143" t="n">
        <v>227</v>
      </c>
      <c r="E28" s="143" t="n">
        <v>327</v>
      </c>
      <c r="F28" s="143" t="n">
        <v>604</v>
      </c>
      <c r="G28" s="143"/>
    </row>
    <row r="29" customFormat="false" ht="15.95" hidden="false" customHeight="true" outlineLevel="0" collapsed="false">
      <c r="A29" s="91" t="s">
        <v>111</v>
      </c>
      <c r="B29" s="143" t="n">
        <v>78</v>
      </c>
      <c r="C29" s="143" t="n">
        <v>240</v>
      </c>
      <c r="D29" s="143" t="n">
        <v>203</v>
      </c>
      <c r="E29" s="143" t="n">
        <v>544</v>
      </c>
      <c r="F29" s="143" t="n">
        <v>656</v>
      </c>
      <c r="G29" s="143"/>
    </row>
    <row r="30" customFormat="false" ht="15.95" hidden="false" customHeight="true" outlineLevel="0" collapsed="false">
      <c r="A30" s="91" t="s">
        <v>112</v>
      </c>
      <c r="B30" s="143" t="n">
        <v>143</v>
      </c>
      <c r="C30" s="143" t="n">
        <v>343</v>
      </c>
      <c r="D30" s="143" t="n">
        <v>995</v>
      </c>
      <c r="E30" s="143" t="n">
        <v>650</v>
      </c>
      <c r="F30" s="143" t="n">
        <v>445</v>
      </c>
      <c r="G30" s="143"/>
    </row>
    <row r="31" customFormat="false" ht="15.95" hidden="false" customHeight="true" outlineLevel="0" collapsed="false">
      <c r="A31" s="91" t="s">
        <v>113</v>
      </c>
      <c r="B31" s="143" t="n">
        <v>83</v>
      </c>
      <c r="C31" s="143" t="n">
        <v>173</v>
      </c>
      <c r="D31" s="143" t="n">
        <v>480</v>
      </c>
      <c r="E31" s="143" t="n">
        <v>1129</v>
      </c>
      <c r="F31" s="143" t="n">
        <v>522</v>
      </c>
      <c r="G31" s="143"/>
    </row>
    <row r="32" customFormat="false" ht="15" hidden="false" customHeight="true" outlineLevel="0" collapsed="false">
      <c r="A32" s="91"/>
      <c r="B32" s="143"/>
      <c r="C32" s="143"/>
      <c r="D32" s="143" t="n">
        <v>0</v>
      </c>
      <c r="E32" s="143" t="n">
        <v>0</v>
      </c>
      <c r="F32" s="143"/>
      <c r="G32" s="143"/>
    </row>
    <row r="33" customFormat="false" ht="15.95" hidden="false" customHeight="true" outlineLevel="0" collapsed="false">
      <c r="A33" s="91" t="s">
        <v>102</v>
      </c>
      <c r="B33" s="143" t="n">
        <v>493</v>
      </c>
      <c r="C33" s="143" t="n">
        <v>751</v>
      </c>
      <c r="D33" s="143" t="n">
        <v>822</v>
      </c>
      <c r="E33" s="143" t="n">
        <v>1451</v>
      </c>
      <c r="F33" s="143" t="n">
        <v>890</v>
      </c>
      <c r="G33" s="143"/>
    </row>
    <row r="34" customFormat="false" ht="15.95" hidden="false" customHeight="true" outlineLevel="0" collapsed="false">
      <c r="A34" s="91" t="s">
        <v>109</v>
      </c>
      <c r="B34" s="143" t="n">
        <v>290</v>
      </c>
      <c r="C34" s="143" t="n">
        <v>217</v>
      </c>
      <c r="D34" s="143" t="n">
        <v>226</v>
      </c>
      <c r="E34" s="143" t="n">
        <v>459</v>
      </c>
      <c r="F34" s="143" t="n">
        <v>271</v>
      </c>
      <c r="G34" s="143"/>
    </row>
    <row r="35" customFormat="false" ht="15.95" hidden="false" customHeight="true" outlineLevel="0" collapsed="false">
      <c r="A35" s="91" t="s">
        <v>110</v>
      </c>
      <c r="B35" s="143" t="n">
        <v>35</v>
      </c>
      <c r="C35" s="143" t="n">
        <v>124</v>
      </c>
      <c r="D35" s="143" t="n">
        <v>57</v>
      </c>
      <c r="E35" s="143" t="n">
        <v>244</v>
      </c>
      <c r="F35" s="143" t="n">
        <v>123</v>
      </c>
      <c r="G35" s="143"/>
    </row>
    <row r="36" customFormat="false" ht="15.95" hidden="false" customHeight="true" outlineLevel="0" collapsed="false">
      <c r="A36" s="91" t="s">
        <v>111</v>
      </c>
      <c r="B36" s="143" t="n">
        <v>39</v>
      </c>
      <c r="C36" s="143" t="n">
        <v>99</v>
      </c>
      <c r="D36" s="143" t="n">
        <v>74</v>
      </c>
      <c r="E36" s="143" t="n">
        <v>261</v>
      </c>
      <c r="F36" s="143" t="n">
        <v>155</v>
      </c>
      <c r="G36" s="143"/>
    </row>
    <row r="37" customFormat="false" ht="15.95" hidden="false" customHeight="true" outlineLevel="0" collapsed="false">
      <c r="A37" s="91" t="s">
        <v>112</v>
      </c>
      <c r="B37" s="143" t="n">
        <v>50</v>
      </c>
      <c r="C37" s="143" t="n">
        <v>148</v>
      </c>
      <c r="D37" s="143" t="n">
        <v>322</v>
      </c>
      <c r="E37" s="143" t="n">
        <v>174</v>
      </c>
      <c r="F37" s="143" t="n">
        <v>151</v>
      </c>
      <c r="G37" s="143"/>
    </row>
    <row r="38" customFormat="false" ht="15.95" hidden="false" customHeight="true" outlineLevel="0" collapsed="false">
      <c r="A38" s="91" t="s">
        <v>113</v>
      </c>
      <c r="B38" s="143" t="n">
        <v>79</v>
      </c>
      <c r="C38" s="143" t="n">
        <v>163</v>
      </c>
      <c r="D38" s="143" t="n">
        <v>143</v>
      </c>
      <c r="E38" s="143" t="n">
        <v>313</v>
      </c>
      <c r="F38" s="143" t="n">
        <v>190</v>
      </c>
      <c r="G38" s="143"/>
    </row>
    <row r="39" customFormat="false" ht="15" hidden="false" customHeight="true" outlineLevel="0" collapsed="false">
      <c r="A39" s="91"/>
      <c r="B39" s="143"/>
      <c r="C39" s="143"/>
      <c r="D39" s="143"/>
      <c r="E39" s="143" t="n">
        <v>0</v>
      </c>
      <c r="F39" s="143"/>
      <c r="G39" s="143"/>
    </row>
    <row r="40" customFormat="false" ht="15.95" hidden="false" customHeight="true" outlineLevel="0" collapsed="false">
      <c r="A40" s="91" t="s">
        <v>176</v>
      </c>
      <c r="B40" s="143" t="n">
        <v>164</v>
      </c>
      <c r="C40" s="143" t="n">
        <v>294</v>
      </c>
      <c r="D40" s="143" t="n">
        <v>372</v>
      </c>
      <c r="E40" s="143" t="n">
        <v>404</v>
      </c>
      <c r="F40" s="143" t="n">
        <v>400</v>
      </c>
      <c r="G40" s="143"/>
    </row>
    <row r="41" customFormat="false" ht="12.75" hidden="false" customHeight="true" outlineLevel="0" collapsed="false">
      <c r="A41" s="145"/>
      <c r="B41" s="92"/>
      <c r="C41" s="92"/>
      <c r="D41" s="92"/>
      <c r="E41" s="92"/>
      <c r="F41" s="113"/>
    </row>
  </sheetData>
  <mergeCells count="2">
    <mergeCell ref="A3:A4"/>
    <mergeCell ref="B3:F3"/>
  </mergeCells>
  <hyperlinks>
    <hyperlink ref="A1" location="Inhaltsverzeichnis!A37" display="11. Kurzarbeiter im September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3" t="s">
        <v>179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/>
      <c r="D2" s="84"/>
      <c r="E2" s="84"/>
      <c r="F2" s="84"/>
      <c r="G2" s="84"/>
    </row>
    <row r="3" customFormat="false" ht="24.95" hidden="false" customHeight="true" outlineLevel="0" collapsed="false">
      <c r="A3" s="90" t="s">
        <v>92</v>
      </c>
      <c r="B3" s="89" t="s">
        <v>180</v>
      </c>
      <c r="C3" s="87" t="s">
        <v>181</v>
      </c>
      <c r="D3" s="90" t="s">
        <v>182</v>
      </c>
      <c r="E3" s="87" t="s">
        <v>183</v>
      </c>
      <c r="F3" s="89" t="s">
        <v>184</v>
      </c>
      <c r="G3" s="148" t="s">
        <v>185</v>
      </c>
    </row>
    <row r="4" customFormat="false" ht="17.1" hidden="false" customHeight="true" outlineLevel="0" collapsed="false">
      <c r="A4" s="91"/>
      <c r="B4" s="92"/>
      <c r="C4" s="92"/>
      <c r="D4" s="92"/>
      <c r="E4" s="92"/>
      <c r="F4" s="92"/>
      <c r="G4" s="92"/>
    </row>
    <row r="5" customFormat="false" ht="17.1" hidden="false" customHeight="true" outlineLevel="0" collapsed="false">
      <c r="A5" s="91" t="s">
        <v>186</v>
      </c>
      <c r="B5" s="149" t="n">
        <v>0</v>
      </c>
      <c r="C5" s="149"/>
      <c r="D5" s="149"/>
      <c r="E5" s="149"/>
      <c r="F5" s="149"/>
      <c r="G5" s="149"/>
    </row>
    <row r="6" customFormat="false" ht="17.1" hidden="false" customHeight="true" outlineLevel="0" collapsed="false">
      <c r="A6" s="91" t="s">
        <v>187</v>
      </c>
      <c r="B6" s="149" t="n">
        <v>6794</v>
      </c>
      <c r="C6" s="149" t="n">
        <v>1439</v>
      </c>
      <c r="D6" s="149" t="n">
        <v>658</v>
      </c>
      <c r="E6" s="149" t="n">
        <v>1061</v>
      </c>
      <c r="F6" s="149" t="n">
        <v>1058</v>
      </c>
      <c r="G6" s="149" t="n">
        <v>2578</v>
      </c>
    </row>
    <row r="7" customFormat="false" ht="17.1" hidden="false" customHeight="true" outlineLevel="0" collapsed="false">
      <c r="A7" s="91" t="s">
        <v>188</v>
      </c>
      <c r="B7" s="149" t="n">
        <v>6794</v>
      </c>
      <c r="C7" s="149" t="n">
        <v>1439</v>
      </c>
      <c r="D7" s="149" t="n">
        <v>658</v>
      </c>
      <c r="E7" s="149" t="n">
        <v>1061</v>
      </c>
      <c r="F7" s="149" t="n">
        <v>1058</v>
      </c>
      <c r="G7" s="149" t="n">
        <v>2578</v>
      </c>
    </row>
    <row r="8" customFormat="false" ht="17.1" hidden="false" customHeight="true" outlineLevel="0" collapsed="false">
      <c r="A8" s="91" t="s">
        <v>189</v>
      </c>
      <c r="B8" s="149" t="n">
        <v>13991</v>
      </c>
      <c r="C8" s="149" t="n">
        <v>2952</v>
      </c>
      <c r="D8" s="149" t="n">
        <v>1525</v>
      </c>
      <c r="E8" s="149" t="n">
        <v>1383</v>
      </c>
      <c r="F8" s="149" t="n">
        <v>2234</v>
      </c>
      <c r="G8" s="149" t="n">
        <v>5897</v>
      </c>
    </row>
    <row r="9" customFormat="false" ht="17.1" hidden="false" customHeight="true" outlineLevel="0" collapsed="false">
      <c r="A9" s="91"/>
      <c r="B9" s="113" t="n">
        <v>0</v>
      </c>
      <c r="C9" s="113"/>
      <c r="D9" s="113"/>
      <c r="E9" s="113"/>
      <c r="F9" s="146"/>
      <c r="G9" s="146"/>
    </row>
    <row r="10" customFormat="false" ht="17.1" hidden="false" customHeight="true" outlineLevel="0" collapsed="false">
      <c r="A10" s="91" t="s">
        <v>190</v>
      </c>
      <c r="B10" s="113" t="n">
        <v>0</v>
      </c>
      <c r="C10" s="113"/>
      <c r="D10" s="113"/>
      <c r="E10" s="113"/>
      <c r="F10" s="146"/>
      <c r="G10" s="146"/>
    </row>
    <row r="11" customFormat="false" ht="17.1" hidden="false" customHeight="true" outlineLevel="0" collapsed="false">
      <c r="A11" s="150" t="s">
        <v>191</v>
      </c>
      <c r="B11" s="151" t="n">
        <v>4898</v>
      </c>
      <c r="C11" s="151" t="n">
        <v>1313</v>
      </c>
      <c r="D11" s="151" t="n">
        <v>912</v>
      </c>
      <c r="E11" s="151" t="n">
        <v>938</v>
      </c>
      <c r="F11" s="151" t="n">
        <v>918</v>
      </c>
      <c r="G11" s="151" t="n">
        <v>817</v>
      </c>
    </row>
    <row r="12" customFormat="false" ht="17.1" hidden="false" customHeight="true" outlineLevel="0" collapsed="false">
      <c r="A12" s="91"/>
      <c r="B12" s="152" t="n">
        <v>0</v>
      </c>
      <c r="C12" s="113"/>
      <c r="D12" s="113"/>
      <c r="E12" s="113"/>
      <c r="F12" s="146"/>
      <c r="G12" s="146"/>
    </row>
    <row r="13" customFormat="false" ht="17.1" hidden="false" customHeight="true" outlineLevel="0" collapsed="false">
      <c r="A13" s="91" t="s">
        <v>192</v>
      </c>
      <c r="B13" s="152" t="n">
        <v>0</v>
      </c>
      <c r="C13" s="113"/>
      <c r="D13" s="113"/>
      <c r="E13" s="113"/>
      <c r="F13" s="113"/>
      <c r="G13" s="146"/>
    </row>
    <row r="14" customFormat="false" ht="17.1" hidden="false" customHeight="true" outlineLevel="0" collapsed="false">
      <c r="A14" s="150" t="s">
        <v>193</v>
      </c>
      <c r="B14" s="151" t="n">
        <v>2928</v>
      </c>
      <c r="C14" s="151" t="n">
        <v>990</v>
      </c>
      <c r="D14" s="151" t="n">
        <v>212</v>
      </c>
      <c r="E14" s="151" t="n">
        <v>1252</v>
      </c>
      <c r="F14" s="151" t="n">
        <v>267</v>
      </c>
      <c r="G14" s="151" t="n">
        <v>207</v>
      </c>
    </row>
    <row r="15" customFormat="false" ht="17.1" hidden="false" customHeight="true" outlineLevel="0" collapsed="false">
      <c r="A15" s="91"/>
      <c r="B15" s="152" t="n">
        <v>0</v>
      </c>
      <c r="C15" s="113"/>
      <c r="D15" s="113"/>
      <c r="E15" s="113"/>
      <c r="F15" s="146"/>
      <c r="G15" s="146"/>
    </row>
    <row r="16" customFormat="false" ht="17.1" hidden="false" customHeight="true" outlineLevel="0" collapsed="false">
      <c r="A16" s="91" t="s">
        <v>194</v>
      </c>
      <c r="B16" s="152" t="n">
        <v>0</v>
      </c>
      <c r="C16" s="113"/>
      <c r="D16" s="113"/>
      <c r="E16" s="113"/>
      <c r="F16" s="146"/>
      <c r="G16" s="146"/>
    </row>
    <row r="17" customFormat="false" ht="17.1" hidden="false" customHeight="true" outlineLevel="0" collapsed="false">
      <c r="A17" s="150" t="s">
        <v>193</v>
      </c>
      <c r="B17" s="151" t="n">
        <v>341</v>
      </c>
      <c r="C17" s="151" t="n">
        <v>138</v>
      </c>
      <c r="D17" s="151" t="n">
        <v>12</v>
      </c>
      <c r="E17" s="151" t="n">
        <v>81</v>
      </c>
      <c r="F17" s="151" t="n">
        <v>6</v>
      </c>
      <c r="G17" s="151" t="n">
        <v>104</v>
      </c>
    </row>
    <row r="18" customFormat="false" ht="17.1" hidden="false" customHeight="true" outlineLevel="0" collapsed="false">
      <c r="A18" s="91"/>
      <c r="B18" s="152" t="n">
        <v>0</v>
      </c>
      <c r="C18" s="113"/>
      <c r="D18" s="113"/>
      <c r="E18" s="113"/>
      <c r="F18" s="146"/>
      <c r="G18" s="146"/>
    </row>
    <row r="19" customFormat="false" ht="17.1" hidden="false" customHeight="true" outlineLevel="0" collapsed="false">
      <c r="A19" s="91" t="s">
        <v>195</v>
      </c>
      <c r="B19" s="152" t="n">
        <v>0</v>
      </c>
      <c r="C19" s="113"/>
      <c r="D19" s="113"/>
      <c r="E19" s="113"/>
      <c r="F19" s="146"/>
      <c r="G19" s="146"/>
    </row>
    <row r="20" customFormat="false" ht="17.1" hidden="false" customHeight="true" outlineLevel="0" collapsed="false">
      <c r="A20" s="150" t="s">
        <v>196</v>
      </c>
      <c r="B20" s="152" t="n">
        <v>0</v>
      </c>
      <c r="C20" s="113"/>
      <c r="D20" s="113"/>
      <c r="E20" s="113"/>
      <c r="F20" s="146"/>
      <c r="G20" s="146"/>
    </row>
    <row r="21" customFormat="false" ht="17.1" hidden="false" customHeight="true" outlineLevel="0" collapsed="false">
      <c r="A21" s="91" t="s">
        <v>197</v>
      </c>
      <c r="B21" s="149" t="n">
        <v>6958</v>
      </c>
      <c r="C21" s="149" t="n">
        <v>1848</v>
      </c>
      <c r="D21" s="149" t="n">
        <v>1158</v>
      </c>
      <c r="E21" s="149" t="n">
        <v>925</v>
      </c>
      <c r="F21" s="149" t="n">
        <v>1577</v>
      </c>
      <c r="G21" s="149" t="n">
        <v>1450</v>
      </c>
    </row>
    <row r="22" customFormat="false" ht="17.1" hidden="false" customHeight="true" outlineLevel="0" collapsed="false">
      <c r="A22" s="91" t="s">
        <v>198</v>
      </c>
      <c r="B22" s="149" t="n">
        <v>192</v>
      </c>
      <c r="C22" s="149" t="n">
        <v>32</v>
      </c>
      <c r="D22" s="149" t="n">
        <v>89</v>
      </c>
      <c r="E22" s="153" t="s">
        <v>199</v>
      </c>
      <c r="F22" s="149" t="n">
        <v>5</v>
      </c>
      <c r="G22" s="149" t="n">
        <v>66</v>
      </c>
    </row>
    <row r="23" customFormat="false" ht="17.1" hidden="false" customHeight="true" outlineLevel="0" collapsed="false">
      <c r="A23" s="91" t="s">
        <v>200</v>
      </c>
      <c r="B23" s="149" t="n">
        <v>6709</v>
      </c>
      <c r="C23" s="149" t="n">
        <v>1761</v>
      </c>
      <c r="D23" s="149" t="n">
        <v>1068</v>
      </c>
      <c r="E23" s="149" t="n">
        <v>924</v>
      </c>
      <c r="F23" s="149" t="n">
        <v>1572</v>
      </c>
      <c r="G23" s="149" t="n">
        <v>1384</v>
      </c>
    </row>
    <row r="24" customFormat="false" ht="17.1" hidden="false" customHeight="true" outlineLevel="0" collapsed="false">
      <c r="A24" s="91" t="s">
        <v>201</v>
      </c>
      <c r="B24" s="152" t="n">
        <v>0</v>
      </c>
      <c r="C24" s="92"/>
      <c r="D24" s="92"/>
      <c r="E24" s="92"/>
      <c r="F24" s="154"/>
      <c r="G24" s="154"/>
    </row>
    <row r="25" customFormat="false" ht="17.1" hidden="false" customHeight="true" outlineLevel="0" collapsed="false">
      <c r="A25" s="150" t="s">
        <v>202</v>
      </c>
      <c r="B25" s="151" t="n">
        <v>1738</v>
      </c>
      <c r="C25" s="151" t="n">
        <v>526</v>
      </c>
      <c r="D25" s="151" t="n">
        <v>362</v>
      </c>
      <c r="E25" s="151" t="n">
        <v>232</v>
      </c>
      <c r="F25" s="151" t="n">
        <v>303</v>
      </c>
      <c r="G25" s="151" t="n">
        <v>315</v>
      </c>
    </row>
    <row r="27" customFormat="false" ht="11.25" hidden="false" customHeight="true" outlineLevel="0" collapsed="false">
      <c r="A27" s="106" t="s">
        <v>125</v>
      </c>
    </row>
    <row r="28" customFormat="false" ht="11.25" hidden="false" customHeight="true" outlineLevel="0" collapsed="false">
      <c r="A28" s="106" t="s">
        <v>203</v>
      </c>
    </row>
  </sheetData>
  <hyperlinks>
    <hyperlink ref="A1" location="Inhaltsverzeichnis!A38" display="12. Wichtige Eckdaten zum Arbeitsmarkt im Januar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3" t="s">
        <v>53</v>
      </c>
      <c r="B1" s="83"/>
      <c r="C1" s="155" t="s">
        <v>204</v>
      </c>
      <c r="D1" s="155"/>
      <c r="E1" s="155"/>
      <c r="F1" s="155"/>
      <c r="G1" s="155"/>
      <c r="H1" s="83" t="s">
        <v>205</v>
      </c>
      <c r="I1" s="83"/>
      <c r="J1" s="83"/>
      <c r="K1" s="83"/>
      <c r="L1" s="83"/>
      <c r="M1" s="83"/>
      <c r="N1" s="83"/>
    </row>
    <row r="2" customFormat="false" ht="12.75" hidden="false" customHeight="true" outlineLevel="0" collapsed="false">
      <c r="A2" s="156"/>
      <c r="B2" s="84"/>
      <c r="C2" s="85"/>
      <c r="D2" s="85"/>
      <c r="E2" s="85"/>
      <c r="F2" s="85"/>
      <c r="G2" s="85"/>
      <c r="H2" s="85"/>
    </row>
    <row r="3" customFormat="false" ht="15" hidden="false" customHeight="true" outlineLevel="0" collapsed="false">
      <c r="A3" s="157" t="s">
        <v>206</v>
      </c>
      <c r="B3" s="131" t="s">
        <v>207</v>
      </c>
      <c r="C3" s="158" t="s">
        <v>208</v>
      </c>
      <c r="D3" s="158"/>
      <c r="E3" s="158"/>
      <c r="F3" s="158"/>
      <c r="G3" s="158"/>
      <c r="H3" s="159" t="s">
        <v>209</v>
      </c>
      <c r="I3" s="160"/>
      <c r="J3" s="109" t="s">
        <v>210</v>
      </c>
      <c r="K3" s="109"/>
      <c r="L3" s="109"/>
      <c r="M3" s="109"/>
      <c r="N3" s="161" t="s">
        <v>206</v>
      </c>
    </row>
    <row r="4" customFormat="false" ht="15" hidden="false" customHeight="true" outlineLevel="0" collapsed="false">
      <c r="A4" s="157"/>
      <c r="B4" s="131"/>
      <c r="C4" s="89" t="s">
        <v>209</v>
      </c>
      <c r="D4" s="89" t="s">
        <v>102</v>
      </c>
      <c r="E4" s="89" t="s">
        <v>103</v>
      </c>
      <c r="F4" s="87" t="s">
        <v>107</v>
      </c>
      <c r="G4" s="162" t="s">
        <v>211</v>
      </c>
      <c r="H4" s="163" t="s">
        <v>212</v>
      </c>
      <c r="I4" s="163" t="s">
        <v>213</v>
      </c>
      <c r="J4" s="108" t="s">
        <v>214</v>
      </c>
      <c r="K4" s="89" t="s">
        <v>215</v>
      </c>
      <c r="L4" s="89"/>
      <c r="M4" s="89"/>
      <c r="N4" s="161"/>
    </row>
    <row r="5" customFormat="false" ht="15" hidden="false" customHeight="true" outlineLevel="0" collapsed="false">
      <c r="A5" s="157"/>
      <c r="B5" s="131"/>
      <c r="C5" s="89"/>
      <c r="D5" s="89"/>
      <c r="E5" s="89"/>
      <c r="F5" s="87"/>
      <c r="G5" s="162"/>
      <c r="H5" s="163"/>
      <c r="I5" s="163"/>
      <c r="J5" s="108"/>
      <c r="K5" s="108" t="s">
        <v>209</v>
      </c>
      <c r="L5" s="108" t="s">
        <v>102</v>
      </c>
      <c r="M5" s="108" t="s">
        <v>103</v>
      </c>
      <c r="N5" s="161"/>
    </row>
    <row r="6" customFormat="false" ht="15" hidden="false" customHeight="true" outlineLevel="0" collapsed="false">
      <c r="A6" s="157"/>
      <c r="B6" s="131"/>
      <c r="C6" s="89"/>
      <c r="D6" s="89"/>
      <c r="E6" s="89"/>
      <c r="F6" s="87"/>
      <c r="G6" s="162"/>
      <c r="H6" s="163"/>
      <c r="I6" s="163"/>
      <c r="J6" s="108"/>
      <c r="K6" s="108"/>
      <c r="L6" s="108"/>
      <c r="M6" s="108"/>
      <c r="N6" s="161"/>
    </row>
    <row r="7" customFormat="false" ht="15.95" hidden="false" customHeight="true" outlineLevel="0" collapsed="false">
      <c r="A7" s="164"/>
      <c r="B7" s="165"/>
      <c r="C7" s="92"/>
      <c r="D7" s="92"/>
      <c r="E7" s="92"/>
      <c r="F7" s="92"/>
      <c r="G7" s="92"/>
      <c r="H7" s="93"/>
      <c r="I7" s="145"/>
      <c r="J7" s="92"/>
      <c r="K7" s="92"/>
      <c r="L7" s="92"/>
      <c r="M7" s="92"/>
      <c r="N7" s="166"/>
    </row>
    <row r="8" customFormat="false" ht="15.95" hidden="false" customHeight="true" outlineLevel="0" collapsed="false">
      <c r="A8" s="167"/>
      <c r="B8" s="114" t="s">
        <v>135</v>
      </c>
      <c r="C8" s="92"/>
      <c r="D8" s="92"/>
      <c r="E8" s="92"/>
      <c r="F8" s="92"/>
      <c r="G8" s="92"/>
      <c r="H8" s="168"/>
      <c r="I8" s="145"/>
      <c r="J8" s="92"/>
      <c r="K8" s="92"/>
      <c r="L8" s="92"/>
      <c r="M8" s="154"/>
      <c r="N8" s="169"/>
    </row>
    <row r="9" customFormat="false" ht="15.95" hidden="false" customHeight="true" outlineLevel="0" collapsed="false">
      <c r="A9" s="167"/>
      <c r="B9" s="91"/>
      <c r="D9" s="92"/>
      <c r="E9" s="92"/>
      <c r="F9" s="92"/>
      <c r="G9" s="92"/>
      <c r="H9" s="168"/>
      <c r="I9" s="145"/>
      <c r="J9" s="92"/>
      <c r="K9" s="92"/>
      <c r="L9" s="92"/>
      <c r="M9" s="154"/>
      <c r="N9" s="169"/>
    </row>
    <row r="10" customFormat="false" ht="15.95" hidden="false" customHeight="true" outlineLevel="0" collapsed="false">
      <c r="A10" s="170" t="n">
        <v>1</v>
      </c>
      <c r="B10" s="91" t="s">
        <v>216</v>
      </c>
      <c r="C10" s="132" t="n">
        <v>7162</v>
      </c>
      <c r="D10" s="132" t="n">
        <v>3393</v>
      </c>
      <c r="E10" s="132" t="n">
        <v>3769</v>
      </c>
      <c r="F10" s="171" t="n">
        <v>265</v>
      </c>
      <c r="G10" s="171" t="n">
        <v>115</v>
      </c>
      <c r="H10" s="171" t="n">
        <v>945</v>
      </c>
      <c r="I10" s="171" t="n">
        <v>752</v>
      </c>
      <c r="J10" s="172" t="n">
        <v>19.3</v>
      </c>
      <c r="K10" s="172" t="n">
        <v>21.1</v>
      </c>
      <c r="L10" s="172" t="n">
        <v>20.4</v>
      </c>
      <c r="M10" s="172" t="n">
        <v>21.7</v>
      </c>
      <c r="N10" s="173" t="n">
        <v>1</v>
      </c>
    </row>
    <row r="11" customFormat="false" ht="15.95" hidden="false" customHeight="true" outlineLevel="0" collapsed="false">
      <c r="A11" s="170" t="n">
        <v>2</v>
      </c>
      <c r="B11" s="91" t="s">
        <v>109</v>
      </c>
      <c r="C11" s="132" t="n">
        <v>10332</v>
      </c>
      <c r="D11" s="132" t="n">
        <v>4827</v>
      </c>
      <c r="E11" s="132" t="n">
        <v>5505</v>
      </c>
      <c r="F11" s="171" t="n">
        <v>486</v>
      </c>
      <c r="G11" s="171" t="n">
        <v>179</v>
      </c>
      <c r="H11" s="171" t="n">
        <v>1397</v>
      </c>
      <c r="I11" s="171" t="n">
        <v>1362</v>
      </c>
      <c r="J11" s="172" t="n">
        <v>18.7</v>
      </c>
      <c r="K11" s="172" t="n">
        <v>20.6</v>
      </c>
      <c r="L11" s="172" t="n">
        <v>19.2</v>
      </c>
      <c r="M11" s="172" t="n">
        <v>22.1</v>
      </c>
      <c r="N11" s="173" t="n">
        <v>2</v>
      </c>
    </row>
    <row r="12" customFormat="false" ht="15.95" hidden="false" customHeight="true" outlineLevel="0" collapsed="false">
      <c r="A12" s="170" t="n">
        <v>3</v>
      </c>
      <c r="B12" s="91" t="s">
        <v>111</v>
      </c>
      <c r="C12" s="132" t="n">
        <v>5723</v>
      </c>
      <c r="D12" s="132" t="n">
        <v>2531</v>
      </c>
      <c r="E12" s="132" t="n">
        <v>3192</v>
      </c>
      <c r="F12" s="171" t="n">
        <v>329</v>
      </c>
      <c r="G12" s="171" t="n">
        <v>77</v>
      </c>
      <c r="H12" s="171" t="n">
        <v>703</v>
      </c>
      <c r="I12" s="171" t="n">
        <v>690</v>
      </c>
      <c r="J12" s="172" t="n">
        <v>17.1</v>
      </c>
      <c r="K12" s="172" t="n">
        <v>19</v>
      </c>
      <c r="L12" s="172" t="n">
        <v>16.7</v>
      </c>
      <c r="M12" s="172" t="n">
        <v>21.3</v>
      </c>
      <c r="N12" s="173" t="n">
        <v>3</v>
      </c>
    </row>
    <row r="13" customFormat="false" ht="15.95" hidden="false" customHeight="true" outlineLevel="0" collapsed="false">
      <c r="A13" s="170" t="n">
        <v>4</v>
      </c>
      <c r="B13" s="91" t="s">
        <v>113</v>
      </c>
      <c r="C13" s="132" t="n">
        <v>8603</v>
      </c>
      <c r="D13" s="132" t="n">
        <v>3757</v>
      </c>
      <c r="E13" s="132" t="n">
        <v>4846</v>
      </c>
      <c r="F13" s="171" t="n">
        <v>739</v>
      </c>
      <c r="G13" s="171" t="n">
        <v>112</v>
      </c>
      <c r="H13" s="171" t="n">
        <v>917</v>
      </c>
      <c r="I13" s="171" t="n">
        <v>942</v>
      </c>
      <c r="J13" s="172" t="n">
        <v>10.8</v>
      </c>
      <c r="K13" s="172" t="n">
        <v>12.1</v>
      </c>
      <c r="L13" s="172" t="n">
        <v>10.3</v>
      </c>
      <c r="M13" s="172" t="n">
        <v>13.9</v>
      </c>
      <c r="N13" s="173" t="n">
        <v>4</v>
      </c>
    </row>
    <row r="14" customFormat="false" ht="15.95" hidden="false" customHeight="true" outlineLevel="0" collapsed="false">
      <c r="A14" s="167"/>
      <c r="B14" s="91"/>
      <c r="C14" s="132"/>
      <c r="D14" s="132"/>
      <c r="E14" s="132"/>
      <c r="F14" s="171"/>
      <c r="G14" s="171"/>
      <c r="H14" s="171"/>
      <c r="I14" s="171"/>
      <c r="J14" s="172"/>
      <c r="K14" s="172"/>
      <c r="L14" s="172"/>
      <c r="M14" s="172"/>
      <c r="N14" s="173"/>
    </row>
    <row r="15" customFormat="false" ht="15.95" hidden="false" customHeight="true" outlineLevel="0" collapsed="false">
      <c r="A15" s="167"/>
      <c r="B15" s="114" t="s">
        <v>137</v>
      </c>
      <c r="C15" s="132"/>
      <c r="D15" s="132"/>
      <c r="E15" s="132"/>
      <c r="F15" s="171"/>
      <c r="G15" s="171"/>
      <c r="H15" s="171"/>
      <c r="I15" s="171"/>
      <c r="J15" s="172"/>
      <c r="K15" s="172"/>
      <c r="L15" s="172"/>
      <c r="M15" s="172"/>
      <c r="N15" s="173"/>
    </row>
    <row r="16" customFormat="false" ht="15.95" hidden="false" customHeight="true" outlineLevel="0" collapsed="false">
      <c r="A16" s="167"/>
      <c r="B16" s="91"/>
      <c r="C16" s="132"/>
      <c r="D16" s="132"/>
      <c r="E16" s="132"/>
      <c r="F16" s="171"/>
      <c r="G16" s="171"/>
      <c r="H16" s="171"/>
      <c r="I16" s="171"/>
      <c r="J16" s="172"/>
      <c r="K16" s="172"/>
      <c r="L16" s="172"/>
      <c r="M16" s="172"/>
      <c r="N16" s="173"/>
    </row>
    <row r="17" customFormat="false" ht="15.95" hidden="false" customHeight="true" outlineLevel="0" collapsed="false">
      <c r="A17" s="170" t="n">
        <v>5</v>
      </c>
      <c r="B17" s="91" t="s">
        <v>138</v>
      </c>
      <c r="C17" s="132" t="n">
        <v>14471</v>
      </c>
      <c r="D17" s="132" t="n">
        <v>6493</v>
      </c>
      <c r="E17" s="132" t="n">
        <v>7978</v>
      </c>
      <c r="F17" s="171" t="n">
        <v>390</v>
      </c>
      <c r="G17" s="171" t="n">
        <v>279</v>
      </c>
      <c r="H17" s="171" t="n">
        <v>1959</v>
      </c>
      <c r="I17" s="171" t="n">
        <v>1857</v>
      </c>
      <c r="J17" s="172" t="n">
        <v>15.9</v>
      </c>
      <c r="K17" s="172" t="n">
        <v>17.6</v>
      </c>
      <c r="L17" s="172" t="n">
        <v>15.8</v>
      </c>
      <c r="M17" s="172" t="n">
        <v>19.4</v>
      </c>
      <c r="N17" s="173" t="n">
        <v>5</v>
      </c>
    </row>
    <row r="18" customFormat="false" ht="15.95" hidden="false" customHeight="true" outlineLevel="0" collapsed="false">
      <c r="A18" s="170" t="n">
        <v>6</v>
      </c>
      <c r="B18" s="91" t="s">
        <v>139</v>
      </c>
      <c r="C18" s="132" t="n">
        <v>10690</v>
      </c>
      <c r="D18" s="132" t="n">
        <v>4947</v>
      </c>
      <c r="E18" s="132" t="n">
        <v>5743</v>
      </c>
      <c r="F18" s="171" t="n">
        <v>327</v>
      </c>
      <c r="G18" s="171" t="n">
        <v>173</v>
      </c>
      <c r="H18" s="171" t="n">
        <v>1179</v>
      </c>
      <c r="I18" s="171" t="n">
        <v>1386</v>
      </c>
      <c r="J18" s="172" t="n">
        <v>12.8</v>
      </c>
      <c r="K18" s="172" t="n">
        <v>14.3</v>
      </c>
      <c r="L18" s="172" t="n">
        <v>13.5</v>
      </c>
      <c r="M18" s="172" t="n">
        <v>15.2</v>
      </c>
      <c r="N18" s="173" t="n">
        <v>6</v>
      </c>
    </row>
    <row r="19" customFormat="false" ht="15.95" hidden="false" customHeight="true" outlineLevel="0" collapsed="false">
      <c r="A19" s="170" t="n">
        <v>7</v>
      </c>
      <c r="B19" s="91" t="s">
        <v>140</v>
      </c>
      <c r="C19" s="132" t="n">
        <v>13711</v>
      </c>
      <c r="D19" s="132" t="n">
        <v>7136</v>
      </c>
      <c r="E19" s="132" t="n">
        <v>6575</v>
      </c>
      <c r="F19" s="171" t="n">
        <v>174</v>
      </c>
      <c r="G19" s="171" t="n">
        <v>173</v>
      </c>
      <c r="H19" s="171" t="n">
        <v>1380</v>
      </c>
      <c r="I19" s="171" t="n">
        <v>1706</v>
      </c>
      <c r="J19" s="172" t="n">
        <v>21.7</v>
      </c>
      <c r="K19" s="172" t="n">
        <v>24.2</v>
      </c>
      <c r="L19" s="172" t="n">
        <v>26.5</v>
      </c>
      <c r="M19" s="172" t="n">
        <v>22.1</v>
      </c>
      <c r="N19" s="173" t="n">
        <v>7</v>
      </c>
    </row>
    <row r="20" customFormat="false" ht="15.95" hidden="false" customHeight="true" outlineLevel="0" collapsed="false">
      <c r="A20" s="170" t="n">
        <v>8</v>
      </c>
      <c r="B20" s="91" t="s">
        <v>141</v>
      </c>
      <c r="C20" s="132" t="n">
        <v>12041</v>
      </c>
      <c r="D20" s="132" t="n">
        <v>5817</v>
      </c>
      <c r="E20" s="132" t="n">
        <v>6224</v>
      </c>
      <c r="F20" s="171" t="n">
        <v>266</v>
      </c>
      <c r="G20" s="171" t="n">
        <v>180</v>
      </c>
      <c r="H20" s="171" t="n">
        <v>1347</v>
      </c>
      <c r="I20" s="171" t="n">
        <v>1465</v>
      </c>
      <c r="J20" s="172" t="n">
        <v>15.2</v>
      </c>
      <c r="K20" s="172" t="n">
        <v>16.9</v>
      </c>
      <c r="L20" s="172" t="n">
        <v>16.6</v>
      </c>
      <c r="M20" s="172" t="n">
        <v>17.1</v>
      </c>
      <c r="N20" s="173" t="n">
        <v>8</v>
      </c>
    </row>
    <row r="21" customFormat="false" ht="15.95" hidden="false" customHeight="true" outlineLevel="0" collapsed="false">
      <c r="A21" s="170" t="n">
        <v>9</v>
      </c>
      <c r="B21" s="91" t="s">
        <v>142</v>
      </c>
      <c r="C21" s="132" t="n">
        <v>17110</v>
      </c>
      <c r="D21" s="132" t="n">
        <v>7550</v>
      </c>
      <c r="E21" s="132" t="n">
        <v>9560</v>
      </c>
      <c r="F21" s="171" t="n">
        <v>307</v>
      </c>
      <c r="G21" s="171" t="n">
        <v>269</v>
      </c>
      <c r="H21" s="171" t="n">
        <v>1900</v>
      </c>
      <c r="I21" s="171" t="n">
        <v>1924</v>
      </c>
      <c r="J21" s="172" t="n">
        <v>17</v>
      </c>
      <c r="K21" s="172" t="n">
        <v>18.9</v>
      </c>
      <c r="L21" s="172" t="n">
        <v>16.7</v>
      </c>
      <c r="M21" s="172" t="n">
        <v>21</v>
      </c>
      <c r="N21" s="173" t="n">
        <v>9</v>
      </c>
    </row>
    <row r="22" customFormat="false" ht="15.95" hidden="false" customHeight="true" outlineLevel="0" collapsed="false">
      <c r="A22" s="170" t="n">
        <v>10</v>
      </c>
      <c r="B22" s="91" t="s">
        <v>143</v>
      </c>
      <c r="C22" s="132" t="n">
        <v>15926</v>
      </c>
      <c r="D22" s="132" t="n">
        <v>7464</v>
      </c>
      <c r="E22" s="132" t="n">
        <v>8462</v>
      </c>
      <c r="F22" s="171" t="n">
        <v>325</v>
      </c>
      <c r="G22" s="174" t="n">
        <v>298</v>
      </c>
      <c r="H22" s="171" t="n">
        <v>2000</v>
      </c>
      <c r="I22" s="171" t="n">
        <v>2122</v>
      </c>
      <c r="J22" s="172" t="n">
        <v>15.2</v>
      </c>
      <c r="K22" s="172" t="n">
        <v>16.9</v>
      </c>
      <c r="L22" s="172" t="n">
        <v>15.9</v>
      </c>
      <c r="M22" s="172" t="n">
        <v>17.9</v>
      </c>
      <c r="N22" s="173" t="n">
        <v>10</v>
      </c>
    </row>
    <row r="23" customFormat="false" ht="15.95" hidden="false" customHeight="true" outlineLevel="0" collapsed="false">
      <c r="A23" s="170" t="n">
        <v>11</v>
      </c>
      <c r="B23" s="91" t="s">
        <v>144</v>
      </c>
      <c r="C23" s="132" t="n">
        <v>14772</v>
      </c>
      <c r="D23" s="132" t="n">
        <v>7636</v>
      </c>
      <c r="E23" s="132" t="n">
        <v>7136</v>
      </c>
      <c r="F23" s="171" t="n">
        <v>220</v>
      </c>
      <c r="G23" s="171" t="n">
        <v>185</v>
      </c>
      <c r="H23" s="171" t="n">
        <v>1374</v>
      </c>
      <c r="I23" s="171" t="n">
        <v>2245</v>
      </c>
      <c r="J23" s="172" t="n">
        <v>22.1</v>
      </c>
      <c r="K23" s="172" t="n">
        <v>24</v>
      </c>
      <c r="L23" s="172" t="n">
        <v>26</v>
      </c>
      <c r="M23" s="172" t="n">
        <v>22.3</v>
      </c>
      <c r="N23" s="173" t="n">
        <v>11</v>
      </c>
    </row>
    <row r="24" customFormat="false" ht="15.95" hidden="false" customHeight="true" outlineLevel="0" collapsed="false">
      <c r="A24" s="170" t="n">
        <v>12</v>
      </c>
      <c r="B24" s="91" t="s">
        <v>145</v>
      </c>
      <c r="C24" s="132" t="n">
        <v>16097</v>
      </c>
      <c r="D24" s="132" t="n">
        <v>7702</v>
      </c>
      <c r="E24" s="132" t="n">
        <v>8395</v>
      </c>
      <c r="F24" s="171" t="n">
        <v>476</v>
      </c>
      <c r="G24" s="174" t="n">
        <v>416</v>
      </c>
      <c r="H24" s="171" t="n">
        <v>2118</v>
      </c>
      <c r="I24" s="171" t="n">
        <v>2090</v>
      </c>
      <c r="J24" s="172" t="n">
        <v>16.4</v>
      </c>
      <c r="K24" s="172" t="n">
        <v>18.1</v>
      </c>
      <c r="L24" s="172" t="n">
        <v>17.6</v>
      </c>
      <c r="M24" s="172" t="n">
        <v>18.5</v>
      </c>
      <c r="N24" s="173" t="n">
        <v>12</v>
      </c>
    </row>
    <row r="25" customFormat="false" ht="15.95" hidden="false" customHeight="true" outlineLevel="0" collapsed="false">
      <c r="A25" s="170" t="n">
        <v>13</v>
      </c>
      <c r="B25" s="91" t="s">
        <v>146</v>
      </c>
      <c r="C25" s="132" t="n">
        <v>11125</v>
      </c>
      <c r="D25" s="132" t="n">
        <v>5449</v>
      </c>
      <c r="E25" s="132" t="n">
        <v>5669</v>
      </c>
      <c r="F25" s="171" t="n">
        <v>83</v>
      </c>
      <c r="G25" s="174" t="n">
        <v>233</v>
      </c>
      <c r="H25" s="171" t="n">
        <v>1525</v>
      </c>
      <c r="I25" s="171" t="n">
        <v>1448</v>
      </c>
      <c r="J25" s="172" t="n">
        <v>19.4</v>
      </c>
      <c r="K25" s="172" t="n">
        <v>22</v>
      </c>
      <c r="L25" s="172" t="n">
        <v>22.2</v>
      </c>
      <c r="M25" s="172" t="n">
        <v>21.8</v>
      </c>
      <c r="N25" s="173" t="n">
        <v>13</v>
      </c>
    </row>
    <row r="26" customFormat="false" ht="15.95" hidden="false" customHeight="true" outlineLevel="0" collapsed="false">
      <c r="A26" s="170" t="n">
        <v>14</v>
      </c>
      <c r="B26" s="91" t="s">
        <v>147</v>
      </c>
      <c r="C26" s="132" t="n">
        <v>12189</v>
      </c>
      <c r="D26" s="132" t="n">
        <v>5485</v>
      </c>
      <c r="E26" s="132" t="n">
        <v>6704</v>
      </c>
      <c r="F26" s="171" t="n">
        <v>249</v>
      </c>
      <c r="G26" s="171" t="n">
        <v>219</v>
      </c>
      <c r="H26" s="171" t="n">
        <v>1440</v>
      </c>
      <c r="I26" s="171" t="n">
        <v>1724</v>
      </c>
      <c r="J26" s="172" t="n">
        <v>11.3</v>
      </c>
      <c r="K26" s="172" t="n">
        <v>12.7</v>
      </c>
      <c r="L26" s="172" t="n">
        <v>11.6</v>
      </c>
      <c r="M26" s="172" t="n">
        <v>13.8</v>
      </c>
      <c r="N26" s="173" t="n">
        <v>14</v>
      </c>
    </row>
    <row r="27" customFormat="false" ht="15.95" hidden="false" customHeight="true" outlineLevel="0" collapsed="false">
      <c r="A27" s="170" t="n">
        <v>15</v>
      </c>
      <c r="B27" s="91" t="s">
        <v>148</v>
      </c>
      <c r="C27" s="132" t="n">
        <v>9116</v>
      </c>
      <c r="D27" s="132" t="n">
        <v>4596</v>
      </c>
      <c r="E27" s="132" t="n">
        <v>4520</v>
      </c>
      <c r="F27" s="171" t="n">
        <v>79</v>
      </c>
      <c r="G27" s="171" t="n">
        <v>136</v>
      </c>
      <c r="H27" s="171" t="n">
        <v>924</v>
      </c>
      <c r="I27" s="171" t="n">
        <v>1096</v>
      </c>
      <c r="J27" s="172" t="n">
        <v>20.2</v>
      </c>
      <c r="K27" s="172" t="n">
        <v>22.7</v>
      </c>
      <c r="L27" s="172" t="n">
        <v>24</v>
      </c>
      <c r="M27" s="172" t="n">
        <v>21.5</v>
      </c>
      <c r="N27" s="173" t="n">
        <v>15</v>
      </c>
    </row>
    <row r="28" customFormat="false" ht="15.95" hidden="false" customHeight="true" outlineLevel="0" collapsed="false">
      <c r="A28" s="170" t="n">
        <v>16</v>
      </c>
      <c r="B28" s="91" t="s">
        <v>149</v>
      </c>
      <c r="C28" s="132" t="n">
        <v>13108</v>
      </c>
      <c r="D28" s="132" t="n">
        <v>6476</v>
      </c>
      <c r="E28" s="132" t="n">
        <v>6632</v>
      </c>
      <c r="F28" s="171" t="n">
        <v>223</v>
      </c>
      <c r="G28" s="174" t="n">
        <v>144</v>
      </c>
      <c r="H28" s="171" t="n">
        <v>1325</v>
      </c>
      <c r="I28" s="171" t="n">
        <v>2098</v>
      </c>
      <c r="J28" s="172" t="n">
        <v>18.2</v>
      </c>
      <c r="K28" s="172" t="n">
        <v>19.9</v>
      </c>
      <c r="L28" s="172" t="n">
        <v>20.2</v>
      </c>
      <c r="M28" s="172" t="n">
        <v>19.7</v>
      </c>
      <c r="N28" s="173" t="n">
        <v>16</v>
      </c>
    </row>
    <row r="29" customFormat="false" ht="15.95" hidden="false" customHeight="true" outlineLevel="0" collapsed="false">
      <c r="A29" s="170" t="n">
        <v>17</v>
      </c>
      <c r="B29" s="91" t="s">
        <v>150</v>
      </c>
      <c r="C29" s="132" t="n">
        <v>11945</v>
      </c>
      <c r="D29" s="132" t="n">
        <v>5661</v>
      </c>
      <c r="E29" s="132" t="n">
        <v>6284</v>
      </c>
      <c r="F29" s="171" t="n">
        <v>277</v>
      </c>
      <c r="G29" s="171" t="n">
        <v>280</v>
      </c>
      <c r="H29" s="171" t="n">
        <v>1463</v>
      </c>
      <c r="I29" s="171" t="n">
        <v>1343</v>
      </c>
      <c r="J29" s="172" t="n">
        <v>13.8</v>
      </c>
      <c r="K29" s="172" t="n">
        <v>15.3</v>
      </c>
      <c r="L29" s="172" t="n">
        <v>14.9</v>
      </c>
      <c r="M29" s="172" t="n">
        <v>15.7</v>
      </c>
      <c r="N29" s="173" t="n">
        <v>17</v>
      </c>
    </row>
    <row r="30" customFormat="false" ht="15.95" hidden="false" customHeight="true" outlineLevel="0" collapsed="false">
      <c r="A30" s="170" t="n">
        <v>18</v>
      </c>
      <c r="B30" s="91" t="s">
        <v>151</v>
      </c>
      <c r="C30" s="132" t="n">
        <v>16782</v>
      </c>
      <c r="D30" s="132" t="n">
        <v>8416</v>
      </c>
      <c r="E30" s="132" t="n">
        <v>8366</v>
      </c>
      <c r="F30" s="171" t="n">
        <v>227</v>
      </c>
      <c r="G30" s="174" t="n">
        <v>294</v>
      </c>
      <c r="H30" s="171" t="n">
        <v>1841</v>
      </c>
      <c r="I30" s="171" t="n">
        <v>2277</v>
      </c>
      <c r="J30" s="172" t="n">
        <v>23.6</v>
      </c>
      <c r="K30" s="172" t="n">
        <v>26.2</v>
      </c>
      <c r="L30" s="172" t="n">
        <v>27.6</v>
      </c>
      <c r="M30" s="172" t="n">
        <v>25</v>
      </c>
      <c r="N30" s="173" t="n">
        <v>18</v>
      </c>
    </row>
    <row r="31" customFormat="false" ht="15.95" hidden="false" customHeight="true" outlineLevel="0" collapsed="false">
      <c r="A31" s="170"/>
      <c r="B31" s="91"/>
      <c r="C31" s="175"/>
      <c r="D31" s="152"/>
      <c r="E31" s="152"/>
      <c r="F31" s="152"/>
      <c r="G31" s="152"/>
      <c r="H31" s="176"/>
      <c r="I31" s="171"/>
      <c r="J31" s="177"/>
      <c r="K31" s="177"/>
      <c r="L31" s="177"/>
      <c r="M31" s="177"/>
      <c r="N31" s="173"/>
    </row>
    <row r="32" s="184" customFormat="true" ht="15.95" hidden="false" customHeight="true" outlineLevel="0" collapsed="false">
      <c r="A32" s="178" t="n">
        <v>19</v>
      </c>
      <c r="B32" s="114" t="s">
        <v>66</v>
      </c>
      <c r="C32" s="179" t="n">
        <v>220903</v>
      </c>
      <c r="D32" s="179" t="n">
        <v>105336</v>
      </c>
      <c r="E32" s="179" t="n">
        <v>115560</v>
      </c>
      <c r="F32" s="180" t="n">
        <v>5442</v>
      </c>
      <c r="G32" s="181" t="n">
        <v>3762</v>
      </c>
      <c r="H32" s="181" t="n">
        <v>25737</v>
      </c>
      <c r="I32" s="181" t="n">
        <v>28527</v>
      </c>
      <c r="J32" s="182" t="n">
        <v>16.6</v>
      </c>
      <c r="K32" s="182" t="n">
        <v>18.4</v>
      </c>
      <c r="L32" s="182" t="n">
        <v>17.9</v>
      </c>
      <c r="M32" s="182" t="n">
        <v>18.9</v>
      </c>
      <c r="N32" s="183" t="n">
        <v>19</v>
      </c>
    </row>
    <row r="33" customFormat="false" ht="12.75" hidden="false" customHeight="true" outlineLevel="0" collapsed="false">
      <c r="B33" s="145"/>
      <c r="C33" s="185"/>
      <c r="D33" s="168"/>
      <c r="E33" s="168"/>
      <c r="F33" s="168"/>
      <c r="G33" s="168"/>
      <c r="H33" s="168"/>
    </row>
    <row r="34" customFormat="false" ht="11.25" hidden="false" customHeight="true" outlineLevel="0" collapsed="false">
      <c r="A34" s="106" t="s">
        <v>125</v>
      </c>
      <c r="B34" s="145"/>
    </row>
    <row r="35" customFormat="false" ht="11.25" hidden="false" customHeight="true" outlineLevel="0" collapsed="false">
      <c r="A35" s="106" t="s">
        <v>217</v>
      </c>
    </row>
    <row r="36" customFormat="false" ht="11.25" hidden="false" customHeight="true" outlineLevel="0" collapsed="false">
      <c r="A36" s="106" t="s">
        <v>127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Januar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</row>
    <row r="3" customFormat="false" ht="15" hidden="false" customHeight="true" outlineLevel="0" collapsed="false">
      <c r="A3" s="86" t="s">
        <v>207</v>
      </c>
      <c r="B3" s="186" t="s">
        <v>219</v>
      </c>
      <c r="C3" s="129" t="s">
        <v>220</v>
      </c>
      <c r="D3" s="129"/>
      <c r="E3" s="129"/>
      <c r="F3" s="109" t="s">
        <v>221</v>
      </c>
      <c r="G3" s="109"/>
      <c r="H3" s="109"/>
    </row>
    <row r="4" customFormat="false" ht="15" hidden="false" customHeight="true" outlineLevel="0" collapsed="false">
      <c r="A4" s="86"/>
      <c r="B4" s="186"/>
      <c r="C4" s="108" t="s">
        <v>209</v>
      </c>
      <c r="D4" s="108" t="s">
        <v>222</v>
      </c>
      <c r="E4" s="108" t="s">
        <v>103</v>
      </c>
      <c r="F4" s="137" t="s">
        <v>209</v>
      </c>
      <c r="G4" s="108" t="s">
        <v>222</v>
      </c>
      <c r="H4" s="162" t="s">
        <v>103</v>
      </c>
    </row>
    <row r="5" customFormat="false" ht="15.95" hidden="false" customHeight="true" outlineLevel="0" collapsed="false">
      <c r="A5" s="165"/>
      <c r="B5" s="92"/>
      <c r="C5" s="92"/>
      <c r="D5" s="92"/>
      <c r="E5" s="92"/>
      <c r="F5" s="92"/>
      <c r="G5" s="93"/>
      <c r="H5" s="92"/>
    </row>
    <row r="6" customFormat="false" ht="15.95" hidden="false" customHeight="true" outlineLevel="0" collapsed="false">
      <c r="A6" s="91" t="s">
        <v>135</v>
      </c>
      <c r="B6" s="92"/>
      <c r="C6" s="92"/>
      <c r="D6" s="92"/>
      <c r="E6" s="92"/>
      <c r="F6" s="92"/>
      <c r="G6" s="168"/>
      <c r="H6" s="154"/>
    </row>
    <row r="7" customFormat="false" ht="15.95" hidden="false" customHeight="true" outlineLevel="0" collapsed="false">
      <c r="A7" s="91"/>
      <c r="B7" s="92"/>
      <c r="C7" s="92"/>
      <c r="D7" s="92"/>
      <c r="E7" s="92"/>
      <c r="F7" s="92"/>
      <c r="G7" s="168"/>
      <c r="H7" s="154"/>
    </row>
    <row r="8" customFormat="false" ht="15.95" hidden="false" customHeight="true" outlineLevel="0" collapsed="false">
      <c r="A8" s="91" t="s">
        <v>216</v>
      </c>
      <c r="B8" s="149" t="n">
        <v>7162</v>
      </c>
      <c r="C8" s="149" t="n">
        <v>1809</v>
      </c>
      <c r="D8" s="149" t="n">
        <v>990</v>
      </c>
      <c r="E8" s="149" t="n">
        <v>819</v>
      </c>
      <c r="F8" s="149" t="n">
        <v>5353</v>
      </c>
      <c r="G8" s="149" t="n">
        <v>2403</v>
      </c>
      <c r="H8" s="149" t="n">
        <v>2950</v>
      </c>
    </row>
    <row r="9" customFormat="false" ht="15.95" hidden="false" customHeight="true" outlineLevel="0" collapsed="false">
      <c r="A9" s="91" t="s">
        <v>109</v>
      </c>
      <c r="B9" s="149" t="n">
        <v>10332</v>
      </c>
      <c r="C9" s="149" t="n">
        <v>3291</v>
      </c>
      <c r="D9" s="149" t="n">
        <v>1646</v>
      </c>
      <c r="E9" s="149" t="n">
        <v>1645</v>
      </c>
      <c r="F9" s="149" t="n">
        <v>7041</v>
      </c>
      <c r="G9" s="149" t="n">
        <v>3181</v>
      </c>
      <c r="H9" s="149" t="n">
        <v>3860</v>
      </c>
    </row>
    <row r="10" customFormat="false" ht="15.95" hidden="false" customHeight="true" outlineLevel="0" collapsed="false">
      <c r="A10" s="91" t="s">
        <v>111</v>
      </c>
      <c r="B10" s="149" t="n">
        <v>5723</v>
      </c>
      <c r="C10" s="149" t="n">
        <v>1698</v>
      </c>
      <c r="D10" s="149" t="n">
        <v>780</v>
      </c>
      <c r="E10" s="149" t="n">
        <v>918</v>
      </c>
      <c r="F10" s="149" t="n">
        <v>4025</v>
      </c>
      <c r="G10" s="149" t="n">
        <v>1751</v>
      </c>
      <c r="H10" s="149" t="n">
        <v>2274</v>
      </c>
    </row>
    <row r="11" customFormat="false" ht="15.95" hidden="false" customHeight="true" outlineLevel="0" collapsed="false">
      <c r="A11" s="91" t="s">
        <v>113</v>
      </c>
      <c r="B11" s="149" t="n">
        <v>8603</v>
      </c>
      <c r="C11" s="149" t="n">
        <v>3274</v>
      </c>
      <c r="D11" s="149" t="n">
        <v>1532</v>
      </c>
      <c r="E11" s="149" t="n">
        <v>1742</v>
      </c>
      <c r="F11" s="149" t="n">
        <v>5329</v>
      </c>
      <c r="G11" s="149" t="n">
        <v>2225</v>
      </c>
      <c r="H11" s="149" t="n">
        <v>3104</v>
      </c>
    </row>
    <row r="12" customFormat="false" ht="15.95" hidden="false" customHeight="true" outlineLevel="0" collapsed="false">
      <c r="A12" s="91"/>
      <c r="B12" s="149" t="n">
        <v>0</v>
      </c>
      <c r="C12" s="149"/>
      <c r="D12" s="149"/>
      <c r="E12" s="149"/>
      <c r="F12" s="149"/>
      <c r="G12" s="149"/>
      <c r="H12" s="149"/>
    </row>
    <row r="13" customFormat="false" ht="15.95" hidden="false" customHeight="true" outlineLevel="0" collapsed="false">
      <c r="A13" s="91" t="s">
        <v>137</v>
      </c>
      <c r="B13" s="149" t="n">
        <v>0</v>
      </c>
      <c r="C13" s="149"/>
      <c r="D13" s="149"/>
      <c r="E13" s="149"/>
      <c r="F13" s="149"/>
      <c r="G13" s="149"/>
      <c r="H13" s="149"/>
    </row>
    <row r="14" customFormat="false" ht="15.95" hidden="false" customHeight="true" outlineLevel="0" collapsed="false">
      <c r="A14" s="91"/>
      <c r="B14" s="149" t="n">
        <v>0</v>
      </c>
      <c r="C14" s="149"/>
      <c r="D14" s="149"/>
      <c r="E14" s="149"/>
      <c r="F14" s="149"/>
      <c r="G14" s="149"/>
      <c r="H14" s="149"/>
    </row>
    <row r="15" customFormat="false" ht="15.95" hidden="false" customHeight="true" outlineLevel="0" collapsed="false">
      <c r="A15" s="91" t="s">
        <v>138</v>
      </c>
      <c r="B15" s="149" t="n">
        <v>14471</v>
      </c>
      <c r="C15" s="149" t="n">
        <v>4944</v>
      </c>
      <c r="D15" s="149" t="n">
        <v>2371</v>
      </c>
      <c r="E15" s="149" t="n">
        <v>2573</v>
      </c>
      <c r="F15" s="149" t="n">
        <v>9527</v>
      </c>
      <c r="G15" s="149" t="n">
        <v>4122</v>
      </c>
      <c r="H15" s="149" t="n">
        <v>5405</v>
      </c>
    </row>
    <row r="16" customFormat="false" ht="15.95" hidden="false" customHeight="true" outlineLevel="0" collapsed="false">
      <c r="A16" s="91" t="s">
        <v>139</v>
      </c>
      <c r="B16" s="149" t="n">
        <v>10690</v>
      </c>
      <c r="C16" s="149" t="n">
        <v>4304</v>
      </c>
      <c r="D16" s="149" t="n">
        <v>2158</v>
      </c>
      <c r="E16" s="149" t="n">
        <v>2146</v>
      </c>
      <c r="F16" s="149" t="n">
        <v>6386</v>
      </c>
      <c r="G16" s="149" t="n">
        <v>2789</v>
      </c>
      <c r="H16" s="149" t="n">
        <v>3597</v>
      </c>
    </row>
    <row r="17" customFormat="false" ht="15.95" hidden="false" customHeight="true" outlineLevel="0" collapsed="false">
      <c r="A17" s="91" t="s">
        <v>140</v>
      </c>
      <c r="B17" s="149" t="n">
        <v>13711</v>
      </c>
      <c r="C17" s="149" t="n">
        <v>5570</v>
      </c>
      <c r="D17" s="149" t="n">
        <v>3187</v>
      </c>
      <c r="E17" s="149" t="n">
        <v>2383</v>
      </c>
      <c r="F17" s="149" t="n">
        <v>8141</v>
      </c>
      <c r="G17" s="149" t="n">
        <v>3949</v>
      </c>
      <c r="H17" s="149" t="n">
        <v>4192</v>
      </c>
    </row>
    <row r="18" customFormat="false" ht="15.95" hidden="false" customHeight="true" outlineLevel="0" collapsed="false">
      <c r="A18" s="91" t="s">
        <v>141</v>
      </c>
      <c r="B18" s="149" t="n">
        <v>12041</v>
      </c>
      <c r="C18" s="149" t="n">
        <v>4698</v>
      </c>
      <c r="D18" s="149" t="n">
        <v>2412</v>
      </c>
      <c r="E18" s="149" t="n">
        <v>2286</v>
      </c>
      <c r="F18" s="149" t="n">
        <v>7343</v>
      </c>
      <c r="G18" s="149" t="n">
        <v>3405</v>
      </c>
      <c r="H18" s="149" t="n">
        <v>3938</v>
      </c>
    </row>
    <row r="19" customFormat="false" ht="15.95" hidden="false" customHeight="true" outlineLevel="0" collapsed="false">
      <c r="A19" s="91" t="s">
        <v>142</v>
      </c>
      <c r="B19" s="149" t="n">
        <v>17110</v>
      </c>
      <c r="C19" s="149" t="n">
        <v>5882</v>
      </c>
      <c r="D19" s="149" t="n">
        <v>2651</v>
      </c>
      <c r="E19" s="149" t="n">
        <v>3231</v>
      </c>
      <c r="F19" s="149" t="n">
        <v>11228</v>
      </c>
      <c r="G19" s="149" t="n">
        <v>4899</v>
      </c>
      <c r="H19" s="149" t="n">
        <v>6329</v>
      </c>
    </row>
    <row r="20" customFormat="false" ht="15.95" hidden="false" customHeight="true" outlineLevel="0" collapsed="false">
      <c r="A20" s="91" t="s">
        <v>143</v>
      </c>
      <c r="B20" s="149" t="n">
        <v>15926</v>
      </c>
      <c r="C20" s="149" t="n">
        <v>6043</v>
      </c>
      <c r="D20" s="149" t="n">
        <v>3038</v>
      </c>
      <c r="E20" s="149" t="n">
        <v>3005</v>
      </c>
      <c r="F20" s="149" t="n">
        <v>9883</v>
      </c>
      <c r="G20" s="149" t="n">
        <v>4426</v>
      </c>
      <c r="H20" s="149" t="n">
        <v>5457</v>
      </c>
    </row>
    <row r="21" customFormat="false" ht="15.95" hidden="false" customHeight="true" outlineLevel="0" collapsed="false">
      <c r="A21" s="91" t="s">
        <v>144</v>
      </c>
      <c r="B21" s="149" t="n">
        <v>14772</v>
      </c>
      <c r="C21" s="149" t="n">
        <v>5420</v>
      </c>
      <c r="D21" s="149" t="n">
        <v>3128</v>
      </c>
      <c r="E21" s="149" t="n">
        <v>2292</v>
      </c>
      <c r="F21" s="149" t="n">
        <v>9352</v>
      </c>
      <c r="G21" s="149" t="n">
        <v>4508</v>
      </c>
      <c r="H21" s="149" t="n">
        <v>4844</v>
      </c>
    </row>
    <row r="22" customFormat="false" ht="15.95" hidden="false" customHeight="true" outlineLevel="0" collapsed="false">
      <c r="A22" s="91" t="s">
        <v>145</v>
      </c>
      <c r="B22" s="149" t="n">
        <v>16097</v>
      </c>
      <c r="C22" s="149" t="n">
        <v>5582</v>
      </c>
      <c r="D22" s="149" t="n">
        <v>2797</v>
      </c>
      <c r="E22" s="149" t="n">
        <v>2785</v>
      </c>
      <c r="F22" s="149" t="n">
        <v>10515</v>
      </c>
      <c r="G22" s="149" t="n">
        <v>4905</v>
      </c>
      <c r="H22" s="149" t="n">
        <v>5610</v>
      </c>
    </row>
    <row r="23" customFormat="false" ht="15.95" hidden="false" customHeight="true" outlineLevel="0" collapsed="false">
      <c r="A23" s="91" t="s">
        <v>146</v>
      </c>
      <c r="B23" s="149" t="n">
        <v>11125</v>
      </c>
      <c r="C23" s="149" t="n">
        <v>3596</v>
      </c>
      <c r="D23" s="149" t="n">
        <v>1813</v>
      </c>
      <c r="E23" s="149" t="n">
        <v>1783</v>
      </c>
      <c r="F23" s="149" t="n">
        <v>7529</v>
      </c>
      <c r="G23" s="149" t="n">
        <v>3636</v>
      </c>
      <c r="H23" s="149" t="n">
        <v>3886</v>
      </c>
    </row>
    <row r="24" customFormat="false" ht="15.95" hidden="false" customHeight="true" outlineLevel="0" collapsed="false">
      <c r="A24" s="91" t="s">
        <v>147</v>
      </c>
      <c r="B24" s="149" t="n">
        <v>12189</v>
      </c>
      <c r="C24" s="149" t="n">
        <v>5169</v>
      </c>
      <c r="D24" s="149" t="n">
        <v>2504</v>
      </c>
      <c r="E24" s="149" t="n">
        <v>2665</v>
      </c>
      <c r="F24" s="149" t="n">
        <v>7020</v>
      </c>
      <c r="G24" s="149" t="n">
        <v>2981</v>
      </c>
      <c r="H24" s="149" t="n">
        <v>4039</v>
      </c>
    </row>
    <row r="25" customFormat="false" ht="15.95" hidden="false" customHeight="true" outlineLevel="0" collapsed="false">
      <c r="A25" s="91" t="s">
        <v>148</v>
      </c>
      <c r="B25" s="149" t="n">
        <v>9116</v>
      </c>
      <c r="C25" s="149" t="n">
        <v>3035</v>
      </c>
      <c r="D25" s="149" t="n">
        <v>1686</v>
      </c>
      <c r="E25" s="149" t="n">
        <v>1349</v>
      </c>
      <c r="F25" s="149" t="n">
        <v>6081</v>
      </c>
      <c r="G25" s="149" t="n">
        <v>2910</v>
      </c>
      <c r="H25" s="149" t="n">
        <v>3171</v>
      </c>
    </row>
    <row r="26" customFormat="false" ht="15.95" hidden="false" customHeight="true" outlineLevel="0" collapsed="false">
      <c r="A26" s="91" t="s">
        <v>149</v>
      </c>
      <c r="B26" s="149" t="n">
        <v>13108</v>
      </c>
      <c r="C26" s="149" t="n">
        <v>5650</v>
      </c>
      <c r="D26" s="149" t="n">
        <v>2921</v>
      </c>
      <c r="E26" s="149" t="n">
        <v>2729</v>
      </c>
      <c r="F26" s="149" t="n">
        <v>7458</v>
      </c>
      <c r="G26" s="149" t="n">
        <v>3555</v>
      </c>
      <c r="H26" s="149" t="n">
        <v>3903</v>
      </c>
    </row>
    <row r="27" customFormat="false" ht="15.95" hidden="false" customHeight="true" outlineLevel="0" collapsed="false">
      <c r="A27" s="91" t="s">
        <v>150</v>
      </c>
      <c r="B27" s="149" t="n">
        <v>11945</v>
      </c>
      <c r="C27" s="149" t="n">
        <v>4172</v>
      </c>
      <c r="D27" s="149" t="n">
        <v>2083</v>
      </c>
      <c r="E27" s="149" t="n">
        <v>2089</v>
      </c>
      <c r="F27" s="149" t="n">
        <v>7773</v>
      </c>
      <c r="G27" s="149" t="n">
        <v>3578</v>
      </c>
      <c r="H27" s="149" t="n">
        <v>4195</v>
      </c>
    </row>
    <row r="28" customFormat="false" ht="15.95" hidden="false" customHeight="true" outlineLevel="0" collapsed="false">
      <c r="A28" s="91" t="s">
        <v>151</v>
      </c>
      <c r="B28" s="149" t="n">
        <v>16782</v>
      </c>
      <c r="C28" s="149" t="n">
        <v>5598</v>
      </c>
      <c r="D28" s="149" t="n">
        <v>2850</v>
      </c>
      <c r="E28" s="149" t="n">
        <v>2748</v>
      </c>
      <c r="F28" s="149" t="n">
        <v>11184</v>
      </c>
      <c r="G28" s="149" t="n">
        <v>5566</v>
      </c>
      <c r="H28" s="149" t="n">
        <v>5618</v>
      </c>
    </row>
    <row r="29" customFormat="false" ht="15.95" hidden="false" customHeight="true" outlineLevel="0" collapsed="false">
      <c r="A29" s="91"/>
      <c r="B29" s="149" t="n">
        <v>0</v>
      </c>
      <c r="C29" s="149"/>
      <c r="D29" s="132"/>
      <c r="E29" s="132"/>
      <c r="F29" s="132" t="n">
        <v>0</v>
      </c>
      <c r="G29" s="132"/>
      <c r="H29" s="132"/>
    </row>
    <row r="30" customFormat="false" ht="15.95" hidden="false" customHeight="true" outlineLevel="0" collapsed="false">
      <c r="A30" s="114" t="s">
        <v>66</v>
      </c>
      <c r="B30" s="153" t="n">
        <v>220903</v>
      </c>
      <c r="C30" s="153" t="n">
        <v>79735</v>
      </c>
      <c r="D30" s="153" t="n">
        <v>40547</v>
      </c>
      <c r="E30" s="153" t="n">
        <v>39188</v>
      </c>
      <c r="F30" s="153" t="n">
        <v>141168</v>
      </c>
      <c r="G30" s="153" t="n">
        <v>64789</v>
      </c>
      <c r="H30" s="153" t="n">
        <v>76372</v>
      </c>
    </row>
    <row r="31" customFormat="false" ht="12.75" hidden="false" customHeight="true" outlineLevel="0" collapsed="false">
      <c r="A31" s="145"/>
      <c r="B31" s="168"/>
      <c r="C31" s="168"/>
      <c r="D31" s="132"/>
      <c r="E31" s="132"/>
      <c r="F31" s="132"/>
      <c r="G31" s="132"/>
      <c r="H31" s="132"/>
    </row>
    <row r="32" customFormat="false" ht="11.25" hidden="false" customHeight="true" outlineLevel="0" collapsed="false">
      <c r="A32" s="106" t="s">
        <v>125</v>
      </c>
    </row>
    <row r="33" customFormat="false" ht="11.25" hidden="false" customHeight="true" outlineLevel="0" collapsed="false">
      <c r="A33" s="106" t="s">
        <v>126</v>
      </c>
    </row>
    <row r="34" customFormat="false" ht="11.25" hidden="false" customHeight="true" outlineLevel="0" collapsed="false">
      <c r="A34" s="106" t="s">
        <v>127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Januar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3" t="s">
        <v>223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5.95" hidden="false" customHeight="true" outlineLevel="0" collapsed="false">
      <c r="A3" s="86" t="s">
        <v>224</v>
      </c>
      <c r="B3" s="87" t="s">
        <v>225</v>
      </c>
      <c r="C3" s="88" t="s">
        <v>226</v>
      </c>
      <c r="D3" s="88"/>
      <c r="E3" s="129" t="s">
        <v>208</v>
      </c>
      <c r="F3" s="129"/>
      <c r="G3" s="162" t="s">
        <v>227</v>
      </c>
      <c r="H3" s="162"/>
    </row>
    <row r="4" customFormat="false" ht="15.95" hidden="false" customHeight="true" outlineLevel="0" collapsed="false">
      <c r="A4" s="86"/>
      <c r="B4" s="87"/>
      <c r="C4" s="88"/>
      <c r="D4" s="88"/>
      <c r="E4" s="129"/>
      <c r="F4" s="129"/>
      <c r="G4" s="162"/>
      <c r="H4" s="162"/>
    </row>
    <row r="5" customFormat="false" ht="15.95" hidden="false" customHeight="true" outlineLevel="0" collapsed="false">
      <c r="A5" s="86"/>
      <c r="B5" s="87"/>
      <c r="C5" s="89" t="s">
        <v>98</v>
      </c>
      <c r="D5" s="89" t="s">
        <v>99</v>
      </c>
      <c r="E5" s="129" t="s">
        <v>220</v>
      </c>
      <c r="F5" s="129" t="s">
        <v>221</v>
      </c>
      <c r="G5" s="108" t="s">
        <v>228</v>
      </c>
      <c r="H5" s="162" t="s">
        <v>229</v>
      </c>
    </row>
    <row r="6" customFormat="false" ht="15.95" hidden="false" customHeight="true" outlineLevel="0" collapsed="false">
      <c r="A6" s="86"/>
      <c r="B6" s="87"/>
      <c r="C6" s="89"/>
      <c r="D6" s="89" t="s">
        <v>99</v>
      </c>
      <c r="E6" s="129"/>
      <c r="F6" s="129"/>
      <c r="G6" s="129"/>
      <c r="H6" s="162"/>
    </row>
    <row r="7" customFormat="false" ht="17.1" hidden="false" customHeight="true" outlineLevel="0" collapsed="false">
      <c r="A7" s="91"/>
      <c r="B7" s="145"/>
      <c r="C7" s="145"/>
      <c r="D7" s="145"/>
      <c r="E7" s="145"/>
      <c r="F7" s="145"/>
      <c r="G7" s="145"/>
      <c r="H7" s="145"/>
    </row>
    <row r="8" customFormat="false" ht="17.1" hidden="false" customHeight="true" outlineLevel="0" collapsed="false">
      <c r="A8" s="91" t="s">
        <v>230</v>
      </c>
      <c r="B8" s="113" t="n">
        <v>313027</v>
      </c>
      <c r="C8" s="187" t="n">
        <v>-82225</v>
      </c>
      <c r="D8" s="188" t="n">
        <v>-20.8</v>
      </c>
      <c r="E8" s="113" t="n">
        <v>146948</v>
      </c>
      <c r="F8" s="113" t="n">
        <v>166079</v>
      </c>
      <c r="G8" s="189" t="n">
        <v>5.7</v>
      </c>
      <c r="H8" s="189" t="n">
        <v>6.3</v>
      </c>
      <c r="I8" s="190"/>
    </row>
    <row r="9" customFormat="false" ht="17.1" hidden="false" customHeight="true" outlineLevel="0" collapsed="false">
      <c r="A9" s="91" t="s">
        <v>231</v>
      </c>
      <c r="B9" s="113" t="n">
        <v>430185</v>
      </c>
      <c r="C9" s="187" t="n">
        <v>-118250</v>
      </c>
      <c r="D9" s="188" t="n">
        <v>-21.6</v>
      </c>
      <c r="E9" s="113" t="n">
        <v>235386</v>
      </c>
      <c r="F9" s="113" t="n">
        <v>194799</v>
      </c>
      <c r="G9" s="189" t="n">
        <v>6.6</v>
      </c>
      <c r="H9" s="189" t="n">
        <v>7.5</v>
      </c>
    </row>
    <row r="10" customFormat="false" ht="17.1" hidden="false" customHeight="true" outlineLevel="0" collapsed="false">
      <c r="A10" s="91" t="s">
        <v>232</v>
      </c>
      <c r="B10" s="113" t="n">
        <v>278927</v>
      </c>
      <c r="C10" s="187" t="n">
        <v>-33269</v>
      </c>
      <c r="D10" s="188" t="n">
        <v>-10.7</v>
      </c>
      <c r="E10" s="113" t="n">
        <v>63869</v>
      </c>
      <c r="F10" s="113" t="n">
        <v>215058</v>
      </c>
      <c r="G10" s="189" t="n">
        <v>16.6</v>
      </c>
      <c r="H10" s="189" t="n">
        <v>19.1</v>
      </c>
    </row>
    <row r="11" s="93" customFormat="true" ht="17.1" hidden="false" customHeight="true" outlineLevel="0" collapsed="false">
      <c r="A11" s="91" t="s">
        <v>233</v>
      </c>
      <c r="B11" s="113" t="n">
        <v>220903</v>
      </c>
      <c r="C11" s="187" t="n">
        <v>-30622</v>
      </c>
      <c r="D11" s="188" t="n">
        <v>-12.2</v>
      </c>
      <c r="E11" s="113" t="n">
        <v>79735</v>
      </c>
      <c r="F11" s="113" t="n">
        <v>141168</v>
      </c>
      <c r="G11" s="189" t="n">
        <v>16.6</v>
      </c>
      <c r="H11" s="189" t="n">
        <v>18.4</v>
      </c>
    </row>
    <row r="12" customFormat="false" ht="17.1" hidden="false" customHeight="true" outlineLevel="0" collapsed="false">
      <c r="A12" s="91" t="s">
        <v>234</v>
      </c>
      <c r="B12" s="113" t="n">
        <v>43934</v>
      </c>
      <c r="C12" s="187" t="n">
        <v>-6660</v>
      </c>
      <c r="D12" s="188" t="n">
        <v>-13.2</v>
      </c>
      <c r="E12" s="113" t="n">
        <v>9657</v>
      </c>
      <c r="F12" s="113" t="n">
        <v>34277</v>
      </c>
      <c r="G12" s="189" t="n">
        <v>13.6</v>
      </c>
      <c r="H12" s="189" t="n">
        <v>14.9</v>
      </c>
    </row>
    <row r="13" customFormat="false" ht="17.1" hidden="false" customHeight="true" outlineLevel="0" collapsed="false">
      <c r="A13" s="91" t="s">
        <v>235</v>
      </c>
      <c r="B13" s="113" t="n">
        <v>89849</v>
      </c>
      <c r="C13" s="187" t="n">
        <v>-12029</v>
      </c>
      <c r="D13" s="188" t="n">
        <v>-11.8</v>
      </c>
      <c r="E13" s="113" t="n">
        <v>26644</v>
      </c>
      <c r="F13" s="113" t="n">
        <v>63205</v>
      </c>
      <c r="G13" s="189" t="n">
        <v>10.2</v>
      </c>
      <c r="H13" s="189" t="n">
        <v>11.7</v>
      </c>
    </row>
    <row r="14" customFormat="false" ht="17.1" hidden="false" customHeight="true" outlineLevel="0" collapsed="false">
      <c r="A14" s="91" t="s">
        <v>236</v>
      </c>
      <c r="B14" s="113" t="n">
        <v>263116</v>
      </c>
      <c r="C14" s="187" t="n">
        <v>-45234</v>
      </c>
      <c r="D14" s="188" t="n">
        <v>-14.7</v>
      </c>
      <c r="E14" s="113" t="n">
        <v>99406</v>
      </c>
      <c r="F14" s="113" t="n">
        <v>163710</v>
      </c>
      <c r="G14" s="189" t="n">
        <v>8.5</v>
      </c>
      <c r="H14" s="189" t="n">
        <v>9.6</v>
      </c>
    </row>
    <row r="15" customFormat="false" ht="17.1" hidden="false" customHeight="true" outlineLevel="0" collapsed="false">
      <c r="A15" s="91" t="s">
        <v>237</v>
      </c>
      <c r="B15" s="113" t="n">
        <v>169245</v>
      </c>
      <c r="C15" s="187" t="n">
        <v>-18262</v>
      </c>
      <c r="D15" s="188" t="n">
        <v>-9.7</v>
      </c>
      <c r="E15" s="113" t="n">
        <v>60182</v>
      </c>
      <c r="F15" s="113" t="n">
        <v>109063</v>
      </c>
      <c r="G15" s="189" t="n">
        <v>19.2</v>
      </c>
      <c r="H15" s="189" t="n">
        <v>21.1</v>
      </c>
    </row>
    <row r="16" customFormat="false" ht="17.1" hidden="false" customHeight="true" outlineLevel="0" collapsed="false">
      <c r="A16" s="91" t="s">
        <v>238</v>
      </c>
      <c r="B16" s="113" t="n">
        <v>396877</v>
      </c>
      <c r="C16" s="187" t="n">
        <v>-76221</v>
      </c>
      <c r="D16" s="188" t="n">
        <v>-16.1</v>
      </c>
      <c r="E16" s="113" t="n">
        <v>146528</v>
      </c>
      <c r="F16" s="113" t="n">
        <v>250349</v>
      </c>
      <c r="G16" s="189" t="n">
        <v>10</v>
      </c>
      <c r="H16" s="189" t="n">
        <v>11.1</v>
      </c>
    </row>
    <row r="17" customFormat="false" ht="17.1" hidden="false" customHeight="true" outlineLevel="0" collapsed="false">
      <c r="A17" s="91" t="s">
        <v>239</v>
      </c>
      <c r="B17" s="113" t="n">
        <v>935304</v>
      </c>
      <c r="C17" s="187" t="n">
        <v>-148012</v>
      </c>
      <c r="D17" s="188" t="n">
        <v>-13.7</v>
      </c>
      <c r="E17" s="113" t="n">
        <v>304018</v>
      </c>
      <c r="F17" s="113" t="n">
        <v>631286</v>
      </c>
      <c r="G17" s="189" t="n">
        <v>10.5</v>
      </c>
      <c r="H17" s="189" t="n">
        <v>11.6</v>
      </c>
    </row>
    <row r="18" customFormat="false" ht="17.1" hidden="false" customHeight="true" outlineLevel="0" collapsed="false">
      <c r="A18" s="91" t="s">
        <v>240</v>
      </c>
      <c r="B18" s="113" t="n">
        <v>153732</v>
      </c>
      <c r="C18" s="187" t="n">
        <v>-31158</v>
      </c>
      <c r="D18" s="188" t="n">
        <v>-16.9</v>
      </c>
      <c r="E18" s="113" t="n">
        <v>66893</v>
      </c>
      <c r="F18" s="113" t="n">
        <v>86839</v>
      </c>
      <c r="G18" s="189" t="n">
        <v>7.5</v>
      </c>
      <c r="H18" s="189" t="n">
        <v>8.4</v>
      </c>
    </row>
    <row r="19" customFormat="false" ht="17.1" hidden="false" customHeight="true" outlineLevel="0" collapsed="false">
      <c r="A19" s="91" t="s">
        <v>241</v>
      </c>
      <c r="B19" s="113" t="n">
        <v>45930</v>
      </c>
      <c r="C19" s="187" t="n">
        <v>-7703</v>
      </c>
      <c r="D19" s="188" t="n">
        <v>-14.4</v>
      </c>
      <c r="E19" s="113" t="n">
        <v>16387</v>
      </c>
      <c r="F19" s="113" t="n">
        <v>29543</v>
      </c>
      <c r="G19" s="189" t="n">
        <v>9.1</v>
      </c>
      <c r="H19" s="189" t="n">
        <v>10</v>
      </c>
    </row>
    <row r="20" customFormat="false" ht="17.1" hidden="false" customHeight="true" outlineLevel="0" collapsed="false">
      <c r="A20" s="91" t="s">
        <v>242</v>
      </c>
      <c r="B20" s="113" t="n">
        <v>363654</v>
      </c>
      <c r="C20" s="187" t="n">
        <v>-56478</v>
      </c>
      <c r="D20" s="188" t="n">
        <v>-13.4</v>
      </c>
      <c r="E20" s="113" t="n">
        <v>138833</v>
      </c>
      <c r="F20" s="113" t="n">
        <v>224821</v>
      </c>
      <c r="G20" s="189" t="n">
        <v>16.7</v>
      </c>
      <c r="H20" s="189" t="n">
        <v>18.6</v>
      </c>
    </row>
    <row r="21" customFormat="false" ht="17.1" hidden="false" customHeight="true" outlineLevel="0" collapsed="false">
      <c r="A21" s="91" t="s">
        <v>243</v>
      </c>
      <c r="B21" s="113" t="n">
        <v>224744</v>
      </c>
      <c r="C21" s="187" t="n">
        <v>-34237</v>
      </c>
      <c r="D21" s="188" t="n">
        <v>-13.2</v>
      </c>
      <c r="E21" s="113" t="n">
        <v>79189</v>
      </c>
      <c r="F21" s="113" t="n">
        <v>145555</v>
      </c>
      <c r="G21" s="189" t="n">
        <v>17.8</v>
      </c>
      <c r="H21" s="189" t="n">
        <v>19.4</v>
      </c>
    </row>
    <row r="22" customFormat="false" ht="17.1" hidden="false" customHeight="true" outlineLevel="0" collapsed="false">
      <c r="A22" s="91" t="s">
        <v>244</v>
      </c>
      <c r="B22" s="113" t="n">
        <v>133440</v>
      </c>
      <c r="C22" s="187" t="n">
        <v>-29354</v>
      </c>
      <c r="D22" s="188" t="n">
        <v>-18</v>
      </c>
      <c r="E22" s="113" t="n">
        <v>48388</v>
      </c>
      <c r="F22" s="113" t="n">
        <v>85052</v>
      </c>
      <c r="G22" s="189" t="n">
        <v>9.4</v>
      </c>
      <c r="H22" s="189" t="n">
        <v>10.7</v>
      </c>
    </row>
    <row r="23" customFormat="false" ht="17.1" hidden="false" customHeight="true" outlineLevel="0" collapsed="false">
      <c r="A23" s="91" t="s">
        <v>245</v>
      </c>
      <c r="B23" s="113" t="n">
        <v>183739</v>
      </c>
      <c r="C23" s="187" t="n">
        <v>-34168</v>
      </c>
      <c r="D23" s="188" t="n">
        <v>-15.7</v>
      </c>
      <c r="E23" s="113" t="n">
        <v>78553</v>
      </c>
      <c r="F23" s="113" t="n">
        <v>105186</v>
      </c>
      <c r="G23" s="189" t="n">
        <v>15.2</v>
      </c>
      <c r="H23" s="189" t="n">
        <v>16.7</v>
      </c>
    </row>
    <row r="24" customFormat="false" ht="17.1" hidden="false" customHeight="true" outlineLevel="0" collapsed="false">
      <c r="A24" s="91"/>
      <c r="B24" s="113"/>
      <c r="C24" s="113"/>
      <c r="D24" s="189"/>
      <c r="E24" s="113"/>
      <c r="F24" s="113"/>
      <c r="G24" s="189"/>
      <c r="H24" s="189"/>
    </row>
    <row r="25" customFormat="false" ht="17.1" hidden="false" customHeight="true" outlineLevel="0" collapsed="false">
      <c r="A25" s="91" t="s">
        <v>246</v>
      </c>
      <c r="B25" s="113" t="n">
        <v>4246606</v>
      </c>
      <c r="C25" s="191" t="n">
        <v>-763882</v>
      </c>
      <c r="D25" s="188" t="n">
        <v>-15.2</v>
      </c>
      <c r="E25" s="113" t="n">
        <v>1600616</v>
      </c>
      <c r="F25" s="113" t="n">
        <v>2645990</v>
      </c>
      <c r="G25" s="189" t="n">
        <v>10.2</v>
      </c>
      <c r="H25" s="189" t="n">
        <v>11.4</v>
      </c>
    </row>
    <row r="26" customFormat="false" ht="17.1" hidden="false" customHeight="true" outlineLevel="0" collapsed="false">
      <c r="A26" s="91"/>
      <c r="B26" s="192"/>
      <c r="C26" s="191"/>
      <c r="D26" s="188"/>
      <c r="E26" s="113"/>
      <c r="F26" s="113"/>
      <c r="G26" s="193"/>
      <c r="H26" s="193"/>
    </row>
    <row r="27" customFormat="false" ht="17.1" hidden="false" customHeight="true" outlineLevel="0" collapsed="false">
      <c r="A27" s="91" t="s">
        <v>247</v>
      </c>
      <c r="B27" s="113" t="n">
        <v>1441212</v>
      </c>
      <c r="C27" s="187" t="n">
        <v>-207036</v>
      </c>
      <c r="D27" s="188" t="n">
        <v>-12.6</v>
      </c>
      <c r="E27" s="113" t="n">
        <v>500361</v>
      </c>
      <c r="F27" s="113" t="n">
        <v>940851</v>
      </c>
      <c r="G27" s="189" t="n">
        <v>16.9</v>
      </c>
      <c r="H27" s="189" t="n">
        <v>18.8</v>
      </c>
    </row>
    <row r="28" customFormat="false" ht="17.1" hidden="false" customHeight="true" outlineLevel="0" collapsed="false">
      <c r="A28" s="91" t="s">
        <v>248</v>
      </c>
      <c r="B28" s="113" t="n">
        <v>2805394</v>
      </c>
      <c r="C28" s="187" t="n">
        <v>-556846</v>
      </c>
      <c r="D28" s="188" t="n">
        <v>-16.6</v>
      </c>
      <c r="E28" s="113" t="n">
        <v>1100255</v>
      </c>
      <c r="F28" s="113" t="n">
        <v>1705139</v>
      </c>
      <c r="G28" s="189" t="n">
        <v>8.4</v>
      </c>
      <c r="H28" s="189" t="n">
        <v>9.5</v>
      </c>
    </row>
    <row r="29" customFormat="false" ht="15.95" hidden="false" customHeight="true" outlineLevel="0" collapsed="false">
      <c r="A29" s="145"/>
      <c r="B29" s="194"/>
      <c r="C29" s="194"/>
      <c r="D29" s="194"/>
      <c r="E29" s="194"/>
      <c r="F29" s="194"/>
      <c r="G29" s="195"/>
      <c r="H29" s="195"/>
    </row>
    <row r="30" customFormat="false" ht="11.25" hidden="false" customHeight="true" outlineLevel="0" collapsed="false">
      <c r="A30" s="105" t="s">
        <v>125</v>
      </c>
      <c r="B30" s="98"/>
      <c r="C30" s="98"/>
      <c r="D30" s="98"/>
      <c r="E30" s="98"/>
      <c r="F30" s="98"/>
      <c r="G30" s="195"/>
      <c r="H30" s="195"/>
    </row>
    <row r="31" customFormat="false" ht="11.25" hidden="false" customHeight="true" outlineLevel="0" collapsed="false">
      <c r="A31" s="106" t="s">
        <v>126</v>
      </c>
    </row>
    <row r="32" customFormat="false" ht="11.25" hidden="false" customHeight="true" outlineLevel="0" collapsed="false">
      <c r="A32" s="106" t="s">
        <v>127</v>
      </c>
    </row>
    <row r="33" customFormat="false" ht="13.35" hidden="false" customHeight="true" outlineLevel="0" collapsed="false">
      <c r="A33" s="145"/>
      <c r="B33" s="145"/>
      <c r="C33" s="145"/>
      <c r="D33" s="145"/>
      <c r="E33" s="145"/>
      <c r="F33" s="145"/>
      <c r="G33" s="195"/>
      <c r="H33" s="195"/>
    </row>
    <row r="34" customFormat="false" ht="13.35" hidden="false" customHeight="true" outlineLevel="0" collapsed="false">
      <c r="A34" s="145"/>
      <c r="B34" s="145"/>
      <c r="C34" s="145"/>
      <c r="D34" s="145"/>
      <c r="E34" s="145"/>
      <c r="F34" s="145"/>
      <c r="G34" s="195"/>
      <c r="H34" s="195"/>
    </row>
    <row r="35" customFormat="false" ht="13.35" hidden="false" customHeight="true" outlineLevel="0" collapsed="false">
      <c r="A35" s="145"/>
      <c r="B35" s="145"/>
      <c r="C35" s="145"/>
      <c r="D35" s="145"/>
      <c r="E35" s="145"/>
      <c r="F35" s="145"/>
      <c r="G35" s="195"/>
      <c r="H35" s="195"/>
    </row>
    <row r="36" customFormat="false" ht="13.35" hidden="false" customHeight="true" outlineLevel="0" collapsed="false">
      <c r="A36" s="145"/>
      <c r="B36" s="145"/>
      <c r="C36" s="145"/>
      <c r="D36" s="145"/>
      <c r="E36" s="145"/>
      <c r="F36" s="145"/>
      <c r="G36" s="195"/>
      <c r="H36" s="195"/>
    </row>
    <row r="37" customFormat="false" ht="13.35" hidden="false" customHeight="true" outlineLevel="0" collapsed="false">
      <c r="A37" s="145"/>
      <c r="B37" s="145"/>
      <c r="C37" s="145"/>
      <c r="D37" s="145"/>
      <c r="E37" s="145"/>
      <c r="F37" s="145"/>
      <c r="G37" s="195"/>
      <c r="H37" s="195"/>
    </row>
    <row r="38" customFormat="false" ht="13.35" hidden="false" customHeight="true" outlineLevel="0" collapsed="false">
      <c r="A38" s="145"/>
      <c r="B38" s="145"/>
      <c r="C38" s="145"/>
      <c r="D38" s="145"/>
      <c r="E38" s="145"/>
      <c r="F38" s="145"/>
      <c r="G38" s="195"/>
      <c r="H38" s="195"/>
    </row>
    <row r="39" customFormat="false" ht="13.35" hidden="false" customHeight="true" outlineLevel="0" collapsed="false">
      <c r="A39" s="145"/>
      <c r="B39" s="145"/>
      <c r="C39" s="145"/>
      <c r="D39" s="145"/>
      <c r="E39" s="145"/>
      <c r="F39" s="145"/>
      <c r="G39" s="195"/>
      <c r="H39" s="195"/>
    </row>
    <row r="40" customFormat="false" ht="13.35" hidden="false" customHeight="true" outlineLevel="0" collapsed="false">
      <c r="A40" s="145"/>
      <c r="B40" s="145"/>
      <c r="C40" s="145"/>
      <c r="D40" s="145"/>
      <c r="E40" s="145"/>
      <c r="F40" s="145"/>
      <c r="G40" s="195"/>
      <c r="H40" s="195"/>
    </row>
    <row r="41" customFormat="false" ht="13.35" hidden="false" customHeight="true" outlineLevel="0" collapsed="false">
      <c r="A41" s="145"/>
      <c r="B41" s="145"/>
      <c r="C41" s="145"/>
      <c r="D41" s="145"/>
      <c r="E41" s="145"/>
      <c r="F41" s="145"/>
      <c r="G41" s="195"/>
      <c r="H41" s="195"/>
    </row>
    <row r="42" customFormat="false" ht="13.35" hidden="false" customHeight="true" outlineLevel="0" collapsed="false">
      <c r="A42" s="145"/>
      <c r="B42" s="145"/>
      <c r="C42" s="145"/>
      <c r="D42" s="145"/>
      <c r="E42" s="145"/>
      <c r="F42" s="145"/>
      <c r="G42" s="195"/>
      <c r="H42" s="195"/>
    </row>
    <row r="43" customFormat="false" ht="13.35" hidden="false" customHeight="true" outlineLevel="0" collapsed="false">
      <c r="A43" s="145"/>
      <c r="B43" s="145"/>
      <c r="C43" s="145"/>
      <c r="D43" s="145"/>
      <c r="E43" s="145"/>
      <c r="F43" s="145"/>
      <c r="G43" s="195"/>
      <c r="H43" s="195"/>
    </row>
    <row r="44" customFormat="false" ht="13.35" hidden="false" customHeight="true" outlineLevel="0" collapsed="false">
      <c r="A44" s="145"/>
      <c r="B44" s="145"/>
      <c r="C44" s="145"/>
      <c r="D44" s="145"/>
      <c r="E44" s="145"/>
      <c r="F44" s="145"/>
      <c r="G44" s="195"/>
      <c r="H44" s="195"/>
    </row>
    <row r="45" customFormat="false" ht="13.35" hidden="false" customHeight="true" outlineLevel="0" collapsed="false">
      <c r="A45" s="145"/>
      <c r="B45" s="145"/>
      <c r="C45" s="145"/>
      <c r="D45" s="145"/>
      <c r="E45" s="145"/>
      <c r="F45" s="145"/>
      <c r="G45" s="195"/>
      <c r="H45" s="195"/>
    </row>
    <row r="46" customFormat="false" ht="13.35" hidden="false" customHeight="true" outlineLevel="0" collapsed="false">
      <c r="A46" s="145"/>
      <c r="B46" s="145"/>
      <c r="C46" s="145"/>
      <c r="D46" s="145"/>
      <c r="E46" s="145"/>
      <c r="F46" s="145"/>
      <c r="G46" s="195"/>
      <c r="H46" s="195"/>
    </row>
    <row r="47" customFormat="false" ht="13.35" hidden="false" customHeight="true" outlineLevel="0" collapsed="false">
      <c r="A47" s="145"/>
      <c r="B47" s="145"/>
      <c r="C47" s="145"/>
      <c r="D47" s="145"/>
      <c r="E47" s="145"/>
      <c r="F47" s="145"/>
      <c r="G47" s="195"/>
      <c r="H47" s="195"/>
    </row>
    <row r="48" customFormat="false" ht="13.35" hidden="false" customHeight="true" outlineLevel="0" collapsed="false">
      <c r="A48" s="145"/>
      <c r="B48" s="145"/>
      <c r="C48" s="145"/>
      <c r="D48" s="145"/>
      <c r="E48" s="145"/>
      <c r="F48" s="145"/>
      <c r="G48" s="195"/>
      <c r="H48" s="195"/>
    </row>
    <row r="49" customFormat="false" ht="13.35" hidden="false" customHeight="true" outlineLevel="0" collapsed="false">
      <c r="A49" s="145"/>
      <c r="B49" s="145"/>
      <c r="C49" s="145"/>
      <c r="D49" s="145"/>
      <c r="E49" s="145"/>
      <c r="F49" s="145"/>
      <c r="G49" s="195"/>
      <c r="H49" s="195"/>
    </row>
    <row r="50" customFormat="false" ht="13.35" hidden="false" customHeight="true" outlineLevel="0" collapsed="false">
      <c r="A50" s="145"/>
      <c r="B50" s="145"/>
      <c r="C50" s="145"/>
      <c r="D50" s="145"/>
      <c r="E50" s="145"/>
      <c r="F50" s="145"/>
      <c r="G50" s="195"/>
      <c r="H50" s="195"/>
    </row>
    <row r="51" customFormat="false" ht="13.35" hidden="false" customHeight="true" outlineLevel="0" collapsed="false">
      <c r="A51" s="145"/>
      <c r="B51" s="145"/>
      <c r="C51" s="145"/>
      <c r="D51" s="145"/>
      <c r="E51" s="145"/>
      <c r="F51" s="145"/>
      <c r="G51" s="195"/>
      <c r="H51" s="195"/>
    </row>
    <row r="52" customFormat="false" ht="13.35" hidden="false" customHeight="true" outlineLevel="0" collapsed="false">
      <c r="A52" s="145"/>
      <c r="B52" s="145"/>
      <c r="C52" s="145"/>
      <c r="D52" s="145"/>
      <c r="E52" s="145"/>
      <c r="F52" s="145"/>
      <c r="G52" s="195"/>
      <c r="H52" s="195"/>
    </row>
    <row r="53" customFormat="false" ht="13.35" hidden="false" customHeight="true" outlineLevel="0" collapsed="false">
      <c r="A53" s="145"/>
      <c r="B53" s="145"/>
      <c r="C53" s="145"/>
      <c r="D53" s="145"/>
      <c r="E53" s="145"/>
      <c r="F53" s="145"/>
      <c r="G53" s="195"/>
      <c r="H53" s="195"/>
    </row>
    <row r="54" customFormat="false" ht="13.35" hidden="false" customHeight="true" outlineLevel="0" collapsed="false">
      <c r="A54" s="145"/>
      <c r="B54" s="145"/>
      <c r="C54" s="145"/>
      <c r="D54" s="145"/>
      <c r="E54" s="145"/>
      <c r="F54" s="145"/>
      <c r="G54" s="195"/>
      <c r="H54" s="195"/>
    </row>
    <row r="55" customFormat="false" ht="13.35" hidden="false" customHeight="true" outlineLevel="0" collapsed="false">
      <c r="A55" s="145"/>
      <c r="B55" s="145"/>
      <c r="C55" s="145"/>
      <c r="D55" s="145"/>
      <c r="E55" s="145"/>
      <c r="F55" s="145"/>
      <c r="G55" s="195"/>
      <c r="H55" s="195"/>
    </row>
    <row r="56" customFormat="false" ht="13.35" hidden="false" customHeight="true" outlineLevel="0" collapsed="false">
      <c r="A56" s="145"/>
      <c r="B56" s="145"/>
      <c r="C56" s="145"/>
      <c r="D56" s="145"/>
      <c r="E56" s="145"/>
      <c r="F56" s="145"/>
      <c r="G56" s="195"/>
      <c r="H56" s="195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Januar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8" activeCellId="0" sqref="I67:I68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8" t="s">
        <v>28</v>
      </c>
      <c r="G55" s="29" t="s">
        <v>29</v>
      </c>
    </row>
    <row r="56" s="25" customFormat="true" ht="9.95" hidden="false" customHeight="true" outlineLevel="0" collapsed="false"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5" hidden="false" customHeight="true" outlineLevel="0" collapsed="false">
      <c r="E58" s="16"/>
      <c r="F58" s="28"/>
      <c r="G58" s="29" t="s">
        <v>34</v>
      </c>
    </row>
    <row r="59" s="22" customFormat="true" ht="9.95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 t="s">
        <v>39</v>
      </c>
      <c r="G61" s="29" t="s">
        <v>40</v>
      </c>
    </row>
    <row r="62" s="22" customFormat="true" ht="9.95" hidden="false" customHeight="true" outlineLevel="0" collapsed="false">
      <c r="F62" s="28"/>
      <c r="G62" s="29" t="s">
        <v>41</v>
      </c>
    </row>
    <row r="63" s="22" customFormat="true" ht="9.95" hidden="false" customHeight="true" outlineLevel="0" collapsed="false">
      <c r="F63" s="28"/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  <row r="67" s="22" customFormat="true" ht="9.95" hidden="false" customHeight="true" outlineLevel="0" collapsed="false">
      <c r="F67" s="28" t="s">
        <v>49</v>
      </c>
      <c r="G67" s="29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:E4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8"/>
    </row>
    <row r="7" customFormat="false" ht="6" hidden="false" customHeight="true" outlineLevel="0" collapsed="false">
      <c r="A7" s="33"/>
      <c r="B7" s="33"/>
      <c r="C7" s="33"/>
      <c r="D7" s="33"/>
      <c r="E7" s="33"/>
      <c r="F7" s="33"/>
    </row>
    <row r="8" customFormat="false" ht="6" hidden="false" customHeight="true" outlineLevel="0" collapsed="false">
      <c r="A8" s="33"/>
      <c r="B8" s="33"/>
      <c r="C8" s="33"/>
      <c r="D8" s="33"/>
      <c r="E8" s="33"/>
      <c r="F8" s="33"/>
      <c r="G8" s="39"/>
    </row>
    <row r="9" customFormat="false" ht="6" hidden="false" customHeight="true" outlineLevel="0" collapsed="false">
      <c r="A9" s="40"/>
      <c r="B9" s="41"/>
      <c r="C9" s="41"/>
      <c r="D9" s="41"/>
      <c r="E9" s="41"/>
      <c r="F9" s="42"/>
    </row>
    <row r="10" customFormat="false" ht="6" hidden="false" customHeight="true" outlineLevel="0" collapsed="false">
      <c r="A10" s="43"/>
      <c r="B10" s="41"/>
      <c r="C10" s="41"/>
      <c r="D10" s="41"/>
      <c r="E10" s="41"/>
      <c r="F10" s="42"/>
    </row>
    <row r="11" customFormat="false" ht="6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6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6" hidden="false" customHeight="true" outlineLevel="0" collapsed="false">
      <c r="A13" s="44"/>
      <c r="B13" s="45"/>
      <c r="C13" s="45"/>
      <c r="D13" s="46"/>
      <c r="E13" s="47"/>
      <c r="F13" s="42"/>
    </row>
    <row r="14" customFormat="false" ht="6" hidden="false" customHeight="true" outlineLevel="0" collapsed="false">
      <c r="A14" s="43"/>
      <c r="B14" s="41"/>
      <c r="C14" s="41"/>
      <c r="D14" s="41"/>
      <c r="E14" s="41"/>
      <c r="F14" s="42"/>
    </row>
    <row r="15" customFormat="false" ht="6" hidden="false" customHeight="true" outlineLevel="0" collapsed="false">
      <c r="A15" s="48"/>
      <c r="B15" s="41"/>
      <c r="C15" s="41"/>
      <c r="D15" s="41"/>
      <c r="E15" s="41"/>
      <c r="F15" s="49"/>
      <c r="G15" s="50"/>
    </row>
    <row r="16" customFormat="false" ht="6" hidden="false" customHeight="true" outlineLevel="0" collapsed="false">
      <c r="A16" s="51"/>
      <c r="B16" s="51"/>
      <c r="C16" s="51"/>
      <c r="D16" s="51"/>
      <c r="E16" s="51"/>
      <c r="F16" s="51"/>
    </row>
    <row r="17" customFormat="false" ht="6" hidden="false" customHeight="true" outlineLevel="0" collapsed="false">
      <c r="A17" s="51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6" hidden="false" customHeight="true" outlineLevel="0" collapsed="false">
      <c r="A19" s="53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54" t="s">
        <v>51</v>
      </c>
      <c r="B20" s="54"/>
      <c r="C20" s="55"/>
      <c r="D20" s="56"/>
      <c r="E20" s="55"/>
      <c r="F20" s="57" t="s">
        <v>52</v>
      </c>
      <c r="G20" s="50"/>
      <c r="L20" s="2" t="s">
        <v>53</v>
      </c>
    </row>
    <row r="21" s="64" customFormat="true" ht="12.75" hidden="false" customHeight="false" outlineLevel="0" collapsed="false">
      <c r="A21" s="58"/>
      <c r="B21" s="59"/>
      <c r="C21" s="60"/>
      <c r="D21" s="60"/>
      <c r="E21" s="61"/>
      <c r="F21" s="62"/>
      <c r="G21" s="63"/>
    </row>
    <row r="22" s="68" customFormat="true" ht="18" hidden="false" customHeight="true" outlineLevel="0" collapsed="false">
      <c r="A22" s="65" t="s">
        <v>54</v>
      </c>
      <c r="B22" s="65"/>
      <c r="C22" s="66"/>
      <c r="D22" s="66"/>
      <c r="E22" s="65"/>
      <c r="F22" s="65" t="n">
        <v>2</v>
      </c>
      <c r="G22" s="67"/>
    </row>
    <row r="23" s="68" customFormat="true" ht="18" hidden="false" customHeight="true" outlineLevel="0" collapsed="false">
      <c r="A23" s="65" t="s">
        <v>55</v>
      </c>
      <c r="B23" s="65"/>
      <c r="C23" s="66"/>
      <c r="D23" s="66"/>
      <c r="E23" s="65"/>
      <c r="F23" s="65" t="n">
        <v>2</v>
      </c>
      <c r="G23" s="67"/>
    </row>
    <row r="24" s="68" customFormat="true" ht="18" hidden="false" customHeight="true" outlineLevel="0" collapsed="false">
      <c r="A24" s="65" t="s">
        <v>56</v>
      </c>
      <c r="B24" s="65"/>
      <c r="C24" s="66"/>
      <c r="D24" s="66"/>
      <c r="E24" s="65"/>
      <c r="F24" s="65" t="n">
        <v>2</v>
      </c>
      <c r="G24" s="67"/>
    </row>
    <row r="25" s="68" customFormat="true" ht="18" hidden="false" customHeight="true" outlineLevel="0" collapsed="false">
      <c r="A25" s="65" t="s">
        <v>57</v>
      </c>
      <c r="B25" s="65"/>
      <c r="C25" s="66"/>
      <c r="D25" s="66"/>
      <c r="E25" s="65"/>
      <c r="F25" s="65" t="n">
        <v>2</v>
      </c>
      <c r="G25" s="67"/>
    </row>
    <row r="26" s="68" customFormat="true" ht="18" hidden="false" customHeight="true" outlineLevel="0" collapsed="false">
      <c r="A26" s="69" t="s">
        <v>58</v>
      </c>
      <c r="B26" s="65" t="s">
        <v>59</v>
      </c>
      <c r="C26" s="65"/>
      <c r="D26" s="65"/>
      <c r="E26" s="65"/>
      <c r="F26" s="65" t="n">
        <v>4</v>
      </c>
    </row>
    <row r="27" s="68" customFormat="true" ht="18" hidden="false" customHeight="true" outlineLevel="0" collapsed="false">
      <c r="A27" s="69" t="s">
        <v>60</v>
      </c>
      <c r="B27" s="65" t="s">
        <v>61</v>
      </c>
      <c r="C27" s="65"/>
      <c r="D27" s="65"/>
      <c r="E27" s="65"/>
      <c r="F27" s="65" t="n">
        <v>5</v>
      </c>
      <c r="G27" s="67"/>
    </row>
    <row r="28" s="68" customFormat="true" ht="18" hidden="false" customHeight="true" outlineLevel="0" collapsed="false">
      <c r="A28" s="69" t="s">
        <v>62</v>
      </c>
      <c r="B28" s="65" t="s">
        <v>63</v>
      </c>
      <c r="C28" s="65"/>
      <c r="D28" s="65"/>
      <c r="E28" s="65"/>
      <c r="F28" s="65" t="n">
        <v>6</v>
      </c>
      <c r="G28" s="67"/>
    </row>
    <row r="29" s="68" customFormat="true" ht="18" hidden="false" customHeight="true" outlineLevel="0" collapsed="false">
      <c r="A29" s="70" t="s">
        <v>64</v>
      </c>
      <c r="B29" s="70"/>
      <c r="C29" s="70"/>
      <c r="D29" s="70"/>
      <c r="E29" s="70"/>
      <c r="F29" s="65"/>
      <c r="G29" s="71"/>
    </row>
    <row r="30" s="68" customFormat="true" ht="18" hidden="false" customHeight="true" outlineLevel="0" collapsed="false">
      <c r="A30" s="69" t="s">
        <v>65</v>
      </c>
      <c r="B30" s="65" t="s">
        <v>66</v>
      </c>
      <c r="C30" s="65"/>
      <c r="D30" s="65"/>
      <c r="E30" s="65"/>
      <c r="F30" s="65" t="n">
        <v>7</v>
      </c>
      <c r="G30" s="72"/>
    </row>
    <row r="31" s="68" customFormat="true" ht="18" hidden="false" customHeight="true" outlineLevel="0" collapsed="false">
      <c r="A31" s="69" t="s">
        <v>67</v>
      </c>
      <c r="B31" s="65" t="s">
        <v>68</v>
      </c>
      <c r="C31" s="65"/>
      <c r="D31" s="65"/>
      <c r="E31" s="65"/>
      <c r="F31" s="65" t="n">
        <v>8</v>
      </c>
      <c r="G31" s="71"/>
    </row>
    <row r="32" s="68" customFormat="true" ht="18" hidden="false" customHeight="true" outlineLevel="0" collapsed="false">
      <c r="A32" s="69" t="s">
        <v>69</v>
      </c>
      <c r="B32" s="65" t="s">
        <v>70</v>
      </c>
      <c r="C32" s="65"/>
      <c r="D32" s="65"/>
      <c r="E32" s="65"/>
      <c r="F32" s="65" t="n">
        <v>9</v>
      </c>
      <c r="G32" s="71"/>
    </row>
    <row r="33" s="68" customFormat="true" ht="18" hidden="false" customHeight="true" outlineLevel="0" collapsed="false">
      <c r="A33" s="69" t="s">
        <v>71</v>
      </c>
      <c r="B33" s="65" t="s">
        <v>72</v>
      </c>
      <c r="C33" s="65"/>
      <c r="D33" s="65"/>
      <c r="E33" s="65"/>
      <c r="F33" s="65" t="n">
        <v>10</v>
      </c>
      <c r="G33" s="67"/>
      <c r="K33" s="73"/>
    </row>
    <row r="34" s="68" customFormat="true" ht="18" hidden="false" customHeight="true" outlineLevel="0" collapsed="false">
      <c r="A34" s="69" t="s">
        <v>73</v>
      </c>
      <c r="B34" s="65" t="s">
        <v>74</v>
      </c>
      <c r="C34" s="65"/>
      <c r="D34" s="65"/>
      <c r="E34" s="65"/>
      <c r="F34" s="65" t="n">
        <v>11</v>
      </c>
      <c r="G34" s="67"/>
    </row>
    <row r="35" s="68" customFormat="true" ht="18" hidden="false" customHeight="true" outlineLevel="0" collapsed="false">
      <c r="A35" s="69" t="s">
        <v>75</v>
      </c>
      <c r="B35" s="65" t="s">
        <v>76</v>
      </c>
      <c r="C35" s="65"/>
      <c r="D35" s="65"/>
      <c r="E35" s="65"/>
      <c r="F35" s="65" t="n">
        <v>12</v>
      </c>
      <c r="G35" s="67"/>
    </row>
    <row r="36" s="68" customFormat="true" ht="18" hidden="false" customHeight="true" outlineLevel="0" collapsed="false">
      <c r="A36" s="69" t="s">
        <v>77</v>
      </c>
      <c r="B36" s="65" t="s">
        <v>78</v>
      </c>
      <c r="C36" s="65"/>
      <c r="D36" s="65"/>
      <c r="E36" s="65"/>
      <c r="F36" s="65" t="n">
        <v>13</v>
      </c>
      <c r="G36" s="67"/>
    </row>
    <row r="37" s="68" customFormat="true" ht="18" hidden="false" customHeight="true" outlineLevel="0" collapsed="false">
      <c r="A37" s="69" t="s">
        <v>79</v>
      </c>
      <c r="B37" s="65" t="s">
        <v>80</v>
      </c>
      <c r="C37" s="65"/>
      <c r="D37" s="65"/>
      <c r="E37" s="65"/>
      <c r="F37" s="65" t="n">
        <v>14</v>
      </c>
      <c r="G37" s="67"/>
    </row>
    <row r="38" s="68" customFormat="true" ht="18" hidden="false" customHeight="true" outlineLevel="0" collapsed="false">
      <c r="A38" s="69" t="s">
        <v>81</v>
      </c>
      <c r="B38" s="65" t="s">
        <v>82</v>
      </c>
      <c r="C38" s="65"/>
      <c r="D38" s="65"/>
      <c r="E38" s="65"/>
      <c r="F38" s="65" t="n">
        <v>15</v>
      </c>
      <c r="G38" s="71"/>
    </row>
    <row r="39" s="68" customFormat="true" ht="18" hidden="false" customHeight="true" outlineLevel="0" collapsed="false">
      <c r="A39" s="69" t="s">
        <v>83</v>
      </c>
      <c r="B39" s="65" t="s">
        <v>84</v>
      </c>
      <c r="C39" s="65"/>
      <c r="D39" s="65"/>
      <c r="E39" s="65"/>
      <c r="F39" s="65"/>
      <c r="G39" s="67"/>
    </row>
    <row r="40" s="68" customFormat="true" ht="12.75" hidden="false" customHeight="true" outlineLevel="0" collapsed="false">
      <c r="A40" s="69"/>
      <c r="B40" s="65" t="s">
        <v>85</v>
      </c>
      <c r="C40" s="65"/>
      <c r="D40" s="65"/>
      <c r="E40" s="65"/>
      <c r="F40" s="65" t="n">
        <v>16</v>
      </c>
      <c r="G40" s="67"/>
    </row>
    <row r="41" s="68" customFormat="true" ht="18" hidden="false" customHeight="true" outlineLevel="0" collapsed="false">
      <c r="A41" s="69" t="s">
        <v>86</v>
      </c>
      <c r="B41" s="65" t="s">
        <v>87</v>
      </c>
      <c r="C41" s="65"/>
      <c r="D41" s="65"/>
      <c r="E41" s="65"/>
      <c r="F41" s="65" t="n">
        <v>18</v>
      </c>
      <c r="G41" s="71"/>
    </row>
    <row r="42" s="68" customFormat="true" ht="18" hidden="false" customHeight="true" outlineLevel="0" collapsed="false">
      <c r="A42" s="69" t="s">
        <v>88</v>
      </c>
      <c r="B42" s="65" t="s">
        <v>89</v>
      </c>
      <c r="C42" s="65"/>
      <c r="D42" s="65"/>
      <c r="E42" s="65"/>
      <c r="F42" s="65" t="n">
        <v>19</v>
      </c>
    </row>
    <row r="43" s="68" customFormat="true" ht="18" hidden="false" customHeight="true" outlineLevel="0" collapsed="false"/>
    <row r="44" s="68" customFormat="true" ht="18" hidden="false" customHeight="true" outlineLevel="0" collapsed="false"/>
    <row r="45" s="68" customFormat="true" ht="18" hidden="false" customHeight="true" outlineLevel="0" collapsed="false"/>
    <row r="46" s="68" customFormat="true" ht="18" hidden="false" customHeight="true" outlineLevel="0" collapsed="false"/>
    <row r="47" s="68" customFormat="true" ht="18" hidden="false" customHeight="true" outlineLevel="0" collapsed="false"/>
    <row r="48" s="1" customFormat="true" ht="12.75" hidden="false" customHeight="false" outlineLevel="0" collapsed="false">
      <c r="A48" s="74"/>
    </row>
    <row r="49" s="1" customFormat="true" ht="12.75" hidden="false" customHeight="false" outlineLevel="0" collapsed="false">
      <c r="A49" s="74"/>
    </row>
    <row r="50" s="1" customFormat="true" ht="12.75" hidden="false" customHeight="false" outlineLevel="0" collapsed="false">
      <c r="A50" s="74"/>
    </row>
    <row r="51" s="1" customFormat="true" ht="12.75" hidden="false" customHeight="false" outlineLevel="0" collapsed="false">
      <c r="A51" s="74"/>
    </row>
    <row r="52" s="1" customFormat="true" ht="12.75" hidden="false" customHeight="false" outlineLevel="0" collapsed="false">
      <c r="A52" s="74"/>
    </row>
    <row r="53" s="1" customFormat="true" ht="12.75" hidden="false" customHeight="false" outlineLevel="0" collapsed="false">
      <c r="A53" s="74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  <row r="88" customFormat="false" ht="12.75" hidden="false" customHeight="false" outlineLevel="0" collapsed="false">
      <c r="A88" s="75"/>
    </row>
    <row r="89" customFormat="false" ht="12.75" hidden="false" customHeight="false" outlineLevel="0" collapsed="false">
      <c r="A89" s="75"/>
    </row>
    <row r="90" customFormat="false" ht="12.75" hidden="false" customHeight="false" outlineLevel="0" collapsed="false">
      <c r="A90" s="75"/>
    </row>
    <row r="91" customFormat="false" ht="12.75" hidden="false" customHeight="false" outlineLevel="0" collapsed="false">
      <c r="A91" s="75"/>
    </row>
    <row r="92" customFormat="false" ht="12.75" hidden="false" customHeight="false" outlineLevel="0" collapsed="false">
      <c r="A92" s="75"/>
    </row>
    <row r="93" customFormat="false" ht="12.75" hidden="false" customHeight="false" outlineLevel="0" collapsed="false">
      <c r="A93" s="75"/>
    </row>
    <row r="94" customFormat="false" ht="12.75" hidden="false" customHeight="false" outlineLevel="0" collapsed="false">
      <c r="A94" s="75"/>
    </row>
    <row r="95" customFormat="false" ht="12.75" hidden="false" customHeight="false" outlineLevel="0" collapsed="false">
      <c r="A95" s="75"/>
    </row>
    <row r="96" customFormat="false" ht="12.75" hidden="false" customHeight="false" outlineLevel="0" collapsed="false">
      <c r="A96" s="75"/>
    </row>
    <row r="97" customFormat="false" ht="12.75" hidden="false" customHeight="false" outlineLevel="0" collapsed="false">
      <c r="A97" s="75"/>
    </row>
    <row r="98" customFormat="false" ht="12.75" hidden="false" customHeight="false" outlineLevel="0" collapsed="false">
      <c r="A98" s="75"/>
    </row>
    <row r="99" customFormat="false" ht="12.75" hidden="false" customHeight="false" outlineLevel="0" collapsed="false">
      <c r="A99" s="75"/>
    </row>
    <row r="100" customFormat="false" ht="12.75" hidden="false" customHeight="false" outlineLevel="0" collapsed="false">
      <c r="A100" s="75"/>
    </row>
    <row r="101" customFormat="false" ht="12.75" hidden="false" customHeight="false" outlineLevel="0" collapsed="false">
      <c r="A101" s="75"/>
    </row>
    <row r="102" customFormat="false" ht="12.75" hidden="false" customHeight="false" outlineLevel="0" collapsed="false">
      <c r="A102" s="75"/>
    </row>
    <row r="103" customFormat="false" ht="12.75" hidden="false" customHeight="false" outlineLevel="0" collapsed="false">
      <c r="A103" s="75"/>
    </row>
    <row r="104" customFormat="false" ht="12.75" hidden="false" customHeight="false" outlineLevel="0" collapsed="false">
      <c r="A104" s="75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  <row r="823" customFormat="false" ht="12.75" hidden="false" customHeight="false" outlineLevel="0" collapsed="false">
      <c r="A823" s="75"/>
    </row>
    <row r="824" customFormat="false" ht="12.75" hidden="false" customHeight="false" outlineLevel="0" collapsed="false">
      <c r="A824" s="75"/>
    </row>
    <row r="825" customFormat="false" ht="12.75" hidden="false" customHeight="false" outlineLevel="0" collapsed="false">
      <c r="A825" s="75"/>
    </row>
    <row r="826" customFormat="false" ht="12.75" hidden="false" customHeight="false" outlineLevel="0" collapsed="false">
      <c r="A826" s="75"/>
    </row>
    <row r="827" customFormat="false" ht="12.75" hidden="false" customHeight="false" outlineLevel="0" collapsed="false">
      <c r="A827" s="75"/>
    </row>
    <row r="828" customFormat="false" ht="12.75" hidden="false" customHeight="false" outlineLevel="0" collapsed="false">
      <c r="A828" s="75"/>
    </row>
    <row r="829" customFormat="false" ht="12.75" hidden="false" customHeight="false" outlineLevel="0" collapsed="false">
      <c r="A829" s="75"/>
    </row>
    <row r="830" customFormat="false" ht="12.75" hidden="false" customHeight="false" outlineLevel="0" collapsed="false">
      <c r="A830" s="75"/>
    </row>
    <row r="831" customFormat="false" ht="12.75" hidden="false" customHeight="false" outlineLevel="0" collapsed="false">
      <c r="A831" s="75"/>
    </row>
    <row r="832" customFormat="false" ht="12.75" hidden="false" customHeight="false" outlineLevel="0" collapsed="false">
      <c r="A832" s="75"/>
    </row>
    <row r="833" customFormat="false" ht="12.75" hidden="false" customHeight="false" outlineLevel="0" collapsed="false">
      <c r="A833" s="75"/>
    </row>
    <row r="834" customFormat="false" ht="12.75" hidden="false" customHeight="false" outlineLevel="0" collapsed="false">
      <c r="A834" s="75"/>
    </row>
    <row r="835" customFormat="false" ht="12.75" hidden="false" customHeight="false" outlineLevel="0" collapsed="false">
      <c r="A835" s="75"/>
    </row>
    <row r="836" customFormat="false" ht="12.75" hidden="false" customHeight="false" outlineLevel="0" collapsed="false">
      <c r="A836" s="75"/>
    </row>
    <row r="837" customFormat="false" ht="12.75" hidden="false" customHeight="false" outlineLevel="0" collapsed="false">
      <c r="A837" s="75"/>
    </row>
    <row r="838" customFormat="false" ht="12.75" hidden="false" customHeight="false" outlineLevel="0" collapsed="false">
      <c r="A838" s="75"/>
    </row>
    <row r="839" customFormat="false" ht="12.75" hidden="false" customHeight="false" outlineLevel="0" collapsed="false">
      <c r="A839" s="75"/>
    </row>
    <row r="840" customFormat="false" ht="12.75" hidden="false" customHeight="false" outlineLevel="0" collapsed="false">
      <c r="A840" s="75"/>
    </row>
    <row r="841" customFormat="false" ht="12.75" hidden="false" customHeight="false" outlineLevel="0" collapsed="false">
      <c r="A841" s="75"/>
    </row>
    <row r="842" customFormat="false" ht="12.75" hidden="false" customHeight="false" outlineLevel="0" collapsed="false">
      <c r="A842" s="75"/>
    </row>
    <row r="843" customFormat="false" ht="12.75" hidden="false" customHeight="false" outlineLevel="0" collapsed="false">
      <c r="A843" s="75"/>
    </row>
    <row r="844" customFormat="false" ht="12.75" hidden="false" customHeight="false" outlineLevel="0" collapsed="false">
      <c r="A844" s="75"/>
    </row>
    <row r="845" customFormat="false" ht="12.75" hidden="false" customHeight="false" outlineLevel="0" collapsed="false">
      <c r="A845" s="75"/>
    </row>
    <row r="846" customFormat="false" ht="12.75" hidden="false" customHeight="false" outlineLevel="0" collapsed="false">
      <c r="A846" s="75"/>
    </row>
    <row r="847" customFormat="false" ht="12.75" hidden="false" customHeight="false" outlineLevel="0" collapsed="false">
      <c r="A847" s="75"/>
    </row>
    <row r="848" customFormat="false" ht="12.75" hidden="false" customHeight="false" outlineLevel="0" collapsed="false">
      <c r="A848" s="75"/>
    </row>
    <row r="849" customFormat="false" ht="12.75" hidden="false" customHeight="false" outlineLevel="0" collapsed="false">
      <c r="A849" s="75"/>
    </row>
    <row r="850" customFormat="false" ht="12.75" hidden="false" customHeight="false" outlineLevel="0" collapsed="false">
      <c r="A850" s="75"/>
    </row>
    <row r="851" customFormat="false" ht="12.75" hidden="false" customHeight="false" outlineLevel="0" collapsed="false">
      <c r="A851" s="75"/>
    </row>
    <row r="852" customFormat="false" ht="12.75" hidden="false" customHeight="false" outlineLevel="0" collapsed="false">
      <c r="A852" s="75"/>
    </row>
    <row r="853" customFormat="false" ht="12.75" hidden="false" customHeight="false" outlineLevel="0" collapsed="false">
      <c r="A853" s="75"/>
    </row>
    <row r="854" customFormat="false" ht="12.75" hidden="false" customHeight="false" outlineLevel="0" collapsed="false">
      <c r="A854" s="75"/>
    </row>
    <row r="855" customFormat="false" ht="12.75" hidden="false" customHeight="false" outlineLevel="0" collapsed="false">
      <c r="A855" s="75"/>
    </row>
    <row r="856" customFormat="false" ht="12.75" hidden="false" customHeight="false" outlineLevel="0" collapsed="false">
      <c r="A856" s="75"/>
    </row>
    <row r="857" customFormat="false" ht="12.75" hidden="false" customHeight="false" outlineLevel="0" collapsed="false">
      <c r="A857" s="75"/>
    </row>
    <row r="858" customFormat="false" ht="12.75" hidden="false" customHeight="false" outlineLevel="0" collapsed="false">
      <c r="A858" s="75"/>
    </row>
    <row r="859" customFormat="false" ht="12.75" hidden="false" customHeight="false" outlineLevel="0" collapsed="false">
      <c r="A859" s="75"/>
    </row>
    <row r="860" customFormat="false" ht="12.75" hidden="false" customHeight="false" outlineLevel="0" collapsed="false">
      <c r="A860" s="75"/>
    </row>
    <row r="861" customFormat="false" ht="12.75" hidden="false" customHeight="false" outlineLevel="0" collapsed="false">
      <c r="A861" s="75"/>
    </row>
    <row r="862" customFormat="false" ht="12.75" hidden="false" customHeight="false" outlineLevel="0" collapsed="false">
      <c r="A862" s="75"/>
    </row>
    <row r="863" customFormat="false" ht="12.75" hidden="false" customHeight="false" outlineLevel="0" collapsed="false">
      <c r="A863" s="75"/>
    </row>
    <row r="864" customFormat="false" ht="12.75" hidden="false" customHeight="false" outlineLevel="0" collapsed="false">
      <c r="A864" s="75"/>
    </row>
    <row r="865" customFormat="false" ht="12.75" hidden="false" customHeight="false" outlineLevel="0" collapsed="false">
      <c r="A865" s="75"/>
    </row>
    <row r="866" customFormat="false" ht="12.75" hidden="false" customHeight="false" outlineLevel="0" collapsed="false">
      <c r="A866" s="75"/>
    </row>
    <row r="867" customFormat="false" ht="12.75" hidden="false" customHeight="false" outlineLevel="0" collapsed="false">
      <c r="A867" s="75"/>
    </row>
    <row r="868" customFormat="false" ht="12.75" hidden="false" customHeight="false" outlineLevel="0" collapsed="false">
      <c r="A868" s="75"/>
    </row>
    <row r="869" customFormat="false" ht="12.75" hidden="false" customHeight="false" outlineLevel="0" collapsed="false">
      <c r="A869" s="75"/>
    </row>
    <row r="870" customFormat="false" ht="12.75" hidden="false" customHeight="false" outlineLevel="0" collapsed="false">
      <c r="A870" s="75"/>
    </row>
    <row r="871" customFormat="false" ht="12.75" hidden="false" customHeight="false" outlineLevel="0" collapsed="false">
      <c r="A871" s="75"/>
    </row>
    <row r="872" customFormat="false" ht="12.75" hidden="false" customHeight="false" outlineLevel="0" collapsed="false">
      <c r="A872" s="75"/>
    </row>
    <row r="873" customFormat="false" ht="12.75" hidden="false" customHeight="false" outlineLevel="0" collapsed="false">
      <c r="A873" s="75"/>
    </row>
    <row r="874" customFormat="false" ht="12.75" hidden="false" customHeight="false" outlineLevel="0" collapsed="false">
      <c r="A874" s="75"/>
    </row>
    <row r="875" customFormat="false" ht="12.75" hidden="false" customHeight="false" outlineLevel="0" collapsed="false">
      <c r="A875" s="75"/>
    </row>
    <row r="876" customFormat="false" ht="12.75" hidden="false" customHeight="false" outlineLevel="0" collapsed="false">
      <c r="A876" s="75"/>
    </row>
    <row r="877" customFormat="false" ht="12.75" hidden="false" customHeight="false" outlineLevel="0" collapsed="false">
      <c r="A877" s="75"/>
    </row>
    <row r="878" customFormat="false" ht="12.75" hidden="false" customHeight="false" outlineLevel="0" collapsed="false">
      <c r="A878" s="75"/>
    </row>
    <row r="879" customFormat="false" ht="12.75" hidden="false" customHeight="false" outlineLevel="0" collapsed="false">
      <c r="A879" s="75"/>
    </row>
    <row r="880" customFormat="false" ht="12.75" hidden="false" customHeight="false" outlineLevel="0" collapsed="false">
      <c r="A880" s="75"/>
    </row>
    <row r="881" customFormat="false" ht="12.75" hidden="false" customHeight="false" outlineLevel="0" collapsed="false">
      <c r="A881" s="75"/>
    </row>
    <row r="882" customFormat="false" ht="12.75" hidden="false" customHeight="false" outlineLevel="0" collapsed="false">
      <c r="A882" s="75"/>
    </row>
    <row r="883" customFormat="false" ht="12.75" hidden="false" customHeight="false" outlineLevel="0" collapsed="false">
      <c r="A883" s="75"/>
    </row>
    <row r="884" customFormat="false" ht="12.75" hidden="false" customHeight="false" outlineLevel="0" collapsed="false">
      <c r="A884" s="75"/>
    </row>
    <row r="885" customFormat="false" ht="12.75" hidden="false" customHeight="false" outlineLevel="0" collapsed="false">
      <c r="A885" s="75"/>
    </row>
    <row r="886" customFormat="false" ht="12.75" hidden="false" customHeight="false" outlineLevel="0" collapsed="false">
      <c r="A886" s="75"/>
    </row>
    <row r="887" customFormat="false" ht="12.75" hidden="false" customHeight="false" outlineLevel="0" collapsed="false">
      <c r="A887" s="75"/>
    </row>
    <row r="888" customFormat="false" ht="12.75" hidden="false" customHeight="false" outlineLevel="0" collapsed="false">
      <c r="A888" s="75"/>
    </row>
    <row r="889" customFormat="false" ht="12.75" hidden="false" customHeight="false" outlineLevel="0" collapsed="false">
      <c r="A889" s="75"/>
    </row>
    <row r="890" customFormat="false" ht="12.75" hidden="false" customHeight="false" outlineLevel="0" collapsed="false">
      <c r="A890" s="75"/>
    </row>
    <row r="891" customFormat="false" ht="12.75" hidden="false" customHeight="false" outlineLevel="0" collapsed="false">
      <c r="A891" s="75"/>
    </row>
    <row r="892" customFormat="false" ht="12.75" hidden="false" customHeight="false" outlineLevel="0" collapsed="false">
      <c r="A892" s="75"/>
    </row>
    <row r="893" customFormat="false" ht="12.75" hidden="false" customHeight="false" outlineLevel="0" collapsed="false">
      <c r="A893" s="75"/>
    </row>
    <row r="894" customFormat="false" ht="12.75" hidden="false" customHeight="false" outlineLevel="0" collapsed="false">
      <c r="A894" s="75"/>
    </row>
    <row r="895" customFormat="false" ht="12.75" hidden="false" customHeight="false" outlineLevel="0" collapsed="false">
      <c r="A895" s="75"/>
    </row>
    <row r="896" customFormat="false" ht="12.75" hidden="false" customHeight="false" outlineLevel="0" collapsed="false">
      <c r="A896" s="75"/>
    </row>
    <row r="897" customFormat="false" ht="12.75" hidden="false" customHeight="false" outlineLevel="0" collapsed="false">
      <c r="A897" s="75"/>
    </row>
    <row r="898" customFormat="false" ht="12.75" hidden="false" customHeight="false" outlineLevel="0" collapsed="false">
      <c r="A898" s="75"/>
    </row>
    <row r="899" customFormat="false" ht="12.75" hidden="false" customHeight="false" outlineLevel="0" collapsed="false">
      <c r="A899" s="75"/>
    </row>
    <row r="900" customFormat="false" ht="12.75" hidden="false" customHeight="false" outlineLevel="0" collapsed="false">
      <c r="A900" s="75"/>
    </row>
    <row r="901" customFormat="false" ht="12.75" hidden="false" customHeight="false" outlineLevel="0" collapsed="false">
      <c r="A901" s="75"/>
    </row>
    <row r="902" customFormat="false" ht="12.75" hidden="false" customHeight="false" outlineLevel="0" collapsed="false">
      <c r="A902" s="75"/>
    </row>
    <row r="903" customFormat="false" ht="12.75" hidden="false" customHeight="false" outlineLevel="0" collapsed="false">
      <c r="A903" s="75"/>
    </row>
    <row r="904" customFormat="false" ht="12.75" hidden="false" customHeight="false" outlineLevel="0" collapsed="false">
      <c r="A904" s="75"/>
    </row>
    <row r="905" customFormat="false" ht="12.75" hidden="false" customHeight="false" outlineLevel="0" collapsed="false">
      <c r="A905" s="75"/>
    </row>
    <row r="906" customFormat="false" ht="12.75" hidden="false" customHeight="false" outlineLevel="0" collapsed="false">
      <c r="A906" s="75"/>
    </row>
    <row r="907" customFormat="false" ht="12.75" hidden="false" customHeight="false" outlineLevel="0" collapsed="false">
      <c r="A907" s="75"/>
    </row>
    <row r="908" customFormat="false" ht="12.75" hidden="false" customHeight="false" outlineLevel="0" collapsed="false">
      <c r="A908" s="75"/>
    </row>
    <row r="909" customFormat="false" ht="12.75" hidden="false" customHeight="false" outlineLevel="0" collapsed="false">
      <c r="A909" s="75"/>
    </row>
    <row r="910" customFormat="false" ht="12.75" hidden="false" customHeight="false" outlineLevel="0" collapsed="false">
      <c r="A910" s="75"/>
    </row>
    <row r="911" customFormat="false" ht="12.75" hidden="false" customHeight="false" outlineLevel="0" collapsed="false">
      <c r="A911" s="75"/>
    </row>
    <row r="912" customFormat="false" ht="12.75" hidden="false" customHeight="false" outlineLevel="0" collapsed="false">
      <c r="A912" s="75"/>
    </row>
    <row r="913" customFormat="false" ht="12.75" hidden="false" customHeight="false" outlineLevel="0" collapsed="false">
      <c r="A913" s="75"/>
    </row>
    <row r="914" customFormat="false" ht="12.75" hidden="false" customHeight="false" outlineLevel="0" collapsed="false">
      <c r="A914" s="75"/>
    </row>
    <row r="915" customFormat="false" ht="12.75" hidden="false" customHeight="false" outlineLevel="0" collapsed="false">
      <c r="A915" s="75"/>
    </row>
    <row r="916" customFormat="false" ht="12.75" hidden="false" customHeight="false" outlineLevel="0" collapsed="false">
      <c r="A916" s="75"/>
    </row>
    <row r="917" customFormat="false" ht="12.75" hidden="false" customHeight="false" outlineLevel="0" collapsed="false">
      <c r="A917" s="75"/>
    </row>
    <row r="918" customFormat="false" ht="12.75" hidden="false" customHeight="false" outlineLevel="0" collapsed="false">
      <c r="A918" s="75"/>
    </row>
    <row r="919" customFormat="false" ht="12.75" hidden="false" customHeight="false" outlineLevel="0" collapsed="false">
      <c r="A919" s="75"/>
    </row>
    <row r="920" customFormat="false" ht="12.75" hidden="false" customHeight="false" outlineLevel="0" collapsed="false">
      <c r="A920" s="75"/>
    </row>
    <row r="921" customFormat="false" ht="12.75" hidden="false" customHeight="false" outlineLevel="0" collapsed="false">
      <c r="A921" s="75"/>
    </row>
    <row r="922" customFormat="false" ht="12.75" hidden="false" customHeight="false" outlineLevel="0" collapsed="false">
      <c r="A922" s="75"/>
    </row>
    <row r="923" customFormat="false" ht="12.75" hidden="false" customHeight="false" outlineLevel="0" collapsed="false">
      <c r="A923" s="75"/>
    </row>
    <row r="924" customFormat="false" ht="12.75" hidden="false" customHeight="false" outlineLevel="0" collapsed="false">
      <c r="A924" s="75"/>
    </row>
    <row r="925" customFormat="false" ht="12.75" hidden="false" customHeight="false" outlineLevel="0" collapsed="false">
      <c r="A925" s="75"/>
    </row>
    <row r="926" customFormat="false" ht="12.75" hidden="false" customHeight="false" outlineLevel="0" collapsed="false">
      <c r="A926" s="75"/>
    </row>
    <row r="927" customFormat="false" ht="12.75" hidden="false" customHeight="false" outlineLevel="0" collapsed="false">
      <c r="A927" s="75"/>
    </row>
    <row r="928" customFormat="false" ht="12.75" hidden="false" customHeight="false" outlineLevel="0" collapsed="false">
      <c r="A928" s="75"/>
    </row>
    <row r="929" customFormat="false" ht="12.75" hidden="false" customHeight="false" outlineLevel="0" collapsed="false">
      <c r="A929" s="75"/>
    </row>
    <row r="930" customFormat="false" ht="12.75" hidden="false" customHeight="false" outlineLevel="0" collapsed="false">
      <c r="A930" s="75"/>
    </row>
    <row r="931" customFormat="false" ht="12.75" hidden="false" customHeight="false" outlineLevel="0" collapsed="false">
      <c r="A931" s="75"/>
    </row>
    <row r="932" customFormat="false" ht="12.75" hidden="false" customHeight="false" outlineLevel="0" collapsed="false">
      <c r="A932" s="75"/>
    </row>
    <row r="933" customFormat="false" ht="12.75" hidden="false" customHeight="false" outlineLevel="0" collapsed="false">
      <c r="A933" s="75"/>
    </row>
    <row r="934" customFormat="false" ht="12.75" hidden="false" customHeight="false" outlineLevel="0" collapsed="false">
      <c r="A934" s="75"/>
    </row>
    <row r="935" customFormat="false" ht="12.75" hidden="false" customHeight="false" outlineLevel="0" collapsed="false">
      <c r="A935" s="75"/>
    </row>
    <row r="936" customFormat="false" ht="12.75" hidden="false" customHeight="false" outlineLevel="0" collapsed="false">
      <c r="A936" s="75"/>
    </row>
    <row r="937" customFormat="false" ht="12.75" hidden="false" customHeight="false" outlineLevel="0" collapsed="false">
      <c r="A937" s="75"/>
    </row>
    <row r="938" customFormat="false" ht="12.75" hidden="false" customHeight="false" outlineLevel="0" collapsed="false">
      <c r="A938" s="75"/>
    </row>
    <row r="939" customFormat="false" ht="12.75" hidden="false" customHeight="false" outlineLevel="0" collapsed="false">
      <c r="A939" s="75"/>
    </row>
    <row r="940" customFormat="false" ht="12.75" hidden="false" customHeight="false" outlineLevel="0" collapsed="false">
      <c r="A940" s="75"/>
    </row>
    <row r="941" customFormat="false" ht="12.75" hidden="false" customHeight="false" outlineLevel="0" collapsed="false">
      <c r="A941" s="75"/>
    </row>
    <row r="942" customFormat="false" ht="12.75" hidden="false" customHeight="false" outlineLevel="0" collapsed="false">
      <c r="A942" s="75"/>
    </row>
    <row r="943" customFormat="false" ht="12.75" hidden="false" customHeight="false" outlineLevel="0" collapsed="false">
      <c r="A943" s="75"/>
    </row>
    <row r="944" customFormat="false" ht="12.75" hidden="false" customHeight="false" outlineLevel="0" collapsed="false">
      <c r="A944" s="75"/>
    </row>
    <row r="945" customFormat="false" ht="12.75" hidden="false" customHeight="false" outlineLevel="0" collapsed="false">
      <c r="A945" s="75"/>
    </row>
    <row r="946" customFormat="false" ht="12.75" hidden="false" customHeight="false" outlineLevel="0" collapsed="false">
      <c r="A946" s="75"/>
    </row>
    <row r="947" customFormat="false" ht="12.75" hidden="false" customHeight="false" outlineLevel="0" collapsed="false">
      <c r="A947" s="75"/>
    </row>
    <row r="948" customFormat="false" ht="12.75" hidden="false" customHeight="false" outlineLevel="0" collapsed="false">
      <c r="A948" s="75"/>
    </row>
    <row r="949" customFormat="false" ht="12.75" hidden="false" customHeight="false" outlineLevel="0" collapsed="false">
      <c r="A949" s="75"/>
    </row>
    <row r="950" customFormat="false" ht="12.75" hidden="false" customHeight="false" outlineLevel="0" collapsed="false">
      <c r="A950" s="75"/>
    </row>
    <row r="951" customFormat="false" ht="12.75" hidden="false" customHeight="false" outlineLevel="0" collapsed="false">
      <c r="A951" s="75"/>
    </row>
    <row r="952" customFormat="false" ht="12.75" hidden="false" customHeight="false" outlineLevel="0" collapsed="false">
      <c r="A952" s="75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Januar 2007"/>
    <hyperlink ref="F27" location="Tab2!A1" display="#Tab2.A1"/>
    <hyperlink ref="A28" location="Tab3!A1" display="3."/>
    <hyperlink ref="B28" location="Tab3!A1" display="Arbeitslose im Januar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September 2006"/>
    <hyperlink ref="F36" location="Tab10!A1" display="#Tab10.A1"/>
    <hyperlink ref="A37" location="Tab11!A1" display="11."/>
    <hyperlink ref="B37" location="Tab11!A1" display="Kurzarbeiter im September 2002 bis 2006"/>
    <hyperlink ref="F37" location="Tab11!A1" display="#Tab11.A1"/>
    <hyperlink ref="A38" location="Tab12!A1" display="12."/>
    <hyperlink ref="B38" location="Tab12!A1" display="Wichtige Eckdaten zum Arbeitsmarkt im Januar 2007 nach Arbeitsagenturen"/>
    <hyperlink ref="F38" location="Tab12!A1" display="#Tab12.A1"/>
    <hyperlink ref="A39" location="13.Kreise!A1" display="13."/>
    <hyperlink ref="B39" location="13.Kreise!A1" display="Arbeitslose insgesamt im Januar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Januar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Januar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76" t="s">
        <v>54</v>
      </c>
    </row>
    <row r="2" customFormat="false" ht="12.75" hidden="false" customHeight="true" outlineLevel="0" collapsed="false">
      <c r="A2" s="77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2.75" hidden="false" customHeight="true" outlineLevel="0" collapsed="false">
      <c r="A7" s="79"/>
      <c r="B7" s="78"/>
      <c r="C7" s="78"/>
      <c r="D7" s="78"/>
      <c r="E7" s="78"/>
      <c r="F7" s="78"/>
      <c r="G7" s="78"/>
      <c r="H7" s="78"/>
    </row>
    <row r="8" customFormat="false" ht="12.75" hidden="false" customHeight="true" outlineLevel="0" collapsed="false">
      <c r="A8" s="76" t="s">
        <v>55</v>
      </c>
      <c r="B8" s="78"/>
      <c r="C8" s="78"/>
      <c r="D8" s="78"/>
      <c r="E8" s="78"/>
      <c r="F8" s="78"/>
      <c r="G8" s="78"/>
      <c r="H8" s="78"/>
    </row>
    <row r="9" customFormat="false" ht="12.75" hidden="false" customHeight="true" outlineLevel="0" collapsed="false">
      <c r="A9" s="79"/>
      <c r="B9" s="78"/>
      <c r="C9" s="78"/>
      <c r="D9" s="78"/>
      <c r="E9" s="78"/>
      <c r="F9" s="78"/>
      <c r="G9" s="78"/>
      <c r="H9" s="78"/>
    </row>
    <row r="10" customFormat="false" ht="12.75" hidden="false" customHeight="true" outlineLevel="0" collapsed="false">
      <c r="A10" s="80"/>
      <c r="B10" s="78"/>
      <c r="C10" s="78"/>
      <c r="D10" s="78"/>
      <c r="E10" s="78"/>
      <c r="F10" s="78"/>
      <c r="G10" s="78"/>
      <c r="H10" s="78"/>
    </row>
    <row r="11" customFormat="false" ht="12.75" hidden="false" customHeight="true" outlineLevel="0" collapsed="false">
      <c r="A11" s="80"/>
      <c r="B11" s="78"/>
      <c r="C11" s="78"/>
      <c r="D11" s="78"/>
      <c r="E11" s="78"/>
      <c r="F11" s="78"/>
      <c r="G11" s="78"/>
      <c r="H11" s="78"/>
    </row>
    <row r="12" customFormat="false" ht="12.75" hidden="false" customHeight="true" outlineLevel="0" collapsed="false">
      <c r="A12" s="79"/>
      <c r="B12" s="78"/>
      <c r="C12" s="78"/>
      <c r="D12" s="78"/>
      <c r="E12" s="78"/>
      <c r="F12" s="78"/>
      <c r="G12" s="78"/>
      <c r="H12" s="78"/>
    </row>
    <row r="13" customFormat="false" ht="12.75" hidden="false" customHeight="true" outlineLevel="0" collapsed="false">
      <c r="A13" s="79"/>
      <c r="B13" s="78"/>
      <c r="C13" s="78"/>
      <c r="D13" s="78"/>
      <c r="E13" s="78"/>
      <c r="F13" s="78"/>
      <c r="G13" s="78"/>
      <c r="H13" s="78"/>
    </row>
    <row r="14" customFormat="false" ht="15" hidden="false" customHeight="false" outlineLevel="0" collapsed="false">
      <c r="A14" s="79" t="s">
        <v>56</v>
      </c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5" hidden="false" customHeight="true" outlineLevel="0" collapsed="false">
      <c r="A22" s="79"/>
      <c r="B22" s="78"/>
      <c r="C22" s="78"/>
      <c r="D22" s="78"/>
      <c r="E22" s="78"/>
      <c r="F22" s="78"/>
      <c r="G22" s="78"/>
      <c r="H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5" hidden="false" customHeight="true" outlineLevel="0" collapsed="false">
      <c r="A34" s="79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4" activeCellId="0" sqref="K4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</row>
  </sheetData>
  <mergeCells count="1">
    <mergeCell ref="A1:G1"/>
  </mergeCells>
  <hyperlinks>
    <hyperlink ref="A1" location="Inhaltsverzeichnis!A26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2" t="s">
        <v>91</v>
      </c>
      <c r="B1" s="83"/>
      <c r="C1" s="83"/>
      <c r="D1" s="83"/>
      <c r="E1" s="83"/>
      <c r="F1" s="83"/>
    </row>
    <row r="2" customFormat="false" ht="12.75" hidden="false" customHeight="true" outlineLevel="0" collapsed="false">
      <c r="A2" s="84"/>
      <c r="D2" s="85"/>
      <c r="E2" s="84"/>
      <c r="F2" s="84"/>
    </row>
    <row r="3" customFormat="false" ht="15.95" hidden="false" customHeight="true" outlineLevel="0" collapsed="false">
      <c r="A3" s="86" t="s">
        <v>92</v>
      </c>
      <c r="B3" s="87" t="s">
        <v>93</v>
      </c>
      <c r="C3" s="87"/>
      <c r="D3" s="87"/>
      <c r="E3" s="88" t="s">
        <v>94</v>
      </c>
      <c r="F3" s="88"/>
    </row>
    <row r="4" customFormat="false" ht="15.95" hidden="false" customHeight="true" outlineLevel="0" collapsed="false">
      <c r="A4" s="86"/>
      <c r="B4" s="87"/>
      <c r="C4" s="87"/>
      <c r="D4" s="87"/>
      <c r="E4" s="88"/>
      <c r="F4" s="88"/>
    </row>
    <row r="5" customFormat="false" ht="15.95" hidden="false" customHeight="true" outlineLevel="0" collapsed="false">
      <c r="A5" s="86"/>
      <c r="B5" s="89" t="s">
        <v>95</v>
      </c>
      <c r="C5" s="89" t="s">
        <v>96</v>
      </c>
      <c r="D5" s="87" t="s">
        <v>97</v>
      </c>
      <c r="E5" s="86" t="s">
        <v>98</v>
      </c>
      <c r="F5" s="90" t="s">
        <v>99</v>
      </c>
    </row>
    <row r="6" customFormat="false" ht="15" hidden="false" customHeight="true" outlineLevel="0" collapsed="false">
      <c r="A6" s="91"/>
      <c r="B6" s="92"/>
      <c r="C6" s="92"/>
      <c r="D6" s="92"/>
      <c r="E6" s="92"/>
      <c r="F6" s="93"/>
    </row>
    <row r="7" customFormat="false" ht="15" hidden="false" customHeight="true" outlineLevel="0" collapsed="false">
      <c r="A7" s="91" t="s">
        <v>100</v>
      </c>
      <c r="B7" s="94" t="n">
        <v>220903</v>
      </c>
      <c r="C7" s="94" t="n">
        <v>205373</v>
      </c>
      <c r="D7" s="94" t="n">
        <v>204293</v>
      </c>
      <c r="E7" s="95" t="n">
        <v>-30622</v>
      </c>
      <c r="F7" s="96" t="n">
        <v>-12.1745353344598</v>
      </c>
    </row>
    <row r="8" customFormat="false" ht="15" hidden="false" customHeight="true" outlineLevel="0" collapsed="false">
      <c r="A8" s="91" t="s">
        <v>101</v>
      </c>
      <c r="B8" s="94"/>
      <c r="C8" s="94"/>
      <c r="D8" s="94"/>
      <c r="E8" s="95"/>
      <c r="F8" s="96"/>
    </row>
    <row r="9" customFormat="false" ht="15" hidden="false" customHeight="true" outlineLevel="0" collapsed="false">
      <c r="A9" s="91" t="s">
        <v>102</v>
      </c>
      <c r="B9" s="94" t="n">
        <v>105336</v>
      </c>
      <c r="C9" s="94" t="n">
        <v>101664</v>
      </c>
      <c r="D9" s="94" t="n">
        <v>102288</v>
      </c>
      <c r="E9" s="95" t="n">
        <v>-6677</v>
      </c>
      <c r="F9" s="96" t="n">
        <v>-5.96091525090837</v>
      </c>
    </row>
    <row r="10" customFormat="false" ht="15" hidden="false" customHeight="true" outlineLevel="0" collapsed="false">
      <c r="A10" s="91" t="s">
        <v>103</v>
      </c>
      <c r="B10" s="94" t="n">
        <v>115560</v>
      </c>
      <c r="C10" s="94" t="n">
        <v>103703</v>
      </c>
      <c r="D10" s="94" t="n">
        <v>102002</v>
      </c>
      <c r="E10" s="95" t="n">
        <v>-23952</v>
      </c>
      <c r="F10" s="96" t="n">
        <v>-17.1684156201617</v>
      </c>
    </row>
    <row r="11" customFormat="false" ht="15" hidden="false" customHeight="true" outlineLevel="0" collapsed="false">
      <c r="A11" s="91" t="s">
        <v>104</v>
      </c>
      <c r="B11" s="94" t="n">
        <v>3762</v>
      </c>
      <c r="C11" s="94" t="n">
        <v>3893</v>
      </c>
      <c r="D11" s="94" t="n">
        <v>4170</v>
      </c>
      <c r="E11" s="95" t="n">
        <v>-466</v>
      </c>
      <c r="F11" s="96" t="n">
        <v>-11.0217596972564</v>
      </c>
    </row>
    <row r="12" customFormat="false" ht="15" hidden="false" customHeight="true" outlineLevel="0" collapsed="false">
      <c r="A12" s="91" t="s">
        <v>105</v>
      </c>
      <c r="B12" s="94" t="n">
        <v>25737</v>
      </c>
      <c r="C12" s="94" t="n">
        <v>24266</v>
      </c>
      <c r="D12" s="94" t="n">
        <v>24770</v>
      </c>
      <c r="E12" s="95" t="n">
        <v>-3689</v>
      </c>
      <c r="F12" s="96" t="n">
        <v>-12.5365323183579</v>
      </c>
    </row>
    <row r="13" customFormat="false" ht="15" hidden="false" customHeight="true" outlineLevel="0" collapsed="false">
      <c r="A13" s="91" t="s">
        <v>106</v>
      </c>
      <c r="B13" s="94" t="n">
        <v>28527</v>
      </c>
      <c r="C13" s="94" t="n">
        <v>26929</v>
      </c>
      <c r="D13" s="94" t="n">
        <v>26844</v>
      </c>
      <c r="E13" s="95" t="n">
        <v>-1073</v>
      </c>
      <c r="F13" s="96" t="n">
        <v>-3.625</v>
      </c>
    </row>
    <row r="14" customFormat="false" ht="15" hidden="false" customHeight="true" outlineLevel="0" collapsed="false">
      <c r="A14" s="91" t="s">
        <v>107</v>
      </c>
      <c r="B14" s="94" t="n">
        <v>5442</v>
      </c>
      <c r="C14" s="94" t="n">
        <v>5242</v>
      </c>
      <c r="D14" s="94" t="n">
        <v>5135</v>
      </c>
      <c r="E14" s="97" t="n">
        <v>34</v>
      </c>
      <c r="F14" s="96" t="n">
        <v>0.628698224852073</v>
      </c>
    </row>
    <row r="15" customFormat="false" ht="15" hidden="false" customHeight="true" outlineLevel="0" collapsed="false">
      <c r="A15" s="91"/>
      <c r="B15" s="94"/>
      <c r="C15" s="94"/>
      <c r="D15" s="98"/>
      <c r="E15" s="99"/>
      <c r="F15" s="100"/>
    </row>
    <row r="16" customFormat="false" ht="15" hidden="false" customHeight="true" outlineLevel="0" collapsed="false">
      <c r="A16" s="91" t="s">
        <v>108</v>
      </c>
      <c r="B16" s="94" t="n">
        <v>220903</v>
      </c>
      <c r="C16" s="94" t="n">
        <v>205373</v>
      </c>
      <c r="D16" s="94" t="n">
        <v>204293</v>
      </c>
      <c r="E16" s="95" t="n">
        <v>-30622</v>
      </c>
      <c r="F16" s="96" t="n">
        <v>-12.1745353344598</v>
      </c>
    </row>
    <row r="17" customFormat="false" ht="15" hidden="false" customHeight="true" outlineLevel="0" collapsed="false">
      <c r="A17" s="91" t="s">
        <v>109</v>
      </c>
      <c r="B17" s="94" t="n">
        <v>56283</v>
      </c>
      <c r="C17" s="94" t="n">
        <v>52287</v>
      </c>
      <c r="D17" s="94" t="n">
        <v>51687</v>
      </c>
      <c r="E17" s="95" t="n">
        <v>-7126</v>
      </c>
      <c r="F17" s="96" t="n">
        <v>-11.2381523127632</v>
      </c>
    </row>
    <row r="18" customFormat="false" ht="15" hidden="false" customHeight="true" outlineLevel="0" collapsed="false">
      <c r="A18" s="91" t="s">
        <v>110</v>
      </c>
      <c r="B18" s="94" t="n">
        <v>31253</v>
      </c>
      <c r="C18" s="94" t="n">
        <v>29375</v>
      </c>
      <c r="D18" s="94" t="n">
        <v>29500</v>
      </c>
      <c r="E18" s="95" t="n">
        <v>-2672</v>
      </c>
      <c r="F18" s="96" t="n">
        <v>-7.8761974944731</v>
      </c>
    </row>
    <row r="19" customFormat="false" ht="15" hidden="false" customHeight="true" outlineLevel="0" collapsed="false">
      <c r="A19" s="91" t="s">
        <v>111</v>
      </c>
      <c r="B19" s="94" t="n">
        <v>38930</v>
      </c>
      <c r="C19" s="94" t="n">
        <v>35891</v>
      </c>
      <c r="D19" s="94" t="n">
        <v>36500</v>
      </c>
      <c r="E19" s="95" t="n">
        <v>-5399</v>
      </c>
      <c r="F19" s="96" t="n">
        <v>-12.1793859550182</v>
      </c>
    </row>
    <row r="20" customFormat="false" ht="15" hidden="false" customHeight="true" outlineLevel="0" collapsed="false">
      <c r="A20" s="91" t="s">
        <v>112</v>
      </c>
      <c r="B20" s="94" t="n">
        <v>48208</v>
      </c>
      <c r="C20" s="94" t="n">
        <v>44867</v>
      </c>
      <c r="D20" s="94" t="n">
        <v>44433</v>
      </c>
      <c r="E20" s="95" t="n">
        <v>-8247</v>
      </c>
      <c r="F20" s="96" t="n">
        <v>-14.6080949428749</v>
      </c>
    </row>
    <row r="21" customFormat="false" ht="15" hidden="false" customHeight="true" outlineLevel="0" collapsed="false">
      <c r="A21" s="91" t="s">
        <v>113</v>
      </c>
      <c r="B21" s="94" t="n">
        <v>46229</v>
      </c>
      <c r="C21" s="94" t="n">
        <v>42953</v>
      </c>
      <c r="D21" s="94" t="n">
        <v>42173</v>
      </c>
      <c r="E21" s="95" t="n">
        <v>-7178</v>
      </c>
      <c r="F21" s="96" t="n">
        <v>-13.4401857434419</v>
      </c>
    </row>
    <row r="22" customFormat="false" ht="15" hidden="false" customHeight="true" outlineLevel="0" collapsed="false">
      <c r="A22" s="91"/>
      <c r="B22" s="98"/>
      <c r="C22" s="98"/>
      <c r="D22" s="94"/>
      <c r="E22" s="99"/>
      <c r="F22" s="100"/>
    </row>
    <row r="23" customFormat="false" ht="15" hidden="false" customHeight="true" outlineLevel="0" collapsed="false">
      <c r="A23" s="91" t="s">
        <v>114</v>
      </c>
      <c r="B23" s="94" t="n">
        <v>105336</v>
      </c>
      <c r="C23" s="94" t="n">
        <v>101664</v>
      </c>
      <c r="D23" s="94" t="n">
        <v>102288</v>
      </c>
      <c r="E23" s="95" t="n">
        <v>-6677</v>
      </c>
      <c r="F23" s="96" t="n">
        <v>-5.96091525090837</v>
      </c>
    </row>
    <row r="24" customFormat="false" ht="15" hidden="false" customHeight="true" outlineLevel="0" collapsed="false">
      <c r="A24" s="91" t="s">
        <v>109</v>
      </c>
      <c r="B24" s="94" t="n">
        <v>28155</v>
      </c>
      <c r="C24" s="94" t="n">
        <v>27118</v>
      </c>
      <c r="D24" s="94" t="n">
        <v>27152</v>
      </c>
      <c r="E24" s="95" t="n">
        <v>-1472</v>
      </c>
      <c r="F24" s="96" t="n">
        <v>-4.96844094913423</v>
      </c>
    </row>
    <row r="25" customFormat="false" ht="15" hidden="false" customHeight="true" outlineLevel="0" collapsed="false">
      <c r="A25" s="91" t="s">
        <v>110</v>
      </c>
      <c r="B25" s="94" t="n">
        <v>14909</v>
      </c>
      <c r="C25" s="94" t="n">
        <v>14634</v>
      </c>
      <c r="D25" s="94" t="n">
        <v>14832</v>
      </c>
      <c r="E25" s="95" t="n">
        <v>-390</v>
      </c>
      <c r="F25" s="96" t="n">
        <v>-2.54918622132165</v>
      </c>
    </row>
    <row r="26" customFormat="false" ht="15" hidden="false" customHeight="true" outlineLevel="0" collapsed="false">
      <c r="A26" s="91" t="s">
        <v>111</v>
      </c>
      <c r="B26" s="94" t="n">
        <v>17783</v>
      </c>
      <c r="C26" s="94" t="n">
        <v>17144</v>
      </c>
      <c r="D26" s="94" t="n">
        <v>17712</v>
      </c>
      <c r="E26" s="95" t="n">
        <v>-1064</v>
      </c>
      <c r="F26" s="96" t="n">
        <v>-5.64546081604499</v>
      </c>
    </row>
    <row r="27" customFormat="false" ht="15" hidden="false" customHeight="true" outlineLevel="0" collapsed="false">
      <c r="A27" s="91" t="s">
        <v>112</v>
      </c>
      <c r="B27" s="94" t="n">
        <v>23326</v>
      </c>
      <c r="C27" s="94" t="n">
        <v>22459</v>
      </c>
      <c r="D27" s="94" t="n">
        <v>22472</v>
      </c>
      <c r="E27" s="95" t="n">
        <v>-1992</v>
      </c>
      <c r="F27" s="96" t="n">
        <v>-7.86792005687653</v>
      </c>
    </row>
    <row r="28" customFormat="false" ht="15" hidden="false" customHeight="true" outlineLevel="0" collapsed="false">
      <c r="A28" s="91" t="s">
        <v>113</v>
      </c>
      <c r="B28" s="94" t="n">
        <v>21163</v>
      </c>
      <c r="C28" s="94" t="n">
        <v>20309</v>
      </c>
      <c r="D28" s="94" t="n">
        <v>20120</v>
      </c>
      <c r="E28" s="95" t="n">
        <v>-1759</v>
      </c>
      <c r="F28" s="96" t="n">
        <v>-7.67385044934997</v>
      </c>
    </row>
    <row r="29" customFormat="false" ht="15" hidden="false" customHeight="true" outlineLevel="0" collapsed="false">
      <c r="A29" s="91"/>
      <c r="B29" s="101"/>
      <c r="C29" s="101"/>
      <c r="D29" s="102"/>
      <c r="E29" s="99"/>
      <c r="F29" s="103"/>
    </row>
    <row r="30" customFormat="false" ht="15" hidden="false" customHeight="true" outlineLevel="0" collapsed="false">
      <c r="A30" s="91" t="s">
        <v>115</v>
      </c>
      <c r="B30" s="101"/>
      <c r="C30" s="101"/>
      <c r="D30" s="102"/>
      <c r="E30" s="99"/>
      <c r="F30" s="103"/>
    </row>
    <row r="31" customFormat="false" ht="15" hidden="false" customHeight="true" outlineLevel="0" collapsed="false">
      <c r="A31" s="91" t="s">
        <v>116</v>
      </c>
      <c r="B31" s="104" t="n">
        <v>16.6</v>
      </c>
      <c r="C31" s="104" t="n">
        <v>15.4</v>
      </c>
      <c r="D31" s="104" t="n">
        <v>15.3</v>
      </c>
      <c r="E31" s="96" t="n">
        <v>-2.2</v>
      </c>
      <c r="F31" s="96" t="s">
        <v>117</v>
      </c>
    </row>
    <row r="32" customFormat="false" ht="15" hidden="false" customHeight="true" outlineLevel="0" collapsed="false">
      <c r="A32" s="91" t="s">
        <v>118</v>
      </c>
      <c r="B32" s="104"/>
      <c r="C32" s="104"/>
      <c r="D32" s="104"/>
      <c r="E32" s="100"/>
      <c r="F32" s="96"/>
    </row>
    <row r="33" customFormat="false" ht="15" hidden="false" customHeight="true" outlineLevel="0" collapsed="false">
      <c r="A33" s="91" t="s">
        <v>119</v>
      </c>
      <c r="B33" s="104" t="n">
        <v>18.4</v>
      </c>
      <c r="C33" s="104" t="n">
        <v>17.1</v>
      </c>
      <c r="D33" s="104" t="n">
        <v>17</v>
      </c>
      <c r="E33" s="96" t="n">
        <v>-2.1</v>
      </c>
      <c r="F33" s="96" t="s">
        <v>117</v>
      </c>
    </row>
    <row r="34" customFormat="false" ht="15" hidden="false" customHeight="true" outlineLevel="0" collapsed="false">
      <c r="A34" s="91" t="s">
        <v>120</v>
      </c>
      <c r="B34" s="104" t="n">
        <v>17.9</v>
      </c>
      <c r="C34" s="104" t="n">
        <v>17.2</v>
      </c>
      <c r="D34" s="104" t="n">
        <v>17.3</v>
      </c>
      <c r="E34" s="96" t="n">
        <v>-0.700000000000003</v>
      </c>
      <c r="F34" s="96" t="s">
        <v>117</v>
      </c>
    </row>
    <row r="35" customFormat="false" ht="15" hidden="false" customHeight="true" outlineLevel="0" collapsed="false">
      <c r="A35" s="91" t="s">
        <v>121</v>
      </c>
      <c r="B35" s="104" t="n">
        <v>18.9</v>
      </c>
      <c r="C35" s="104" t="n">
        <v>17</v>
      </c>
      <c r="D35" s="104" t="n">
        <v>16.7</v>
      </c>
      <c r="E35" s="96" t="n">
        <v>-3.5</v>
      </c>
      <c r="F35" s="96" t="s">
        <v>117</v>
      </c>
    </row>
    <row r="36" customFormat="false" ht="15" hidden="false" customHeight="true" outlineLevel="0" collapsed="false">
      <c r="A36" s="91" t="s">
        <v>122</v>
      </c>
      <c r="B36" s="104" t="n">
        <v>7.3</v>
      </c>
      <c r="C36" s="104" t="n">
        <v>7.6</v>
      </c>
      <c r="D36" s="104" t="n">
        <v>8.1</v>
      </c>
      <c r="E36" s="96" t="n">
        <v>-0.3</v>
      </c>
      <c r="F36" s="96" t="s">
        <v>117</v>
      </c>
    </row>
    <row r="37" customFormat="false" ht="15" hidden="false" customHeight="true" outlineLevel="0" collapsed="false">
      <c r="A37" s="91" t="s">
        <v>123</v>
      </c>
      <c r="B37" s="104" t="n">
        <v>16.4</v>
      </c>
      <c r="C37" s="104" t="n">
        <v>15.5</v>
      </c>
      <c r="D37" s="104" t="n">
        <v>15.8</v>
      </c>
      <c r="E37" s="96" t="n">
        <v>-1.3</v>
      </c>
      <c r="F37" s="96" t="s">
        <v>117</v>
      </c>
    </row>
    <row r="38" customFormat="false" ht="15" hidden="false" customHeight="true" outlineLevel="0" collapsed="false">
      <c r="A38" s="91" t="s">
        <v>124</v>
      </c>
      <c r="B38" s="104" t="n">
        <v>40.1</v>
      </c>
      <c r="C38" s="104" t="n">
        <v>38.6</v>
      </c>
      <c r="D38" s="104" t="n">
        <v>37.8</v>
      </c>
      <c r="E38" s="96" t="n">
        <v>0.600000000000001</v>
      </c>
      <c r="F38" s="96" t="s">
        <v>117</v>
      </c>
    </row>
    <row r="40" customFormat="false" ht="11.25" hidden="false" customHeight="true" outlineLevel="0" collapsed="false">
      <c r="A40" s="105" t="s">
        <v>125</v>
      </c>
    </row>
    <row r="41" customFormat="false" ht="11.25" hidden="false" customHeight="true" outlineLevel="0" collapsed="false">
      <c r="A41" s="106" t="s">
        <v>126</v>
      </c>
    </row>
    <row r="42" customFormat="false" ht="11.25" hidden="false" customHeight="true" outlineLevel="0" collapsed="false">
      <c r="A42" s="106" t="s">
        <v>127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2" t="s">
        <v>128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4"/>
      <c r="B2" s="84"/>
      <c r="C2" s="84"/>
      <c r="D2" s="84"/>
    </row>
    <row r="3" customFormat="false" ht="15.95" hidden="false" customHeight="true" outlineLevel="0" collapsed="false">
      <c r="A3" s="107" t="s">
        <v>129</v>
      </c>
      <c r="B3" s="108" t="s">
        <v>130</v>
      </c>
      <c r="C3" s="109" t="s">
        <v>131</v>
      </c>
      <c r="D3" s="109"/>
      <c r="E3" s="109"/>
      <c r="F3" s="109"/>
    </row>
    <row r="4" customFormat="false" ht="15.95" hidden="false" customHeight="true" outlineLevel="0" collapsed="false">
      <c r="A4" s="107"/>
      <c r="B4" s="108"/>
      <c r="C4" s="110" t="s">
        <v>132</v>
      </c>
      <c r="D4" s="110"/>
      <c r="E4" s="111" t="s">
        <v>133</v>
      </c>
      <c r="F4" s="111"/>
    </row>
    <row r="5" customFormat="false" ht="15.95" hidden="false" customHeight="true" outlineLevel="0" collapsed="false">
      <c r="A5" s="107"/>
      <c r="B5" s="108"/>
      <c r="C5" s="87" t="s">
        <v>98</v>
      </c>
      <c r="D5" s="87" t="s">
        <v>99</v>
      </c>
      <c r="E5" s="86" t="s">
        <v>98</v>
      </c>
      <c r="F5" s="89" t="s">
        <v>99</v>
      </c>
    </row>
    <row r="6" customFormat="false" ht="12.95" hidden="false" customHeight="true" outlineLevel="0" collapsed="false">
      <c r="A6" s="93"/>
      <c r="B6" s="112"/>
      <c r="C6" s="113"/>
      <c r="D6" s="113"/>
    </row>
    <row r="7" customFormat="false" ht="12.95" hidden="false" customHeight="true" outlineLevel="0" collapsed="false">
      <c r="A7" s="114" t="s">
        <v>134</v>
      </c>
      <c r="B7" s="98"/>
      <c r="C7" s="113"/>
      <c r="D7" s="113"/>
    </row>
    <row r="8" customFormat="false" ht="12.95" hidden="false" customHeight="true" outlineLevel="0" collapsed="false">
      <c r="A8" s="91"/>
      <c r="B8" s="98"/>
      <c r="C8" s="113"/>
      <c r="D8" s="113"/>
    </row>
    <row r="9" customFormat="false" ht="12.95" hidden="false" customHeight="true" outlineLevel="0" collapsed="false">
      <c r="A9" s="91" t="s">
        <v>109</v>
      </c>
      <c r="B9" s="115" t="n">
        <v>56283</v>
      </c>
      <c r="C9" s="116" t="n">
        <v>3996</v>
      </c>
      <c r="D9" s="117" t="n">
        <v>7.64243502208961</v>
      </c>
      <c r="E9" s="116" t="n">
        <v>-7126</v>
      </c>
      <c r="F9" s="117" t="n">
        <v>-11.2381523127632</v>
      </c>
    </row>
    <row r="10" customFormat="false" ht="12.95" hidden="false" customHeight="true" outlineLevel="0" collapsed="false">
      <c r="A10" s="93" t="s">
        <v>110</v>
      </c>
      <c r="B10" s="115" t="n">
        <v>31253</v>
      </c>
      <c r="C10" s="116" t="n">
        <v>1878</v>
      </c>
      <c r="D10" s="117" t="n">
        <v>6.3931914893617</v>
      </c>
      <c r="E10" s="116" t="n">
        <v>-2672</v>
      </c>
      <c r="F10" s="117" t="n">
        <v>-7.8761974944731</v>
      </c>
    </row>
    <row r="11" customFormat="false" ht="12.95" hidden="false" customHeight="true" outlineLevel="0" collapsed="false">
      <c r="A11" s="93" t="s">
        <v>111</v>
      </c>
      <c r="B11" s="115" t="n">
        <v>38930</v>
      </c>
      <c r="C11" s="116" t="n">
        <v>3039</v>
      </c>
      <c r="D11" s="117" t="n">
        <v>8.46730378089215</v>
      </c>
      <c r="E11" s="116" t="n">
        <v>-5399</v>
      </c>
      <c r="F11" s="117" t="n">
        <v>-12.1793859550182</v>
      </c>
    </row>
    <row r="12" customFormat="false" ht="12.75" hidden="false" customHeight="true" outlineLevel="0" collapsed="false">
      <c r="A12" s="93" t="s">
        <v>112</v>
      </c>
      <c r="B12" s="115" t="n">
        <v>48208</v>
      </c>
      <c r="C12" s="116" t="n">
        <v>3341</v>
      </c>
      <c r="D12" s="117" t="n">
        <v>7.44645284953307</v>
      </c>
      <c r="E12" s="116" t="n">
        <v>-8247</v>
      </c>
      <c r="F12" s="117" t="n">
        <v>-14.6080949428749</v>
      </c>
    </row>
    <row r="13" customFormat="false" ht="12.95" hidden="false" customHeight="true" outlineLevel="0" collapsed="false">
      <c r="A13" s="93" t="s">
        <v>113</v>
      </c>
      <c r="B13" s="115" t="n">
        <v>46229</v>
      </c>
      <c r="C13" s="116" t="n">
        <v>3276</v>
      </c>
      <c r="D13" s="117" t="n">
        <v>7.62694107512863</v>
      </c>
      <c r="E13" s="116" t="n">
        <v>-7178</v>
      </c>
      <c r="F13" s="117" t="n">
        <v>-13.4401857434419</v>
      </c>
    </row>
    <row r="14" customFormat="false" ht="12.95" hidden="false" customHeight="true" outlineLevel="0" collapsed="false">
      <c r="A14" s="93"/>
      <c r="B14" s="115"/>
      <c r="C14" s="116"/>
      <c r="D14" s="117"/>
      <c r="E14" s="116"/>
      <c r="F14" s="117"/>
    </row>
    <row r="15" customFormat="false" ht="12.95" hidden="false" customHeight="true" outlineLevel="0" collapsed="false">
      <c r="A15" s="93"/>
      <c r="B15" s="115"/>
      <c r="C15" s="116"/>
      <c r="D15" s="117"/>
      <c r="E15" s="116"/>
      <c r="F15" s="117"/>
    </row>
    <row r="16" customFormat="false" ht="12.95" hidden="false" customHeight="true" outlineLevel="0" collapsed="false">
      <c r="A16" s="93"/>
      <c r="B16" s="115"/>
      <c r="C16" s="116"/>
      <c r="D16" s="117"/>
      <c r="E16" s="116"/>
      <c r="F16" s="117"/>
    </row>
    <row r="17" customFormat="false" ht="12.95" hidden="false" customHeight="true" outlineLevel="0" collapsed="false">
      <c r="A17" s="118" t="s">
        <v>135</v>
      </c>
      <c r="B17" s="115"/>
      <c r="C17" s="116"/>
      <c r="D17" s="117"/>
      <c r="E17" s="116"/>
      <c r="F17" s="117"/>
    </row>
    <row r="18" customFormat="false" ht="12.95" hidden="false" customHeight="true" outlineLevel="0" collapsed="false">
      <c r="A18" s="93"/>
      <c r="B18" s="115"/>
      <c r="C18" s="116"/>
      <c r="D18" s="117"/>
      <c r="E18" s="116"/>
      <c r="F18" s="117"/>
    </row>
    <row r="19" customFormat="false" ht="12.95" hidden="false" customHeight="true" outlineLevel="0" collapsed="false">
      <c r="A19" s="91" t="s">
        <v>136</v>
      </c>
      <c r="B19" s="115" t="n">
        <v>7162</v>
      </c>
      <c r="C19" s="116" t="n">
        <v>343</v>
      </c>
      <c r="D19" s="117" t="n">
        <v>5</v>
      </c>
      <c r="E19" s="116" t="n">
        <v>-791</v>
      </c>
      <c r="F19" s="117" t="n">
        <v>-9.9</v>
      </c>
    </row>
    <row r="20" customFormat="false" ht="12.95" hidden="false" customHeight="true" outlineLevel="0" collapsed="false">
      <c r="A20" s="91" t="s">
        <v>109</v>
      </c>
      <c r="B20" s="115" t="n">
        <v>10332</v>
      </c>
      <c r="C20" s="116" t="n">
        <v>632</v>
      </c>
      <c r="D20" s="117" t="n">
        <v>6.5</v>
      </c>
      <c r="E20" s="116" t="n">
        <v>-721</v>
      </c>
      <c r="F20" s="117" t="n">
        <v>-6.5</v>
      </c>
    </row>
    <row r="21" customFormat="false" ht="12.95" hidden="false" customHeight="true" outlineLevel="0" collapsed="false">
      <c r="A21" s="91" t="s">
        <v>111</v>
      </c>
      <c r="B21" s="115" t="n">
        <v>5723</v>
      </c>
      <c r="C21" s="116" t="n">
        <v>297</v>
      </c>
      <c r="D21" s="117" t="n">
        <v>5.5</v>
      </c>
      <c r="E21" s="116" t="n">
        <v>-884</v>
      </c>
      <c r="F21" s="117" t="n">
        <v>-13.4</v>
      </c>
    </row>
    <row r="22" customFormat="false" ht="12.95" hidden="false" customHeight="true" outlineLevel="0" collapsed="false">
      <c r="A22" s="91" t="s">
        <v>113</v>
      </c>
      <c r="B22" s="115" t="n">
        <v>8603</v>
      </c>
      <c r="C22" s="116" t="n">
        <v>619</v>
      </c>
      <c r="D22" s="117" t="n">
        <v>7.8</v>
      </c>
      <c r="E22" s="116" t="n">
        <v>-1871</v>
      </c>
      <c r="F22" s="117" t="n">
        <v>-17.9</v>
      </c>
    </row>
    <row r="23" customFormat="false" ht="12.95" hidden="false" customHeight="true" outlineLevel="0" collapsed="false">
      <c r="A23" s="91"/>
      <c r="B23" s="115"/>
      <c r="C23" s="119"/>
      <c r="D23" s="117"/>
      <c r="E23" s="119"/>
      <c r="F23" s="117"/>
    </row>
    <row r="24" customFormat="false" ht="12.95" hidden="false" customHeight="true" outlineLevel="0" collapsed="false">
      <c r="A24" s="114" t="s">
        <v>137</v>
      </c>
      <c r="B24" s="115"/>
      <c r="C24" s="119"/>
      <c r="D24" s="117"/>
      <c r="E24" s="119"/>
      <c r="F24" s="117"/>
    </row>
    <row r="25" customFormat="false" ht="12.95" hidden="false" customHeight="true" outlineLevel="0" collapsed="false">
      <c r="A25" s="91"/>
      <c r="B25" s="115"/>
      <c r="C25" s="119"/>
      <c r="D25" s="117"/>
      <c r="E25" s="119"/>
      <c r="F25" s="117"/>
    </row>
    <row r="26" customFormat="false" ht="12.95" hidden="false" customHeight="true" outlineLevel="0" collapsed="false">
      <c r="A26" s="91" t="s">
        <v>138</v>
      </c>
      <c r="B26" s="115" t="n">
        <v>14471</v>
      </c>
      <c r="C26" s="116" t="n">
        <v>1023</v>
      </c>
      <c r="D26" s="117" t="n">
        <v>7.6</v>
      </c>
      <c r="E26" s="116" t="n">
        <v>-1938</v>
      </c>
      <c r="F26" s="117" t="n">
        <v>-11.8</v>
      </c>
    </row>
    <row r="27" customFormat="false" ht="12.95" hidden="false" customHeight="true" outlineLevel="0" collapsed="false">
      <c r="A27" s="91" t="s">
        <v>139</v>
      </c>
      <c r="B27" s="115" t="n">
        <v>10690</v>
      </c>
      <c r="C27" s="116" t="n">
        <v>1051</v>
      </c>
      <c r="D27" s="117" t="n">
        <v>10.9</v>
      </c>
      <c r="E27" s="116" t="n">
        <v>-1510</v>
      </c>
      <c r="F27" s="117" t="n">
        <v>-12.4</v>
      </c>
    </row>
    <row r="28" customFormat="false" ht="12.95" hidden="false" customHeight="true" outlineLevel="0" collapsed="false">
      <c r="A28" s="91" t="s">
        <v>140</v>
      </c>
      <c r="B28" s="115" t="n">
        <v>13711</v>
      </c>
      <c r="C28" s="116" t="n">
        <v>1501</v>
      </c>
      <c r="D28" s="117" t="n">
        <v>12.3</v>
      </c>
      <c r="E28" s="116" t="n">
        <v>-1906</v>
      </c>
      <c r="F28" s="117" t="n">
        <v>-12.2</v>
      </c>
    </row>
    <row r="29" customFormat="false" ht="12.95" hidden="false" customHeight="true" outlineLevel="0" collapsed="false">
      <c r="A29" s="91" t="s">
        <v>141</v>
      </c>
      <c r="B29" s="115" t="n">
        <v>12041</v>
      </c>
      <c r="C29" s="116" t="n">
        <v>895</v>
      </c>
      <c r="D29" s="117" t="n">
        <v>8</v>
      </c>
      <c r="E29" s="116" t="n">
        <v>-2505</v>
      </c>
      <c r="F29" s="117" t="n">
        <v>-17.2</v>
      </c>
    </row>
    <row r="30" customFormat="false" ht="12.95" hidden="false" customHeight="true" outlineLevel="0" collapsed="false">
      <c r="A30" s="91" t="s">
        <v>142</v>
      </c>
      <c r="B30" s="115" t="n">
        <v>17110</v>
      </c>
      <c r="C30" s="116" t="n">
        <v>1728</v>
      </c>
      <c r="D30" s="117" t="n">
        <v>11.2</v>
      </c>
      <c r="E30" s="116" t="n">
        <v>-2362</v>
      </c>
      <c r="F30" s="117" t="n">
        <v>-12.1</v>
      </c>
    </row>
    <row r="31" customFormat="false" ht="12.95" hidden="false" customHeight="true" outlineLevel="0" collapsed="false">
      <c r="A31" s="91" t="s">
        <v>143</v>
      </c>
      <c r="B31" s="115" t="n">
        <v>15926</v>
      </c>
      <c r="C31" s="116" t="n">
        <v>1036</v>
      </c>
      <c r="D31" s="117" t="n">
        <v>7</v>
      </c>
      <c r="E31" s="116" t="n">
        <v>-4218</v>
      </c>
      <c r="F31" s="117" t="n">
        <v>-20.9</v>
      </c>
    </row>
    <row r="32" customFormat="false" ht="12.95" hidden="false" customHeight="true" outlineLevel="0" collapsed="false">
      <c r="A32" s="91" t="s">
        <v>144</v>
      </c>
      <c r="B32" s="115" t="n">
        <v>14772</v>
      </c>
      <c r="C32" s="116" t="n">
        <v>609</v>
      </c>
      <c r="D32" s="117" t="n">
        <v>4.3</v>
      </c>
      <c r="E32" s="116" t="n">
        <v>-2587</v>
      </c>
      <c r="F32" s="117" t="n">
        <v>-14.9</v>
      </c>
    </row>
    <row r="33" customFormat="false" ht="12.95" hidden="false" customHeight="true" outlineLevel="0" collapsed="false">
      <c r="A33" s="91" t="s">
        <v>145</v>
      </c>
      <c r="B33" s="115" t="n">
        <v>16097</v>
      </c>
      <c r="C33" s="116" t="n">
        <v>1014</v>
      </c>
      <c r="D33" s="117" t="n">
        <v>6.7</v>
      </c>
      <c r="E33" s="116" t="n">
        <v>-2153</v>
      </c>
      <c r="F33" s="117" t="n">
        <v>-11.8</v>
      </c>
    </row>
    <row r="34" customFormat="false" ht="12.95" hidden="false" customHeight="true" outlineLevel="0" collapsed="false">
      <c r="A34" s="91" t="s">
        <v>146</v>
      </c>
      <c r="B34" s="115" t="n">
        <v>11125</v>
      </c>
      <c r="C34" s="116" t="n">
        <v>710</v>
      </c>
      <c r="D34" s="117" t="n">
        <v>6.8</v>
      </c>
      <c r="E34" s="116" t="n">
        <v>-1000</v>
      </c>
      <c r="F34" s="117" t="n">
        <v>-8.2</v>
      </c>
    </row>
    <row r="35" customFormat="false" ht="12.95" hidden="false" customHeight="true" outlineLevel="0" collapsed="false">
      <c r="A35" s="91" t="s">
        <v>147</v>
      </c>
      <c r="B35" s="115" t="n">
        <v>12189</v>
      </c>
      <c r="C35" s="116" t="n">
        <v>1031</v>
      </c>
      <c r="D35" s="117" t="n">
        <v>9.2</v>
      </c>
      <c r="E35" s="116" t="n">
        <v>-2209</v>
      </c>
      <c r="F35" s="117" t="n">
        <v>-15.3</v>
      </c>
    </row>
    <row r="36" customFormat="false" ht="12.95" hidden="false" customHeight="true" outlineLevel="0" collapsed="false">
      <c r="A36" s="91" t="s">
        <v>148</v>
      </c>
      <c r="B36" s="115" t="n">
        <v>9116</v>
      </c>
      <c r="C36" s="116" t="n">
        <v>700</v>
      </c>
      <c r="D36" s="117" t="n">
        <v>8.3</v>
      </c>
      <c r="E36" s="116" t="n">
        <v>-524</v>
      </c>
      <c r="F36" s="117" t="n">
        <v>-5.4</v>
      </c>
    </row>
    <row r="37" customFormat="false" ht="12.95" hidden="false" customHeight="true" outlineLevel="0" collapsed="false">
      <c r="A37" s="91" t="s">
        <v>149</v>
      </c>
      <c r="B37" s="115" t="n">
        <v>13108</v>
      </c>
      <c r="C37" s="116" t="n">
        <v>763</v>
      </c>
      <c r="D37" s="117" t="n">
        <v>6.2</v>
      </c>
      <c r="E37" s="116" t="n">
        <v>-1107</v>
      </c>
      <c r="F37" s="117" t="n">
        <v>-7.8</v>
      </c>
    </row>
    <row r="38" customFormat="false" ht="12.95" hidden="false" customHeight="true" outlineLevel="0" collapsed="false">
      <c r="A38" s="91" t="s">
        <v>150</v>
      </c>
      <c r="B38" s="115" t="n">
        <v>11945</v>
      </c>
      <c r="C38" s="116" t="n">
        <v>723</v>
      </c>
      <c r="D38" s="117" t="n">
        <v>6.4</v>
      </c>
      <c r="E38" s="116" t="n">
        <v>-1602</v>
      </c>
      <c r="F38" s="117" t="n">
        <v>-11.8</v>
      </c>
    </row>
    <row r="39" customFormat="false" ht="12.95" hidden="false" customHeight="true" outlineLevel="0" collapsed="false">
      <c r="A39" s="91" t="s">
        <v>151</v>
      </c>
      <c r="B39" s="115" t="n">
        <v>16782</v>
      </c>
      <c r="C39" s="116" t="n">
        <v>855</v>
      </c>
      <c r="D39" s="117" t="n">
        <v>5.4</v>
      </c>
      <c r="E39" s="116" t="n">
        <v>-734</v>
      </c>
      <c r="F39" s="117" t="n">
        <v>-4.2</v>
      </c>
    </row>
    <row r="40" customFormat="false" ht="12.95" hidden="false" customHeight="true" outlineLevel="0" collapsed="false">
      <c r="A40" s="93"/>
      <c r="B40" s="120"/>
      <c r="C40" s="116"/>
      <c r="D40" s="117"/>
      <c r="E40" s="121"/>
      <c r="F40" s="122"/>
    </row>
    <row r="41" customFormat="false" ht="12.95" hidden="false" customHeight="true" outlineLevel="0" collapsed="false">
      <c r="A41" s="114" t="s">
        <v>66</v>
      </c>
      <c r="B41" s="123" t="n">
        <v>220903</v>
      </c>
      <c r="C41" s="124" t="n">
        <v>15530</v>
      </c>
      <c r="D41" s="125" t="n">
        <v>7.6</v>
      </c>
      <c r="E41" s="124" t="n">
        <v>-30622</v>
      </c>
      <c r="F41" s="125" t="n">
        <v>-12.2</v>
      </c>
    </row>
    <row r="43" customFormat="false" ht="11.25" hidden="false" customHeight="true" outlineLevel="0" collapsed="false">
      <c r="A43" s="105" t="s">
        <v>125</v>
      </c>
    </row>
    <row r="44" customFormat="false" ht="11.25" hidden="false" customHeight="true" outlineLevel="0" collapsed="false">
      <c r="A44" s="106" t="s">
        <v>126</v>
      </c>
    </row>
    <row r="45" customFormat="false" ht="11.25" hidden="false" customHeight="true" outlineLevel="0" collapsed="false">
      <c r="A45" s="106" t="s">
        <v>127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Januar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2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220903</v>
      </c>
      <c r="C8" s="132" t="n">
        <v>251525</v>
      </c>
      <c r="D8" s="132" t="n">
        <v>205373</v>
      </c>
      <c r="E8" s="96" t="n">
        <v>7.5618508762106</v>
      </c>
      <c r="F8" s="96" t="n">
        <v>-12.1745353344598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105336</v>
      </c>
      <c r="C10" s="132" t="n">
        <v>112013</v>
      </c>
      <c r="D10" s="132" t="n">
        <v>101664</v>
      </c>
      <c r="E10" s="96" t="n">
        <v>3.61189801699717</v>
      </c>
      <c r="F10" s="96" t="n">
        <v>-5.96091525090837</v>
      </c>
    </row>
    <row r="11" customFormat="false" ht="17.1" hidden="false" customHeight="true" outlineLevel="0" collapsed="false">
      <c r="A11" s="91" t="s">
        <v>103</v>
      </c>
      <c r="B11" s="132" t="n">
        <v>115560</v>
      </c>
      <c r="C11" s="132" t="n">
        <v>139512</v>
      </c>
      <c r="D11" s="132" t="n">
        <v>103703</v>
      </c>
      <c r="E11" s="96" t="n">
        <v>11.4336132995188</v>
      </c>
      <c r="F11" s="96" t="n">
        <v>-17.1684156201617</v>
      </c>
    </row>
    <row r="12" customFormat="false" ht="17.1" hidden="false" customHeight="true" outlineLevel="0" collapsed="false">
      <c r="A12" s="91" t="s">
        <v>104</v>
      </c>
      <c r="B12" s="132" t="n">
        <v>3762</v>
      </c>
      <c r="C12" s="132" t="n">
        <v>4228</v>
      </c>
      <c r="D12" s="132" t="n">
        <v>3893</v>
      </c>
      <c r="E12" s="96" t="n">
        <v>-3.36501412792191</v>
      </c>
      <c r="F12" s="96" t="n">
        <v>-11.0217596972564</v>
      </c>
    </row>
    <row r="13" customFormat="false" ht="17.1" hidden="false" customHeight="true" outlineLevel="0" collapsed="false">
      <c r="A13" s="91" t="s">
        <v>105</v>
      </c>
      <c r="B13" s="132" t="n">
        <v>25737</v>
      </c>
      <c r="C13" s="132" t="n">
        <v>29426</v>
      </c>
      <c r="D13" s="132" t="n">
        <v>24266</v>
      </c>
      <c r="E13" s="96" t="n">
        <v>6.06197972471772</v>
      </c>
      <c r="F13" s="96" t="n">
        <v>-12.5365323183579</v>
      </c>
    </row>
    <row r="14" customFormat="false" ht="17.1" hidden="false" customHeight="true" outlineLevel="0" collapsed="false">
      <c r="A14" s="91" t="s">
        <v>106</v>
      </c>
      <c r="B14" s="132" t="n">
        <v>28527</v>
      </c>
      <c r="C14" s="132" t="n">
        <v>29600</v>
      </c>
      <c r="D14" s="132" t="n">
        <v>26929</v>
      </c>
      <c r="E14" s="96" t="n">
        <v>5.93412306435441</v>
      </c>
      <c r="F14" s="96" t="n">
        <v>-3.625</v>
      </c>
    </row>
    <row r="15" customFormat="false" ht="17.1" hidden="false" customHeight="true" outlineLevel="0" collapsed="false">
      <c r="A15" s="91" t="s">
        <v>107</v>
      </c>
      <c r="B15" s="132" t="n">
        <v>5442</v>
      </c>
      <c r="C15" s="132" t="n">
        <v>5408</v>
      </c>
      <c r="D15" s="132" t="n">
        <v>5242</v>
      </c>
      <c r="E15" s="96" t="n">
        <v>3.81533765738268</v>
      </c>
      <c r="F15" s="96" t="n">
        <v>0.628698224852073</v>
      </c>
    </row>
    <row r="16" customFormat="false" ht="17.1" hidden="false" customHeight="true" outlineLevel="0" collapsed="false">
      <c r="A16" s="91"/>
      <c r="B16" s="94"/>
      <c r="C16" s="94"/>
      <c r="D16" s="133"/>
      <c r="E16" s="94"/>
      <c r="F16" s="94"/>
    </row>
    <row r="17" customFormat="false" ht="17.1" hidden="false" customHeight="true" outlineLevel="0" collapsed="false">
      <c r="A17" s="91" t="s">
        <v>115</v>
      </c>
      <c r="E17" s="113"/>
      <c r="F17" s="113"/>
    </row>
    <row r="18" customFormat="false" ht="17.1" hidden="false" customHeight="true" outlineLevel="0" collapsed="false">
      <c r="A18" s="91" t="s">
        <v>116</v>
      </c>
      <c r="B18" s="134" t="n">
        <v>16.6</v>
      </c>
      <c r="C18" s="134" t="n">
        <v>18.8</v>
      </c>
      <c r="D18" s="135" t="n">
        <v>15.4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8.4</v>
      </c>
      <c r="C20" s="134" t="n">
        <v>20.5</v>
      </c>
      <c r="D20" s="135" t="n">
        <v>17.1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7.9</v>
      </c>
      <c r="C21" s="134" t="n">
        <v>18.6</v>
      </c>
      <c r="D21" s="135" t="n">
        <v>17.2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18.9</v>
      </c>
      <c r="C22" s="134" t="n">
        <v>22.4</v>
      </c>
      <c r="D22" s="135" t="n">
        <v>17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7.3</v>
      </c>
      <c r="C23" s="134" t="n">
        <v>7.6</v>
      </c>
      <c r="D23" s="135" t="n">
        <v>7.6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6.4</v>
      </c>
      <c r="C24" s="134" t="n">
        <v>17.7</v>
      </c>
      <c r="D24" s="135" t="n">
        <v>15.5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40.1</v>
      </c>
      <c r="C25" s="134" t="n">
        <v>39.5</v>
      </c>
      <c r="D25" s="135" t="n">
        <v>38.6</v>
      </c>
      <c r="E25" s="96" t="s">
        <v>117</v>
      </c>
      <c r="F25" s="96" t="s">
        <v>117</v>
      </c>
    </row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Januar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7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56283</v>
      </c>
      <c r="C8" s="132" t="n">
        <v>63409</v>
      </c>
      <c r="D8" s="132" t="n">
        <v>52287</v>
      </c>
      <c r="E8" s="96" t="n">
        <v>7.64243502208961</v>
      </c>
      <c r="F8" s="96" t="n">
        <v>-11.2381523127632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28155</v>
      </c>
      <c r="C10" s="132" t="n">
        <v>29627</v>
      </c>
      <c r="D10" s="132" t="n">
        <v>27118</v>
      </c>
      <c r="E10" s="96" t="n">
        <v>3.82402832067261</v>
      </c>
      <c r="F10" s="96" t="n">
        <v>-4.96844094913423</v>
      </c>
    </row>
    <row r="11" customFormat="false" ht="17.1" hidden="false" customHeight="true" outlineLevel="0" collapsed="false">
      <c r="A11" s="91" t="s">
        <v>103</v>
      </c>
      <c r="B11" s="132" t="n">
        <v>28128</v>
      </c>
      <c r="C11" s="132" t="n">
        <v>33782</v>
      </c>
      <c r="D11" s="132" t="n">
        <v>25169</v>
      </c>
      <c r="E11" s="96" t="n">
        <v>11.7565258850173</v>
      </c>
      <c r="F11" s="96" t="n">
        <v>-16.7367236990113</v>
      </c>
    </row>
    <row r="12" customFormat="false" ht="17.1" hidden="false" customHeight="true" outlineLevel="0" collapsed="false">
      <c r="A12" s="91" t="s">
        <v>104</v>
      </c>
      <c r="B12" s="132" t="n">
        <v>768</v>
      </c>
      <c r="C12" s="132" t="n">
        <v>993</v>
      </c>
      <c r="D12" s="132" t="n">
        <v>817</v>
      </c>
      <c r="E12" s="96" t="n">
        <v>-5.99755201958384</v>
      </c>
      <c r="F12" s="96" t="n">
        <v>-22.6586102719033</v>
      </c>
    </row>
    <row r="13" customFormat="false" ht="17.1" hidden="false" customHeight="true" outlineLevel="0" collapsed="false">
      <c r="A13" s="91" t="s">
        <v>105</v>
      </c>
      <c r="B13" s="132" t="n">
        <v>5990</v>
      </c>
      <c r="C13" s="132" t="n">
        <v>7182</v>
      </c>
      <c r="D13" s="132" t="n">
        <v>5709</v>
      </c>
      <c r="E13" s="96" t="n">
        <v>4.92205289893151</v>
      </c>
      <c r="F13" s="96" t="n">
        <v>-16.5970481759955</v>
      </c>
    </row>
    <row r="14" customFormat="false" ht="17.1" hidden="false" customHeight="true" outlineLevel="0" collapsed="false">
      <c r="A14" s="91" t="s">
        <v>106</v>
      </c>
      <c r="B14" s="132" t="n">
        <v>7980</v>
      </c>
      <c r="C14" s="132" t="n">
        <v>8131</v>
      </c>
      <c r="D14" s="132" t="n">
        <v>7489</v>
      </c>
      <c r="E14" s="96" t="n">
        <v>6.55628254773669</v>
      </c>
      <c r="F14" s="96" t="n">
        <v>-1.85709014881319</v>
      </c>
    </row>
    <row r="15" customFormat="false" ht="17.1" hidden="false" customHeight="true" outlineLevel="0" collapsed="false">
      <c r="A15" s="91" t="s">
        <v>107</v>
      </c>
      <c r="B15" s="132" t="n">
        <v>1191</v>
      </c>
      <c r="C15" s="132" t="n">
        <v>1126</v>
      </c>
      <c r="D15" s="132" t="n">
        <v>1124</v>
      </c>
      <c r="E15" s="96" t="n">
        <v>5.96085409252669</v>
      </c>
      <c r="F15" s="96" t="n">
        <v>5.77264653641207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9.7</v>
      </c>
      <c r="C18" s="134" t="n">
        <v>21.8</v>
      </c>
      <c r="D18" s="135" t="n">
        <v>18.3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21.7</v>
      </c>
      <c r="C20" s="134" t="n">
        <v>23.7</v>
      </c>
      <c r="D20" s="135" t="n">
        <v>20.2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22.4</v>
      </c>
      <c r="C21" s="134" t="n">
        <v>22.7</v>
      </c>
      <c r="D21" s="135" t="n">
        <v>21.6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21.1</v>
      </c>
      <c r="C22" s="134" t="n">
        <v>24.6</v>
      </c>
      <c r="D22" s="135" t="n">
        <v>18.9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6.6</v>
      </c>
      <c r="C23" s="134" t="n">
        <v>7.7</v>
      </c>
      <c r="D23" s="135" t="n">
        <v>7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7.2</v>
      </c>
      <c r="C24" s="134" t="n">
        <v>19.2</v>
      </c>
      <c r="D24" s="135" t="n">
        <v>16.4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39.1</v>
      </c>
      <c r="C25" s="134" t="n">
        <v>37.4</v>
      </c>
      <c r="D25" s="135" t="n">
        <v>36.9</v>
      </c>
      <c r="E25" s="96" t="s">
        <v>117</v>
      </c>
      <c r="F25" s="96" t="s">
        <v>117</v>
      </c>
    </row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Januar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7-02-21T13:14:42Z</cp:lastPrinted>
  <dcterms:modified xsi:type="dcterms:W3CDTF">2007-02-21T13:15:23Z</dcterms:modified>
  <cp:revision>0</cp:revision>
  <dc:subject/>
  <dc:title/>
</cp:coreProperties>
</file>