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5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Inhaltsverzeichnis" sheetId="1" state="visible" r:id="rId2"/>
    <sheet name="Vorbemerkungen" sheetId="2" state="visible" r:id="rId3"/>
    <sheet name="5" sheetId="3" state="visible" r:id="rId4"/>
    <sheet name="6" sheetId="4" state="visible" r:id="rId5"/>
    <sheet name="7" sheetId="5" state="visible" r:id="rId6"/>
    <sheet name="8-11" sheetId="6" state="visible" r:id="rId7"/>
    <sheet name="12-15" sheetId="7" state="visible" r:id="rId8"/>
    <sheet name="16-19" sheetId="8" state="visible" r:id="rId9"/>
    <sheet name="20-23" sheetId="9" state="visible" r:id="rId10"/>
    <sheet name="24" sheetId="10" state="visible" r:id="rId11"/>
    <sheet name="25" sheetId="11" state="visible" r:id="rId12"/>
    <sheet name="26" sheetId="12" state="visible" r:id="rId13"/>
    <sheet name="27" sheetId="13" state="visible" r:id="rId14"/>
    <sheet name="28-29" sheetId="14" state="visible" r:id="rId15"/>
    <sheet name="30-31" sheetId="15" state="visible" r:id="rId16"/>
    <sheet name="32" sheetId="16" state="visible" r:id="rId17"/>
    <sheet name="33" sheetId="17" state="visible" r:id="rId18"/>
    <sheet name="34-37" sheetId="18" state="visible" r:id="rId19"/>
    <sheet name="38-41" sheetId="19" state="visible" r:id="rId20"/>
    <sheet name="42-45" sheetId="20" state="visible" r:id="rId21"/>
    <sheet name="46-49" sheetId="21" state="visible" r:id="rId22"/>
    <sheet name="50" sheetId="22" state="visible" r:id="rId23"/>
    <sheet name="51" sheetId="23" state="visible" r:id="rId24"/>
    <sheet name="52-53" sheetId="24" state="visible" r:id="rId25"/>
    <sheet name="54" sheetId="25" state="visible" r:id="rId26"/>
  </sheets>
  <externalReferences>
    <externalReference r:id="rId27"/>
  </externalReferences>
  <definedNames>
    <definedName function="false" hidden="false" localSheetId="6" name="_xlnm.Print_Titles" vbProcedure="false">'12-15'!$1:$6</definedName>
    <definedName function="false" hidden="false" localSheetId="7" name="_xlnm.Print_Titles" vbProcedure="false">'16-19'!$1:$6</definedName>
    <definedName function="false" hidden="false" localSheetId="8" name="_xlnm.Print_Titles" vbProcedure="false">'20-23'!$1:$6</definedName>
    <definedName function="false" hidden="false" localSheetId="17" name="_xlnm.Print_Titles" vbProcedure="false">'34-37'!$1:$6</definedName>
    <definedName function="false" hidden="false" localSheetId="18" name="_xlnm.Print_Titles" vbProcedure="false">'38-41'!$1:$6</definedName>
    <definedName function="false" hidden="false" localSheetId="19" name="_xlnm.Print_Titles" vbProcedure="false">'42-45'!$1:$6</definedName>
    <definedName function="false" hidden="false" localSheetId="20" name="_xlnm.Print_Titles" vbProcedure="false">'46-49'!$1:$6</definedName>
    <definedName function="false" hidden="false" localSheetId="5" name="_xlnm.Print_Titles" vbProcedure="false">'8-11'!$1:$6</definedName>
    <definedName function="false" hidden="false" localSheetId="3" name="Excel_BuiltIn_Print_Area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2" uniqueCount="487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A IV 9 – j / </t>
    </r>
    <r>
      <rPr>
        <b val="true"/>
        <sz val="14"/>
        <color rgb="FFFF0000"/>
        <rFont val="Arial"/>
        <family val="2"/>
      </rPr>
      <t xml:space="preserve">03</t>
    </r>
  </si>
  <si>
    <t xml:space="preserve">Stationäre Behandlung in Krankenhäusern sowie</t>
  </si>
  <si>
    <t xml:space="preserve">Vorsorge- oder Rehabilitationseinrichtungen</t>
  </si>
  <si>
    <t xml:space="preserve">im Land Brandenburg</t>
  </si>
  <si>
    <t xml:space="preserve">2003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Mai</t>
    </r>
    <r>
      <rPr>
        <sz val="8"/>
        <color rgb="FFFF0000"/>
        <rFont val="Arial"/>
        <family val="2"/>
      </rPr>
      <t xml:space="preserve"> 2005</t>
    </r>
  </si>
  <si>
    <r>
      <rPr>
        <sz val="8"/>
        <rFont val="Arial"/>
        <family val="2"/>
      </rPr>
      <t xml:space="preserve">Preis Printversion: </t>
    </r>
    <r>
      <rPr>
        <sz val="8"/>
        <color rgb="FFFF0000"/>
        <rFont val="Arial"/>
        <family val="2"/>
      </rPr>
      <t xml:space="preserve">7,70</t>
    </r>
    <r>
      <rPr>
        <sz val="8"/>
        <rFont val="Arial"/>
        <family val="2"/>
      </rPr>
      <t xml:space="preserve"> EUR</t>
    </r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5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Tabellen</t>
  </si>
  <si>
    <t xml:space="preserve">Krankenhäuser</t>
  </si>
  <si>
    <t xml:space="preserve">1.1</t>
  </si>
  <si>
    <t xml:space="preserve">Aus dem Krankenhaus entlassene vollstationäre Patienten (einschließlich Sterbefälle,</t>
  </si>
  <si>
    <t xml:space="preserve">ohne Stundenfälle) 2003 nach Diagnoseklassen, Verweildauer und Geschlecht</t>
  </si>
  <si>
    <t xml:space="preserve">1.2</t>
  </si>
  <si>
    <t xml:space="preserve">Aus dem Krankenhaus entlassene vollstationäre Patienten insgesamt (einschließlich</t>
  </si>
  <si>
    <t xml:space="preserve">Sterbefälle, ohne Stundenfälle) 2003 nach ausgewählten Diagnosen und Altersgruppen</t>
  </si>
  <si>
    <t xml:space="preserve">1.3</t>
  </si>
  <si>
    <t xml:space="preserve">Aus dem Krankenhaus entlassene vollstationäre männliche Patienten (einschließlich</t>
  </si>
  <si>
    <t xml:space="preserve">1.4</t>
  </si>
  <si>
    <t xml:space="preserve">Aus dem Krankenhaus entlassene vollstationäre weibliche Patienten (einschließlich</t>
  </si>
  <si>
    <t xml:space="preserve">1.5</t>
  </si>
  <si>
    <t xml:space="preserve">Sterbefälle, ohne Stundenfälle) 2003 nach ausgewählten Diagnosen,</t>
  </si>
  <si>
    <t xml:space="preserve">Altersgruppen und Verweildauer</t>
  </si>
  <si>
    <t xml:space="preserve">1.6</t>
  </si>
  <si>
    <t xml:space="preserve">Stundenfälle (einschließlich Sterbefälle) im Krankenhaus 2003 nach</t>
  </si>
  <si>
    <t xml:space="preserve">Diagnoseklassen und Altersgruppen</t>
  </si>
  <si>
    <t xml:space="preserve">1.7</t>
  </si>
  <si>
    <t xml:space="preserve">Im Krankenhaus gestorbene Patienten (ohne Stundenfälle) 2003 nach</t>
  </si>
  <si>
    <t xml:space="preserve">1.8</t>
  </si>
  <si>
    <t xml:space="preserve">ohne Stundenfälle) mit Operationen 2003 nach Diagnoseklassen und Verweildauer</t>
  </si>
  <si>
    <t xml:space="preserve">1.9</t>
  </si>
  <si>
    <t xml:space="preserve">ohne Stundenfälle) mit einer Verweildauer bis zu drei Tagen 2003 </t>
  </si>
  <si>
    <t xml:space="preserve">nach Fachabteilungen und Diagnoseklassen</t>
  </si>
  <si>
    <t xml:space="preserve">1.10</t>
  </si>
  <si>
    <t xml:space="preserve">Sterbefälle, ohne Stundenfälle) 2003 nach Fachabteilungen mit der längsten</t>
  </si>
  <si>
    <t xml:space="preserve">Verweildauer und Altersgruppen</t>
  </si>
  <si>
    <t xml:space="preserve">2</t>
  </si>
  <si>
    <t xml:space="preserve">2.1</t>
  </si>
  <si>
    <t xml:space="preserve">Aus der Vorsorge- oder Rehabilitationseinrichtungen entlassene vollstationäre Patienten</t>
  </si>
  <si>
    <t xml:space="preserve">(einschließlich Sterbefälle) 2003 nach Diagnoseklassen, Verweildauer und Geschlecht</t>
  </si>
  <si>
    <t xml:space="preserve">2.2</t>
  </si>
  <si>
    <t xml:space="preserve">insgesamt (einschließlich Sterbefälle) 2003 nach ausgewählten Diagnosen und Altersgruppen</t>
  </si>
  <si>
    <t xml:space="preserve">2.3</t>
  </si>
  <si>
    <t xml:space="preserve">Aus der Vorsorge- oder Rehabilitationseinrichtungen entlassene vollstationäre männliche</t>
  </si>
  <si>
    <t xml:space="preserve">Patienten (einschließlich Sterbefälle) 2003 nach ausgewählten Diagnosen und Altersgruppen</t>
  </si>
  <si>
    <t xml:space="preserve">2.4</t>
  </si>
  <si>
    <t xml:space="preserve">Aus der Vorsorge- oder Rehabilitationseinrichtungen entlassene vollstationäre weibliche</t>
  </si>
  <si>
    <t xml:space="preserve">2.5</t>
  </si>
  <si>
    <t xml:space="preserve">insgesamt (einschließlich Sterbefälle) 2003 nach ausgewählten</t>
  </si>
  <si>
    <t xml:space="preserve">Diagnosen, Altersgruppen und Verweildauer</t>
  </si>
  <si>
    <t xml:space="preserve">2.6</t>
  </si>
  <si>
    <t xml:space="preserve">In der Vorsorge- oder Rehabilitationseinrichtungen gestorbene Patienten 2003</t>
  </si>
  <si>
    <t xml:space="preserve">nach ausgewählten Diagnoseklassen und Altersgruppen</t>
  </si>
  <si>
    <t xml:space="preserve">2.7</t>
  </si>
  <si>
    <t xml:space="preserve">Aus der Vorsorge- oder Rehabilitationseinrichtungen entlassene vollstationäre </t>
  </si>
  <si>
    <t xml:space="preserve">Patienten insgesamt (einschließlich Sterbefälle) 2003 nach Fachabteilungen</t>
  </si>
  <si>
    <t xml:space="preserve">mit der längsten Verweildauer und Altersgruppen</t>
  </si>
  <si>
    <t xml:space="preserve">Grafiken</t>
  </si>
  <si>
    <t xml:space="preserve">ohne Stundenfälle) 2003 nach ausgewählten Diagnoseklassen und Geschlecht</t>
  </si>
  <si>
    <t xml:space="preserve">ohne Stundenfälle) 2003 nach Altersgruppen und Geschlecht</t>
  </si>
  <si>
    <t xml:space="preserve">ohne Stundenfälle) mit Operationen 2003 nach ausgewählten Diagnoseklassen</t>
  </si>
  <si>
    <t xml:space="preserve">ohne Stundenfälle) 2003 nach Fachabteilungen mit der längsten Verweildauer</t>
  </si>
  <si>
    <t xml:space="preserve">In der Vorsorge- oder Rehabilitationseinrichtungen gestorbene Patienten</t>
  </si>
  <si>
    <t xml:space="preserve">(ohne Stundenfälle) 2003 nach ausgewählten Diagnoseklassen</t>
  </si>
  <si>
    <t xml:space="preserve">(einschließlich Sterbefälle) 2003 nach Altersgruppen und Geschlecht</t>
  </si>
  <si>
    <t xml:space="preserve">(einschließlich Sterbefälle) 2003 nach Fachabteilungen mit der längsten Verweildauer</t>
  </si>
  <si>
    <t xml:space="preserve">1.     Krankenhäuser</t>
  </si>
  <si>
    <t xml:space="preserve">1.1   Aus dem Krankenhaus entlassene vollstationäre Patienten (einschließlich Sterbefälle,
       ohne Stundenfälle) 2003 nach Diagnoseklassen, Verweildauer und Geschlecht</t>
  </si>
  <si>
    <t xml:space="preserve">Pos.-Nr.
der ICD-10</t>
  </si>
  <si>
    <t xml:space="preserve">Diagnoseklasse</t>
  </si>
  <si>
    <t xml:space="preserve">Insgesamt</t>
  </si>
  <si>
    <t xml:space="preserve">Männlich</t>
  </si>
  <si>
    <t xml:space="preserve">Weiblich</t>
  </si>
  <si>
    <t xml:space="preserve">Patienten</t>
  </si>
  <si>
    <t xml:space="preserve">durch-
schnittliche
Verweil-
dauer</t>
  </si>
  <si>
    <t xml:space="preserve">A00 - T98</t>
  </si>
  <si>
    <t xml:space="preserve">Krankheiten, Verletzungen und Vergiftungen</t>
  </si>
  <si>
    <t xml:space="preserve">A00 - B99</t>
  </si>
  <si>
    <t xml:space="preserve">Bestimmte infektiöse und parasitäre</t>
  </si>
  <si>
    <t xml:space="preserve">  Krankheiten</t>
  </si>
  <si>
    <t xml:space="preserve">C00 - D48</t>
  </si>
  <si>
    <t xml:space="preserve">Neubildungen</t>
  </si>
  <si>
    <t xml:space="preserve">D50 - D89</t>
  </si>
  <si>
    <t xml:space="preserve">Krankheiten des Blutes und der blutbildenden</t>
  </si>
  <si>
    <t xml:space="preserve">  Organe sowie bestimmte Störungen mit</t>
  </si>
  <si>
    <t xml:space="preserve">  Beteiligung des Immunsystems</t>
  </si>
  <si>
    <t xml:space="preserve">E00 - E90</t>
  </si>
  <si>
    <t xml:space="preserve">Endokrine, Ernährungs- und Stoffwechsel-</t>
  </si>
  <si>
    <t xml:space="preserve">  krankheiten</t>
  </si>
  <si>
    <t xml:space="preserve">F00 - F99</t>
  </si>
  <si>
    <t xml:space="preserve">Psychische und Verhaltensstörungen</t>
  </si>
  <si>
    <t xml:space="preserve">G00 - G99</t>
  </si>
  <si>
    <t xml:space="preserve">Krankheiten des Nervensystems</t>
  </si>
  <si>
    <t xml:space="preserve">H00 - H59</t>
  </si>
  <si>
    <t xml:space="preserve">Krankheiten des Auges und der Augen-</t>
  </si>
  <si>
    <t xml:space="preserve">  anhangsgebilde</t>
  </si>
  <si>
    <t xml:space="preserve">H60 - H95</t>
  </si>
  <si>
    <t xml:space="preserve">Krankheiten des Ohres und des Warzen-</t>
  </si>
  <si>
    <t xml:space="preserve">  fortsatzes</t>
  </si>
  <si>
    <t xml:space="preserve">I00 - I99</t>
  </si>
  <si>
    <t xml:space="preserve">Krankheiten des Kreislaufsystems</t>
  </si>
  <si>
    <t xml:space="preserve">J00 - J99</t>
  </si>
  <si>
    <t xml:space="preserve">Krankheiten des Atmungssystems</t>
  </si>
  <si>
    <t xml:space="preserve">K00 - K93</t>
  </si>
  <si>
    <t xml:space="preserve">Krankheiten des Verdauungssystems</t>
  </si>
  <si>
    <t xml:space="preserve">L00 - L99</t>
  </si>
  <si>
    <t xml:space="preserve">Krankheiten der Haut und der Unterhaut</t>
  </si>
  <si>
    <t xml:space="preserve">M00 - M99</t>
  </si>
  <si>
    <t xml:space="preserve">Krankheiten des Muskel-Skelett-Systems</t>
  </si>
  <si>
    <t xml:space="preserve">  und des Bindegewebes</t>
  </si>
  <si>
    <t xml:space="preserve">N00 - N99</t>
  </si>
  <si>
    <t xml:space="preserve">Krankheiten des Urogenitalsystems</t>
  </si>
  <si>
    <t xml:space="preserve">O00 - O99</t>
  </si>
  <si>
    <t xml:space="preserve">Schwangerschaft, Geburt und Wochenbett</t>
  </si>
  <si>
    <t xml:space="preserve">P00 - P96</t>
  </si>
  <si>
    <t xml:space="preserve">Bestimmte Zustände, die ihren Ursprung in</t>
  </si>
  <si>
    <t xml:space="preserve">  der Perinatalperiode haben</t>
  </si>
  <si>
    <t xml:space="preserve">Q00 - Q99</t>
  </si>
  <si>
    <t xml:space="preserve">Angeborene Fehlbildungen, Deformitäten</t>
  </si>
  <si>
    <t xml:space="preserve">  und Chromosomenanomalien</t>
  </si>
  <si>
    <t xml:space="preserve">R00 - R99</t>
  </si>
  <si>
    <t xml:space="preserve">Symptome und abnorme klinische und</t>
  </si>
  <si>
    <t xml:space="preserve">  Laborbefunde, die anderenorts nicht</t>
  </si>
  <si>
    <t xml:space="preserve">  klassifiziert sind</t>
  </si>
  <si>
    <t xml:space="preserve">S00 - T98</t>
  </si>
  <si>
    <t xml:space="preserve">Verletzungen, Vergiftungen und bestimmte</t>
  </si>
  <si>
    <t xml:space="preserve">  andere Folgen äußerer Ursachen</t>
  </si>
  <si>
    <t xml:space="preserve">Z00 - Z99</t>
  </si>
  <si>
    <t xml:space="preserve">Faktoren, die den Gesundheitszustand</t>
  </si>
  <si>
    <t xml:space="preserve">  beeinflussen und zur Inanspruchnahme</t>
  </si>
  <si>
    <t xml:space="preserve">  des Gesundheitswesens führen</t>
  </si>
  <si>
    <t xml:space="preserve">Ohne Diagnoseangabe</t>
  </si>
  <si>
    <t xml:space="preserve">Aus dem Krankenhaus entlassene vollstationäre Patienten (einschließlich Sterbefälle,
ohne Stundenfälle) 2003 nach ausgewählten Diagnoseklassen und Geschlecht</t>
  </si>
  <si>
    <t xml:space="preserve">Diagnoseklasse
(Pos.-Nr. der ICD-10)</t>
  </si>
  <si>
    <t xml:space="preserve">Neubildungen
(C00 - D48)</t>
  </si>
  <si>
    <t xml:space="preserve">Endokrine, Ernährungs- und
Stoffwechselkrankheiten (E00 - E90)</t>
  </si>
  <si>
    <t xml:space="preserve">Psychische und Verhaltensstörungen
(F00 - F99)</t>
  </si>
  <si>
    <t xml:space="preserve">Krankheiten des Nervensystems
(G00 - G99)</t>
  </si>
  <si>
    <t xml:space="preserve">Krankheiten des Kreislaufsystems
(I00 - I99)</t>
  </si>
  <si>
    <t xml:space="preserve">Krankheiten des Atmungssystems
(J00 - J99)</t>
  </si>
  <si>
    <t xml:space="preserve">Krankheiten des Verdauungssystems
(K00 - K93)</t>
  </si>
  <si>
    <t xml:space="preserve">Krankheiten des Muskel-Skelett-Systems
und des Bindegewebes (M00 - M99)</t>
  </si>
  <si>
    <t xml:space="preserve">Krankheiten des Urogenitalsystems
(N00 - N99)</t>
  </si>
  <si>
    <t xml:space="preserve">Verletzungen, Vergiftungen und
bestimmte andere Folgen äußerer
Ursachen (S00 - T98)</t>
  </si>
  <si>
    <t xml:space="preserve">Aus dem Krankenhaus entlassene vollstationäre Patienten (einschließlich Sterbefälle,
ohne Stundenfälle) 2003 nach Altersgruppen und Geschlecht</t>
  </si>
  <si>
    <t xml:space="preserve">Altersgruppe
von ... bis
unter ... Jahren</t>
  </si>
  <si>
    <t xml:space="preserve">männlich</t>
  </si>
  <si>
    <t xml:space="preserve">weiblich</t>
  </si>
  <si>
    <t xml:space="preserve">    85 und älter</t>
  </si>
  <si>
    <t xml:space="preserve">    80 - 85</t>
  </si>
  <si>
    <t xml:space="preserve">    75 - 80</t>
  </si>
  <si>
    <t xml:space="preserve">    70 - 75</t>
  </si>
  <si>
    <t xml:space="preserve">    65 - 70</t>
  </si>
  <si>
    <t xml:space="preserve">    60 - 65</t>
  </si>
  <si>
    <t xml:space="preserve">    55 - 60</t>
  </si>
  <si>
    <t xml:space="preserve">    50 - 55</t>
  </si>
  <si>
    <t xml:space="preserve">    45 - 50</t>
  </si>
  <si>
    <t xml:space="preserve">    40 - 45</t>
  </si>
  <si>
    <t xml:space="preserve">    35 - 40</t>
  </si>
  <si>
    <t xml:space="preserve">    25 - 35</t>
  </si>
  <si>
    <t xml:space="preserve">    15 - 25</t>
  </si>
  <si>
    <t xml:space="preserve">      5 - 15</t>
  </si>
  <si>
    <t xml:space="preserve">      1 -   5</t>
  </si>
  <si>
    <t xml:space="preserve">    unter 1</t>
  </si>
  <si>
    <t xml:space="preserve">1.2  Aus dem Krankenhaus entlassene vollstationäre Patienten insgesamt (einschließlich  Sterbefälle,</t>
  </si>
  <si>
    <t xml:space="preserve">ohne Stundenfälle) 2003 nach ausgewählten Diagnosen und Altersgruppen  </t>
  </si>
  <si>
    <t xml:space="preserve">Lfd.
Nr.</t>
  </si>
  <si>
    <t xml:space="preserve">Diagnose</t>
  </si>
  <si>
    <t xml:space="preserve">Entlassene und verstorbene Patienten insgesamt</t>
  </si>
  <si>
    <t xml:space="preserve">davon im Alter von ... bis unter ... Jahren</t>
  </si>
  <si>
    <t xml:space="preserve">0 - 1</t>
  </si>
  <si>
    <t xml:space="preserve">1 - 5</t>
  </si>
  <si>
    <t xml:space="preserve">5 - 15</t>
  </si>
  <si>
    <t xml:space="preserve">15 - 25</t>
  </si>
  <si>
    <t xml:space="preserve">25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und älter</t>
  </si>
  <si>
    <t xml:space="preserve">  A15 - A19,</t>
  </si>
  <si>
    <t xml:space="preserve">Tuberkulose, einschließlich ihrer Spätfolgen</t>
  </si>
  <si>
    <t xml:space="preserve">  B90</t>
  </si>
  <si>
    <t xml:space="preserve">  A39</t>
  </si>
  <si>
    <t xml:space="preserve">Meningokokkeninfektion</t>
  </si>
  <si>
    <t xml:space="preserve">  B15 - B19</t>
  </si>
  <si>
    <t xml:space="preserve">Virushepatitis</t>
  </si>
  <si>
    <t xml:space="preserve">  B20 - B24</t>
  </si>
  <si>
    <t xml:space="preserve">HIV-Krankheit (Humane Immundefizienz-</t>
  </si>
  <si>
    <t xml:space="preserve">  Viruskrankheit)</t>
  </si>
  <si>
    <t xml:space="preserve">  C00 - C97</t>
  </si>
  <si>
    <t xml:space="preserve">Bösartige Neubildungen</t>
  </si>
  <si>
    <t xml:space="preserve">  C00 - C14</t>
  </si>
  <si>
    <t xml:space="preserve">Bösartige Neubildungen der Lippe, der</t>
  </si>
  <si>
    <t xml:space="preserve">  Mundhöhle und des Pharynx</t>
  </si>
  <si>
    <t xml:space="preserve">  C15</t>
  </si>
  <si>
    <t xml:space="preserve">Bösartige Neubildung des Ösophagus</t>
  </si>
  <si>
    <t xml:space="preserve">  C16</t>
  </si>
  <si>
    <t xml:space="preserve">Bösartige Neubildung des Magens</t>
  </si>
  <si>
    <t xml:space="preserve">  C18</t>
  </si>
  <si>
    <t xml:space="preserve">Bösartige Neubildung des Dickdarmes</t>
  </si>
  <si>
    <t xml:space="preserve">  C19 - C21</t>
  </si>
  <si>
    <t xml:space="preserve">Bösartige Neubildung des Rektums und </t>
  </si>
  <si>
    <t xml:space="preserve">  des Anus</t>
  </si>
  <si>
    <t xml:space="preserve">  C22</t>
  </si>
  <si>
    <t xml:space="preserve">Bösartige Neubildung der Leber und der</t>
  </si>
  <si>
    <t xml:space="preserve">  intrahepatischen Gallengänge</t>
  </si>
  <si>
    <t xml:space="preserve">  C25</t>
  </si>
  <si>
    <t xml:space="preserve">Bösartige Neubildung des Pankreas</t>
  </si>
  <si>
    <t xml:space="preserve">  C32 - C34</t>
  </si>
  <si>
    <t xml:space="preserve">Bösartige Neubildung des Larynx, der</t>
  </si>
  <si>
    <t xml:space="preserve">  Trachea, der Bronchien und der Lunge</t>
  </si>
  <si>
    <t xml:space="preserve">  C43</t>
  </si>
  <si>
    <t xml:space="preserve">Bösartiges Melanom der Haut</t>
  </si>
  <si>
    <t xml:space="preserve">  C50</t>
  </si>
  <si>
    <t xml:space="preserve">Bösartige Neubildung der Brustdrüse</t>
  </si>
  <si>
    <t xml:space="preserve">  C53</t>
  </si>
  <si>
    <t xml:space="preserve">Bösartige Neubildung der Cervix uteri</t>
  </si>
  <si>
    <t xml:space="preserve">  C54 - C55</t>
  </si>
  <si>
    <t xml:space="preserve">Bösartige Neubildung des Corpus uteri und</t>
  </si>
  <si>
    <t xml:space="preserve">  des Uterus, Teil nicht näher bezeichnet</t>
  </si>
  <si>
    <t xml:space="preserve">  C61</t>
  </si>
  <si>
    <t xml:space="preserve">Bösartige Neubildung der Prostata</t>
  </si>
  <si>
    <t xml:space="preserve">  C67</t>
  </si>
  <si>
    <t xml:space="preserve">Bösartige Neubildung der Harnblase</t>
  </si>
  <si>
    <t xml:space="preserve">  C81 - C96</t>
  </si>
  <si>
    <t xml:space="preserve">Bösartige Neubildung des lymphatischen,</t>
  </si>
  <si>
    <t xml:space="preserve">  blutbildenden und verwandten Gewebes</t>
  </si>
  <si>
    <t xml:space="preserve">  E10 - E14</t>
  </si>
  <si>
    <t xml:space="preserve">Diabetes mellitus</t>
  </si>
  <si>
    <t xml:space="preserve">Psychische und Verhaltensweisen</t>
  </si>
  <si>
    <t xml:space="preserve">  F10</t>
  </si>
  <si>
    <t xml:space="preserve">Psychische und Verhaltensstörungen durch</t>
  </si>
  <si>
    <t xml:space="preserve">  Alkohol</t>
  </si>
  <si>
    <t xml:space="preserve">  F11 - F16,</t>
  </si>
  <si>
    <t xml:space="preserve">  F18 - F19</t>
  </si>
  <si>
    <t xml:space="preserve">  andere psychotrope Substanzen</t>
  </si>
  <si>
    <t xml:space="preserve">  G00 - G03</t>
  </si>
  <si>
    <t xml:space="preserve">Meningitis</t>
  </si>
  <si>
    <t xml:space="preserve">Krankheiten des Ohres und des Warzenfort-</t>
  </si>
  <si>
    <t xml:space="preserve">  satzes</t>
  </si>
  <si>
    <t xml:space="preserve">  I20 - I25</t>
  </si>
  <si>
    <t xml:space="preserve">Ischämische Herzkrankheiten</t>
  </si>
  <si>
    <t xml:space="preserve">  I30 - I33,</t>
  </si>
  <si>
    <t xml:space="preserve">Sonstige Herzkrankheiten</t>
  </si>
  <si>
    <t xml:space="preserve">  I39 - I52</t>
  </si>
  <si>
    <t xml:space="preserve">  I60 - I69</t>
  </si>
  <si>
    <t xml:space="preserve">Zerebrovaskuläre Krankheiten</t>
  </si>
  <si>
    <t xml:space="preserve">  J10 - J11</t>
  </si>
  <si>
    <t xml:space="preserve">Grippe</t>
  </si>
  <si>
    <t xml:space="preserve">  J12 - J18</t>
  </si>
  <si>
    <t xml:space="preserve">Pneumonie</t>
  </si>
  <si>
    <t xml:space="preserve">  J40 - J47</t>
  </si>
  <si>
    <t xml:space="preserve">Chronische Krankheiten der unteren</t>
  </si>
  <si>
    <t xml:space="preserve">  Atemwege</t>
  </si>
  <si>
    <t xml:space="preserve">  J45 - J46</t>
  </si>
  <si>
    <t xml:space="preserve">Asthma</t>
  </si>
  <si>
    <t xml:space="preserve">  K25 - K28</t>
  </si>
  <si>
    <t xml:space="preserve">Ulcus ventriculi, duodeni, pepticum,</t>
  </si>
  <si>
    <t xml:space="preserve">  pepticum jejuni</t>
  </si>
  <si>
    <t xml:space="preserve">  K70,</t>
  </si>
  <si>
    <t xml:space="preserve">Alkoholische Leberkrankheit, Chronische</t>
  </si>
  <si>
    <t xml:space="preserve">  K73 - K74</t>
  </si>
  <si>
    <t xml:space="preserve">  Leberkrankheit, Fibrose und Leberzirrhose</t>
  </si>
  <si>
    <t xml:space="preserve">Krankheiten des Muskel-Skelett-Systems und</t>
  </si>
  <si>
    <t xml:space="preserve">  des Bindegewebes</t>
  </si>
  <si>
    <t xml:space="preserve">M05 - M06,</t>
  </si>
  <si>
    <t xml:space="preserve">Polyarthritis und Arthrose</t>
  </si>
  <si>
    <t xml:space="preserve">M15 - M19</t>
  </si>
  <si>
    <t xml:space="preserve">  N00 - N29</t>
  </si>
  <si>
    <t xml:space="preserve">Krankheiten der Niere</t>
  </si>
  <si>
    <t xml:space="preserve">  Q00 - Q07</t>
  </si>
  <si>
    <t xml:space="preserve">Angeborene Fehlbildungen des Nerven-</t>
  </si>
  <si>
    <t xml:space="preserve">  systems</t>
  </si>
  <si>
    <t xml:space="preserve">  Q20 - Q28</t>
  </si>
  <si>
    <t xml:space="preserve">Angeborene Fehlbildungen des Kreislauf-</t>
  </si>
  <si>
    <t xml:space="preserve">1.3  Aus dem Krankenhaus entlassene vollstationäre männliche Patienten (einschließlich Sterbefälle,</t>
  </si>
  <si>
    <t xml:space="preserve">ohne Stundenfälle) 2003 nach ausgewählten Diagnosen und Altersgruppen</t>
  </si>
  <si>
    <t xml:space="preserve">Entlassene und verstorbene männliche Patienten</t>
  </si>
  <si>
    <t xml:space="preserve">65 -70</t>
  </si>
  <si>
    <t xml:space="preserve">1.4  Aus dem Krankenhaus entlassene vollstationäre weibliche Patienten (einschließlich Sterbefälle,</t>
  </si>
  <si>
    <t xml:space="preserve">Entlassene und verstorbene weibliche Patienten</t>
  </si>
  <si>
    <t xml:space="preserve">1.5  Aus dem Krankenhaus entlassene vollstationäre Patienten insgesamt (einschließlich Sterbefälle,</t>
  </si>
  <si>
    <t xml:space="preserve">ohne Stundenfälle) 2003 nach ausgewählten Diagnosen, Altersgruppen und Verweildauer</t>
  </si>
  <si>
    <t xml:space="preserve">Insge-
samt</t>
  </si>
  <si>
    <t xml:space="preserve">Verweildauer der entlassenen und verstorbenen Patienten insgesamt</t>
  </si>
  <si>
    <t xml:space="preserve">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85 - 90</t>
  </si>
  <si>
    <t xml:space="preserve">90 - 95</t>
  </si>
  <si>
    <t xml:space="preserve">95 und älter</t>
  </si>
  <si>
    <t xml:space="preserve">1.6  Stundenfälle (einschließlich Sterbefälle) im Krankenhaus 2003 nach Diagnoseklassen und
       Altersgruppen</t>
  </si>
  <si>
    <t xml:space="preserve">Stundenfälle
insge-
samt</t>
  </si>
  <si>
    <t xml:space="preserve">0 - 15</t>
  </si>
  <si>
    <t xml:space="preserve">25 - 45</t>
  </si>
  <si>
    <t xml:space="preserve">45 - 65</t>
  </si>
  <si>
    <t xml:space="preserve">65 - 75</t>
  </si>
  <si>
    <t xml:space="preserve">75 und
älter</t>
  </si>
  <si>
    <t xml:space="preserve">Krankheiten, Verletzungen und</t>
  </si>
  <si>
    <t xml:space="preserve">  Vergiftungen</t>
  </si>
  <si>
    <t xml:space="preserve">Krankheiten des Blutes und der</t>
  </si>
  <si>
    <t xml:space="preserve">  blutbildenden Organe sowie</t>
  </si>
  <si>
    <t xml:space="preserve">  bestimmte Störungen mit</t>
  </si>
  <si>
    <t xml:space="preserve">Endokrine, Ernährungs- und</t>
  </si>
  <si>
    <t xml:space="preserve">  Stoffwechselkrankheiten</t>
  </si>
  <si>
    <t xml:space="preserve">Psychische und Verhaltens-</t>
  </si>
  <si>
    <t xml:space="preserve">  störungen</t>
  </si>
  <si>
    <t xml:space="preserve">Krankheiten des Auges und der</t>
  </si>
  <si>
    <t xml:space="preserve">  Augenanhangsgebilde</t>
  </si>
  <si>
    <t xml:space="preserve">Krankheiten des Ohres und des</t>
  </si>
  <si>
    <t xml:space="preserve">  Warzenfortsatzes</t>
  </si>
  <si>
    <t xml:space="preserve">Krankheiten des Verdauungs-</t>
  </si>
  <si>
    <t xml:space="preserve">Krankheiten der Haut und der</t>
  </si>
  <si>
    <t xml:space="preserve">  Unterhaut</t>
  </si>
  <si>
    <t xml:space="preserve">Krankheiten des Muskel-Skelett-</t>
  </si>
  <si>
    <t xml:space="preserve">  Systems und des Bindegewebes</t>
  </si>
  <si>
    <t xml:space="preserve">Schwangerschaft, Geburt und</t>
  </si>
  <si>
    <t xml:space="preserve">  Wochenbett</t>
  </si>
  <si>
    <t xml:space="preserve">Bestimmte Zustände, die ihren</t>
  </si>
  <si>
    <t xml:space="preserve">  Ursprung in der Perinatalperiode</t>
  </si>
  <si>
    <t xml:space="preserve">  haben</t>
  </si>
  <si>
    <t xml:space="preserve">Angeborene Fehlbildungen,</t>
  </si>
  <si>
    <t xml:space="preserve">  Deformitäten und Chromosomen-</t>
  </si>
  <si>
    <t xml:space="preserve">  anomalien</t>
  </si>
  <si>
    <t xml:space="preserve">Symptome und abnorme klinische</t>
  </si>
  <si>
    <t xml:space="preserve">  und Laborbefunde, die anderenorts</t>
  </si>
  <si>
    <t xml:space="preserve">  nicht klassifiziert sind</t>
  </si>
  <si>
    <t xml:space="preserve">Verletzungen, Vergiftungen und</t>
  </si>
  <si>
    <t xml:space="preserve">  bestimmte andere Folgen äußerer</t>
  </si>
  <si>
    <t xml:space="preserve">  Ursachen</t>
  </si>
  <si>
    <t xml:space="preserve">Faktoren, die den Gesundheits-</t>
  </si>
  <si>
    <t xml:space="preserve">  zustand beeinflussen und zur</t>
  </si>
  <si>
    <t xml:space="preserve">  Inanspruchnahme des Gesund-</t>
  </si>
  <si>
    <t xml:space="preserve">  heitswesens führen</t>
  </si>
  <si>
    <t xml:space="preserve">1.7  Im Krankenhaus gestorbene Patienten (ohne Stundenfälle) 2003 nach Diagnoseklassen und
       Altersgruppen</t>
  </si>
  <si>
    <t xml:space="preserve">Gestor-
bene
insge-
samt</t>
  </si>
  <si>
    <t xml:space="preserve">1.8  Aus dem Krankenhaus entlassene vollstationäre Patienten (einschließlich Sterbefälle, ohne
      Stundenfälle) mit Operationen 2003 nach Diagnoseklassen und Verweildauer</t>
  </si>
  <si>
    <t xml:space="preserve">      </t>
  </si>
  <si>
    <t xml:space="preserve">Patienten mit Operationen</t>
  </si>
  <si>
    <t xml:space="preserve">Verweildauer</t>
  </si>
  <si>
    <t xml:space="preserve">Bestimmte infektiöse und parasitäre Krankheiten</t>
  </si>
  <si>
    <t xml:space="preserve">  Organe sowie bestimmte Störungen mit Betei-</t>
  </si>
  <si>
    <t xml:space="preserve">  ligung des Immunsystems</t>
  </si>
  <si>
    <t xml:space="preserve">Krankheiten des Auges und der Augenanhangs-</t>
  </si>
  <si>
    <t xml:space="preserve">  gebilde</t>
  </si>
  <si>
    <t xml:space="preserve">Krankheiten des Ohres und des Warzenfortsatzes</t>
  </si>
  <si>
    <t xml:space="preserve">Bestimmte Zustände, die ihren Ursprung in der</t>
  </si>
  <si>
    <t xml:space="preserve">  Perinatalperiode haben</t>
  </si>
  <si>
    <t xml:space="preserve">Angeborene Fehlbildungen, Deformitäten und</t>
  </si>
  <si>
    <t xml:space="preserve">  Chromosomenanomalien</t>
  </si>
  <si>
    <t xml:space="preserve">Symptome und abnorme klinische und Labor-</t>
  </si>
  <si>
    <t xml:space="preserve">  befunde, die anderenorts nicht klassifiziert sind</t>
  </si>
  <si>
    <t xml:space="preserve">Faktoren, die den Gesundheitszustand beein-</t>
  </si>
  <si>
    <t xml:space="preserve">  flussen und zur Inanspruchnahme des</t>
  </si>
  <si>
    <t xml:space="preserve">  Gesundheitswesen führen</t>
  </si>
  <si>
    <t xml:space="preserve">Aus dem Krankenhaus entlassene vollstationäre Patienten (einschließlich Sterbefälle,
ohne Stundenfälle) mit Operationen 2003 nach ausgewählten Diagnoseklassen</t>
  </si>
  <si>
    <t xml:space="preserve">Patienten mit
Operationen
in Tausend</t>
  </si>
  <si>
    <t xml:space="preserve">  </t>
  </si>
  <si>
    <t xml:space="preserve">1.9  Aus dem Krankenhaus entlassene vollstationäre Patienten (einschließlich Sterbefälle,</t>
  </si>
  <si>
    <t xml:space="preserve">ohne Stundenfälle) mit einer Verweildauer bis zu drei Tagen 2003 nach Fachabteilungen</t>
  </si>
  <si>
    <t xml:space="preserve"> und Diagnoseklassen</t>
  </si>
  <si>
    <t xml:space="preserve">Fachabteilung mit der
längsten Verweildauer</t>
  </si>
  <si>
    <t xml:space="preserve">"Kurzlieger" </t>
  </si>
  <si>
    <t xml:space="preserve">(bis zu 3 Tagen Verweildauer)</t>
  </si>
  <si>
    <t xml:space="preserve">Kurzlieger insgesamt</t>
  </si>
  <si>
    <t xml:space="preserve">mit Hauptdiagnose (ICD-10) der Patienten</t>
  </si>
  <si>
    <t xml:space="preserve">I00 -
 I99</t>
  </si>
  <si>
    <t xml:space="preserve">S00 -T98</t>
  </si>
  <si>
    <t xml:space="preserve">Z00 -Z99</t>
  </si>
  <si>
    <t xml:space="preserve">unbe-
kannt</t>
  </si>
  <si>
    <t xml:space="preserve">Fachabteilungen insgesamt</t>
  </si>
  <si>
    <t xml:space="preserve">Augenheilkunde</t>
  </si>
  <si>
    <t xml:space="preserve">Chirurgie</t>
  </si>
  <si>
    <t xml:space="preserve">  davon</t>
  </si>
  <si>
    <t xml:space="preserve">  Gefäßchirurgie</t>
  </si>
  <si>
    <t xml:space="preserve">  Thoraxchirurgie</t>
  </si>
  <si>
    <t xml:space="preserve">  Unfallchirurgie</t>
  </si>
  <si>
    <t xml:space="preserve">  Viszeralchirurgie</t>
  </si>
  <si>
    <t xml:space="preserve">  Sonst. und allg. Chirurgie</t>
  </si>
  <si>
    <t xml:space="preserve">Frauenheilkunde und Geburtshilfe</t>
  </si>
  <si>
    <t xml:space="preserve">  Frauenheilkunde</t>
  </si>
  <si>
    <t xml:space="preserve">  Geburtshilfe</t>
  </si>
  <si>
    <t xml:space="preserve">  Sonstige Frauenheilkunde und</t>
  </si>
  <si>
    <t xml:space="preserve">   Geburtshilfe</t>
  </si>
  <si>
    <t xml:space="preserve">Hals-Nasen-Ohrenheilkunde</t>
  </si>
  <si>
    <t xml:space="preserve">Haut- und Geschlechtskrankheiten</t>
  </si>
  <si>
    <t xml:space="preserve">Herzchirurgie</t>
  </si>
  <si>
    <t xml:space="preserve">  Sonst. und allg. Herzchirurgie</t>
  </si>
  <si>
    <t xml:space="preserve">Innere Medizin</t>
  </si>
  <si>
    <t xml:space="preserve">  Angiologie</t>
  </si>
  <si>
    <t xml:space="preserve">  Endokrinologie</t>
  </si>
  <si>
    <t xml:space="preserve">  Gastroenterologie</t>
  </si>
  <si>
    <t xml:space="preserve">  Hämatologie und internistische</t>
  </si>
  <si>
    <t xml:space="preserve">   Onkologie</t>
  </si>
  <si>
    <t xml:space="preserve">  Kardiologie</t>
  </si>
  <si>
    <t xml:space="preserve">  Klinische Geriatrie</t>
  </si>
  <si>
    <t xml:space="preserve">  Nephrologie</t>
  </si>
  <si>
    <t xml:space="preserve">  Pneumologie</t>
  </si>
  <si>
    <t xml:space="preserve">  Rheumatologie</t>
  </si>
  <si>
    <t xml:space="preserve">  Sonstige und allg. Innere Medizin</t>
  </si>
  <si>
    <t xml:space="preserve">Kinderheilkunde</t>
  </si>
  <si>
    <t xml:space="preserve">  Neonatologie</t>
  </si>
  <si>
    <t xml:space="preserve">  Sonst. u. allg. Kinderheilkunde</t>
  </si>
  <si>
    <t xml:space="preserve">Mund-Kiefer-Gesichtschirurgie</t>
  </si>
  <si>
    <t xml:space="preserve">Neurochirurgie</t>
  </si>
  <si>
    <t xml:space="preserve">Nuklearmedizin (Therapie)</t>
  </si>
  <si>
    <t xml:space="preserve">Orthopädie</t>
  </si>
  <si>
    <t xml:space="preserve">  Sonstige und allg. Orthopädie</t>
  </si>
  <si>
    <t xml:space="preserve">Strahlentherapie</t>
  </si>
  <si>
    <t xml:space="preserve">Urologie</t>
  </si>
  <si>
    <t xml:space="preserve">Sonstige Fachbereiche/Allgemein-</t>
  </si>
  <si>
    <t xml:space="preserve">  betten</t>
  </si>
  <si>
    <t xml:space="preserve">Fachabteilungen zusammen</t>
  </si>
  <si>
    <t xml:space="preserve">Kinder-/Jugendpsychiatrie</t>
  </si>
  <si>
    <t xml:space="preserve">  und -psychotherapie</t>
  </si>
  <si>
    <t xml:space="preserve">Neurologie</t>
  </si>
  <si>
    <t xml:space="preserve">Psychiatrie und Psychotherapie</t>
  </si>
  <si>
    <t xml:space="preserve">Psychiatrische Fachabteilungen</t>
  </si>
  <si>
    <t xml:space="preserve">  zusammen</t>
  </si>
  <si>
    <t xml:space="preserve">Unbekannt</t>
  </si>
  <si>
    <t xml:space="preserve">1.10  Aus dem Krankenhaus entlassene vollstationäre Patienten insgesamt (einschließlich Sterbefälle</t>
  </si>
  <si>
    <t xml:space="preserve">ohne Stundenfälle) 2003 nach Fachabteilungen mit der längsten Verweildauer und Altersgruppen</t>
  </si>
  <si>
    <t xml:space="preserve">Entlassene </t>
  </si>
  <si>
    <t xml:space="preserve">und verstorbene Patienten insgesamt</t>
  </si>
  <si>
    <t xml:space="preserve">insgesamt</t>
  </si>
  <si>
    <t xml:space="preserve">davon im Alter von … bis unter … Jahren</t>
  </si>
  <si>
    <t xml:space="preserve">Aus dem Krankenhaus entlassene vollstationäre Patienten (einschließlich Sterbefälle,
ohne Stundenfälle) 2003 nach Fachabteilungen mit der längsten Verweildauer</t>
  </si>
  <si>
    <t xml:space="preserve">Fachabteilung</t>
  </si>
  <si>
    <t xml:space="preserve">übrige Fachabteilungen</t>
  </si>
  <si>
    <t xml:space="preserve">2.     Vorsorge- oder Rehabilitationseinrichtungen</t>
  </si>
  <si>
    <t xml:space="preserve">2.1   Aus der Vorsorge- oder Rehabilitationseinrichtung entlassene vollstationäre Patienten 
        (einschließlich Sterbefälle) 2003 nach Diagnoseklassen, Verweildauer und Geschlecht</t>
  </si>
  <si>
    <t xml:space="preserve">        </t>
  </si>
  <si>
    <t xml:space="preserve">                         </t>
  </si>
  <si>
    <t xml:space="preserve">2.2  Aus der Vorsorge- oder Rehabilitationseinrichtung entlassene vollstationäre Patienten</t>
  </si>
  <si>
    <t xml:space="preserve">2.3 Aus der Vorsorge- oder Rehabilitationseinrichtung entlassene vollstationäre männliche Patienten</t>
  </si>
  <si>
    <t xml:space="preserve">(einschließlich Sterbefälle) 2003 nach ausgewählten Diagnosen und Altersgruppen</t>
  </si>
  <si>
    <t xml:space="preserve">2.4  Aus der Vorsorge- oder Rehabilitationseinrichtung entlassene vollstationäre weibliche</t>
  </si>
  <si>
    <t xml:space="preserve">2.5 Aus der Vorsorge- oder Rehabilitationseinrichtung entlassene vollstationäre Patienten insgesamt</t>
  </si>
  <si>
    <t xml:space="preserve">(einschließlich Sterbefälle) 2003 nach ausgewählten Diagnosen, Altersgruppen und Verweildauer</t>
  </si>
  <si>
    <t xml:space="preserve"> der entlassenen und verstorbenen Patienten insgesamt</t>
  </si>
  <si>
    <t xml:space="preserve">2.6.  In der Vorsorge- oder Rehabilitationseinrichtung gestorbene Patienten (ohne
       Stundenfälle) 2003 nach ausgewählten Diagnoseklassen und Altersgruppen</t>
  </si>
  <si>
    <t xml:space="preserve">In der Vorsorge- oder Rehabilitationseinrichtungen gestorbene Patienten
(ohne Stundenfälle) 2003 nach ausgewählten Diagnoseklassen</t>
  </si>
  <si>
    <t xml:space="preserve">   </t>
  </si>
  <si>
    <t xml:space="preserve">Bestimmte infektiöse und parasitäre
 Krankheiten (A00 - B99)</t>
  </si>
  <si>
    <t xml:space="preserve">Neubildungen (C00 - D48)</t>
  </si>
  <si>
    <t xml:space="preserve">Psychische und Verhaltens-
  störungen (F00 - F99)</t>
  </si>
  <si>
    <t xml:space="preserve">Krankheiten des Muskel-Skelett-Systems
 und des Bindegewebes (M00 - M99)</t>
  </si>
  <si>
    <t xml:space="preserve">Verletzungen, Vergiftungen und
 bestimmte andere Folgen äußerer
Ursachen (S00 - T98)</t>
  </si>
  <si>
    <t xml:space="preserve">Aus der Vorsorge- oder Rehabilitationseinrichtung entlassene vollstationäre
Patienten (einschließlich Sterbefälle) 2003 nach Altersgruppen und Geschlecht</t>
  </si>
  <si>
    <t xml:space="preserve">2.7  Aus der Vorsorge- oder Rehabilitationseinrichtung entlassene</t>
  </si>
  <si>
    <t xml:space="preserve">vollstationäre Patienten insgesamt (einschließlich Sterbefälle)  2003</t>
  </si>
  <si>
    <t xml:space="preserve">nach Fachabteilungen mit der längsten</t>
  </si>
  <si>
    <t xml:space="preserve">vollstationäre Patienten insgesamt</t>
  </si>
  <si>
    <t xml:space="preserve">davon im Alter </t>
  </si>
  <si>
    <t xml:space="preserve">von … bis unter … Jahren</t>
  </si>
  <si>
    <t xml:space="preserve">Allg. Fachabteilungen zusammen</t>
  </si>
  <si>
    <t xml:space="preserve">  Sonstige und allg. Neurologie</t>
  </si>
  <si>
    <t xml:space="preserve">  Rheumatologie (Orthopädie)</t>
  </si>
  <si>
    <t xml:space="preserve">Sonstige Fachbereiche/</t>
  </si>
  <si>
    <t xml:space="preserve">   Allgemeinbetten</t>
  </si>
  <si>
    <t xml:space="preserve">Psychiatrie und Psychotherapie  </t>
  </si>
  <si>
    <t xml:space="preserve">Sonstige und allg. Psychiatrie/</t>
  </si>
  <si>
    <t xml:space="preserve">  Psychotherapie</t>
  </si>
  <si>
    <t xml:space="preserve">Psychotherapeutische Medizin</t>
  </si>
  <si>
    <t xml:space="preserve">Aus der Vorsorge- oder Rehabilitationseinrichtung entlassene vollstationäre Patienten
(einschließlich Sterbefälle) 2003 nach Fachabteilungen mit der längsten Verweildauer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"/>
    <numFmt numFmtId="166" formatCode="#\ ##0&quot;  &quot;"/>
    <numFmt numFmtId="167" formatCode="0.0&quot;  &quot;"/>
    <numFmt numFmtId="168" formatCode="#\ ###\ ##0&quot;   &quot;;#\ ###\ ##&quot;       &quot;0;&quot;–   &quot;"/>
    <numFmt numFmtId="169" formatCode="#\ ###\ ##0&quot;   &quot;;#\ ###\ ##0&quot;   &quot;;&quot;–   &quot;"/>
    <numFmt numFmtId="170" formatCode="0.000"/>
    <numFmt numFmtId="171" formatCode="0"/>
    <numFmt numFmtId="172" formatCode="General&quot;  &quot;"/>
    <numFmt numFmtId="173" formatCode="#\ ###\ ##0&quot;   &quot;;#\ ###\ ##0&quot;   &quot;;&quot;–  &quot;"/>
    <numFmt numFmtId="174" formatCode="#\ ##0&quot;   &quot;"/>
    <numFmt numFmtId="175" formatCode="#\ ###\ ##0.0&quot;     &quot;;#\ ###\ ##0&quot;     &quot;;&quot;–     &quot;"/>
    <numFmt numFmtId="176" formatCode="0.0&quot;   &quot;"/>
    <numFmt numFmtId="177" formatCode="0.0&quot;     &quot;"/>
    <numFmt numFmtId="178" formatCode="#\ ###\ ##0&quot;              &quot;;#\ ###\ ##0&quot;              &quot;;&quot;–              &quot;"/>
    <numFmt numFmtId="179" formatCode="0.0&quot;                      &quot;"/>
    <numFmt numFmtId="180" formatCode="0.000&quot;     &quot;"/>
    <numFmt numFmtId="181" formatCode="#\ ###\ ##0&quot;   &quot;;\ ###\ ##0&quot;   &quot;;&quot;–  &quot;"/>
    <numFmt numFmtId="182" formatCode="#\ ###\ ##0&quot;   &quot;;#\ ###\ ##0&quot;    &quot;;&quot;–       &quot;"/>
    <numFmt numFmtId="183" formatCode="#\ ###\ ##0&quot;   &quot;;#\ ###\ ##0&quot;   &quot;;\–"/>
    <numFmt numFmtId="184" formatCode="#\ ##0&quot;                  &quot;"/>
    <numFmt numFmtId="185" formatCode="#\ ###\ ##0&quot;      &quot;;#\ ###\ ##0&quot;      &quot;;&quot;–      &quot;"/>
    <numFmt numFmtId="186" formatCode="#\ ##0&quot;    &quot;"/>
    <numFmt numFmtId="187" formatCode="#\ ###\ ##0&quot;     &quot;;#\ ###\ ##0&quot;     &quot;;&quot;–     &quot;"/>
    <numFmt numFmtId="188" formatCode="#\ ###\ ##0.0&quot;  &quot;;#\ ###\ ##0&quot;  &quot;;&quot;–  &quot;"/>
    <numFmt numFmtId="189" formatCode="#\ ###\ ##0.0&quot;      &quot;;#\ ###\ ##0&quot;      &quot;;&quot;–      &quot;"/>
    <numFmt numFmtId="190" formatCode="#\ ##0&quot;             &quot;"/>
    <numFmt numFmtId="191" formatCode="#\ ##0&quot;                &quot;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742013787746"/>
          <c:y val="0.0722292846411649"/>
          <c:w val="0.97048257112341"/>
          <c:h val="0.8826418583150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]Grafik 1'!$C$4:$C$5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afik 1'!$B$6:$B$15</c:f>
              <c:strCache>
                <c:ptCount val="10"/>
                <c:pt idx="0">
                  <c:v>Verletzungen, Vergiftungen und
bestimmte andere Folgen äußerer
Ursachen (S00 - T98)</c:v>
                </c:pt>
                <c:pt idx="1">
                  <c:v>Krankheiten des Urogenitalsystems
(N00 - N99)</c:v>
                </c:pt>
                <c:pt idx="2">
                  <c:v>Krankheiten des Muskel-Skelett-Systems
und des Bindegewebes (M00 - M99)</c:v>
                </c:pt>
                <c:pt idx="3">
                  <c:v>Krankheiten des Verdauungssystems
(K00 - K93)</c:v>
                </c:pt>
                <c:pt idx="4">
                  <c:v>Krankheiten des Atmungssystems
(J00 - J99)</c:v>
                </c:pt>
                <c:pt idx="5">
                  <c:v>Krankheiten des Kreislaufsystems
(I00 - I99)</c:v>
                </c:pt>
                <c:pt idx="6">
                  <c:v>Krankheiten des Nervensystems
(G00 - G99)</c:v>
                </c:pt>
                <c:pt idx="7">
                  <c:v>Psychische und Verhaltensstörungen
(F00 - F99)</c:v>
                </c:pt>
                <c:pt idx="8">
                  <c:v>Endokrine, Ernährungs- und
Stoffwechselkrankheiten (E00 - E90)</c:v>
                </c:pt>
                <c:pt idx="9">
                  <c:v>Neubildungen
(C00 - D48)</c:v>
                </c:pt>
              </c:strCache>
            </c:strRef>
          </c:cat>
          <c:val>
            <c:numRef>
              <c:f>'[1]Grafik 1'!$C$6:$C$15</c:f>
              <c:numCache>
                <c:formatCode>General</c:formatCode>
                <c:ptCount val="10"/>
                <c:pt idx="0">
                  <c:v>27.841</c:v>
                </c:pt>
                <c:pt idx="1">
                  <c:v>11.078</c:v>
                </c:pt>
                <c:pt idx="2">
                  <c:v>17.851</c:v>
                </c:pt>
                <c:pt idx="3">
                  <c:v>26.303</c:v>
                </c:pt>
                <c:pt idx="4">
                  <c:v>17.349</c:v>
                </c:pt>
                <c:pt idx="5">
                  <c:v>44.782</c:v>
                </c:pt>
                <c:pt idx="6">
                  <c:v>10.721</c:v>
                </c:pt>
                <c:pt idx="7">
                  <c:v>16.381</c:v>
                </c:pt>
                <c:pt idx="8">
                  <c:v>6.019</c:v>
                </c:pt>
                <c:pt idx="9">
                  <c:v>28.828</c:v>
                </c:pt>
              </c:numCache>
            </c:numRef>
          </c:val>
        </c:ser>
        <c:ser>
          <c:idx val="1"/>
          <c:order val="1"/>
          <c:tx>
            <c:strRef>
              <c:f>'[1]Grafik 1'!$D$4:$D$5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afik 1'!$B$6:$B$15</c:f>
              <c:strCache>
                <c:ptCount val="10"/>
                <c:pt idx="0">
                  <c:v>Verletzungen, Vergiftungen und
bestimmte andere Folgen äußerer
Ursachen (S00 - T98)</c:v>
                </c:pt>
                <c:pt idx="1">
                  <c:v>Krankheiten des Urogenitalsystems
(N00 - N99)</c:v>
                </c:pt>
                <c:pt idx="2">
                  <c:v>Krankheiten des Muskel-Skelett-Systems
und des Bindegewebes (M00 - M99)</c:v>
                </c:pt>
                <c:pt idx="3">
                  <c:v>Krankheiten des Verdauungssystems
(K00 - K93)</c:v>
                </c:pt>
                <c:pt idx="4">
                  <c:v>Krankheiten des Atmungssystems
(J00 - J99)</c:v>
                </c:pt>
                <c:pt idx="5">
                  <c:v>Krankheiten des Kreislaufsystems
(I00 - I99)</c:v>
                </c:pt>
                <c:pt idx="6">
                  <c:v>Krankheiten des Nervensystems
(G00 - G99)</c:v>
                </c:pt>
                <c:pt idx="7">
                  <c:v>Psychische und Verhaltensstörungen
(F00 - F99)</c:v>
                </c:pt>
                <c:pt idx="8">
                  <c:v>Endokrine, Ernährungs- und
Stoffwechselkrankheiten (E00 - E90)</c:v>
                </c:pt>
                <c:pt idx="9">
                  <c:v>Neubildungen
(C00 - D48)</c:v>
                </c:pt>
              </c:strCache>
            </c:strRef>
          </c:cat>
          <c:val>
            <c:numRef>
              <c:f>'[1]Grafik 1'!$D$6:$D$15</c:f>
              <c:numCache>
                <c:formatCode>General</c:formatCode>
                <c:ptCount val="10"/>
                <c:pt idx="0">
                  <c:v>24.745</c:v>
                </c:pt>
                <c:pt idx="1">
                  <c:v>22.999</c:v>
                </c:pt>
                <c:pt idx="2">
                  <c:v>23.875</c:v>
                </c:pt>
                <c:pt idx="3">
                  <c:v>25.389</c:v>
                </c:pt>
                <c:pt idx="4">
                  <c:v>14.52</c:v>
                </c:pt>
                <c:pt idx="5">
                  <c:v>43.156</c:v>
                </c:pt>
                <c:pt idx="6">
                  <c:v>10.627</c:v>
                </c:pt>
                <c:pt idx="7">
                  <c:v>11.85</c:v>
                </c:pt>
                <c:pt idx="8">
                  <c:v>10.165</c:v>
                </c:pt>
                <c:pt idx="9">
                  <c:v>29.92</c:v>
                </c:pt>
              </c:numCache>
            </c:numRef>
          </c:val>
        </c:ser>
        <c:gapWidth val="150"/>
        <c:overlap val="0"/>
        <c:axId val="76400664"/>
        <c:axId val="98706830"/>
      </c:barChart>
      <c:catAx>
        <c:axId val="76400664"/>
        <c:scaling>
          <c:orientation val="minMax"/>
        </c:scaling>
        <c:delete val="1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6830"/>
        <c:auto val="1"/>
        <c:lblAlgn val="ctr"/>
        <c:lblOffset val="100"/>
        <c:noMultiLvlLbl val="0"/>
      </c:catAx>
      <c:valAx>
        <c:axId val="987068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851150597145354"/>
              <c:y val="0.9343002426903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0664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12642004078066"/>
          <c:y val="0.945279093955853"/>
          <c:w val="0.537819205748131"/>
          <c:h val="0.04079509996532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459566074951"/>
          <c:y val="0.066521716622664"/>
          <c:w val="0.882971729125575"/>
          <c:h val="0.8845576435264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7'!$D$9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C$11:$C$26</c:f>
              <c:strCache>
                <c:ptCount val="16"/>
                <c:pt idx="0">
                  <c:v>    85 und älter</c:v>
                </c:pt>
                <c:pt idx="1">
                  <c:v>    80 - 85</c:v>
                </c:pt>
                <c:pt idx="2">
                  <c:v>    75 - 80</c:v>
                </c:pt>
                <c:pt idx="3">
                  <c:v>    70 - 75</c:v>
                </c:pt>
                <c:pt idx="4">
                  <c:v>    65 - 70</c:v>
                </c:pt>
                <c:pt idx="5">
                  <c:v>    60 - 65</c:v>
                </c:pt>
                <c:pt idx="6">
                  <c:v>    55 - 60</c:v>
                </c:pt>
                <c:pt idx="7">
                  <c:v>    50 - 55</c:v>
                </c:pt>
                <c:pt idx="8">
                  <c:v>    45 - 50</c:v>
                </c:pt>
                <c:pt idx="9">
                  <c:v>    40 - 45</c:v>
                </c:pt>
                <c:pt idx="10">
                  <c:v>    35 - 40</c:v>
                </c:pt>
                <c:pt idx="11">
                  <c:v>    25 - 35</c:v>
                </c:pt>
                <c:pt idx="12">
                  <c:v>    15 - 25</c:v>
                </c:pt>
                <c:pt idx="13">
                  <c:v>      5 - 15</c:v>
                </c:pt>
                <c:pt idx="14">
                  <c:v>      1 -   5</c:v>
                </c:pt>
                <c:pt idx="15">
                  <c:v>    unter 1</c:v>
                </c:pt>
              </c:strCache>
            </c:strRef>
          </c:cat>
          <c:val>
            <c:numRef>
              <c:f>'7'!$D$11:$D$26</c:f>
              <c:numCache>
                <c:formatCode>General</c:formatCode>
                <c:ptCount val="16"/>
                <c:pt idx="0">
                  <c:v>5358</c:v>
                </c:pt>
                <c:pt idx="1">
                  <c:v>8771</c:v>
                </c:pt>
                <c:pt idx="2">
                  <c:v>15234</c:v>
                </c:pt>
                <c:pt idx="3">
                  <c:v>24547</c:v>
                </c:pt>
                <c:pt idx="4">
                  <c:v>29619</c:v>
                </c:pt>
                <c:pt idx="5">
                  <c:v>27001</c:v>
                </c:pt>
                <c:pt idx="6">
                  <c:v>14376</c:v>
                </c:pt>
                <c:pt idx="7">
                  <c:v>17059</c:v>
                </c:pt>
                <c:pt idx="8">
                  <c:v>16253</c:v>
                </c:pt>
                <c:pt idx="9">
                  <c:v>15381</c:v>
                </c:pt>
                <c:pt idx="10">
                  <c:v>10927</c:v>
                </c:pt>
                <c:pt idx="11">
                  <c:v>11754</c:v>
                </c:pt>
                <c:pt idx="12">
                  <c:v>15148</c:v>
                </c:pt>
                <c:pt idx="13">
                  <c:v>9924</c:v>
                </c:pt>
                <c:pt idx="14">
                  <c:v>6818</c:v>
                </c:pt>
                <c:pt idx="15">
                  <c:v>4733</c:v>
                </c:pt>
              </c:numCache>
            </c:numRef>
          </c:val>
        </c:ser>
        <c:ser>
          <c:idx val="1"/>
          <c:order val="1"/>
          <c:tx>
            <c:strRef>
              <c:f>'7'!$E$9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C$11:$C$26</c:f>
              <c:strCache>
                <c:ptCount val="16"/>
                <c:pt idx="0">
                  <c:v>    85 und älter</c:v>
                </c:pt>
                <c:pt idx="1">
                  <c:v>    80 - 85</c:v>
                </c:pt>
                <c:pt idx="2">
                  <c:v>    75 - 80</c:v>
                </c:pt>
                <c:pt idx="3">
                  <c:v>    70 - 75</c:v>
                </c:pt>
                <c:pt idx="4">
                  <c:v>    65 - 70</c:v>
                </c:pt>
                <c:pt idx="5">
                  <c:v>    60 - 65</c:v>
                </c:pt>
                <c:pt idx="6">
                  <c:v>    55 - 60</c:v>
                </c:pt>
                <c:pt idx="7">
                  <c:v>    50 - 55</c:v>
                </c:pt>
                <c:pt idx="8">
                  <c:v>    45 - 50</c:v>
                </c:pt>
                <c:pt idx="9">
                  <c:v>    40 - 45</c:v>
                </c:pt>
                <c:pt idx="10">
                  <c:v>    35 - 40</c:v>
                </c:pt>
                <c:pt idx="11">
                  <c:v>    25 - 35</c:v>
                </c:pt>
                <c:pt idx="12">
                  <c:v>    15 - 25</c:v>
                </c:pt>
                <c:pt idx="13">
                  <c:v>      5 - 15</c:v>
                </c:pt>
                <c:pt idx="14">
                  <c:v>      1 -   5</c:v>
                </c:pt>
                <c:pt idx="15">
                  <c:v>    unter 1</c:v>
                </c:pt>
              </c:strCache>
            </c:strRef>
          </c:cat>
          <c:val>
            <c:numRef>
              <c:f>'7'!$E$11:$E$26</c:f>
              <c:numCache>
                <c:formatCode>General</c:formatCode>
                <c:ptCount val="16"/>
                <c:pt idx="0">
                  <c:v>17241</c:v>
                </c:pt>
                <c:pt idx="1">
                  <c:v>20509</c:v>
                </c:pt>
                <c:pt idx="2">
                  <c:v>24126</c:v>
                </c:pt>
                <c:pt idx="3">
                  <c:v>24453</c:v>
                </c:pt>
                <c:pt idx="4">
                  <c:v>26487</c:v>
                </c:pt>
                <c:pt idx="5">
                  <c:v>23628</c:v>
                </c:pt>
                <c:pt idx="6">
                  <c:v>12697</c:v>
                </c:pt>
                <c:pt idx="7">
                  <c:v>15432</c:v>
                </c:pt>
                <c:pt idx="8">
                  <c:v>15493</c:v>
                </c:pt>
                <c:pt idx="9">
                  <c:v>15518</c:v>
                </c:pt>
                <c:pt idx="10">
                  <c:v>13626</c:v>
                </c:pt>
                <c:pt idx="11">
                  <c:v>23918</c:v>
                </c:pt>
                <c:pt idx="12">
                  <c:v>22906</c:v>
                </c:pt>
                <c:pt idx="13">
                  <c:v>8568</c:v>
                </c:pt>
                <c:pt idx="14">
                  <c:v>5160</c:v>
                </c:pt>
                <c:pt idx="15">
                  <c:v>3930</c:v>
                </c:pt>
              </c:numCache>
            </c:numRef>
          </c:val>
        </c:ser>
        <c:gapWidth val="150"/>
        <c:overlap val="0"/>
        <c:axId val="76004001"/>
        <c:axId val="94557978"/>
      </c:barChart>
      <c:catAx>
        <c:axId val="76004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
unter ... Jahren</a:t>
                </a:r>
              </a:p>
            </c:rich>
          </c:tx>
          <c:layout>
            <c:manualLayout>
              <c:xMode val="edge"/>
              <c:yMode val="edge"/>
              <c:x val="0.0670611439842209"/>
              <c:y val="0.01563389760314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7978"/>
        <c:crossesAt val="0"/>
        <c:auto val="1"/>
        <c:lblAlgn val="ctr"/>
        <c:lblOffset val="100"/>
        <c:noMultiLvlLbl val="0"/>
      </c:catAx>
      <c:valAx>
        <c:axId val="9455797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890072320841552"/>
              <c:y val="0.90862970440544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40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2491781722551"/>
          <c:y val="0.9529430035719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224565297817"/>
          <c:y val="0.0657720030349014"/>
          <c:w val="0.959211986681465"/>
          <c:h val="0.892735204855842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7'!$D$11:$D$20</c:f>
              <c:numCache>
                <c:formatCode>General</c:formatCode>
                <c:ptCount val="10"/>
                <c:pt idx="0">
                  <c:v>31.064</c:v>
                </c:pt>
                <c:pt idx="1">
                  <c:v>16.059</c:v>
                </c:pt>
                <c:pt idx="2">
                  <c:v>23.797</c:v>
                </c:pt>
                <c:pt idx="3">
                  <c:v>25.808</c:v>
                </c:pt>
                <c:pt idx="4">
                  <c:v>32.252</c:v>
                </c:pt>
                <c:pt idx="5">
                  <c:v>42.737</c:v>
                </c:pt>
                <c:pt idx="6">
                  <c:v>11.045</c:v>
                </c:pt>
                <c:pt idx="7">
                  <c:v>6.145</c:v>
                </c:pt>
                <c:pt idx="8">
                  <c:v>7.372</c:v>
                </c:pt>
                <c:pt idx="9">
                  <c:v>41.385</c:v>
                </c:pt>
              </c:numCache>
            </c:numRef>
          </c:val>
        </c:ser>
        <c:gapWidth val="150"/>
        <c:overlap val="100"/>
        <c:axId val="61348700"/>
        <c:axId val="39080196"/>
      </c:barChart>
      <c:catAx>
        <c:axId val="61348700"/>
        <c:scaling>
          <c:orientation val="minMax"/>
        </c:scaling>
        <c:delete val="1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0196"/>
        <c:auto val="1"/>
        <c:lblAlgn val="ctr"/>
        <c:lblOffset val="100"/>
        <c:noMultiLvlLbl val="0"/>
      </c:catAx>
      <c:valAx>
        <c:axId val="39080196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858953015168331"/>
              <c:y val="0.9434749620637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8700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868019975355"/>
          <c:y val="0.211657533271653"/>
          <c:w val="0.584149426032817"/>
          <c:h val="0.60949398619315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32'!$B$11:$B$21</c:f>
              <c:strCache>
                <c:ptCount val="11"/>
                <c:pt idx="0">
                  <c:v>Augenheilkunde</c:v>
                </c:pt>
                <c:pt idx="1">
                  <c:v>Chirurgie</c:v>
                </c:pt>
                <c:pt idx="2">
                  <c:v>Frauenheilkunde und Geburtshilfe</c:v>
                </c:pt>
                <c:pt idx="3">
                  <c:v>Hals-Nasen-Ohrenheilkunde</c:v>
                </c:pt>
                <c:pt idx="4">
                  <c:v>Innere Medizin</c:v>
                </c:pt>
                <c:pt idx="5">
                  <c:v>Kinderheilkunde</c:v>
                </c:pt>
                <c:pt idx="6">
                  <c:v>Neurologie</c:v>
                </c:pt>
                <c:pt idx="7">
                  <c:v>Orthopädie</c:v>
                </c:pt>
                <c:pt idx="8">
                  <c:v>Urologie</c:v>
                </c:pt>
                <c:pt idx="9">
                  <c:v>Psychiatrie und Psychotherapie</c:v>
                </c:pt>
                <c:pt idx="10">
                  <c:v>übrige Fachabteilungen</c:v>
                </c:pt>
              </c:strCache>
            </c:strRef>
          </c:cat>
          <c:val>
            <c:numRef>
              <c:f>'32'!$C$11:$C$21</c:f>
              <c:numCache>
                <c:formatCode>General</c:formatCode>
                <c:ptCount val="11"/>
                <c:pt idx="0">
                  <c:v>9008</c:v>
                </c:pt>
                <c:pt idx="1">
                  <c:v>115639</c:v>
                </c:pt>
                <c:pt idx="2">
                  <c:v>58223</c:v>
                </c:pt>
                <c:pt idx="3">
                  <c:v>18987</c:v>
                </c:pt>
                <c:pt idx="4">
                  <c:v>170305</c:v>
                </c:pt>
                <c:pt idx="5">
                  <c:v>30792</c:v>
                </c:pt>
                <c:pt idx="6">
                  <c:v>19028</c:v>
                </c:pt>
                <c:pt idx="7">
                  <c:v>17994</c:v>
                </c:pt>
                <c:pt idx="8">
                  <c:v>20679</c:v>
                </c:pt>
                <c:pt idx="9">
                  <c:v>21100</c:v>
                </c:pt>
                <c:pt idx="10">
                  <c:v>2484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9790701870452"/>
          <c:y val="0.139109161464485"/>
          <c:w val="0.487159439465929"/>
          <c:h val="0.7801585962544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multiLvlStrRef>
              <c:f>'50'!$B$31:$C$38</c:f>
              <c:multiLvlStrCache>
                <c:ptCount val="8"/>
                <c:lvl/>
                <c:lvl>
                  <c:pt idx="0">
                    <c:v>Bestimmte infektiöse und parasitäre
 Krankheiten (A00 - B99)</c:v>
                  </c:pt>
                  <c:pt idx="1">
                    <c:v>Neubildungen (C00 - D48)</c:v>
                  </c:pt>
                  <c:pt idx="2">
                    <c:v>Psychische und Verhaltens-
  störungen (F00 - F99)</c:v>
                  </c:pt>
                  <c:pt idx="3">
                    <c:v>Krankheiten des Nervensystems
(G00 - G99)</c:v>
                  </c:pt>
                  <c:pt idx="4">
                    <c:v>Krankheiten des Kreislaufsystems
(I00 - I99)</c:v>
                  </c:pt>
                  <c:pt idx="5">
                    <c:v>Krankheiten des Atmungssystems
(J00 - J99)</c:v>
                  </c:pt>
                  <c:pt idx="6">
                    <c:v>Krankheiten des Muskel-Skelett-Systems
 und des Bindegewebes (M00 - M99)</c:v>
                  </c:pt>
                  <c:pt idx="7">
                    <c:v>Verletzungen, Vergiftungen und
 bestimmte andere Folgen äußerer
Ursachen (S00 - T98)</c:v>
                  </c:pt>
                </c:lvl>
              </c:multiLvlStrCache>
            </c:multiLvlStrRef>
          </c:cat>
          <c:val>
            <c:numRef>
              <c:f>'50'!$D$31:$D$38</c:f>
              <c:numCache>
                <c:formatCode>General</c:formatCode>
                <c:ptCount val="8"/>
                <c:pt idx="0">
                  <c:v>1</c:v>
                </c:pt>
                <c:pt idx="1">
                  <c:v>3</c:v>
                </c:pt>
                <c:pt idx="2">
                  <c:v>2</c:v>
                </c:pt>
                <c:pt idx="3">
                  <c:v>7</c:v>
                </c:pt>
                <c:pt idx="4">
                  <c:v>22</c:v>
                </c:pt>
                <c:pt idx="5">
                  <c:v>2</c:v>
                </c:pt>
                <c:pt idx="6">
                  <c:v>6</c:v>
                </c:pt>
                <c:pt idx="7">
                  <c:v>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012647452268"/>
          <c:y val="0.13348894075803"/>
          <c:w val="0.928554055697434"/>
          <c:h val="0.8103812381905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51'!$C$7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1'!$B$9:$B$24</c:f>
              <c:strCache>
                <c:ptCount val="16"/>
                <c:pt idx="0">
                  <c:v>    85 und älter</c:v>
                </c:pt>
                <c:pt idx="1">
                  <c:v>    80 - 85</c:v>
                </c:pt>
                <c:pt idx="2">
                  <c:v>    75 - 80</c:v>
                </c:pt>
                <c:pt idx="3">
                  <c:v>    70 - 75</c:v>
                </c:pt>
                <c:pt idx="4">
                  <c:v>    65 - 70</c:v>
                </c:pt>
                <c:pt idx="5">
                  <c:v>    60 - 65</c:v>
                </c:pt>
                <c:pt idx="6">
                  <c:v>    55 - 60</c:v>
                </c:pt>
                <c:pt idx="7">
                  <c:v>    50 - 55</c:v>
                </c:pt>
                <c:pt idx="8">
                  <c:v>    45 - 50</c:v>
                </c:pt>
                <c:pt idx="9">
                  <c:v>    40 - 45</c:v>
                </c:pt>
                <c:pt idx="10">
                  <c:v>    35 - 40</c:v>
                </c:pt>
                <c:pt idx="11">
                  <c:v>    25 - 35</c:v>
                </c:pt>
                <c:pt idx="12">
                  <c:v>    15 - 25</c:v>
                </c:pt>
                <c:pt idx="13">
                  <c:v>      5 - 15</c:v>
                </c:pt>
                <c:pt idx="14">
                  <c:v>      1 -   5</c:v>
                </c:pt>
                <c:pt idx="15">
                  <c:v>    unter 1</c:v>
                </c:pt>
              </c:strCache>
            </c:strRef>
          </c:cat>
          <c:val>
            <c:numRef>
              <c:f>'51'!$C$9:$C$24</c:f>
              <c:numCache>
                <c:formatCode>General</c:formatCode>
                <c:ptCount val="16"/>
                <c:pt idx="0">
                  <c:v>112</c:v>
                </c:pt>
                <c:pt idx="1">
                  <c:v>594</c:v>
                </c:pt>
                <c:pt idx="2">
                  <c:v>1392</c:v>
                </c:pt>
                <c:pt idx="3">
                  <c:v>2548</c:v>
                </c:pt>
                <c:pt idx="4">
                  <c:v>3259</c:v>
                </c:pt>
                <c:pt idx="5">
                  <c:v>3663</c:v>
                </c:pt>
                <c:pt idx="6">
                  <c:v>3220</c:v>
                </c:pt>
                <c:pt idx="7">
                  <c:v>3213</c:v>
                </c:pt>
                <c:pt idx="8">
                  <c:v>2804</c:v>
                </c:pt>
                <c:pt idx="9">
                  <c:v>2366</c:v>
                </c:pt>
                <c:pt idx="10">
                  <c:v>1557</c:v>
                </c:pt>
                <c:pt idx="11">
                  <c:v>1080</c:v>
                </c:pt>
                <c:pt idx="12">
                  <c:v>552</c:v>
                </c:pt>
                <c:pt idx="13">
                  <c:v>419</c:v>
                </c:pt>
                <c:pt idx="14">
                  <c:v>128</c:v>
                </c:pt>
                <c:pt idx="15">
                  <c:v>8</c:v>
                </c:pt>
              </c:numCache>
            </c:numRef>
          </c:val>
        </c:ser>
        <c:ser>
          <c:idx val="1"/>
          <c:order val="1"/>
          <c:tx>
            <c:strRef>
              <c:f>'51'!$D$7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1'!$B$9:$B$24</c:f>
              <c:strCache>
                <c:ptCount val="16"/>
                <c:pt idx="0">
                  <c:v>    85 und älter</c:v>
                </c:pt>
                <c:pt idx="1">
                  <c:v>    80 - 85</c:v>
                </c:pt>
                <c:pt idx="2">
                  <c:v>    75 - 80</c:v>
                </c:pt>
                <c:pt idx="3">
                  <c:v>    70 - 75</c:v>
                </c:pt>
                <c:pt idx="4">
                  <c:v>    65 - 70</c:v>
                </c:pt>
                <c:pt idx="5">
                  <c:v>    60 - 65</c:v>
                </c:pt>
                <c:pt idx="6">
                  <c:v>    55 - 60</c:v>
                </c:pt>
                <c:pt idx="7">
                  <c:v>    50 - 55</c:v>
                </c:pt>
                <c:pt idx="8">
                  <c:v>    45 - 50</c:v>
                </c:pt>
                <c:pt idx="9">
                  <c:v>    40 - 45</c:v>
                </c:pt>
                <c:pt idx="10">
                  <c:v>    35 - 40</c:v>
                </c:pt>
                <c:pt idx="11">
                  <c:v>    25 - 35</c:v>
                </c:pt>
                <c:pt idx="12">
                  <c:v>    15 - 25</c:v>
                </c:pt>
                <c:pt idx="13">
                  <c:v>      5 - 15</c:v>
                </c:pt>
                <c:pt idx="14">
                  <c:v>      1 -   5</c:v>
                </c:pt>
                <c:pt idx="15">
                  <c:v>    unter 1</c:v>
                </c:pt>
              </c:strCache>
            </c:strRef>
          </c:cat>
          <c:val>
            <c:numRef>
              <c:f>'51'!$D$9:$D$24</c:f>
              <c:numCache>
                <c:formatCode>General</c:formatCode>
                <c:ptCount val="16"/>
                <c:pt idx="0">
                  <c:v>341</c:v>
                </c:pt>
                <c:pt idx="1">
                  <c:v>1430</c:v>
                </c:pt>
                <c:pt idx="2">
                  <c:v>2609</c:v>
                </c:pt>
                <c:pt idx="3">
                  <c:v>3148</c:v>
                </c:pt>
                <c:pt idx="4">
                  <c:v>3311</c:v>
                </c:pt>
                <c:pt idx="5">
                  <c:v>2922</c:v>
                </c:pt>
                <c:pt idx="6">
                  <c:v>3102</c:v>
                </c:pt>
                <c:pt idx="7">
                  <c:v>3626</c:v>
                </c:pt>
                <c:pt idx="8">
                  <c:v>2932</c:v>
                </c:pt>
                <c:pt idx="9">
                  <c:v>2566</c:v>
                </c:pt>
                <c:pt idx="10">
                  <c:v>1679</c:v>
                </c:pt>
                <c:pt idx="11">
                  <c:v>1109</c:v>
                </c:pt>
                <c:pt idx="12">
                  <c:v>509</c:v>
                </c:pt>
                <c:pt idx="13">
                  <c:v>330</c:v>
                </c:pt>
                <c:pt idx="14">
                  <c:v>87</c:v>
                </c:pt>
                <c:pt idx="15">
                  <c:v>4</c:v>
                </c:pt>
              </c:numCache>
            </c:numRef>
          </c:val>
        </c:ser>
        <c:gapWidth val="150"/>
        <c:overlap val="0"/>
        <c:axId val="28439034"/>
        <c:axId val="71536772"/>
      </c:barChart>
      <c:catAx>
        <c:axId val="28439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
unter ... Jahren</a:t>
                </a:r>
              </a:p>
            </c:rich>
          </c:tx>
          <c:layout>
            <c:manualLayout>
              <c:xMode val="edge"/>
              <c:yMode val="edge"/>
              <c:x val="0.0435972272893105"/>
              <c:y val="0.05012782038457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6772"/>
        <c:crossesAt val="0"/>
        <c:auto val="1"/>
        <c:lblAlgn val="ctr"/>
        <c:lblOffset val="100"/>
        <c:noMultiLvlLbl val="0"/>
      </c:catAx>
      <c:valAx>
        <c:axId val="715367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9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8404475252341"/>
          <c:y val="0.946482160720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5652687536917"/>
          <c:y val="0.168571628918028"/>
          <c:w val="0.583461311281748"/>
          <c:h val="0.65682630951546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54'!$B$13:$B$18</c:f>
              <c:strCache>
                <c:ptCount val="6"/>
                <c:pt idx="0">
                  <c:v>Innere Medizin</c:v>
                </c:pt>
                <c:pt idx="1">
                  <c:v>Neurologie</c:v>
                </c:pt>
                <c:pt idx="2">
                  <c:v>Orthopädie</c:v>
                </c:pt>
                <c:pt idx="3">
                  <c:v>Psychiatrie und Psychotherapie</c:v>
                </c:pt>
                <c:pt idx="4">
                  <c:v>Psychotherapeutische Medizin</c:v>
                </c:pt>
                <c:pt idx="5">
                  <c:v>übrige Fachabteilungen</c:v>
                </c:pt>
              </c:strCache>
            </c:strRef>
          </c:cat>
          <c:val>
            <c:numRef>
              <c:f>'54'!$C$13:$C$18</c:f>
              <c:numCache>
                <c:formatCode>General</c:formatCode>
                <c:ptCount val="6"/>
                <c:pt idx="0">
                  <c:v>17697</c:v>
                </c:pt>
                <c:pt idx="1">
                  <c:v>6432</c:v>
                </c:pt>
                <c:pt idx="2">
                  <c:v>24736</c:v>
                </c:pt>
                <c:pt idx="3">
                  <c:v>2609</c:v>
                </c:pt>
                <c:pt idx="4">
                  <c:v>4045</c:v>
                </c:pt>
                <c:pt idx="5">
                  <c:v>11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62800</xdr:colOff>
      <xdr:row>3</xdr:row>
      <xdr:rowOff>56880</xdr:rowOff>
    </xdr:from>
    <xdr:to>
      <xdr:col>2</xdr:col>
      <xdr:colOff>3676680</xdr:colOff>
      <xdr:row>19</xdr:row>
      <xdr:rowOff>95400</xdr:rowOff>
    </xdr:to>
    <xdr:graphicFrame>
      <xdr:nvGraphicFramePr>
        <xdr:cNvPr id="1" name="Chart 5"/>
        <xdr:cNvGraphicFramePr/>
      </xdr:nvGraphicFramePr>
      <xdr:xfrm>
        <a:off x="2364480" y="799920"/>
        <a:ext cx="3707280" cy="622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4</xdr:row>
      <xdr:rowOff>56880</xdr:rowOff>
    </xdr:from>
    <xdr:to>
      <xdr:col>7</xdr:col>
      <xdr:colOff>595080</xdr:colOff>
      <xdr:row>40</xdr:row>
      <xdr:rowOff>114480</xdr:rowOff>
    </xdr:to>
    <xdr:graphicFrame>
      <xdr:nvGraphicFramePr>
        <xdr:cNvPr id="2" name="Chart 1"/>
        <xdr:cNvGraphicFramePr/>
      </xdr:nvGraphicFramePr>
      <xdr:xfrm>
        <a:off x="251280" y="923760"/>
        <a:ext cx="5475240" cy="695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91720</xdr:colOff>
      <xdr:row>2</xdr:row>
      <xdr:rowOff>200160</xdr:rowOff>
    </xdr:from>
    <xdr:to>
      <xdr:col>4</xdr:col>
      <xdr:colOff>702000</xdr:colOff>
      <xdr:row>20</xdr:row>
      <xdr:rowOff>28440</xdr:rowOff>
    </xdr:to>
    <xdr:graphicFrame>
      <xdr:nvGraphicFramePr>
        <xdr:cNvPr id="3" name="Chart 1"/>
        <xdr:cNvGraphicFramePr/>
      </xdr:nvGraphicFramePr>
      <xdr:xfrm>
        <a:off x="2093400" y="743040"/>
        <a:ext cx="3891960" cy="75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3</xdr:row>
      <xdr:rowOff>0</xdr:rowOff>
    </xdr:from>
    <xdr:to>
      <xdr:col>4</xdr:col>
      <xdr:colOff>745560</xdr:colOff>
      <xdr:row>29</xdr:row>
      <xdr:rowOff>114480</xdr:rowOff>
    </xdr:to>
    <xdr:graphicFrame>
      <xdr:nvGraphicFramePr>
        <xdr:cNvPr id="4" name="Chart 1"/>
        <xdr:cNvGraphicFramePr/>
      </xdr:nvGraphicFramePr>
      <xdr:xfrm>
        <a:off x="160920" y="704880"/>
        <a:ext cx="5550480" cy="50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27</xdr:row>
      <xdr:rowOff>124200</xdr:rowOff>
    </xdr:from>
    <xdr:to>
      <xdr:col>8</xdr:col>
      <xdr:colOff>362520</xdr:colOff>
      <xdr:row>46</xdr:row>
      <xdr:rowOff>86040</xdr:rowOff>
    </xdr:to>
    <xdr:graphicFrame>
      <xdr:nvGraphicFramePr>
        <xdr:cNvPr id="5" name="Chart 4"/>
        <xdr:cNvGraphicFramePr/>
      </xdr:nvGraphicFramePr>
      <xdr:xfrm>
        <a:off x="90360" y="5346360"/>
        <a:ext cx="598536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3</xdr:row>
      <xdr:rowOff>37800</xdr:rowOff>
    </xdr:from>
    <xdr:to>
      <xdr:col>7</xdr:col>
      <xdr:colOff>546480</xdr:colOff>
      <xdr:row>36</xdr:row>
      <xdr:rowOff>105120</xdr:rowOff>
    </xdr:to>
    <xdr:graphicFrame>
      <xdr:nvGraphicFramePr>
        <xdr:cNvPr id="6" name="Chart 1"/>
        <xdr:cNvGraphicFramePr/>
      </xdr:nvGraphicFramePr>
      <xdr:xfrm>
        <a:off x="271440" y="742680"/>
        <a:ext cx="5920200" cy="647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4</xdr:row>
      <xdr:rowOff>114480</xdr:rowOff>
    </xdr:from>
    <xdr:to>
      <xdr:col>4</xdr:col>
      <xdr:colOff>1229040</xdr:colOff>
      <xdr:row>33</xdr:row>
      <xdr:rowOff>152280</xdr:rowOff>
    </xdr:to>
    <xdr:graphicFrame>
      <xdr:nvGraphicFramePr>
        <xdr:cNvPr id="7" name="Chart 1"/>
        <xdr:cNvGraphicFramePr/>
      </xdr:nvGraphicFramePr>
      <xdr:xfrm>
        <a:off x="100440" y="981360"/>
        <a:ext cx="6094440" cy="51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appe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 S6"/>
      <sheetName val="Grafik S7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  <sheetName val="Tabelle17"/>
      <sheetName val="Tabelle18"/>
      <sheetName val="Tabelle19"/>
      <sheetName val="Tabelle20"/>
      <sheetName val="Grafik 1"/>
      <sheetName val="Tabel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0" t="s">
        <v>5</v>
      </c>
    </row>
    <row r="8" customFormat="false" ht="15.75" hidden="false" customHeight="true" outlineLevel="0" collapsed="false">
      <c r="A8" s="7"/>
      <c r="B8" s="8"/>
      <c r="C8" s="9"/>
      <c r="D8" s="9"/>
      <c r="E8" s="10"/>
      <c r="F8" s="11" t="s">
        <v>6</v>
      </c>
    </row>
    <row r="9" customFormat="false" ht="9.75" hidden="false" customHeight="true" outlineLevel="0" collapsed="false">
      <c r="A9" s="5"/>
      <c r="B9" s="5"/>
      <c r="C9" s="5"/>
      <c r="D9" s="5"/>
      <c r="E9" s="5"/>
      <c r="F9" s="5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2" t="s">
        <v>7</v>
      </c>
      <c r="B11" s="13"/>
      <c r="C11" s="13"/>
      <c r="D11" s="13"/>
      <c r="E11" s="13"/>
      <c r="F11" s="14"/>
    </row>
    <row r="12" customFormat="false" ht="12" hidden="false" customHeight="true" outlineLevel="0" collapsed="false">
      <c r="A12" s="15" t="s">
        <v>8</v>
      </c>
      <c r="B12" s="13"/>
      <c r="C12" s="13"/>
      <c r="D12" s="13"/>
      <c r="E12" s="13"/>
      <c r="F12" s="14"/>
    </row>
    <row r="13" customFormat="false" ht="12" hidden="false" customHeight="true" outlineLevel="0" collapsed="false">
      <c r="A13" s="15" t="s">
        <v>9</v>
      </c>
      <c r="B13" s="13"/>
      <c r="C13" s="13"/>
      <c r="D13" s="13"/>
      <c r="E13" s="13"/>
      <c r="F13" s="14"/>
    </row>
    <row r="14" customFormat="false" ht="9" hidden="false" customHeight="true" outlineLevel="0" collapsed="false">
      <c r="A14" s="15"/>
      <c r="B14" s="13"/>
      <c r="C14" s="13"/>
      <c r="D14" s="13"/>
      <c r="E14" s="13"/>
      <c r="F14" s="14"/>
    </row>
    <row r="15" customFormat="false" ht="12" hidden="false" customHeight="true" outlineLevel="0" collapsed="false">
      <c r="A15" s="16" t="s">
        <v>10</v>
      </c>
      <c r="B15" s="17"/>
      <c r="C15" s="17"/>
      <c r="D15" s="18"/>
      <c r="E15" s="19" t="s">
        <v>11</v>
      </c>
      <c r="F15" s="14"/>
    </row>
    <row r="16" customFormat="false" ht="9" hidden="false" customHeight="true" outlineLevel="0" collapsed="false">
      <c r="A16" s="15"/>
      <c r="B16" s="13"/>
      <c r="C16" s="13"/>
      <c r="D16" s="13"/>
      <c r="E16" s="13"/>
      <c r="F16" s="14"/>
    </row>
    <row r="17" customFormat="false" ht="12" hidden="false" customHeight="true" outlineLevel="0" collapsed="false">
      <c r="A17" s="20" t="s">
        <v>12</v>
      </c>
      <c r="B17" s="13"/>
      <c r="C17" s="13"/>
      <c r="D17" s="13"/>
      <c r="E17" s="13"/>
      <c r="F17" s="21"/>
      <c r="G17" s="22"/>
    </row>
    <row r="18" customFormat="false" ht="11.1" hidden="false" customHeight="true" outlineLevel="0" collapsed="false">
      <c r="A18" s="23" t="s">
        <v>13</v>
      </c>
      <c r="B18" s="23"/>
      <c r="C18" s="23"/>
      <c r="D18" s="23"/>
      <c r="E18" s="23"/>
      <c r="F18" s="23"/>
    </row>
    <row r="19" customFormat="false" ht="11.1" hidden="false" customHeight="true" outlineLevel="0" collapsed="false">
      <c r="A19" s="23" t="s">
        <v>14</v>
      </c>
      <c r="B19" s="24"/>
      <c r="C19" s="24"/>
      <c r="D19" s="24"/>
      <c r="E19" s="24"/>
      <c r="F19" s="24"/>
    </row>
    <row r="20" customFormat="false" ht="11.1" hidden="false" customHeight="true" outlineLevel="0" collapsed="false">
      <c r="A20" s="23" t="s">
        <v>15</v>
      </c>
      <c r="B20" s="24"/>
      <c r="C20" s="24"/>
      <c r="D20" s="24"/>
      <c r="E20" s="24"/>
      <c r="F20" s="24"/>
    </row>
    <row r="21" customFormat="false" ht="21.75" hidden="false" customHeight="true" outlineLevel="0" collapsed="false">
      <c r="A21" s="25"/>
      <c r="B21" s="25"/>
      <c r="C21" s="25"/>
      <c r="D21" s="25"/>
      <c r="E21" s="25"/>
      <c r="F21" s="25"/>
    </row>
    <row r="22" customFormat="false" ht="12.75" hidden="false" customHeight="false" outlineLevel="0" collapsed="false">
      <c r="A22" s="26" t="s">
        <v>16</v>
      </c>
      <c r="B22" s="26"/>
      <c r="C22" s="27"/>
      <c r="D22" s="28"/>
      <c r="E22" s="27"/>
      <c r="F22" s="29" t="s">
        <v>17</v>
      </c>
      <c r="G22" s="22"/>
      <c r="L22" s="1" t="s">
        <v>18</v>
      </c>
    </row>
    <row r="23" s="36" customFormat="true" ht="12.75" hidden="false" customHeight="false" outlineLevel="0" collapsed="false">
      <c r="A23" s="30"/>
      <c r="B23" s="31"/>
      <c r="C23" s="32"/>
      <c r="D23" s="32"/>
      <c r="E23" s="33"/>
      <c r="F23" s="34"/>
      <c r="G23" s="35"/>
    </row>
    <row r="24" s="36" customFormat="true" ht="18" hidden="false" customHeight="true" outlineLevel="0" collapsed="false">
      <c r="A24" s="37" t="s">
        <v>19</v>
      </c>
      <c r="B24" s="38"/>
      <c r="C24" s="39"/>
      <c r="D24" s="39"/>
      <c r="E24" s="38"/>
      <c r="F24" s="38" t="n">
        <v>3</v>
      </c>
      <c r="G24" s="35"/>
    </row>
    <row r="25" s="36" customFormat="true" ht="18" hidden="false" customHeight="true" outlineLevel="0" collapsed="false">
      <c r="A25" s="30" t="s">
        <v>20</v>
      </c>
      <c r="B25" s="31"/>
      <c r="C25" s="32"/>
      <c r="D25" s="32"/>
      <c r="E25" s="33"/>
      <c r="F25" s="30"/>
      <c r="G25" s="35"/>
    </row>
    <row r="26" s="44" customFormat="true" ht="18" hidden="false" customHeight="true" outlineLevel="0" collapsed="false">
      <c r="A26" s="40" t="n">
        <v>1</v>
      </c>
      <c r="B26" s="41" t="s">
        <v>21</v>
      </c>
      <c r="C26" s="41"/>
      <c r="D26" s="41"/>
      <c r="E26" s="41"/>
      <c r="F26" s="42"/>
      <c r="G26" s="43"/>
    </row>
    <row r="27" s="44" customFormat="true" ht="18" hidden="false" customHeight="true" outlineLevel="0" collapsed="false">
      <c r="A27" s="45" t="s">
        <v>22</v>
      </c>
      <c r="B27" s="37" t="s">
        <v>23</v>
      </c>
      <c r="C27" s="37"/>
      <c r="D27" s="37"/>
      <c r="E27" s="37"/>
      <c r="F27" s="38"/>
      <c r="G27" s="46"/>
    </row>
    <row r="28" s="44" customFormat="true" ht="12.75" hidden="false" customHeight="true" outlineLevel="0" collapsed="false">
      <c r="A28" s="47"/>
      <c r="B28" s="37" t="s">
        <v>24</v>
      </c>
      <c r="C28" s="37"/>
      <c r="D28" s="37"/>
      <c r="E28" s="37"/>
      <c r="F28" s="38" t="n">
        <v>5</v>
      </c>
      <c r="G28" s="48"/>
    </row>
    <row r="29" s="44" customFormat="true" ht="18" hidden="false" customHeight="true" outlineLevel="0" collapsed="false">
      <c r="A29" s="45" t="s">
        <v>25</v>
      </c>
      <c r="B29" s="37" t="s">
        <v>26</v>
      </c>
      <c r="C29" s="37"/>
      <c r="D29" s="37"/>
      <c r="E29" s="37"/>
      <c r="F29" s="38"/>
      <c r="G29" s="43"/>
      <c r="K29" s="49"/>
    </row>
    <row r="30" s="44" customFormat="true" ht="12.75" hidden="false" customHeight="true" outlineLevel="0" collapsed="false">
      <c r="A30" s="47"/>
      <c r="B30" s="37" t="s">
        <v>27</v>
      </c>
      <c r="C30" s="37"/>
      <c r="D30" s="37"/>
      <c r="E30" s="37"/>
      <c r="F30" s="38" t="n">
        <v>8</v>
      </c>
      <c r="G30" s="43"/>
    </row>
    <row r="31" s="44" customFormat="true" ht="18" hidden="false" customHeight="true" outlineLevel="0" collapsed="false">
      <c r="A31" s="45" t="s">
        <v>28</v>
      </c>
      <c r="B31" s="37" t="s">
        <v>29</v>
      </c>
      <c r="C31" s="37"/>
      <c r="D31" s="37"/>
      <c r="E31" s="37"/>
      <c r="F31" s="38"/>
      <c r="G31" s="43"/>
    </row>
    <row r="32" s="44" customFormat="true" ht="12.75" hidden="false" customHeight="true" outlineLevel="0" collapsed="false">
      <c r="A32" s="47"/>
      <c r="B32" s="37" t="s">
        <v>27</v>
      </c>
      <c r="C32" s="37"/>
      <c r="D32" s="37"/>
      <c r="E32" s="37"/>
      <c r="F32" s="38" t="n">
        <v>12</v>
      </c>
      <c r="G32" s="43"/>
    </row>
    <row r="33" s="44" customFormat="true" ht="18" hidden="false" customHeight="true" outlineLevel="0" collapsed="false">
      <c r="A33" s="45" t="s">
        <v>30</v>
      </c>
      <c r="B33" s="37" t="s">
        <v>31</v>
      </c>
      <c r="C33" s="37"/>
      <c r="D33" s="37"/>
      <c r="E33" s="37"/>
      <c r="F33" s="38"/>
      <c r="G33" s="43"/>
    </row>
    <row r="34" s="44" customFormat="true" ht="12.75" hidden="false" customHeight="true" outlineLevel="0" collapsed="false">
      <c r="A34" s="47"/>
      <c r="B34" s="37" t="s">
        <v>27</v>
      </c>
      <c r="C34" s="37"/>
      <c r="D34" s="37"/>
      <c r="E34" s="37"/>
      <c r="F34" s="38" t="n">
        <v>16</v>
      </c>
      <c r="G34" s="43"/>
    </row>
    <row r="35" s="44" customFormat="true" ht="18" hidden="false" customHeight="true" outlineLevel="0" collapsed="false">
      <c r="A35" s="45" t="s">
        <v>32</v>
      </c>
      <c r="B35" s="37" t="s">
        <v>26</v>
      </c>
      <c r="C35" s="37"/>
      <c r="D35" s="37"/>
      <c r="E35" s="37"/>
      <c r="F35" s="38"/>
      <c r="G35" s="43"/>
    </row>
    <row r="36" s="44" customFormat="true" ht="12.75" hidden="false" customHeight="true" outlineLevel="0" collapsed="false">
      <c r="A36" s="47"/>
      <c r="B36" s="37" t="s">
        <v>33</v>
      </c>
      <c r="C36" s="37"/>
      <c r="D36" s="37"/>
      <c r="E36" s="37"/>
      <c r="F36" s="38"/>
    </row>
    <row r="37" s="44" customFormat="true" ht="12.75" hidden="false" customHeight="true" outlineLevel="0" collapsed="false">
      <c r="A37" s="47"/>
      <c r="B37" s="37" t="s">
        <v>34</v>
      </c>
      <c r="C37" s="37"/>
      <c r="D37" s="37"/>
      <c r="E37" s="37"/>
      <c r="F37" s="38" t="n">
        <v>20</v>
      </c>
    </row>
    <row r="38" s="44" customFormat="true" ht="18" hidden="false" customHeight="true" outlineLevel="0" collapsed="false">
      <c r="A38" s="45" t="s">
        <v>35</v>
      </c>
      <c r="B38" s="37" t="s">
        <v>36</v>
      </c>
      <c r="C38" s="37"/>
      <c r="D38" s="37"/>
      <c r="E38" s="37"/>
      <c r="F38" s="38"/>
    </row>
    <row r="39" s="44" customFormat="true" ht="12.75" hidden="false" customHeight="true" outlineLevel="0" collapsed="false">
      <c r="A39" s="47"/>
      <c r="B39" s="37" t="s">
        <v>37</v>
      </c>
      <c r="C39" s="37"/>
      <c r="D39" s="37"/>
      <c r="E39" s="37"/>
      <c r="F39" s="38" t="n">
        <v>24</v>
      </c>
    </row>
    <row r="40" s="44" customFormat="true" ht="18" hidden="false" customHeight="true" outlineLevel="0" collapsed="false">
      <c r="A40" s="45" t="s">
        <v>38</v>
      </c>
      <c r="B40" s="37" t="s">
        <v>39</v>
      </c>
      <c r="C40" s="37"/>
      <c r="D40" s="37"/>
      <c r="E40" s="37"/>
      <c r="F40" s="38"/>
    </row>
    <row r="41" s="44" customFormat="true" ht="12.75" hidden="false" customHeight="true" outlineLevel="0" collapsed="false">
      <c r="A41" s="47"/>
      <c r="B41" s="37" t="s">
        <v>37</v>
      </c>
      <c r="C41" s="37"/>
      <c r="D41" s="37"/>
      <c r="E41" s="37"/>
      <c r="F41" s="38" t="n">
        <v>25</v>
      </c>
    </row>
    <row r="42" s="44" customFormat="true" ht="18" hidden="false" customHeight="true" outlineLevel="0" collapsed="false">
      <c r="A42" s="45" t="s">
        <v>40</v>
      </c>
      <c r="B42" s="37" t="s">
        <v>23</v>
      </c>
      <c r="C42" s="37"/>
      <c r="D42" s="37"/>
      <c r="E42" s="37"/>
      <c r="F42" s="38"/>
    </row>
    <row r="43" s="44" customFormat="true" ht="12.75" hidden="false" customHeight="true" outlineLevel="0" collapsed="false">
      <c r="A43" s="47"/>
      <c r="B43" s="37" t="s">
        <v>41</v>
      </c>
      <c r="C43" s="37"/>
      <c r="D43" s="37"/>
      <c r="E43" s="37"/>
      <c r="F43" s="38" t="n">
        <v>26</v>
      </c>
    </row>
    <row r="44" s="44" customFormat="true" ht="18" hidden="false" customHeight="true" outlineLevel="0" collapsed="false">
      <c r="A44" s="45" t="s">
        <v>42</v>
      </c>
      <c r="B44" s="37" t="s">
        <v>23</v>
      </c>
      <c r="C44" s="37"/>
      <c r="D44" s="37"/>
      <c r="E44" s="37"/>
      <c r="F44" s="38"/>
    </row>
    <row r="45" s="44" customFormat="true" ht="12.75" hidden="false" customHeight="true" outlineLevel="0" collapsed="false">
      <c r="A45" s="47"/>
      <c r="B45" s="37" t="s">
        <v>43</v>
      </c>
      <c r="C45" s="37"/>
      <c r="D45" s="37"/>
      <c r="E45" s="37"/>
      <c r="F45" s="38"/>
    </row>
    <row r="46" s="44" customFormat="true" ht="12.75" hidden="false" customHeight="true" outlineLevel="0" collapsed="false">
      <c r="A46" s="47"/>
      <c r="B46" s="37" t="s">
        <v>44</v>
      </c>
      <c r="C46" s="37"/>
      <c r="D46" s="37"/>
      <c r="E46" s="37"/>
      <c r="F46" s="38" t="n">
        <v>28</v>
      </c>
    </row>
    <row r="47" s="44" customFormat="true" ht="18" hidden="false" customHeight="true" outlineLevel="0" collapsed="false">
      <c r="A47" s="45" t="s">
        <v>45</v>
      </c>
      <c r="B47" s="37" t="s">
        <v>26</v>
      </c>
      <c r="C47" s="37"/>
      <c r="D47" s="37"/>
      <c r="E47" s="37"/>
      <c r="F47" s="38"/>
    </row>
    <row r="48" s="44" customFormat="true" ht="12.75" hidden="false" customHeight="true" outlineLevel="0" collapsed="false">
      <c r="A48" s="47"/>
      <c r="B48" s="37" t="s">
        <v>46</v>
      </c>
      <c r="C48" s="37"/>
      <c r="D48" s="37"/>
      <c r="E48" s="37"/>
      <c r="F48" s="38"/>
    </row>
    <row r="49" s="44" customFormat="true" ht="12.75" hidden="false" customHeight="true" outlineLevel="0" collapsed="false">
      <c r="A49" s="47"/>
      <c r="B49" s="37" t="s">
        <v>47</v>
      </c>
      <c r="C49" s="37"/>
      <c r="D49" s="37"/>
      <c r="E49" s="37"/>
      <c r="F49" s="38" t="n">
        <v>30</v>
      </c>
    </row>
    <row r="50" s="44" customFormat="true" ht="12.75" hidden="false" customHeight="true" outlineLevel="0" collapsed="false">
      <c r="A50" s="50"/>
      <c r="B50" s="37"/>
      <c r="C50" s="37"/>
      <c r="D50" s="37"/>
      <c r="E50" s="37"/>
      <c r="F50" s="37"/>
    </row>
    <row r="51" s="44" customFormat="true" ht="12.75" hidden="false" customHeight="true" outlineLevel="0" collapsed="false">
      <c r="A51" s="50"/>
      <c r="B51" s="37"/>
      <c r="C51" s="37"/>
      <c r="D51" s="37"/>
      <c r="E51" s="37"/>
      <c r="F51" s="37"/>
    </row>
    <row r="52" s="44" customFormat="true" ht="12.75" hidden="false" customHeight="true" outlineLevel="0" collapsed="false">
      <c r="A52" s="50"/>
      <c r="B52" s="37"/>
      <c r="C52" s="37"/>
      <c r="D52" s="37"/>
      <c r="E52" s="37"/>
      <c r="F52" s="37"/>
    </row>
    <row r="53" s="44" customFormat="true" ht="12.75" hidden="false" customHeight="true" outlineLevel="0" collapsed="false">
      <c r="A53" s="50"/>
      <c r="B53" s="37"/>
      <c r="C53" s="37"/>
      <c r="D53" s="37"/>
      <c r="E53" s="37"/>
      <c r="F53" s="51" t="s">
        <v>17</v>
      </c>
    </row>
    <row r="54" s="44" customFormat="true" ht="18" hidden="false" customHeight="true" outlineLevel="0" collapsed="false">
      <c r="A54" s="52" t="s">
        <v>48</v>
      </c>
      <c r="B54" s="41" t="s">
        <v>4</v>
      </c>
      <c r="C54" s="41"/>
      <c r="D54" s="41"/>
      <c r="E54" s="41"/>
      <c r="F54" s="42"/>
    </row>
    <row r="55" s="44" customFormat="true" ht="18" hidden="false" customHeight="true" outlineLevel="0" collapsed="false">
      <c r="A55" s="53" t="s">
        <v>49</v>
      </c>
      <c r="B55" s="53" t="s">
        <v>50</v>
      </c>
      <c r="C55" s="53"/>
      <c r="D55" s="53"/>
      <c r="E55" s="53"/>
      <c r="F55" s="38"/>
    </row>
    <row r="56" s="44" customFormat="true" ht="12.75" hidden="false" customHeight="true" outlineLevel="0" collapsed="false">
      <c r="A56" s="47"/>
      <c r="B56" s="53" t="s">
        <v>51</v>
      </c>
      <c r="C56" s="53"/>
      <c r="D56" s="53"/>
      <c r="E56" s="53"/>
      <c r="F56" s="38" t="n">
        <v>33</v>
      </c>
    </row>
    <row r="57" s="44" customFormat="true" ht="18" hidden="false" customHeight="true" outlineLevel="0" collapsed="false">
      <c r="A57" s="45" t="s">
        <v>52</v>
      </c>
      <c r="B57" s="37" t="s">
        <v>50</v>
      </c>
      <c r="C57" s="37"/>
      <c r="D57" s="37"/>
      <c r="E57" s="37"/>
      <c r="F57" s="38"/>
    </row>
    <row r="58" s="44" customFormat="true" ht="12.75" hidden="false" customHeight="true" outlineLevel="0" collapsed="false">
      <c r="A58" s="47"/>
      <c r="B58" s="37" t="s">
        <v>53</v>
      </c>
      <c r="C58" s="37"/>
      <c r="D58" s="37"/>
      <c r="E58" s="37"/>
      <c r="F58" s="38" t="n">
        <v>34</v>
      </c>
    </row>
    <row r="59" s="44" customFormat="true" ht="18" hidden="false" customHeight="true" outlineLevel="0" collapsed="false">
      <c r="A59" s="45" t="s">
        <v>54</v>
      </c>
      <c r="B59" s="37" t="s">
        <v>55</v>
      </c>
      <c r="C59" s="37"/>
      <c r="D59" s="37"/>
      <c r="E59" s="37"/>
      <c r="F59" s="38"/>
    </row>
    <row r="60" s="44" customFormat="true" ht="12.75" hidden="false" customHeight="true" outlineLevel="0" collapsed="false">
      <c r="A60" s="47"/>
      <c r="B60" s="37" t="s">
        <v>56</v>
      </c>
      <c r="C60" s="37"/>
      <c r="D60" s="37"/>
      <c r="E60" s="37"/>
      <c r="F60" s="38" t="n">
        <v>38</v>
      </c>
    </row>
    <row r="61" s="44" customFormat="true" ht="18" hidden="false" customHeight="true" outlineLevel="0" collapsed="false">
      <c r="A61" s="45" t="s">
        <v>57</v>
      </c>
      <c r="B61" s="37" t="s">
        <v>58</v>
      </c>
      <c r="C61" s="37"/>
      <c r="D61" s="37"/>
      <c r="E61" s="37"/>
      <c r="F61" s="38"/>
    </row>
    <row r="62" s="44" customFormat="true" ht="12.75" hidden="false" customHeight="true" outlineLevel="0" collapsed="false">
      <c r="A62" s="47"/>
      <c r="B62" s="37" t="s">
        <v>56</v>
      </c>
      <c r="C62" s="37"/>
      <c r="D62" s="37"/>
      <c r="E62" s="37"/>
      <c r="F62" s="38" t="n">
        <v>42</v>
      </c>
    </row>
    <row r="63" s="44" customFormat="true" ht="18" hidden="false" customHeight="true" outlineLevel="0" collapsed="false">
      <c r="A63" s="45" t="s">
        <v>59</v>
      </c>
      <c r="B63" s="37" t="s">
        <v>50</v>
      </c>
      <c r="C63" s="37"/>
      <c r="D63" s="37"/>
      <c r="E63" s="37"/>
      <c r="F63" s="38"/>
    </row>
    <row r="64" s="44" customFormat="true" ht="12.75" hidden="false" customHeight="true" outlineLevel="0" collapsed="false">
      <c r="A64" s="47"/>
      <c r="B64" s="37" t="s">
        <v>60</v>
      </c>
      <c r="C64" s="37"/>
      <c r="D64" s="37"/>
      <c r="E64" s="37"/>
      <c r="F64" s="38"/>
    </row>
    <row r="65" s="44" customFormat="true" ht="12.75" hidden="false" customHeight="true" outlineLevel="0" collapsed="false">
      <c r="A65" s="47"/>
      <c r="B65" s="37" t="s">
        <v>61</v>
      </c>
      <c r="C65" s="37"/>
      <c r="D65" s="37"/>
      <c r="E65" s="37"/>
      <c r="F65" s="38" t="n">
        <v>46</v>
      </c>
    </row>
    <row r="66" s="44" customFormat="true" ht="18" hidden="false" customHeight="true" outlineLevel="0" collapsed="false">
      <c r="A66" s="45" t="s">
        <v>62</v>
      </c>
      <c r="B66" s="37" t="s">
        <v>63</v>
      </c>
      <c r="C66" s="37"/>
      <c r="D66" s="37"/>
      <c r="E66" s="37"/>
      <c r="F66" s="38"/>
    </row>
    <row r="67" s="44" customFormat="true" ht="12.75" hidden="false" customHeight="true" outlineLevel="0" collapsed="false">
      <c r="A67" s="47"/>
      <c r="B67" s="37" t="s">
        <v>64</v>
      </c>
      <c r="C67" s="37"/>
      <c r="D67" s="37"/>
      <c r="E67" s="37"/>
      <c r="F67" s="38" t="n">
        <v>50</v>
      </c>
    </row>
    <row r="68" s="44" customFormat="true" ht="18" hidden="false" customHeight="true" outlineLevel="0" collapsed="false">
      <c r="A68" s="45" t="s">
        <v>65</v>
      </c>
      <c r="B68" s="37" t="s">
        <v>66</v>
      </c>
      <c r="C68" s="37"/>
      <c r="D68" s="37"/>
      <c r="E68" s="37"/>
      <c r="F68" s="38"/>
    </row>
    <row r="69" s="44" customFormat="true" ht="12.75" hidden="false" customHeight="true" outlineLevel="0" collapsed="false">
      <c r="A69" s="47"/>
      <c r="B69" s="37" t="s">
        <v>67</v>
      </c>
      <c r="C69" s="37"/>
      <c r="D69" s="37"/>
      <c r="E69" s="37"/>
      <c r="F69" s="38"/>
    </row>
    <row r="70" s="44" customFormat="true" ht="12.75" hidden="false" customHeight="true" outlineLevel="0" collapsed="false">
      <c r="A70" s="47"/>
      <c r="B70" s="37" t="s">
        <v>68</v>
      </c>
      <c r="C70" s="37"/>
      <c r="D70" s="37"/>
      <c r="E70" s="37"/>
      <c r="F70" s="38" t="n">
        <v>52</v>
      </c>
    </row>
    <row r="71" s="44" customFormat="true" ht="18" hidden="false" customHeight="true" outlineLevel="0" collapsed="false">
      <c r="A71" s="50" t="s">
        <v>69</v>
      </c>
      <c r="B71" s="54"/>
      <c r="C71" s="54"/>
      <c r="D71" s="54"/>
      <c r="E71" s="54"/>
      <c r="F71" s="42"/>
    </row>
    <row r="72" s="44" customFormat="true" ht="18" hidden="false" customHeight="true" outlineLevel="0" collapsed="false">
      <c r="A72" s="45" t="s">
        <v>23</v>
      </c>
      <c r="B72" s="38"/>
      <c r="C72" s="38"/>
      <c r="D72" s="38"/>
      <c r="E72" s="38"/>
      <c r="F72" s="38"/>
    </row>
    <row r="73" s="44" customFormat="true" ht="12.75" hidden="false" customHeight="true" outlineLevel="0" collapsed="false">
      <c r="A73" s="45" t="s">
        <v>70</v>
      </c>
      <c r="B73" s="38"/>
      <c r="C73" s="38"/>
      <c r="D73" s="38"/>
      <c r="E73" s="38"/>
      <c r="F73" s="38" t="n">
        <v>6</v>
      </c>
    </row>
    <row r="74" s="44" customFormat="true" ht="18" hidden="false" customHeight="true" outlineLevel="0" collapsed="false">
      <c r="A74" s="45" t="s">
        <v>23</v>
      </c>
      <c r="B74" s="38"/>
      <c r="C74" s="38"/>
      <c r="D74" s="38"/>
      <c r="E74" s="38"/>
      <c r="F74" s="38"/>
    </row>
    <row r="75" s="44" customFormat="true" ht="12.75" hidden="false" customHeight="true" outlineLevel="0" collapsed="false">
      <c r="A75" s="45" t="s">
        <v>71</v>
      </c>
      <c r="B75" s="38"/>
      <c r="C75" s="38"/>
      <c r="D75" s="38"/>
      <c r="E75" s="38"/>
      <c r="F75" s="38" t="n">
        <v>7</v>
      </c>
    </row>
    <row r="76" s="44" customFormat="true" ht="18" hidden="false" customHeight="true" outlineLevel="0" collapsed="false">
      <c r="A76" s="45" t="s">
        <v>23</v>
      </c>
      <c r="B76" s="38"/>
      <c r="C76" s="38"/>
      <c r="D76" s="38"/>
      <c r="E76" s="38"/>
      <c r="F76" s="38"/>
    </row>
    <row r="77" s="44" customFormat="true" ht="12.75" hidden="false" customHeight="true" outlineLevel="0" collapsed="false">
      <c r="A77" s="45" t="s">
        <v>72</v>
      </c>
      <c r="B77" s="38"/>
      <c r="C77" s="38"/>
      <c r="D77" s="38"/>
      <c r="E77" s="38"/>
      <c r="F77" s="38" t="n">
        <v>27</v>
      </c>
    </row>
    <row r="78" s="44" customFormat="true" ht="18" hidden="false" customHeight="true" outlineLevel="0" collapsed="false">
      <c r="A78" s="45" t="s">
        <v>23</v>
      </c>
      <c r="B78" s="38"/>
      <c r="C78" s="38"/>
      <c r="D78" s="38"/>
      <c r="E78" s="38"/>
      <c r="F78" s="38"/>
    </row>
    <row r="79" s="44" customFormat="true" ht="12.75" hidden="false" customHeight="true" outlineLevel="0" collapsed="false">
      <c r="A79" s="45" t="s">
        <v>73</v>
      </c>
      <c r="B79" s="38"/>
      <c r="C79" s="38"/>
      <c r="D79" s="38"/>
      <c r="E79" s="38"/>
      <c r="F79" s="38" t="n">
        <v>32</v>
      </c>
    </row>
    <row r="80" s="44" customFormat="true" ht="18" hidden="false" customHeight="true" outlineLevel="0" collapsed="false">
      <c r="A80" s="45" t="s">
        <v>74</v>
      </c>
      <c r="B80" s="38"/>
      <c r="C80" s="38"/>
      <c r="D80" s="38"/>
      <c r="E80" s="38"/>
      <c r="F80" s="38"/>
    </row>
    <row r="81" s="44" customFormat="true" ht="12.75" hidden="false" customHeight="true" outlineLevel="0" collapsed="false">
      <c r="A81" s="45" t="s">
        <v>75</v>
      </c>
      <c r="B81" s="38"/>
      <c r="C81" s="38"/>
      <c r="D81" s="38"/>
      <c r="E81" s="38"/>
      <c r="F81" s="38" t="n">
        <v>50</v>
      </c>
    </row>
    <row r="82" s="44" customFormat="true" ht="18" hidden="false" customHeight="true" outlineLevel="0" collapsed="false">
      <c r="A82" s="45" t="s">
        <v>50</v>
      </c>
      <c r="B82" s="38"/>
      <c r="C82" s="38"/>
      <c r="D82" s="38"/>
      <c r="E82" s="38"/>
      <c r="F82" s="38"/>
    </row>
    <row r="83" s="44" customFormat="true" ht="12.75" hidden="false" customHeight="true" outlineLevel="0" collapsed="false">
      <c r="A83" s="45" t="s">
        <v>76</v>
      </c>
      <c r="B83" s="38"/>
      <c r="C83" s="38"/>
      <c r="D83" s="38"/>
      <c r="E83" s="38"/>
      <c r="F83" s="38" t="n">
        <v>51</v>
      </c>
    </row>
    <row r="84" s="44" customFormat="true" ht="18" hidden="false" customHeight="true" outlineLevel="0" collapsed="false">
      <c r="A84" s="45" t="s">
        <v>50</v>
      </c>
      <c r="B84" s="38"/>
      <c r="C84" s="38"/>
      <c r="D84" s="38"/>
      <c r="E84" s="38"/>
      <c r="F84" s="38"/>
    </row>
    <row r="85" s="44" customFormat="true" ht="12.75" hidden="false" customHeight="true" outlineLevel="0" collapsed="false">
      <c r="A85" s="45" t="s">
        <v>77</v>
      </c>
      <c r="B85" s="38"/>
      <c r="C85" s="38"/>
      <c r="D85" s="38"/>
      <c r="E85" s="38"/>
      <c r="F85" s="38" t="n">
        <v>54</v>
      </c>
    </row>
    <row r="86" s="44" customFormat="true" ht="18" hidden="false" customHeight="true" outlineLevel="0" collapsed="false">
      <c r="A86" s="55"/>
      <c r="B86" s="55"/>
      <c r="C86" s="55"/>
      <c r="D86" s="55"/>
      <c r="E86" s="55"/>
      <c r="F86" s="42"/>
    </row>
    <row r="87" s="44" customFormat="true" ht="12.75" hidden="false" customHeight="true" outlineLevel="0" collapsed="false">
      <c r="A87" s="55"/>
      <c r="B87" s="55"/>
      <c r="C87" s="55"/>
      <c r="D87" s="55"/>
      <c r="E87" s="55"/>
      <c r="F87" s="42"/>
    </row>
    <row r="88" s="44" customFormat="true" ht="12.75" hidden="false" customHeight="true" outlineLevel="0" collapsed="false">
      <c r="A88" s="55"/>
      <c r="B88" s="55"/>
      <c r="C88" s="55"/>
      <c r="D88" s="55"/>
      <c r="E88" s="55"/>
      <c r="F88" s="37"/>
    </row>
    <row r="89" s="44" customFormat="true" ht="18" hidden="false" customHeight="true" outlineLevel="0" collapsed="false">
      <c r="A89" s="55"/>
      <c r="B89" s="55"/>
      <c r="C89" s="55"/>
      <c r="D89" s="55"/>
      <c r="E89" s="55"/>
      <c r="F89" s="42"/>
    </row>
    <row r="90" s="44" customFormat="true" ht="12.75" hidden="false" customHeight="true" outlineLevel="0" collapsed="false">
      <c r="A90" s="55"/>
      <c r="B90" s="55"/>
      <c r="C90" s="55"/>
      <c r="D90" s="55"/>
      <c r="E90" s="55"/>
      <c r="F90" s="37"/>
    </row>
    <row r="91" s="44" customFormat="true" ht="18" hidden="false" customHeight="true" outlineLevel="0" collapsed="false">
      <c r="A91" s="55"/>
      <c r="B91" s="55"/>
      <c r="C91" s="55"/>
      <c r="D91" s="55"/>
      <c r="E91" s="55"/>
      <c r="F91" s="42"/>
    </row>
    <row r="92" s="44" customFormat="true" ht="12.75" hidden="false" customHeight="true" outlineLevel="0" collapsed="false">
      <c r="A92" s="55"/>
      <c r="B92" s="55"/>
      <c r="C92" s="55"/>
      <c r="D92" s="55"/>
      <c r="E92" s="55"/>
      <c r="F92" s="42"/>
    </row>
    <row r="93" s="44" customFormat="true" ht="12.75" hidden="false" customHeight="true" outlineLevel="0" collapsed="false">
      <c r="A93" s="55"/>
      <c r="B93" s="55"/>
      <c r="C93" s="55"/>
      <c r="D93" s="55"/>
      <c r="E93" s="55"/>
      <c r="F93" s="37"/>
    </row>
    <row r="94" s="44" customFormat="true" ht="18" hidden="false" customHeight="true" outlineLevel="0" collapsed="false">
      <c r="A94" s="55"/>
      <c r="B94" s="55"/>
      <c r="C94" s="55"/>
      <c r="D94" s="55"/>
      <c r="E94" s="55"/>
      <c r="F94" s="42"/>
    </row>
    <row r="95" s="44" customFormat="true" ht="12.75" hidden="false" customHeight="true" outlineLevel="0" collapsed="false">
      <c r="A95" s="55"/>
      <c r="B95" s="55"/>
      <c r="C95" s="55"/>
      <c r="D95" s="55"/>
      <c r="E95" s="55"/>
      <c r="F95" s="42"/>
    </row>
    <row r="96" s="44" customFormat="true" ht="12.75" hidden="false" customHeight="true" outlineLevel="0" collapsed="false">
      <c r="A96" s="55"/>
      <c r="B96" s="55"/>
      <c r="C96" s="55"/>
      <c r="D96" s="55"/>
      <c r="E96" s="55"/>
      <c r="F96" s="37"/>
    </row>
    <row r="97" s="44" customFormat="true" ht="18" hidden="false" customHeight="true" outlineLevel="0" collapsed="false">
      <c r="A97" s="55"/>
      <c r="B97" s="55"/>
      <c r="C97" s="55"/>
      <c r="D97" s="55"/>
      <c r="E97" s="55"/>
      <c r="F97" s="42"/>
    </row>
    <row r="98" s="44" customFormat="true" ht="12.75" hidden="false" customHeight="true" outlineLevel="0" collapsed="false">
      <c r="A98" s="55"/>
      <c r="B98" s="55"/>
      <c r="C98" s="55"/>
      <c r="D98" s="55"/>
      <c r="E98" s="55"/>
      <c r="F98" s="42"/>
    </row>
    <row r="99" s="36" customFormat="true" ht="12.75" hidden="false" customHeight="true" outlineLevel="0" collapsed="false">
      <c r="A99" s="52"/>
      <c r="B99" s="52"/>
      <c r="C99" s="52"/>
      <c r="D99" s="52"/>
      <c r="E99" s="52"/>
      <c r="F99" s="37"/>
    </row>
    <row r="100" s="36" customFormat="true" ht="18" hidden="false" customHeight="true" outlineLevel="0" collapsed="false">
      <c r="A100" s="52"/>
      <c r="B100" s="52"/>
      <c r="C100" s="52"/>
      <c r="D100" s="52"/>
      <c r="E100" s="52"/>
      <c r="F100" s="42"/>
    </row>
    <row r="101" s="36" customFormat="true" ht="12.75" hidden="false" customHeight="true" outlineLevel="0" collapsed="false">
      <c r="A101" s="52"/>
      <c r="B101" s="52"/>
      <c r="C101" s="52"/>
      <c r="D101" s="52"/>
      <c r="E101" s="52"/>
      <c r="F101" s="42"/>
    </row>
    <row r="102" s="36" customFormat="true" ht="12.75" hidden="false" customHeight="true" outlineLevel="0" collapsed="false">
      <c r="A102" s="52"/>
      <c r="B102" s="52"/>
      <c r="C102" s="52"/>
      <c r="D102" s="52"/>
      <c r="E102" s="52"/>
      <c r="F102" s="37"/>
    </row>
    <row r="103" s="36" customFormat="true" ht="18" hidden="false" customHeight="true" outlineLevel="0" collapsed="false">
      <c r="A103" s="52"/>
      <c r="B103" s="52"/>
      <c r="C103" s="52"/>
      <c r="D103" s="52"/>
      <c r="E103" s="52"/>
      <c r="F103" s="42"/>
    </row>
    <row r="104" s="36" customFormat="true" ht="12.75" hidden="false" customHeight="true" outlineLevel="0" collapsed="false">
      <c r="A104" s="52"/>
      <c r="B104" s="52"/>
      <c r="C104" s="52"/>
      <c r="D104" s="52"/>
      <c r="E104" s="52"/>
      <c r="F104" s="42"/>
    </row>
    <row r="105" s="36" customFormat="true" ht="12.75" hidden="false" customHeight="true" outlineLevel="0" collapsed="false">
      <c r="A105" s="52"/>
      <c r="B105" s="52"/>
      <c r="C105" s="52"/>
      <c r="D105" s="52"/>
      <c r="E105" s="52"/>
      <c r="F105" s="37"/>
    </row>
    <row r="106" customFormat="false" ht="12.75" hidden="false" customHeight="false" outlineLevel="0" collapsed="false">
      <c r="A106" s="56"/>
    </row>
    <row r="107" customFormat="false" ht="12.75" hidden="false" customHeight="false" outlineLevel="0" collapsed="false">
      <c r="A107" s="56"/>
    </row>
    <row r="108" customFormat="false" ht="12.75" hidden="false" customHeight="false" outlineLevel="0" collapsed="false">
      <c r="A108" s="56"/>
    </row>
    <row r="109" customFormat="false" ht="12.75" hidden="false" customHeight="false" outlineLevel="0" collapsed="false">
      <c r="A109" s="56"/>
    </row>
    <row r="110" customFormat="false" ht="12.75" hidden="false" customHeight="false" outlineLevel="0" collapsed="false">
      <c r="A110" s="56"/>
    </row>
    <row r="111" customFormat="false" ht="12.75" hidden="false" customHeight="false" outlineLevel="0" collapsed="false">
      <c r="A111" s="56"/>
    </row>
    <row r="112" customFormat="false" ht="12.75" hidden="false" customHeight="false" outlineLevel="0" collapsed="false">
      <c r="A112" s="56"/>
    </row>
    <row r="113" customFormat="false" ht="12.75" hidden="false" customHeight="false" outlineLevel="0" collapsed="false">
      <c r="A113" s="56"/>
    </row>
    <row r="114" customFormat="false" ht="12.75" hidden="false" customHeight="false" outlineLevel="0" collapsed="false">
      <c r="A114" s="56"/>
    </row>
    <row r="115" customFormat="false" ht="12.75" hidden="false" customHeight="false" outlineLevel="0" collapsed="false">
      <c r="A115" s="56"/>
    </row>
    <row r="116" customFormat="false" ht="12.75" hidden="false" customHeight="false" outlineLevel="0" collapsed="false">
      <c r="A116" s="56"/>
    </row>
    <row r="117" customFormat="false" ht="12.75" hidden="false" customHeight="false" outlineLevel="0" collapsed="false">
      <c r="A117" s="56"/>
    </row>
    <row r="118" customFormat="false" ht="12.75" hidden="false" customHeight="false" outlineLevel="0" collapsed="false">
      <c r="A118" s="56"/>
    </row>
    <row r="119" customFormat="false" ht="12.75" hidden="false" customHeight="false" outlineLevel="0" collapsed="false">
      <c r="A119" s="56"/>
    </row>
    <row r="120" customFormat="false" ht="12.75" hidden="false" customHeight="false" outlineLevel="0" collapsed="false">
      <c r="A120" s="56"/>
    </row>
    <row r="121" customFormat="false" ht="12.75" hidden="false" customHeight="false" outlineLevel="0" collapsed="false">
      <c r="A121" s="56"/>
    </row>
    <row r="122" customFormat="false" ht="12.75" hidden="false" customHeight="false" outlineLevel="0" collapsed="false">
      <c r="A122" s="56"/>
    </row>
    <row r="123" customFormat="false" ht="12.75" hidden="false" customHeight="false" outlineLevel="0" collapsed="false">
      <c r="A123" s="56"/>
    </row>
    <row r="124" customFormat="false" ht="12.75" hidden="false" customHeight="false" outlineLevel="0" collapsed="false">
      <c r="A124" s="56"/>
    </row>
    <row r="125" customFormat="false" ht="12.75" hidden="false" customHeight="false" outlineLevel="0" collapsed="false">
      <c r="A125" s="56"/>
    </row>
    <row r="126" customFormat="false" ht="12.75" hidden="false" customHeight="false" outlineLevel="0" collapsed="false">
      <c r="A126" s="56"/>
    </row>
    <row r="127" customFormat="false" ht="12.75" hidden="false" customHeight="false" outlineLevel="0" collapsed="false">
      <c r="A127" s="56"/>
    </row>
    <row r="128" customFormat="false" ht="12.75" hidden="false" customHeight="false" outlineLevel="0" collapsed="false">
      <c r="A128" s="56"/>
    </row>
    <row r="129" customFormat="false" ht="12.75" hidden="false" customHeight="false" outlineLevel="0" collapsed="false">
      <c r="A129" s="56"/>
    </row>
    <row r="130" customFormat="false" ht="12.75" hidden="false" customHeight="false" outlineLevel="0" collapsed="false">
      <c r="A130" s="56"/>
    </row>
    <row r="131" customFormat="false" ht="12.75" hidden="false" customHeight="false" outlineLevel="0" collapsed="false">
      <c r="A131" s="56"/>
    </row>
    <row r="132" customFormat="false" ht="12.75" hidden="false" customHeight="false" outlineLevel="0" collapsed="false">
      <c r="A132" s="56"/>
    </row>
    <row r="133" customFormat="false" ht="12.75" hidden="false" customHeight="false" outlineLevel="0" collapsed="false">
      <c r="A133" s="56"/>
    </row>
    <row r="134" customFormat="false" ht="12.75" hidden="false" customHeight="false" outlineLevel="0" collapsed="false">
      <c r="A134" s="56"/>
    </row>
    <row r="135" customFormat="false" ht="12.75" hidden="false" customHeight="false" outlineLevel="0" collapsed="false">
      <c r="A135" s="56"/>
    </row>
    <row r="136" customFormat="false" ht="12.75" hidden="false" customHeight="false" outlineLevel="0" collapsed="false">
      <c r="A136" s="56"/>
    </row>
    <row r="137" customFormat="false" ht="12.75" hidden="false" customHeight="false" outlineLevel="0" collapsed="false">
      <c r="A137" s="56"/>
    </row>
    <row r="138" customFormat="false" ht="12.75" hidden="false" customHeight="false" outlineLevel="0" collapsed="false">
      <c r="A138" s="56"/>
    </row>
    <row r="139" customFormat="false" ht="12.75" hidden="false" customHeight="false" outlineLevel="0" collapsed="false">
      <c r="A139" s="56"/>
    </row>
    <row r="140" customFormat="false" ht="12.75" hidden="false" customHeight="false" outlineLevel="0" collapsed="false">
      <c r="A140" s="56"/>
    </row>
    <row r="141" customFormat="false" ht="12.75" hidden="false" customHeight="false" outlineLevel="0" collapsed="false">
      <c r="A141" s="56"/>
    </row>
    <row r="142" customFormat="false" ht="12.75" hidden="false" customHeight="false" outlineLevel="0" collapsed="false">
      <c r="A142" s="56"/>
    </row>
    <row r="143" customFormat="false" ht="12.75" hidden="false" customHeight="false" outlineLevel="0" collapsed="false">
      <c r="A143" s="56"/>
    </row>
    <row r="144" customFormat="false" ht="12.75" hidden="false" customHeight="false" outlineLevel="0" collapsed="false">
      <c r="A144" s="56"/>
    </row>
    <row r="145" customFormat="false" ht="12.75" hidden="false" customHeight="false" outlineLevel="0" collapsed="false">
      <c r="A145" s="56"/>
    </row>
    <row r="146" customFormat="false" ht="12.75" hidden="false" customHeight="false" outlineLevel="0" collapsed="false">
      <c r="A146" s="56"/>
    </row>
    <row r="147" customFormat="false" ht="12.75" hidden="false" customHeight="false" outlineLevel="0" collapsed="false">
      <c r="A147" s="56"/>
    </row>
    <row r="148" customFormat="false" ht="12.75" hidden="false" customHeight="false" outlineLevel="0" collapsed="false">
      <c r="A148" s="56"/>
    </row>
    <row r="149" customFormat="false" ht="12.75" hidden="false" customHeight="false" outlineLevel="0" collapsed="false">
      <c r="A149" s="56"/>
    </row>
    <row r="150" customFormat="false" ht="12.75" hidden="false" customHeight="false" outlineLevel="0" collapsed="false">
      <c r="A150" s="56"/>
    </row>
    <row r="151" customFormat="false" ht="12.75" hidden="false" customHeight="false" outlineLevel="0" collapsed="false">
      <c r="A151" s="56"/>
    </row>
    <row r="152" customFormat="false" ht="12.75" hidden="false" customHeight="false" outlineLevel="0" collapsed="false">
      <c r="A152" s="56"/>
    </row>
    <row r="153" customFormat="false" ht="12.75" hidden="false" customHeight="false" outlineLevel="0" collapsed="false">
      <c r="A153" s="56"/>
    </row>
    <row r="154" customFormat="false" ht="12.75" hidden="false" customHeight="false" outlineLevel="0" collapsed="false">
      <c r="A154" s="56"/>
    </row>
    <row r="155" customFormat="false" ht="12.75" hidden="false" customHeight="false" outlineLevel="0" collapsed="false">
      <c r="A155" s="56"/>
    </row>
    <row r="156" customFormat="false" ht="12.75" hidden="false" customHeight="false" outlineLevel="0" collapsed="false">
      <c r="A156" s="56"/>
    </row>
    <row r="157" customFormat="false" ht="12.75" hidden="false" customHeight="false" outlineLevel="0" collapsed="false">
      <c r="A157" s="56"/>
    </row>
    <row r="158" customFormat="false" ht="12.75" hidden="false" customHeight="false" outlineLevel="0" collapsed="false">
      <c r="A158" s="56"/>
    </row>
    <row r="159" customFormat="false" ht="12.75" hidden="false" customHeight="false" outlineLevel="0" collapsed="false">
      <c r="A159" s="56"/>
    </row>
    <row r="160" customFormat="false" ht="12.75" hidden="false" customHeight="false" outlineLevel="0" collapsed="false">
      <c r="A160" s="56"/>
    </row>
    <row r="161" customFormat="false" ht="12.75" hidden="false" customHeight="false" outlineLevel="0" collapsed="false">
      <c r="A161" s="56"/>
    </row>
    <row r="162" customFormat="false" ht="12.75" hidden="false" customHeight="false" outlineLevel="0" collapsed="false">
      <c r="A162" s="56"/>
    </row>
    <row r="163" customFormat="false" ht="12.75" hidden="false" customHeight="false" outlineLevel="0" collapsed="false">
      <c r="A163" s="56"/>
    </row>
    <row r="164" customFormat="false" ht="12.75" hidden="false" customHeight="false" outlineLevel="0" collapsed="false">
      <c r="A164" s="56"/>
    </row>
    <row r="165" customFormat="false" ht="12.75" hidden="false" customHeight="false" outlineLevel="0" collapsed="false">
      <c r="A165" s="56"/>
    </row>
    <row r="166" customFormat="false" ht="12.75" hidden="false" customHeight="false" outlineLevel="0" collapsed="false">
      <c r="A166" s="56"/>
    </row>
    <row r="167" customFormat="false" ht="12.75" hidden="false" customHeight="false" outlineLevel="0" collapsed="false">
      <c r="A167" s="56"/>
    </row>
    <row r="168" customFormat="false" ht="12.75" hidden="false" customHeight="false" outlineLevel="0" collapsed="false">
      <c r="A168" s="56"/>
    </row>
    <row r="169" customFormat="false" ht="12.75" hidden="false" customHeight="false" outlineLevel="0" collapsed="false">
      <c r="A169" s="56"/>
    </row>
    <row r="170" customFormat="false" ht="12.75" hidden="false" customHeight="false" outlineLevel="0" collapsed="false">
      <c r="A170" s="56"/>
    </row>
    <row r="171" customFormat="false" ht="12.75" hidden="false" customHeight="false" outlineLevel="0" collapsed="false">
      <c r="A171" s="56"/>
    </row>
    <row r="172" customFormat="false" ht="12.75" hidden="false" customHeight="false" outlineLevel="0" collapsed="false">
      <c r="A172" s="56"/>
    </row>
    <row r="173" customFormat="false" ht="12.75" hidden="false" customHeight="false" outlineLevel="0" collapsed="false">
      <c r="A173" s="56"/>
    </row>
    <row r="174" customFormat="false" ht="12.75" hidden="false" customHeight="false" outlineLevel="0" collapsed="false">
      <c r="A174" s="56"/>
    </row>
    <row r="175" customFormat="false" ht="12.75" hidden="false" customHeight="false" outlineLevel="0" collapsed="false">
      <c r="A175" s="56"/>
    </row>
    <row r="176" customFormat="false" ht="12.75" hidden="false" customHeight="false" outlineLevel="0" collapsed="false">
      <c r="A176" s="56"/>
    </row>
    <row r="177" customFormat="false" ht="12.75" hidden="false" customHeight="false" outlineLevel="0" collapsed="false">
      <c r="A177" s="56"/>
    </row>
    <row r="178" customFormat="false" ht="12.75" hidden="false" customHeight="false" outlineLevel="0" collapsed="false">
      <c r="A178" s="56"/>
    </row>
    <row r="179" customFormat="false" ht="12.75" hidden="false" customHeight="false" outlineLevel="0" collapsed="false">
      <c r="A179" s="56"/>
    </row>
    <row r="180" customFormat="false" ht="12.75" hidden="false" customHeight="false" outlineLevel="0" collapsed="false">
      <c r="A180" s="56"/>
    </row>
    <row r="181" customFormat="false" ht="12.75" hidden="false" customHeight="false" outlineLevel="0" collapsed="false">
      <c r="A181" s="56"/>
    </row>
    <row r="182" customFormat="false" ht="12.75" hidden="false" customHeight="false" outlineLevel="0" collapsed="false">
      <c r="A182" s="56"/>
    </row>
    <row r="183" customFormat="false" ht="12.75" hidden="false" customHeight="false" outlineLevel="0" collapsed="false">
      <c r="A183" s="56"/>
    </row>
    <row r="184" customFormat="false" ht="12.75" hidden="false" customHeight="false" outlineLevel="0" collapsed="false">
      <c r="A184" s="56"/>
    </row>
    <row r="185" customFormat="false" ht="12.75" hidden="false" customHeight="false" outlineLevel="0" collapsed="false">
      <c r="A185" s="56"/>
    </row>
    <row r="186" customFormat="false" ht="12.75" hidden="false" customHeight="false" outlineLevel="0" collapsed="false">
      <c r="A186" s="56"/>
    </row>
    <row r="187" customFormat="false" ht="12.75" hidden="false" customHeight="false" outlineLevel="0" collapsed="false">
      <c r="A187" s="56"/>
    </row>
    <row r="188" customFormat="false" ht="12.75" hidden="false" customHeight="false" outlineLevel="0" collapsed="false">
      <c r="A188" s="56"/>
    </row>
    <row r="189" customFormat="false" ht="12.75" hidden="false" customHeight="false" outlineLevel="0" collapsed="false">
      <c r="A189" s="56"/>
    </row>
    <row r="190" customFormat="false" ht="12.75" hidden="false" customHeight="false" outlineLevel="0" collapsed="false">
      <c r="A190" s="56"/>
    </row>
    <row r="191" customFormat="false" ht="12.75" hidden="false" customHeight="false" outlineLevel="0" collapsed="false">
      <c r="A191" s="56"/>
    </row>
    <row r="192" customFormat="false" ht="12.75" hidden="false" customHeight="false" outlineLevel="0" collapsed="false">
      <c r="A192" s="56"/>
    </row>
    <row r="193" customFormat="false" ht="12.75" hidden="false" customHeight="false" outlineLevel="0" collapsed="false">
      <c r="A193" s="56"/>
    </row>
    <row r="194" customFormat="false" ht="12.75" hidden="false" customHeight="false" outlineLevel="0" collapsed="false">
      <c r="A194" s="56"/>
    </row>
    <row r="195" customFormat="false" ht="12.75" hidden="false" customHeight="false" outlineLevel="0" collapsed="false">
      <c r="A195" s="56"/>
    </row>
    <row r="196" customFormat="false" ht="12.75" hidden="false" customHeight="false" outlineLevel="0" collapsed="false">
      <c r="A196" s="56"/>
    </row>
    <row r="197" customFormat="false" ht="12.75" hidden="false" customHeight="false" outlineLevel="0" collapsed="false">
      <c r="A197" s="56"/>
    </row>
    <row r="198" customFormat="false" ht="12.75" hidden="false" customHeight="false" outlineLevel="0" collapsed="false">
      <c r="A198" s="56"/>
    </row>
    <row r="199" customFormat="false" ht="12.75" hidden="false" customHeight="false" outlineLevel="0" collapsed="false">
      <c r="A199" s="56"/>
    </row>
    <row r="200" customFormat="false" ht="12.75" hidden="false" customHeight="false" outlineLevel="0" collapsed="false">
      <c r="A200" s="56"/>
    </row>
    <row r="201" customFormat="false" ht="12.75" hidden="false" customHeight="false" outlineLevel="0" collapsed="false">
      <c r="A201" s="56"/>
    </row>
    <row r="202" customFormat="false" ht="12.75" hidden="false" customHeight="false" outlineLevel="0" collapsed="false">
      <c r="A202" s="56"/>
    </row>
    <row r="203" customFormat="false" ht="12.75" hidden="false" customHeight="false" outlineLevel="0" collapsed="false">
      <c r="A203" s="56"/>
    </row>
    <row r="204" customFormat="false" ht="12.75" hidden="false" customHeight="false" outlineLevel="0" collapsed="false">
      <c r="A204" s="56"/>
    </row>
    <row r="205" customFormat="false" ht="12.75" hidden="false" customHeight="false" outlineLevel="0" collapsed="false">
      <c r="A205" s="56"/>
    </row>
    <row r="206" customFormat="false" ht="12.75" hidden="false" customHeight="false" outlineLevel="0" collapsed="false">
      <c r="A206" s="56"/>
    </row>
    <row r="207" customFormat="false" ht="12.75" hidden="false" customHeight="false" outlineLevel="0" collapsed="false">
      <c r="A207" s="56"/>
    </row>
    <row r="208" customFormat="false" ht="12.75" hidden="false" customHeight="false" outlineLevel="0" collapsed="false">
      <c r="A208" s="56"/>
    </row>
    <row r="209" customFormat="false" ht="12.75" hidden="false" customHeight="false" outlineLevel="0" collapsed="false">
      <c r="A209" s="56"/>
    </row>
    <row r="210" customFormat="false" ht="12.75" hidden="false" customHeight="false" outlineLevel="0" collapsed="false">
      <c r="A210" s="56"/>
    </row>
    <row r="211" customFormat="false" ht="12.75" hidden="false" customHeight="false" outlineLevel="0" collapsed="false">
      <c r="A211" s="56"/>
    </row>
    <row r="212" customFormat="false" ht="12.75" hidden="false" customHeight="false" outlineLevel="0" collapsed="false">
      <c r="A212" s="56"/>
    </row>
    <row r="213" customFormat="false" ht="12.75" hidden="false" customHeight="false" outlineLevel="0" collapsed="false">
      <c r="A213" s="56"/>
    </row>
    <row r="214" customFormat="false" ht="12.75" hidden="false" customHeight="false" outlineLevel="0" collapsed="false">
      <c r="A214" s="56"/>
    </row>
    <row r="215" customFormat="false" ht="12.75" hidden="false" customHeight="false" outlineLevel="0" collapsed="false">
      <c r="A215" s="56"/>
    </row>
    <row r="216" customFormat="false" ht="12.75" hidden="false" customHeight="false" outlineLevel="0" collapsed="false">
      <c r="A216" s="56"/>
    </row>
    <row r="217" customFormat="false" ht="12.75" hidden="false" customHeight="false" outlineLevel="0" collapsed="false">
      <c r="A217" s="56"/>
    </row>
    <row r="218" customFormat="false" ht="12.75" hidden="false" customHeight="false" outlineLevel="0" collapsed="false">
      <c r="A218" s="56"/>
    </row>
    <row r="219" customFormat="false" ht="12.75" hidden="false" customHeight="false" outlineLevel="0" collapsed="false">
      <c r="A219" s="56"/>
    </row>
    <row r="220" customFormat="false" ht="12.75" hidden="false" customHeight="false" outlineLevel="0" collapsed="false">
      <c r="A220" s="56"/>
    </row>
    <row r="221" customFormat="false" ht="12.75" hidden="false" customHeight="false" outlineLevel="0" collapsed="false">
      <c r="A221" s="56"/>
    </row>
    <row r="222" customFormat="false" ht="12.75" hidden="false" customHeight="false" outlineLevel="0" collapsed="false">
      <c r="A222" s="56"/>
    </row>
    <row r="223" customFormat="false" ht="12.75" hidden="false" customHeight="false" outlineLevel="0" collapsed="false">
      <c r="A223" s="56"/>
    </row>
    <row r="224" customFormat="false" ht="12.75" hidden="false" customHeight="false" outlineLevel="0" collapsed="false">
      <c r="A224" s="56"/>
    </row>
    <row r="225" customFormat="false" ht="12.75" hidden="false" customHeight="false" outlineLevel="0" collapsed="false">
      <c r="A225" s="56"/>
    </row>
    <row r="226" customFormat="false" ht="12.75" hidden="false" customHeight="false" outlineLevel="0" collapsed="false">
      <c r="A226" s="56"/>
    </row>
    <row r="227" customFormat="false" ht="12.75" hidden="false" customHeight="false" outlineLevel="0" collapsed="false">
      <c r="A227" s="56"/>
    </row>
    <row r="228" customFormat="false" ht="12.75" hidden="false" customHeight="false" outlineLevel="0" collapsed="false">
      <c r="A228" s="56"/>
    </row>
    <row r="229" customFormat="false" ht="12.75" hidden="false" customHeight="false" outlineLevel="0" collapsed="false">
      <c r="A229" s="56"/>
    </row>
    <row r="230" customFormat="false" ht="12.75" hidden="false" customHeight="false" outlineLevel="0" collapsed="false">
      <c r="A230" s="56"/>
    </row>
    <row r="231" customFormat="false" ht="12.75" hidden="false" customHeight="false" outlineLevel="0" collapsed="false">
      <c r="A231" s="56"/>
    </row>
    <row r="232" customFormat="false" ht="12.75" hidden="false" customHeight="false" outlineLevel="0" collapsed="false">
      <c r="A232" s="56"/>
    </row>
    <row r="233" customFormat="false" ht="12.75" hidden="false" customHeight="false" outlineLevel="0" collapsed="false">
      <c r="A233" s="56"/>
    </row>
    <row r="234" customFormat="false" ht="12.75" hidden="false" customHeight="false" outlineLevel="0" collapsed="false">
      <c r="A234" s="56"/>
    </row>
    <row r="235" customFormat="false" ht="12.75" hidden="false" customHeight="false" outlineLevel="0" collapsed="false">
      <c r="A235" s="56"/>
    </row>
    <row r="236" customFormat="false" ht="12.75" hidden="false" customHeight="false" outlineLevel="0" collapsed="false">
      <c r="A236" s="56"/>
    </row>
    <row r="237" customFormat="false" ht="12.75" hidden="false" customHeight="false" outlineLevel="0" collapsed="false">
      <c r="A237" s="56"/>
    </row>
    <row r="238" customFormat="false" ht="12.75" hidden="false" customHeight="false" outlineLevel="0" collapsed="false">
      <c r="A238" s="56"/>
    </row>
    <row r="239" customFormat="false" ht="12.75" hidden="false" customHeight="false" outlineLevel="0" collapsed="false">
      <c r="A239" s="56"/>
    </row>
    <row r="240" customFormat="false" ht="12.75" hidden="false" customHeight="false" outlineLevel="0" collapsed="false">
      <c r="A240" s="56"/>
    </row>
    <row r="241" customFormat="false" ht="12.75" hidden="false" customHeight="false" outlineLevel="0" collapsed="false">
      <c r="A241" s="56"/>
    </row>
    <row r="242" customFormat="false" ht="12.75" hidden="false" customHeight="false" outlineLevel="0" collapsed="false">
      <c r="A242" s="56"/>
    </row>
    <row r="243" customFormat="false" ht="12.75" hidden="false" customHeight="false" outlineLevel="0" collapsed="false">
      <c r="A243" s="56"/>
    </row>
    <row r="244" customFormat="false" ht="12.75" hidden="false" customHeight="false" outlineLevel="0" collapsed="false">
      <c r="A244" s="56"/>
    </row>
    <row r="245" customFormat="false" ht="12.75" hidden="false" customHeight="false" outlineLevel="0" collapsed="false">
      <c r="A245" s="56"/>
    </row>
    <row r="246" customFormat="false" ht="12.75" hidden="false" customHeight="false" outlineLevel="0" collapsed="false">
      <c r="A246" s="56"/>
    </row>
    <row r="247" customFormat="false" ht="12.75" hidden="false" customHeight="false" outlineLevel="0" collapsed="false">
      <c r="A247" s="56"/>
    </row>
    <row r="248" customFormat="false" ht="12.75" hidden="false" customHeight="false" outlineLevel="0" collapsed="false">
      <c r="A248" s="56"/>
    </row>
    <row r="249" customFormat="false" ht="12.75" hidden="false" customHeight="false" outlineLevel="0" collapsed="false">
      <c r="A249" s="56"/>
    </row>
    <row r="250" customFormat="false" ht="12.75" hidden="false" customHeight="false" outlineLevel="0" collapsed="false">
      <c r="A250" s="56"/>
    </row>
    <row r="251" customFormat="false" ht="12.75" hidden="false" customHeight="false" outlineLevel="0" collapsed="false">
      <c r="A251" s="56"/>
    </row>
    <row r="252" customFormat="false" ht="12.75" hidden="false" customHeight="false" outlineLevel="0" collapsed="false">
      <c r="A252" s="56"/>
    </row>
    <row r="253" customFormat="false" ht="12.75" hidden="false" customHeight="false" outlineLevel="0" collapsed="false">
      <c r="A253" s="56"/>
    </row>
    <row r="254" customFormat="false" ht="12.75" hidden="false" customHeight="false" outlineLevel="0" collapsed="false">
      <c r="A254" s="56"/>
    </row>
    <row r="255" customFormat="false" ht="12.75" hidden="false" customHeight="false" outlineLevel="0" collapsed="false">
      <c r="A255" s="56"/>
    </row>
    <row r="256" customFormat="false" ht="12.75" hidden="false" customHeight="false" outlineLevel="0" collapsed="false">
      <c r="A256" s="56"/>
    </row>
    <row r="257" customFormat="false" ht="12.75" hidden="false" customHeight="false" outlineLevel="0" collapsed="false">
      <c r="A257" s="56"/>
    </row>
    <row r="258" customFormat="false" ht="12.75" hidden="false" customHeight="false" outlineLevel="0" collapsed="false">
      <c r="A258" s="56"/>
    </row>
    <row r="259" customFormat="false" ht="12.75" hidden="false" customHeight="false" outlineLevel="0" collapsed="false">
      <c r="A259" s="56"/>
    </row>
    <row r="260" customFormat="false" ht="12.75" hidden="false" customHeight="false" outlineLevel="0" collapsed="false">
      <c r="A260" s="56"/>
    </row>
    <row r="261" customFormat="false" ht="12.75" hidden="false" customHeight="false" outlineLevel="0" collapsed="false">
      <c r="A261" s="56"/>
    </row>
    <row r="262" customFormat="false" ht="12.75" hidden="false" customHeight="false" outlineLevel="0" collapsed="false">
      <c r="A262" s="56"/>
    </row>
    <row r="263" customFormat="false" ht="12.75" hidden="false" customHeight="false" outlineLevel="0" collapsed="false">
      <c r="A263" s="56"/>
    </row>
    <row r="264" customFormat="false" ht="12.75" hidden="false" customHeight="false" outlineLevel="0" collapsed="false">
      <c r="A264" s="56"/>
    </row>
    <row r="265" customFormat="false" ht="12.75" hidden="false" customHeight="false" outlineLevel="0" collapsed="false">
      <c r="A265" s="56"/>
    </row>
    <row r="266" customFormat="false" ht="12.75" hidden="false" customHeight="false" outlineLevel="0" collapsed="false">
      <c r="A266" s="56"/>
    </row>
    <row r="267" customFormat="false" ht="12.75" hidden="false" customHeight="false" outlineLevel="0" collapsed="false">
      <c r="A267" s="56"/>
    </row>
    <row r="268" customFormat="false" ht="12.75" hidden="false" customHeight="false" outlineLevel="0" collapsed="false">
      <c r="A268" s="56"/>
    </row>
    <row r="269" customFormat="false" ht="12.75" hidden="false" customHeight="false" outlineLevel="0" collapsed="false">
      <c r="A269" s="56"/>
    </row>
    <row r="270" customFormat="false" ht="12.75" hidden="false" customHeight="false" outlineLevel="0" collapsed="false">
      <c r="A270" s="56"/>
    </row>
    <row r="271" customFormat="false" ht="12.75" hidden="false" customHeight="false" outlineLevel="0" collapsed="false">
      <c r="A271" s="56"/>
    </row>
    <row r="272" customFormat="false" ht="12.75" hidden="false" customHeight="false" outlineLevel="0" collapsed="false">
      <c r="A272" s="56"/>
    </row>
    <row r="273" customFormat="false" ht="12.75" hidden="false" customHeight="false" outlineLevel="0" collapsed="false">
      <c r="A273" s="56"/>
    </row>
    <row r="274" customFormat="false" ht="12.75" hidden="false" customHeight="false" outlineLevel="0" collapsed="false">
      <c r="A274" s="56"/>
    </row>
    <row r="275" customFormat="false" ht="12.75" hidden="false" customHeight="false" outlineLevel="0" collapsed="false">
      <c r="A275" s="56"/>
    </row>
    <row r="276" customFormat="false" ht="12.75" hidden="false" customHeight="false" outlineLevel="0" collapsed="false">
      <c r="A276" s="56"/>
    </row>
    <row r="277" customFormat="false" ht="12.75" hidden="false" customHeight="false" outlineLevel="0" collapsed="false">
      <c r="A277" s="56"/>
    </row>
    <row r="278" customFormat="false" ht="12.75" hidden="false" customHeight="false" outlineLevel="0" collapsed="false">
      <c r="A278" s="56"/>
    </row>
    <row r="279" customFormat="false" ht="12.75" hidden="false" customHeight="false" outlineLevel="0" collapsed="false">
      <c r="A279" s="56"/>
    </row>
    <row r="280" customFormat="false" ht="12.75" hidden="false" customHeight="false" outlineLevel="0" collapsed="false">
      <c r="A280" s="56"/>
    </row>
    <row r="281" customFormat="false" ht="12.75" hidden="false" customHeight="false" outlineLevel="0" collapsed="false">
      <c r="A281" s="56"/>
    </row>
    <row r="282" customFormat="false" ht="12.75" hidden="false" customHeight="false" outlineLevel="0" collapsed="false">
      <c r="A282" s="56"/>
    </row>
    <row r="283" customFormat="false" ht="12.75" hidden="false" customHeight="false" outlineLevel="0" collapsed="false">
      <c r="A283" s="56"/>
    </row>
    <row r="284" customFormat="false" ht="12.75" hidden="false" customHeight="false" outlineLevel="0" collapsed="false">
      <c r="A284" s="56"/>
    </row>
    <row r="285" customFormat="false" ht="12.75" hidden="false" customHeight="false" outlineLevel="0" collapsed="false">
      <c r="A285" s="56"/>
    </row>
    <row r="286" customFormat="false" ht="12.75" hidden="false" customHeight="false" outlineLevel="0" collapsed="false">
      <c r="A286" s="56"/>
    </row>
    <row r="287" customFormat="false" ht="12.75" hidden="false" customHeight="false" outlineLevel="0" collapsed="false">
      <c r="A287" s="56"/>
    </row>
    <row r="288" customFormat="false" ht="12.75" hidden="false" customHeight="false" outlineLevel="0" collapsed="false">
      <c r="A288" s="56"/>
    </row>
    <row r="289" customFormat="false" ht="12.75" hidden="false" customHeight="false" outlineLevel="0" collapsed="false">
      <c r="A289" s="56"/>
    </row>
    <row r="290" customFormat="false" ht="12.75" hidden="false" customHeight="false" outlineLevel="0" collapsed="false">
      <c r="A290" s="56"/>
    </row>
    <row r="291" customFormat="false" ht="12.75" hidden="false" customHeight="false" outlineLevel="0" collapsed="false">
      <c r="A291" s="56"/>
    </row>
    <row r="292" customFormat="false" ht="12.75" hidden="false" customHeight="false" outlineLevel="0" collapsed="false">
      <c r="A292" s="56"/>
    </row>
    <row r="293" customFormat="false" ht="12.75" hidden="false" customHeight="false" outlineLevel="0" collapsed="false">
      <c r="A293" s="56"/>
    </row>
    <row r="294" customFormat="false" ht="12.75" hidden="false" customHeight="false" outlineLevel="0" collapsed="false">
      <c r="A294" s="56"/>
    </row>
    <row r="295" customFormat="false" ht="12.75" hidden="false" customHeight="false" outlineLevel="0" collapsed="false">
      <c r="A295" s="56"/>
    </row>
    <row r="296" customFormat="false" ht="12.75" hidden="false" customHeight="false" outlineLevel="0" collapsed="false">
      <c r="A296" s="56"/>
    </row>
    <row r="297" customFormat="false" ht="12.75" hidden="false" customHeight="false" outlineLevel="0" collapsed="false">
      <c r="A297" s="56"/>
    </row>
    <row r="298" customFormat="false" ht="12.75" hidden="false" customHeight="false" outlineLevel="0" collapsed="false">
      <c r="A298" s="56"/>
    </row>
    <row r="299" customFormat="false" ht="12.75" hidden="false" customHeight="false" outlineLevel="0" collapsed="false">
      <c r="A299" s="56"/>
    </row>
    <row r="300" customFormat="false" ht="12.75" hidden="false" customHeight="false" outlineLevel="0" collapsed="false">
      <c r="A300" s="56"/>
    </row>
    <row r="301" customFormat="false" ht="12.75" hidden="false" customHeight="false" outlineLevel="0" collapsed="false">
      <c r="A301" s="56"/>
    </row>
    <row r="302" customFormat="false" ht="12.75" hidden="false" customHeight="false" outlineLevel="0" collapsed="false">
      <c r="A302" s="56"/>
    </row>
    <row r="303" customFormat="false" ht="12.75" hidden="false" customHeight="false" outlineLevel="0" collapsed="false">
      <c r="A303" s="56"/>
    </row>
    <row r="304" customFormat="false" ht="12.75" hidden="false" customHeight="false" outlineLevel="0" collapsed="false">
      <c r="A304" s="56"/>
    </row>
    <row r="305" customFormat="false" ht="12.75" hidden="false" customHeight="false" outlineLevel="0" collapsed="false">
      <c r="A305" s="56"/>
    </row>
    <row r="306" customFormat="false" ht="12.75" hidden="false" customHeight="false" outlineLevel="0" collapsed="false">
      <c r="A306" s="56"/>
    </row>
    <row r="307" customFormat="false" ht="12.75" hidden="false" customHeight="false" outlineLevel="0" collapsed="false">
      <c r="A307" s="56"/>
    </row>
    <row r="308" customFormat="false" ht="12.75" hidden="false" customHeight="false" outlineLevel="0" collapsed="false">
      <c r="A308" s="56"/>
    </row>
    <row r="309" customFormat="false" ht="12.75" hidden="false" customHeight="false" outlineLevel="0" collapsed="false">
      <c r="A309" s="56"/>
    </row>
    <row r="310" customFormat="false" ht="12.75" hidden="false" customHeight="false" outlineLevel="0" collapsed="false">
      <c r="A310" s="56"/>
    </row>
    <row r="311" customFormat="false" ht="12.75" hidden="false" customHeight="false" outlineLevel="0" collapsed="false">
      <c r="A311" s="56"/>
    </row>
    <row r="312" customFormat="false" ht="12.75" hidden="false" customHeight="false" outlineLevel="0" collapsed="false">
      <c r="A312" s="56"/>
    </row>
    <row r="313" customFormat="false" ht="12.75" hidden="false" customHeight="false" outlineLevel="0" collapsed="false">
      <c r="A313" s="56"/>
    </row>
    <row r="314" customFormat="false" ht="12.75" hidden="false" customHeight="false" outlineLevel="0" collapsed="false">
      <c r="A314" s="56"/>
    </row>
    <row r="315" customFormat="false" ht="12.75" hidden="false" customHeight="false" outlineLevel="0" collapsed="false">
      <c r="A315" s="56"/>
    </row>
    <row r="316" customFormat="false" ht="12.75" hidden="false" customHeight="false" outlineLevel="0" collapsed="false">
      <c r="A316" s="56"/>
    </row>
    <row r="317" customFormat="false" ht="12.75" hidden="false" customHeight="false" outlineLevel="0" collapsed="false">
      <c r="A317" s="56"/>
    </row>
    <row r="318" customFormat="false" ht="12.75" hidden="false" customHeight="false" outlineLevel="0" collapsed="false">
      <c r="A318" s="56"/>
    </row>
    <row r="319" customFormat="false" ht="12.75" hidden="false" customHeight="false" outlineLevel="0" collapsed="false">
      <c r="A319" s="56"/>
    </row>
    <row r="320" customFormat="false" ht="12.75" hidden="false" customHeight="false" outlineLevel="0" collapsed="false">
      <c r="A320" s="56"/>
    </row>
    <row r="321" customFormat="false" ht="12.75" hidden="false" customHeight="false" outlineLevel="0" collapsed="false">
      <c r="A321" s="56"/>
    </row>
    <row r="322" customFormat="false" ht="12.75" hidden="false" customHeight="false" outlineLevel="0" collapsed="false">
      <c r="A322" s="56"/>
    </row>
    <row r="323" customFormat="false" ht="12.75" hidden="false" customHeight="false" outlineLevel="0" collapsed="false">
      <c r="A323" s="56"/>
    </row>
    <row r="324" customFormat="false" ht="12.75" hidden="false" customHeight="false" outlineLevel="0" collapsed="false">
      <c r="A324" s="56"/>
    </row>
    <row r="325" customFormat="false" ht="12.75" hidden="false" customHeight="false" outlineLevel="0" collapsed="false">
      <c r="A325" s="56"/>
    </row>
    <row r="326" customFormat="false" ht="12.75" hidden="false" customHeight="false" outlineLevel="0" collapsed="false">
      <c r="A326" s="56"/>
    </row>
    <row r="327" customFormat="false" ht="12.75" hidden="false" customHeight="false" outlineLevel="0" collapsed="false">
      <c r="A327" s="56"/>
    </row>
    <row r="328" customFormat="false" ht="12.75" hidden="false" customHeight="false" outlineLevel="0" collapsed="false">
      <c r="A328" s="56"/>
    </row>
    <row r="329" customFormat="false" ht="12.75" hidden="false" customHeight="false" outlineLevel="0" collapsed="false">
      <c r="A329" s="56"/>
    </row>
    <row r="330" customFormat="false" ht="12.75" hidden="false" customHeight="false" outlineLevel="0" collapsed="false">
      <c r="A330" s="56"/>
    </row>
    <row r="331" customFormat="false" ht="12.75" hidden="false" customHeight="false" outlineLevel="0" collapsed="false">
      <c r="A331" s="56"/>
    </row>
    <row r="332" customFormat="false" ht="12.75" hidden="false" customHeight="false" outlineLevel="0" collapsed="false">
      <c r="A332" s="56"/>
    </row>
    <row r="333" customFormat="false" ht="12.75" hidden="false" customHeight="false" outlineLevel="0" collapsed="false">
      <c r="A333" s="56"/>
    </row>
    <row r="334" customFormat="false" ht="12.75" hidden="false" customHeight="false" outlineLevel="0" collapsed="false">
      <c r="A334" s="56"/>
    </row>
    <row r="335" customFormat="false" ht="12.75" hidden="false" customHeight="false" outlineLevel="0" collapsed="false">
      <c r="A335" s="56"/>
    </row>
    <row r="336" customFormat="false" ht="12.75" hidden="false" customHeight="false" outlineLevel="0" collapsed="false">
      <c r="A336" s="56"/>
    </row>
    <row r="337" customFormat="false" ht="12.75" hidden="false" customHeight="false" outlineLevel="0" collapsed="false">
      <c r="A337" s="56"/>
    </row>
    <row r="338" customFormat="false" ht="12.75" hidden="false" customHeight="false" outlineLevel="0" collapsed="false">
      <c r="A338" s="56"/>
    </row>
    <row r="339" customFormat="false" ht="12.75" hidden="false" customHeight="false" outlineLevel="0" collapsed="false">
      <c r="A339" s="56"/>
    </row>
    <row r="340" customFormat="false" ht="12.75" hidden="false" customHeight="false" outlineLevel="0" collapsed="false">
      <c r="A340" s="56"/>
    </row>
    <row r="341" customFormat="false" ht="12.75" hidden="false" customHeight="false" outlineLevel="0" collapsed="false">
      <c r="A341" s="56"/>
    </row>
    <row r="342" customFormat="false" ht="12.75" hidden="false" customHeight="false" outlineLevel="0" collapsed="false">
      <c r="A342" s="56"/>
    </row>
    <row r="343" customFormat="false" ht="12.75" hidden="false" customHeight="false" outlineLevel="0" collapsed="false">
      <c r="A343" s="56"/>
    </row>
    <row r="344" customFormat="false" ht="12.75" hidden="false" customHeight="false" outlineLevel="0" collapsed="false">
      <c r="A344" s="56"/>
    </row>
    <row r="345" customFormat="false" ht="12.75" hidden="false" customHeight="false" outlineLevel="0" collapsed="false">
      <c r="A345" s="56"/>
    </row>
    <row r="346" customFormat="false" ht="12.75" hidden="false" customHeight="false" outlineLevel="0" collapsed="false">
      <c r="A346" s="56"/>
    </row>
    <row r="347" customFormat="false" ht="12.75" hidden="false" customHeight="false" outlineLevel="0" collapsed="false">
      <c r="A347" s="56"/>
    </row>
    <row r="348" customFormat="false" ht="12.75" hidden="false" customHeight="false" outlineLevel="0" collapsed="false">
      <c r="A348" s="56"/>
    </row>
    <row r="349" customFormat="false" ht="12.75" hidden="false" customHeight="false" outlineLevel="0" collapsed="false">
      <c r="A349" s="56"/>
    </row>
    <row r="350" customFormat="false" ht="12.75" hidden="false" customHeight="false" outlineLevel="0" collapsed="false">
      <c r="A350" s="56"/>
    </row>
    <row r="351" customFormat="false" ht="12.75" hidden="false" customHeight="false" outlineLevel="0" collapsed="false">
      <c r="A351" s="56"/>
    </row>
    <row r="352" customFormat="false" ht="12.75" hidden="false" customHeight="false" outlineLevel="0" collapsed="false">
      <c r="A352" s="56"/>
    </row>
    <row r="353" customFormat="false" ht="12.75" hidden="false" customHeight="false" outlineLevel="0" collapsed="false">
      <c r="A353" s="56"/>
    </row>
    <row r="354" customFormat="false" ht="12.75" hidden="false" customHeight="false" outlineLevel="0" collapsed="false">
      <c r="A354" s="56"/>
    </row>
    <row r="355" customFormat="false" ht="12.75" hidden="false" customHeight="false" outlineLevel="0" collapsed="false">
      <c r="A355" s="56"/>
    </row>
    <row r="356" customFormat="false" ht="12.75" hidden="false" customHeight="false" outlineLevel="0" collapsed="false">
      <c r="A356" s="56"/>
    </row>
    <row r="357" customFormat="false" ht="12.75" hidden="false" customHeight="false" outlineLevel="0" collapsed="false">
      <c r="A357" s="56"/>
    </row>
    <row r="358" customFormat="false" ht="12.75" hidden="false" customHeight="false" outlineLevel="0" collapsed="false">
      <c r="A358" s="56"/>
    </row>
    <row r="359" customFormat="false" ht="12.75" hidden="false" customHeight="false" outlineLevel="0" collapsed="false">
      <c r="A359" s="56"/>
    </row>
    <row r="360" customFormat="false" ht="12.75" hidden="false" customHeight="false" outlineLevel="0" collapsed="false">
      <c r="A360" s="56"/>
    </row>
    <row r="361" customFormat="false" ht="12.75" hidden="false" customHeight="false" outlineLevel="0" collapsed="false">
      <c r="A361" s="56"/>
    </row>
    <row r="362" customFormat="false" ht="12.75" hidden="false" customHeight="false" outlineLevel="0" collapsed="false">
      <c r="A362" s="56"/>
    </row>
    <row r="363" customFormat="false" ht="12.75" hidden="false" customHeight="false" outlineLevel="0" collapsed="false">
      <c r="A363" s="56"/>
    </row>
    <row r="364" customFormat="false" ht="12.75" hidden="false" customHeight="false" outlineLevel="0" collapsed="false">
      <c r="A364" s="56"/>
    </row>
    <row r="365" customFormat="false" ht="12.75" hidden="false" customHeight="false" outlineLevel="0" collapsed="false">
      <c r="A365" s="56"/>
    </row>
    <row r="366" customFormat="false" ht="12.75" hidden="false" customHeight="false" outlineLevel="0" collapsed="false">
      <c r="A366" s="56"/>
    </row>
    <row r="367" customFormat="false" ht="12.75" hidden="false" customHeight="false" outlineLevel="0" collapsed="false">
      <c r="A367" s="56"/>
    </row>
    <row r="368" customFormat="false" ht="12.75" hidden="false" customHeight="false" outlineLevel="0" collapsed="false">
      <c r="A368" s="56"/>
    </row>
    <row r="369" customFormat="false" ht="12.75" hidden="false" customHeight="false" outlineLevel="0" collapsed="false">
      <c r="A369" s="56"/>
    </row>
    <row r="370" customFormat="false" ht="12.75" hidden="false" customHeight="false" outlineLevel="0" collapsed="false">
      <c r="A370" s="56"/>
    </row>
    <row r="371" customFormat="false" ht="12.75" hidden="false" customHeight="false" outlineLevel="0" collapsed="false">
      <c r="A371" s="56"/>
    </row>
    <row r="372" customFormat="false" ht="12.75" hidden="false" customHeight="false" outlineLevel="0" collapsed="false">
      <c r="A372" s="56"/>
    </row>
    <row r="373" customFormat="false" ht="12.75" hidden="false" customHeight="false" outlineLevel="0" collapsed="false">
      <c r="A373" s="56"/>
    </row>
    <row r="374" customFormat="false" ht="12.75" hidden="false" customHeight="false" outlineLevel="0" collapsed="false">
      <c r="A374" s="56"/>
    </row>
    <row r="375" customFormat="false" ht="12.75" hidden="false" customHeight="false" outlineLevel="0" collapsed="false">
      <c r="A375" s="56"/>
    </row>
    <row r="376" customFormat="false" ht="12.75" hidden="false" customHeight="false" outlineLevel="0" collapsed="false">
      <c r="A376" s="56"/>
    </row>
    <row r="377" customFormat="false" ht="12.75" hidden="false" customHeight="false" outlineLevel="0" collapsed="false">
      <c r="A377" s="56"/>
    </row>
    <row r="378" customFormat="false" ht="12.75" hidden="false" customHeight="false" outlineLevel="0" collapsed="false">
      <c r="A378" s="56"/>
    </row>
    <row r="379" customFormat="false" ht="12.75" hidden="false" customHeight="false" outlineLevel="0" collapsed="false">
      <c r="A379" s="56"/>
    </row>
    <row r="380" customFormat="false" ht="12.75" hidden="false" customHeight="false" outlineLevel="0" collapsed="false">
      <c r="A380" s="56"/>
    </row>
    <row r="381" customFormat="false" ht="12.75" hidden="false" customHeight="false" outlineLevel="0" collapsed="false">
      <c r="A381" s="56"/>
    </row>
    <row r="382" customFormat="false" ht="12.75" hidden="false" customHeight="false" outlineLevel="0" collapsed="false">
      <c r="A382" s="56"/>
    </row>
    <row r="383" customFormat="false" ht="12.75" hidden="false" customHeight="false" outlineLevel="0" collapsed="false">
      <c r="A383" s="56"/>
    </row>
    <row r="384" customFormat="false" ht="12.75" hidden="false" customHeight="false" outlineLevel="0" collapsed="false">
      <c r="A384" s="56"/>
    </row>
    <row r="385" customFormat="false" ht="12.75" hidden="false" customHeight="false" outlineLevel="0" collapsed="false">
      <c r="A385" s="56"/>
    </row>
    <row r="386" customFormat="false" ht="12.75" hidden="false" customHeight="false" outlineLevel="0" collapsed="false">
      <c r="A386" s="56"/>
    </row>
    <row r="387" customFormat="false" ht="12.75" hidden="false" customHeight="false" outlineLevel="0" collapsed="false">
      <c r="A387" s="56"/>
    </row>
    <row r="388" customFormat="false" ht="12.75" hidden="false" customHeight="false" outlineLevel="0" collapsed="false">
      <c r="A388" s="56"/>
    </row>
    <row r="389" customFormat="false" ht="12.75" hidden="false" customHeight="false" outlineLevel="0" collapsed="false">
      <c r="A389" s="56"/>
    </row>
    <row r="390" customFormat="false" ht="12.75" hidden="false" customHeight="false" outlineLevel="0" collapsed="false">
      <c r="A390" s="56"/>
    </row>
    <row r="391" customFormat="false" ht="12.75" hidden="false" customHeight="false" outlineLevel="0" collapsed="false">
      <c r="A391" s="56"/>
    </row>
    <row r="392" customFormat="false" ht="12.75" hidden="false" customHeight="false" outlineLevel="0" collapsed="false">
      <c r="A392" s="56"/>
    </row>
    <row r="393" customFormat="false" ht="12.75" hidden="false" customHeight="false" outlineLevel="0" collapsed="false">
      <c r="A393" s="56"/>
    </row>
    <row r="394" customFormat="false" ht="12.75" hidden="false" customHeight="false" outlineLevel="0" collapsed="false">
      <c r="A394" s="56"/>
    </row>
    <row r="395" customFormat="false" ht="12.75" hidden="false" customHeight="false" outlineLevel="0" collapsed="false">
      <c r="A395" s="56"/>
    </row>
    <row r="396" customFormat="false" ht="12.75" hidden="false" customHeight="false" outlineLevel="0" collapsed="false">
      <c r="A396" s="56"/>
    </row>
    <row r="397" customFormat="false" ht="12.75" hidden="false" customHeight="false" outlineLevel="0" collapsed="false">
      <c r="A397" s="56"/>
    </row>
    <row r="398" customFormat="false" ht="12.75" hidden="false" customHeight="false" outlineLevel="0" collapsed="false">
      <c r="A398" s="56"/>
    </row>
    <row r="399" customFormat="false" ht="12.75" hidden="false" customHeight="false" outlineLevel="0" collapsed="false">
      <c r="A399" s="56"/>
    </row>
    <row r="400" customFormat="false" ht="12.75" hidden="false" customHeight="false" outlineLevel="0" collapsed="false">
      <c r="A400" s="56"/>
    </row>
    <row r="401" customFormat="false" ht="12.75" hidden="false" customHeight="false" outlineLevel="0" collapsed="false">
      <c r="A401" s="56"/>
    </row>
    <row r="402" customFormat="false" ht="12.75" hidden="false" customHeight="false" outlineLevel="0" collapsed="false">
      <c r="A402" s="56"/>
    </row>
    <row r="403" customFormat="false" ht="12.75" hidden="false" customHeight="false" outlineLevel="0" collapsed="false">
      <c r="A403" s="56"/>
    </row>
    <row r="404" customFormat="false" ht="12.75" hidden="false" customHeight="false" outlineLevel="0" collapsed="false">
      <c r="A404" s="56"/>
    </row>
    <row r="405" customFormat="false" ht="12.75" hidden="false" customHeight="false" outlineLevel="0" collapsed="false">
      <c r="A405" s="56"/>
    </row>
    <row r="406" customFormat="false" ht="12.75" hidden="false" customHeight="false" outlineLevel="0" collapsed="false">
      <c r="A406" s="56"/>
    </row>
    <row r="407" customFormat="false" ht="12.75" hidden="false" customHeight="false" outlineLevel="0" collapsed="false">
      <c r="A407" s="56"/>
    </row>
    <row r="408" customFormat="false" ht="12.75" hidden="false" customHeight="false" outlineLevel="0" collapsed="false">
      <c r="A408" s="56"/>
    </row>
    <row r="409" customFormat="false" ht="12.75" hidden="false" customHeight="false" outlineLevel="0" collapsed="false">
      <c r="A409" s="56"/>
    </row>
    <row r="410" customFormat="false" ht="12.75" hidden="false" customHeight="false" outlineLevel="0" collapsed="false">
      <c r="A410" s="56"/>
    </row>
    <row r="411" customFormat="false" ht="12.75" hidden="false" customHeight="false" outlineLevel="0" collapsed="false">
      <c r="A411" s="56"/>
    </row>
    <row r="412" customFormat="false" ht="12.75" hidden="false" customHeight="false" outlineLevel="0" collapsed="false">
      <c r="A412" s="56"/>
    </row>
    <row r="413" customFormat="false" ht="12.75" hidden="false" customHeight="false" outlineLevel="0" collapsed="false">
      <c r="A413" s="56"/>
    </row>
    <row r="414" customFormat="false" ht="12.75" hidden="false" customHeight="false" outlineLevel="0" collapsed="false">
      <c r="A414" s="56"/>
    </row>
    <row r="415" customFormat="false" ht="12.75" hidden="false" customHeight="false" outlineLevel="0" collapsed="false">
      <c r="A415" s="56"/>
    </row>
    <row r="416" customFormat="false" ht="12.75" hidden="false" customHeight="false" outlineLevel="0" collapsed="false">
      <c r="A416" s="56"/>
    </row>
    <row r="417" customFormat="false" ht="12.75" hidden="false" customHeight="false" outlineLevel="0" collapsed="false">
      <c r="A417" s="56"/>
    </row>
    <row r="418" customFormat="false" ht="12.75" hidden="false" customHeight="false" outlineLevel="0" collapsed="false">
      <c r="A418" s="56"/>
    </row>
    <row r="419" customFormat="false" ht="12.75" hidden="false" customHeight="false" outlineLevel="0" collapsed="false">
      <c r="A419" s="56"/>
    </row>
    <row r="420" customFormat="false" ht="12.75" hidden="false" customHeight="false" outlineLevel="0" collapsed="false">
      <c r="A420" s="56"/>
    </row>
    <row r="421" customFormat="false" ht="12.75" hidden="false" customHeight="false" outlineLevel="0" collapsed="false">
      <c r="A421" s="56"/>
    </row>
    <row r="422" customFormat="false" ht="12.75" hidden="false" customHeight="false" outlineLevel="0" collapsed="false">
      <c r="A422" s="56"/>
    </row>
    <row r="423" customFormat="false" ht="12.75" hidden="false" customHeight="false" outlineLevel="0" collapsed="false">
      <c r="A423" s="56"/>
    </row>
    <row r="424" customFormat="false" ht="12.75" hidden="false" customHeight="false" outlineLevel="0" collapsed="false">
      <c r="A424" s="56"/>
    </row>
    <row r="425" customFormat="false" ht="12.75" hidden="false" customHeight="false" outlineLevel="0" collapsed="false">
      <c r="A425" s="56"/>
    </row>
    <row r="426" customFormat="false" ht="12.75" hidden="false" customHeight="false" outlineLevel="0" collapsed="false">
      <c r="A426" s="56"/>
    </row>
    <row r="427" customFormat="false" ht="12.75" hidden="false" customHeight="false" outlineLevel="0" collapsed="false">
      <c r="A427" s="56"/>
    </row>
    <row r="428" customFormat="false" ht="12.75" hidden="false" customHeight="false" outlineLevel="0" collapsed="false">
      <c r="A428" s="56"/>
    </row>
    <row r="429" customFormat="false" ht="12.75" hidden="false" customHeight="false" outlineLevel="0" collapsed="false">
      <c r="A429" s="56"/>
    </row>
    <row r="430" customFormat="false" ht="12.75" hidden="false" customHeight="false" outlineLevel="0" collapsed="false">
      <c r="A430" s="56"/>
    </row>
    <row r="431" customFormat="false" ht="12.75" hidden="false" customHeight="false" outlineLevel="0" collapsed="false">
      <c r="A431" s="56"/>
    </row>
    <row r="432" customFormat="false" ht="12.75" hidden="false" customHeight="false" outlineLevel="0" collapsed="false">
      <c r="A432" s="56"/>
    </row>
    <row r="433" customFormat="false" ht="12.75" hidden="false" customHeight="false" outlineLevel="0" collapsed="false">
      <c r="A433" s="56"/>
    </row>
    <row r="434" customFormat="false" ht="12.75" hidden="false" customHeight="false" outlineLevel="0" collapsed="false">
      <c r="A434" s="56"/>
    </row>
    <row r="435" customFormat="false" ht="12.75" hidden="false" customHeight="false" outlineLevel="0" collapsed="false">
      <c r="A435" s="56"/>
    </row>
    <row r="436" customFormat="false" ht="12.75" hidden="false" customHeight="false" outlineLevel="0" collapsed="false">
      <c r="A436" s="56"/>
    </row>
    <row r="437" customFormat="false" ht="12.75" hidden="false" customHeight="false" outlineLevel="0" collapsed="false">
      <c r="A437" s="56"/>
    </row>
    <row r="438" customFormat="false" ht="12.75" hidden="false" customHeight="false" outlineLevel="0" collapsed="false">
      <c r="A438" s="56"/>
    </row>
    <row r="439" customFormat="false" ht="12.75" hidden="false" customHeight="false" outlineLevel="0" collapsed="false">
      <c r="A439" s="56"/>
    </row>
    <row r="440" customFormat="false" ht="12.75" hidden="false" customHeight="false" outlineLevel="0" collapsed="false">
      <c r="A440" s="56"/>
    </row>
    <row r="441" customFormat="false" ht="12.75" hidden="false" customHeight="false" outlineLevel="0" collapsed="false">
      <c r="A441" s="56"/>
    </row>
    <row r="442" customFormat="false" ht="12.75" hidden="false" customHeight="false" outlineLevel="0" collapsed="false">
      <c r="A442" s="56"/>
    </row>
    <row r="443" customFormat="false" ht="12.75" hidden="false" customHeight="false" outlineLevel="0" collapsed="false">
      <c r="A443" s="56"/>
    </row>
    <row r="444" customFormat="false" ht="12.75" hidden="false" customHeight="false" outlineLevel="0" collapsed="false">
      <c r="A444" s="56"/>
    </row>
    <row r="445" customFormat="false" ht="12.75" hidden="false" customHeight="false" outlineLevel="0" collapsed="false">
      <c r="A445" s="56"/>
    </row>
    <row r="446" customFormat="false" ht="12.75" hidden="false" customHeight="false" outlineLevel="0" collapsed="false">
      <c r="A446" s="56"/>
    </row>
    <row r="447" customFormat="false" ht="12.75" hidden="false" customHeight="false" outlineLevel="0" collapsed="false">
      <c r="A447" s="56"/>
    </row>
    <row r="448" customFormat="false" ht="12.75" hidden="false" customHeight="false" outlineLevel="0" collapsed="false">
      <c r="A448" s="56"/>
    </row>
    <row r="449" customFormat="false" ht="12.75" hidden="false" customHeight="false" outlineLevel="0" collapsed="false">
      <c r="A449" s="56"/>
    </row>
    <row r="450" customFormat="false" ht="12.75" hidden="false" customHeight="false" outlineLevel="0" collapsed="false">
      <c r="A450" s="56"/>
    </row>
    <row r="451" customFormat="false" ht="12.75" hidden="false" customHeight="false" outlineLevel="0" collapsed="false">
      <c r="A451" s="56"/>
    </row>
    <row r="452" customFormat="false" ht="12.75" hidden="false" customHeight="false" outlineLevel="0" collapsed="false">
      <c r="A452" s="56"/>
    </row>
    <row r="453" customFormat="false" ht="12.75" hidden="false" customHeight="false" outlineLevel="0" collapsed="false">
      <c r="A453" s="56"/>
    </row>
    <row r="454" customFormat="false" ht="12.75" hidden="false" customHeight="false" outlineLevel="0" collapsed="false">
      <c r="A454" s="56"/>
    </row>
    <row r="455" customFormat="false" ht="12.75" hidden="false" customHeight="false" outlineLevel="0" collapsed="false">
      <c r="A455" s="56"/>
    </row>
    <row r="456" customFormat="false" ht="12.75" hidden="false" customHeight="false" outlineLevel="0" collapsed="false">
      <c r="A456" s="56"/>
    </row>
    <row r="457" customFormat="false" ht="12.75" hidden="false" customHeight="false" outlineLevel="0" collapsed="false">
      <c r="A457" s="56"/>
    </row>
    <row r="458" customFormat="false" ht="12.75" hidden="false" customHeight="false" outlineLevel="0" collapsed="false">
      <c r="A458" s="56"/>
    </row>
    <row r="459" customFormat="false" ht="12.75" hidden="false" customHeight="false" outlineLevel="0" collapsed="false">
      <c r="A459" s="56"/>
    </row>
    <row r="460" customFormat="false" ht="12.75" hidden="false" customHeight="false" outlineLevel="0" collapsed="false">
      <c r="A460" s="56"/>
    </row>
    <row r="461" customFormat="false" ht="12.75" hidden="false" customHeight="false" outlineLevel="0" collapsed="false">
      <c r="A461" s="56"/>
    </row>
    <row r="462" customFormat="false" ht="12.75" hidden="false" customHeight="false" outlineLevel="0" collapsed="false">
      <c r="A462" s="56"/>
    </row>
    <row r="463" customFormat="false" ht="12.75" hidden="false" customHeight="false" outlineLevel="0" collapsed="false">
      <c r="A463" s="56"/>
    </row>
    <row r="464" customFormat="false" ht="12.75" hidden="false" customHeight="false" outlineLevel="0" collapsed="false">
      <c r="A464" s="56"/>
    </row>
    <row r="465" customFormat="false" ht="12.75" hidden="false" customHeight="false" outlineLevel="0" collapsed="false">
      <c r="A465" s="56"/>
    </row>
    <row r="466" customFormat="false" ht="12.75" hidden="false" customHeight="false" outlineLevel="0" collapsed="false">
      <c r="A466" s="56"/>
    </row>
    <row r="467" customFormat="false" ht="12.75" hidden="false" customHeight="false" outlineLevel="0" collapsed="false">
      <c r="A467" s="56"/>
    </row>
    <row r="468" customFormat="false" ht="12.75" hidden="false" customHeight="false" outlineLevel="0" collapsed="false">
      <c r="A468" s="56"/>
    </row>
    <row r="469" customFormat="false" ht="12.75" hidden="false" customHeight="false" outlineLevel="0" collapsed="false">
      <c r="A469" s="56"/>
    </row>
    <row r="470" customFormat="false" ht="12.75" hidden="false" customHeight="false" outlineLevel="0" collapsed="false">
      <c r="A470" s="56"/>
    </row>
    <row r="471" customFormat="false" ht="12.75" hidden="false" customHeight="false" outlineLevel="0" collapsed="false">
      <c r="A471" s="56"/>
    </row>
    <row r="472" customFormat="false" ht="12.75" hidden="false" customHeight="false" outlineLevel="0" collapsed="false">
      <c r="A472" s="56"/>
    </row>
    <row r="473" customFormat="false" ht="12.75" hidden="false" customHeight="false" outlineLevel="0" collapsed="false">
      <c r="A473" s="56"/>
    </row>
    <row r="474" customFormat="false" ht="12.75" hidden="false" customHeight="false" outlineLevel="0" collapsed="false">
      <c r="A474" s="56"/>
    </row>
    <row r="475" customFormat="false" ht="12.75" hidden="false" customHeight="false" outlineLevel="0" collapsed="false">
      <c r="A475" s="56"/>
    </row>
    <row r="476" customFormat="false" ht="12.75" hidden="false" customHeight="false" outlineLevel="0" collapsed="false">
      <c r="A476" s="56"/>
    </row>
    <row r="477" customFormat="false" ht="12.75" hidden="false" customHeight="false" outlineLevel="0" collapsed="false">
      <c r="A477" s="56"/>
    </row>
    <row r="478" customFormat="false" ht="12.75" hidden="false" customHeight="false" outlineLevel="0" collapsed="false">
      <c r="A478" s="56"/>
    </row>
    <row r="479" customFormat="false" ht="12.75" hidden="false" customHeight="false" outlineLevel="0" collapsed="false">
      <c r="A479" s="56"/>
    </row>
    <row r="480" customFormat="false" ht="12.75" hidden="false" customHeight="false" outlineLevel="0" collapsed="false">
      <c r="A480" s="56"/>
    </row>
    <row r="481" customFormat="false" ht="12.75" hidden="false" customHeight="false" outlineLevel="0" collapsed="false">
      <c r="A481" s="56"/>
    </row>
    <row r="482" customFormat="false" ht="12.75" hidden="false" customHeight="false" outlineLevel="0" collapsed="false">
      <c r="A482" s="56"/>
    </row>
    <row r="483" customFormat="false" ht="12.75" hidden="false" customHeight="false" outlineLevel="0" collapsed="false">
      <c r="A483" s="56"/>
    </row>
    <row r="484" customFormat="false" ht="12.75" hidden="false" customHeight="false" outlineLevel="0" collapsed="false">
      <c r="A484" s="56"/>
    </row>
    <row r="485" customFormat="false" ht="12.75" hidden="false" customHeight="false" outlineLevel="0" collapsed="false">
      <c r="A485" s="56"/>
    </row>
    <row r="486" customFormat="false" ht="12.75" hidden="false" customHeight="false" outlineLevel="0" collapsed="false">
      <c r="A486" s="56"/>
    </row>
    <row r="487" customFormat="false" ht="12.75" hidden="false" customHeight="false" outlineLevel="0" collapsed="false">
      <c r="A487" s="56"/>
    </row>
    <row r="488" customFormat="false" ht="12.75" hidden="false" customHeight="false" outlineLevel="0" collapsed="false">
      <c r="A488" s="56"/>
    </row>
    <row r="489" customFormat="false" ht="12.75" hidden="false" customHeight="false" outlineLevel="0" collapsed="false">
      <c r="A489" s="56"/>
    </row>
    <row r="490" customFormat="false" ht="12.75" hidden="false" customHeight="false" outlineLevel="0" collapsed="false">
      <c r="A490" s="56"/>
    </row>
    <row r="491" customFormat="false" ht="12.75" hidden="false" customHeight="false" outlineLevel="0" collapsed="false">
      <c r="A491" s="56"/>
    </row>
    <row r="492" customFormat="false" ht="12.75" hidden="false" customHeight="false" outlineLevel="0" collapsed="false">
      <c r="A492" s="56"/>
    </row>
    <row r="493" customFormat="false" ht="12.75" hidden="false" customHeight="false" outlineLevel="0" collapsed="false">
      <c r="A493" s="56"/>
    </row>
    <row r="494" customFormat="false" ht="12.75" hidden="false" customHeight="false" outlineLevel="0" collapsed="false">
      <c r="A494" s="56"/>
    </row>
    <row r="495" customFormat="false" ht="12.75" hidden="false" customHeight="false" outlineLevel="0" collapsed="false">
      <c r="A495" s="56"/>
    </row>
    <row r="496" customFormat="false" ht="12.75" hidden="false" customHeight="false" outlineLevel="0" collapsed="false">
      <c r="A496" s="56"/>
    </row>
    <row r="497" customFormat="false" ht="12.75" hidden="false" customHeight="false" outlineLevel="0" collapsed="false">
      <c r="A497" s="56"/>
    </row>
    <row r="498" customFormat="false" ht="12.75" hidden="false" customHeight="false" outlineLevel="0" collapsed="false">
      <c r="A498" s="56"/>
    </row>
    <row r="499" customFormat="false" ht="12.75" hidden="false" customHeight="false" outlineLevel="0" collapsed="false">
      <c r="A499" s="56"/>
    </row>
    <row r="500" customFormat="false" ht="12.75" hidden="false" customHeight="false" outlineLevel="0" collapsed="false">
      <c r="A500" s="56"/>
    </row>
    <row r="501" customFormat="false" ht="12.75" hidden="false" customHeight="false" outlineLevel="0" collapsed="false">
      <c r="A501" s="56"/>
    </row>
    <row r="502" customFormat="false" ht="12.75" hidden="false" customHeight="false" outlineLevel="0" collapsed="false">
      <c r="A502" s="56"/>
    </row>
    <row r="503" customFormat="false" ht="12.75" hidden="false" customHeight="false" outlineLevel="0" collapsed="false">
      <c r="A503" s="56"/>
    </row>
    <row r="504" customFormat="false" ht="12.75" hidden="false" customHeight="false" outlineLevel="0" collapsed="false">
      <c r="A504" s="56"/>
    </row>
    <row r="505" customFormat="false" ht="12.75" hidden="false" customHeight="false" outlineLevel="0" collapsed="false">
      <c r="A505" s="56"/>
    </row>
    <row r="506" customFormat="false" ht="12.75" hidden="false" customHeight="false" outlineLevel="0" collapsed="false">
      <c r="A506" s="56"/>
    </row>
    <row r="507" customFormat="false" ht="12.75" hidden="false" customHeight="false" outlineLevel="0" collapsed="false">
      <c r="A507" s="56"/>
    </row>
    <row r="508" customFormat="false" ht="12.75" hidden="false" customHeight="false" outlineLevel="0" collapsed="false">
      <c r="A508" s="56"/>
    </row>
    <row r="509" customFormat="false" ht="12.75" hidden="false" customHeight="false" outlineLevel="0" collapsed="false">
      <c r="A509" s="56"/>
    </row>
    <row r="510" customFormat="false" ht="12.75" hidden="false" customHeight="false" outlineLevel="0" collapsed="false">
      <c r="A510" s="56"/>
    </row>
    <row r="511" customFormat="false" ht="12.75" hidden="false" customHeight="false" outlineLevel="0" collapsed="false">
      <c r="A511" s="56"/>
    </row>
    <row r="512" customFormat="false" ht="12.75" hidden="false" customHeight="false" outlineLevel="0" collapsed="false">
      <c r="A512" s="56"/>
    </row>
    <row r="513" customFormat="false" ht="12.75" hidden="false" customHeight="false" outlineLevel="0" collapsed="false">
      <c r="A513" s="56"/>
    </row>
    <row r="514" customFormat="false" ht="12.75" hidden="false" customHeight="false" outlineLevel="0" collapsed="false">
      <c r="A514" s="56"/>
    </row>
    <row r="515" customFormat="false" ht="12.75" hidden="false" customHeight="false" outlineLevel="0" collapsed="false">
      <c r="A515" s="56"/>
    </row>
    <row r="516" customFormat="false" ht="12.75" hidden="false" customHeight="false" outlineLevel="0" collapsed="false">
      <c r="A516" s="56"/>
    </row>
    <row r="517" customFormat="false" ht="12.75" hidden="false" customHeight="false" outlineLevel="0" collapsed="false">
      <c r="A517" s="56"/>
    </row>
    <row r="518" customFormat="false" ht="12.75" hidden="false" customHeight="false" outlineLevel="0" collapsed="false">
      <c r="A518" s="56"/>
    </row>
    <row r="519" customFormat="false" ht="12.75" hidden="false" customHeight="false" outlineLevel="0" collapsed="false">
      <c r="A519" s="56"/>
    </row>
    <row r="520" customFormat="false" ht="12.75" hidden="false" customHeight="false" outlineLevel="0" collapsed="false">
      <c r="A520" s="56"/>
    </row>
    <row r="521" customFormat="false" ht="12.75" hidden="false" customHeight="false" outlineLevel="0" collapsed="false">
      <c r="A521" s="56"/>
    </row>
    <row r="522" customFormat="false" ht="12.75" hidden="false" customHeight="false" outlineLevel="0" collapsed="false">
      <c r="A522" s="56"/>
    </row>
    <row r="523" customFormat="false" ht="12.75" hidden="false" customHeight="false" outlineLevel="0" collapsed="false">
      <c r="A523" s="56"/>
    </row>
    <row r="524" customFormat="false" ht="12.75" hidden="false" customHeight="false" outlineLevel="0" collapsed="false">
      <c r="A524" s="56"/>
    </row>
    <row r="525" customFormat="false" ht="12.75" hidden="false" customHeight="false" outlineLevel="0" collapsed="false">
      <c r="A525" s="56"/>
    </row>
    <row r="526" customFormat="false" ht="12.75" hidden="false" customHeight="false" outlineLevel="0" collapsed="false">
      <c r="A526" s="56"/>
    </row>
    <row r="527" customFormat="false" ht="12.75" hidden="false" customHeight="false" outlineLevel="0" collapsed="false">
      <c r="A527" s="56"/>
    </row>
    <row r="528" customFormat="false" ht="12.75" hidden="false" customHeight="false" outlineLevel="0" collapsed="false">
      <c r="A528" s="56"/>
    </row>
    <row r="529" customFormat="false" ht="12.75" hidden="false" customHeight="false" outlineLevel="0" collapsed="false">
      <c r="A529" s="56"/>
    </row>
    <row r="530" customFormat="false" ht="12.75" hidden="false" customHeight="false" outlineLevel="0" collapsed="false">
      <c r="A530" s="56"/>
    </row>
    <row r="531" customFormat="false" ht="12.75" hidden="false" customHeight="false" outlineLevel="0" collapsed="false">
      <c r="A531" s="56"/>
    </row>
    <row r="532" customFormat="false" ht="12.75" hidden="false" customHeight="false" outlineLevel="0" collapsed="false">
      <c r="A532" s="56"/>
    </row>
    <row r="533" customFormat="false" ht="12.75" hidden="false" customHeight="false" outlineLevel="0" collapsed="false">
      <c r="A533" s="56"/>
    </row>
    <row r="534" customFormat="false" ht="12.75" hidden="false" customHeight="false" outlineLevel="0" collapsed="false">
      <c r="A534" s="56"/>
    </row>
    <row r="535" customFormat="false" ht="12.75" hidden="false" customHeight="false" outlineLevel="0" collapsed="false">
      <c r="A535" s="56"/>
    </row>
    <row r="536" customFormat="false" ht="12.75" hidden="false" customHeight="false" outlineLevel="0" collapsed="false">
      <c r="A536" s="56"/>
    </row>
    <row r="537" customFormat="false" ht="12.75" hidden="false" customHeight="false" outlineLevel="0" collapsed="false">
      <c r="A537" s="56"/>
    </row>
    <row r="538" customFormat="false" ht="12.75" hidden="false" customHeight="false" outlineLevel="0" collapsed="false">
      <c r="A538" s="56"/>
    </row>
    <row r="539" customFormat="false" ht="12.75" hidden="false" customHeight="false" outlineLevel="0" collapsed="false">
      <c r="A539" s="56"/>
    </row>
    <row r="540" customFormat="false" ht="12.75" hidden="false" customHeight="false" outlineLevel="0" collapsed="false">
      <c r="A540" s="56"/>
    </row>
    <row r="541" customFormat="false" ht="12.75" hidden="false" customHeight="false" outlineLevel="0" collapsed="false">
      <c r="A541" s="56"/>
    </row>
    <row r="542" customFormat="false" ht="12.75" hidden="false" customHeight="false" outlineLevel="0" collapsed="false">
      <c r="A542" s="56"/>
    </row>
    <row r="543" customFormat="false" ht="12.75" hidden="false" customHeight="false" outlineLevel="0" collapsed="false">
      <c r="A543" s="56"/>
    </row>
    <row r="544" customFormat="false" ht="12.75" hidden="false" customHeight="false" outlineLevel="0" collapsed="false">
      <c r="A544" s="56"/>
    </row>
    <row r="545" customFormat="false" ht="12.75" hidden="false" customHeight="false" outlineLevel="0" collapsed="false">
      <c r="A545" s="56"/>
    </row>
    <row r="546" customFormat="false" ht="12.75" hidden="false" customHeight="false" outlineLevel="0" collapsed="false">
      <c r="A546" s="56"/>
    </row>
    <row r="547" customFormat="false" ht="12.75" hidden="false" customHeight="false" outlineLevel="0" collapsed="false">
      <c r="A547" s="56"/>
    </row>
    <row r="548" customFormat="false" ht="12.75" hidden="false" customHeight="false" outlineLevel="0" collapsed="false">
      <c r="A548" s="56"/>
    </row>
    <row r="549" customFormat="false" ht="12.75" hidden="false" customHeight="false" outlineLevel="0" collapsed="false">
      <c r="A549" s="56"/>
    </row>
    <row r="550" customFormat="false" ht="12.75" hidden="false" customHeight="false" outlineLevel="0" collapsed="false">
      <c r="A550" s="56"/>
    </row>
    <row r="551" customFormat="false" ht="12.75" hidden="false" customHeight="false" outlineLevel="0" collapsed="false">
      <c r="A551" s="56"/>
    </row>
    <row r="552" customFormat="false" ht="12.75" hidden="false" customHeight="false" outlineLevel="0" collapsed="false">
      <c r="A552" s="56"/>
    </row>
    <row r="553" customFormat="false" ht="12.75" hidden="false" customHeight="false" outlineLevel="0" collapsed="false">
      <c r="A553" s="56"/>
    </row>
    <row r="554" customFormat="false" ht="12.75" hidden="false" customHeight="false" outlineLevel="0" collapsed="false">
      <c r="A554" s="56"/>
    </row>
    <row r="555" customFormat="false" ht="12.75" hidden="false" customHeight="false" outlineLevel="0" collapsed="false">
      <c r="A555" s="56"/>
    </row>
    <row r="556" customFormat="false" ht="12.75" hidden="false" customHeight="false" outlineLevel="0" collapsed="false">
      <c r="A556" s="56"/>
    </row>
    <row r="557" customFormat="false" ht="12.75" hidden="false" customHeight="false" outlineLevel="0" collapsed="false">
      <c r="A557" s="56"/>
    </row>
    <row r="558" customFormat="false" ht="12.75" hidden="false" customHeight="false" outlineLevel="0" collapsed="false">
      <c r="A558" s="56"/>
    </row>
    <row r="559" customFormat="false" ht="12.75" hidden="false" customHeight="false" outlineLevel="0" collapsed="false">
      <c r="A559" s="56"/>
    </row>
    <row r="560" customFormat="false" ht="12.75" hidden="false" customHeight="false" outlineLevel="0" collapsed="false">
      <c r="A560" s="56"/>
    </row>
    <row r="561" customFormat="false" ht="12.75" hidden="false" customHeight="false" outlineLevel="0" collapsed="false">
      <c r="A561" s="56"/>
    </row>
    <row r="562" customFormat="false" ht="12.75" hidden="false" customHeight="false" outlineLevel="0" collapsed="false">
      <c r="A562" s="56"/>
    </row>
    <row r="563" customFormat="false" ht="12.75" hidden="false" customHeight="false" outlineLevel="0" collapsed="false">
      <c r="A563" s="56"/>
    </row>
    <row r="564" customFormat="false" ht="12.75" hidden="false" customHeight="false" outlineLevel="0" collapsed="false">
      <c r="A564" s="56"/>
    </row>
    <row r="565" customFormat="false" ht="12.75" hidden="false" customHeight="false" outlineLevel="0" collapsed="false">
      <c r="A565" s="56"/>
    </row>
    <row r="566" customFormat="false" ht="12.75" hidden="false" customHeight="false" outlineLevel="0" collapsed="false">
      <c r="A566" s="56"/>
    </row>
    <row r="567" customFormat="false" ht="12.75" hidden="false" customHeight="false" outlineLevel="0" collapsed="false">
      <c r="A567" s="56"/>
    </row>
    <row r="568" customFormat="false" ht="12.75" hidden="false" customHeight="false" outlineLevel="0" collapsed="false">
      <c r="A568" s="56"/>
    </row>
    <row r="569" customFormat="false" ht="12.75" hidden="false" customHeight="false" outlineLevel="0" collapsed="false">
      <c r="A569" s="56"/>
    </row>
    <row r="570" customFormat="false" ht="12.75" hidden="false" customHeight="false" outlineLevel="0" collapsed="false">
      <c r="A570" s="56"/>
    </row>
    <row r="571" customFormat="false" ht="12.75" hidden="false" customHeight="false" outlineLevel="0" collapsed="false">
      <c r="A571" s="56"/>
    </row>
    <row r="572" customFormat="false" ht="12.75" hidden="false" customHeight="false" outlineLevel="0" collapsed="false">
      <c r="A572" s="56"/>
    </row>
    <row r="573" customFormat="false" ht="12.75" hidden="false" customHeight="false" outlineLevel="0" collapsed="false">
      <c r="A573" s="56"/>
    </row>
    <row r="574" customFormat="false" ht="12.75" hidden="false" customHeight="false" outlineLevel="0" collapsed="false">
      <c r="A574" s="56"/>
    </row>
    <row r="575" customFormat="false" ht="12.75" hidden="false" customHeight="false" outlineLevel="0" collapsed="false">
      <c r="A575" s="56"/>
    </row>
    <row r="576" customFormat="false" ht="12.75" hidden="false" customHeight="false" outlineLevel="0" collapsed="false">
      <c r="A576" s="56"/>
    </row>
    <row r="577" customFormat="false" ht="12.75" hidden="false" customHeight="false" outlineLevel="0" collapsed="false">
      <c r="A577" s="56"/>
    </row>
    <row r="578" customFormat="false" ht="12.75" hidden="false" customHeight="false" outlineLevel="0" collapsed="false">
      <c r="A578" s="56"/>
    </row>
    <row r="579" customFormat="false" ht="12.75" hidden="false" customHeight="false" outlineLevel="0" collapsed="false">
      <c r="A579" s="56"/>
    </row>
    <row r="580" customFormat="false" ht="12.75" hidden="false" customHeight="false" outlineLevel="0" collapsed="false">
      <c r="A580" s="56"/>
    </row>
    <row r="581" customFormat="false" ht="12.75" hidden="false" customHeight="false" outlineLevel="0" collapsed="false">
      <c r="A581" s="56"/>
    </row>
    <row r="582" customFormat="false" ht="12.75" hidden="false" customHeight="false" outlineLevel="0" collapsed="false">
      <c r="A582" s="56"/>
    </row>
    <row r="583" customFormat="false" ht="12.75" hidden="false" customHeight="false" outlineLevel="0" collapsed="false">
      <c r="A583" s="56"/>
    </row>
    <row r="584" customFormat="false" ht="12.75" hidden="false" customHeight="false" outlineLevel="0" collapsed="false">
      <c r="A584" s="56"/>
    </row>
    <row r="585" customFormat="false" ht="12.75" hidden="false" customHeight="false" outlineLevel="0" collapsed="false">
      <c r="A585" s="56"/>
    </row>
    <row r="586" customFormat="false" ht="12.75" hidden="false" customHeight="false" outlineLevel="0" collapsed="false">
      <c r="A586" s="56"/>
    </row>
    <row r="587" customFormat="false" ht="12.75" hidden="false" customHeight="false" outlineLevel="0" collapsed="false">
      <c r="A587" s="56"/>
    </row>
    <row r="588" customFormat="false" ht="12.75" hidden="false" customHeight="false" outlineLevel="0" collapsed="false">
      <c r="A588" s="56"/>
    </row>
    <row r="589" customFormat="false" ht="12.75" hidden="false" customHeight="false" outlineLevel="0" collapsed="false">
      <c r="A589" s="56"/>
    </row>
    <row r="590" customFormat="false" ht="12.75" hidden="false" customHeight="false" outlineLevel="0" collapsed="false">
      <c r="A590" s="56"/>
    </row>
    <row r="591" customFormat="false" ht="12.75" hidden="false" customHeight="false" outlineLevel="0" collapsed="false">
      <c r="A591" s="56"/>
    </row>
    <row r="592" customFormat="false" ht="12.75" hidden="false" customHeight="false" outlineLevel="0" collapsed="false">
      <c r="A592" s="56"/>
    </row>
    <row r="593" customFormat="false" ht="12.75" hidden="false" customHeight="false" outlineLevel="0" collapsed="false">
      <c r="A593" s="56"/>
    </row>
    <row r="594" customFormat="false" ht="12.75" hidden="false" customHeight="false" outlineLevel="0" collapsed="false">
      <c r="A594" s="56"/>
    </row>
    <row r="595" customFormat="false" ht="12.75" hidden="false" customHeight="false" outlineLevel="0" collapsed="false">
      <c r="A595" s="56"/>
    </row>
    <row r="596" customFormat="false" ht="12.75" hidden="false" customHeight="false" outlineLevel="0" collapsed="false">
      <c r="A596" s="56"/>
    </row>
    <row r="597" customFormat="false" ht="12.75" hidden="false" customHeight="false" outlineLevel="0" collapsed="false">
      <c r="A597" s="56"/>
    </row>
    <row r="598" customFormat="false" ht="12.75" hidden="false" customHeight="false" outlineLevel="0" collapsed="false">
      <c r="A598" s="56"/>
    </row>
    <row r="599" customFormat="false" ht="12.75" hidden="false" customHeight="false" outlineLevel="0" collapsed="false">
      <c r="A599" s="56"/>
    </row>
    <row r="600" customFormat="false" ht="12.75" hidden="false" customHeight="false" outlineLevel="0" collapsed="false">
      <c r="A600" s="56"/>
    </row>
    <row r="601" customFormat="false" ht="12.75" hidden="false" customHeight="false" outlineLevel="0" collapsed="false">
      <c r="A601" s="56"/>
    </row>
    <row r="602" customFormat="false" ht="12.75" hidden="false" customHeight="false" outlineLevel="0" collapsed="false">
      <c r="A602" s="56"/>
    </row>
    <row r="603" customFormat="false" ht="12.75" hidden="false" customHeight="false" outlineLevel="0" collapsed="false">
      <c r="A603" s="56"/>
    </row>
    <row r="604" customFormat="false" ht="12.75" hidden="false" customHeight="false" outlineLevel="0" collapsed="false">
      <c r="A604" s="56"/>
    </row>
    <row r="605" customFormat="false" ht="12.75" hidden="false" customHeight="false" outlineLevel="0" collapsed="false">
      <c r="A605" s="56"/>
    </row>
    <row r="606" customFormat="false" ht="12.75" hidden="false" customHeight="false" outlineLevel="0" collapsed="false">
      <c r="A606" s="56"/>
    </row>
    <row r="607" customFormat="false" ht="12.75" hidden="false" customHeight="false" outlineLevel="0" collapsed="false">
      <c r="A607" s="56"/>
    </row>
    <row r="608" customFormat="false" ht="12.75" hidden="false" customHeight="false" outlineLevel="0" collapsed="false">
      <c r="A608" s="56"/>
    </row>
    <row r="609" customFormat="false" ht="12.75" hidden="false" customHeight="false" outlineLevel="0" collapsed="false">
      <c r="A609" s="56"/>
    </row>
    <row r="610" customFormat="false" ht="12.75" hidden="false" customHeight="false" outlineLevel="0" collapsed="false">
      <c r="A610" s="56"/>
    </row>
    <row r="611" customFormat="false" ht="12.75" hidden="false" customHeight="false" outlineLevel="0" collapsed="false">
      <c r="A611" s="56"/>
    </row>
    <row r="612" customFormat="false" ht="12.75" hidden="false" customHeight="false" outlineLevel="0" collapsed="false">
      <c r="A612" s="56"/>
    </row>
    <row r="613" customFormat="false" ht="12.75" hidden="false" customHeight="false" outlineLevel="0" collapsed="false">
      <c r="A613" s="56"/>
    </row>
    <row r="614" customFormat="false" ht="12.75" hidden="false" customHeight="false" outlineLevel="0" collapsed="false">
      <c r="A614" s="56"/>
    </row>
    <row r="615" customFormat="false" ht="12.75" hidden="false" customHeight="false" outlineLevel="0" collapsed="false">
      <c r="A615" s="56"/>
    </row>
    <row r="616" customFormat="false" ht="12.75" hidden="false" customHeight="false" outlineLevel="0" collapsed="false">
      <c r="A616" s="56"/>
    </row>
    <row r="617" customFormat="false" ht="12.75" hidden="false" customHeight="false" outlineLevel="0" collapsed="false">
      <c r="A617" s="56"/>
    </row>
    <row r="618" customFormat="false" ht="12.75" hidden="false" customHeight="false" outlineLevel="0" collapsed="false">
      <c r="A618" s="56"/>
    </row>
    <row r="619" customFormat="false" ht="12.75" hidden="false" customHeight="false" outlineLevel="0" collapsed="false">
      <c r="A619" s="56"/>
    </row>
    <row r="620" customFormat="false" ht="12.75" hidden="false" customHeight="false" outlineLevel="0" collapsed="false">
      <c r="A620" s="56"/>
    </row>
    <row r="621" customFormat="false" ht="12.75" hidden="false" customHeight="false" outlineLevel="0" collapsed="false">
      <c r="A621" s="56"/>
    </row>
    <row r="622" customFormat="false" ht="12.75" hidden="false" customHeight="false" outlineLevel="0" collapsed="false">
      <c r="A622" s="56"/>
    </row>
    <row r="623" customFormat="false" ht="12.75" hidden="false" customHeight="false" outlineLevel="0" collapsed="false">
      <c r="A623" s="56"/>
    </row>
    <row r="624" customFormat="false" ht="12.75" hidden="false" customHeight="false" outlineLevel="0" collapsed="false">
      <c r="A624" s="56"/>
    </row>
    <row r="625" customFormat="false" ht="12.75" hidden="false" customHeight="false" outlineLevel="0" collapsed="false">
      <c r="A625" s="56"/>
    </row>
    <row r="626" customFormat="false" ht="12.75" hidden="false" customHeight="false" outlineLevel="0" collapsed="false">
      <c r="A626" s="56"/>
    </row>
    <row r="627" customFormat="false" ht="12.75" hidden="false" customHeight="false" outlineLevel="0" collapsed="false">
      <c r="A627" s="56"/>
    </row>
    <row r="628" customFormat="false" ht="12.75" hidden="false" customHeight="false" outlineLevel="0" collapsed="false">
      <c r="A628" s="56"/>
    </row>
    <row r="629" customFormat="false" ht="12.75" hidden="false" customHeight="false" outlineLevel="0" collapsed="false">
      <c r="A629" s="56"/>
    </row>
    <row r="630" customFormat="false" ht="12.75" hidden="false" customHeight="false" outlineLevel="0" collapsed="false">
      <c r="A630" s="56"/>
    </row>
    <row r="631" customFormat="false" ht="12.75" hidden="false" customHeight="false" outlineLevel="0" collapsed="false">
      <c r="A631" s="56"/>
    </row>
    <row r="632" customFormat="false" ht="12.75" hidden="false" customHeight="false" outlineLevel="0" collapsed="false">
      <c r="A632" s="56"/>
    </row>
    <row r="633" customFormat="false" ht="12.75" hidden="false" customHeight="false" outlineLevel="0" collapsed="false">
      <c r="A633" s="56"/>
    </row>
    <row r="634" customFormat="false" ht="12.75" hidden="false" customHeight="false" outlineLevel="0" collapsed="false">
      <c r="A634" s="56"/>
    </row>
    <row r="635" customFormat="false" ht="12.75" hidden="false" customHeight="false" outlineLevel="0" collapsed="false">
      <c r="A635" s="56"/>
    </row>
    <row r="636" customFormat="false" ht="12.75" hidden="false" customHeight="false" outlineLevel="0" collapsed="false">
      <c r="A636" s="56"/>
    </row>
    <row r="637" customFormat="false" ht="12.75" hidden="false" customHeight="false" outlineLevel="0" collapsed="false">
      <c r="A637" s="56"/>
    </row>
    <row r="638" customFormat="false" ht="12.75" hidden="false" customHeight="false" outlineLevel="0" collapsed="false">
      <c r="A638" s="56"/>
    </row>
    <row r="639" customFormat="false" ht="12.75" hidden="false" customHeight="false" outlineLevel="0" collapsed="false">
      <c r="A639" s="56"/>
    </row>
    <row r="640" customFormat="false" ht="12.75" hidden="false" customHeight="false" outlineLevel="0" collapsed="false">
      <c r="A640" s="56"/>
    </row>
    <row r="641" customFormat="false" ht="12.75" hidden="false" customHeight="false" outlineLevel="0" collapsed="false">
      <c r="A641" s="56"/>
    </row>
    <row r="642" customFormat="false" ht="12.75" hidden="false" customHeight="false" outlineLevel="0" collapsed="false">
      <c r="A642" s="56"/>
    </row>
    <row r="643" customFormat="false" ht="12.75" hidden="false" customHeight="false" outlineLevel="0" collapsed="false">
      <c r="A643" s="56"/>
    </row>
    <row r="644" customFormat="false" ht="12.75" hidden="false" customHeight="false" outlineLevel="0" collapsed="false">
      <c r="A644" s="56"/>
    </row>
    <row r="645" customFormat="false" ht="12.75" hidden="false" customHeight="false" outlineLevel="0" collapsed="false">
      <c r="A645" s="56"/>
    </row>
    <row r="646" customFormat="false" ht="12.75" hidden="false" customHeight="false" outlineLevel="0" collapsed="false">
      <c r="A646" s="56"/>
    </row>
    <row r="647" customFormat="false" ht="12.75" hidden="false" customHeight="false" outlineLevel="0" collapsed="false">
      <c r="A647" s="56"/>
    </row>
    <row r="648" customFormat="false" ht="12.75" hidden="false" customHeight="false" outlineLevel="0" collapsed="false">
      <c r="A648" s="56"/>
    </row>
    <row r="649" customFormat="false" ht="12.75" hidden="false" customHeight="false" outlineLevel="0" collapsed="false">
      <c r="A649" s="56"/>
    </row>
    <row r="650" customFormat="false" ht="12.75" hidden="false" customHeight="false" outlineLevel="0" collapsed="false">
      <c r="A650" s="56"/>
    </row>
    <row r="651" customFormat="false" ht="12.75" hidden="false" customHeight="false" outlineLevel="0" collapsed="false">
      <c r="A651" s="56"/>
    </row>
    <row r="652" customFormat="false" ht="12.75" hidden="false" customHeight="false" outlineLevel="0" collapsed="false">
      <c r="A652" s="56"/>
    </row>
    <row r="653" customFormat="false" ht="12.75" hidden="false" customHeight="false" outlineLevel="0" collapsed="false">
      <c r="A653" s="56"/>
    </row>
    <row r="654" customFormat="false" ht="12.75" hidden="false" customHeight="false" outlineLevel="0" collapsed="false">
      <c r="A654" s="56"/>
    </row>
    <row r="655" customFormat="false" ht="12.75" hidden="false" customHeight="false" outlineLevel="0" collapsed="false">
      <c r="A655" s="56"/>
    </row>
    <row r="656" customFormat="false" ht="12.75" hidden="false" customHeight="false" outlineLevel="0" collapsed="false">
      <c r="A656" s="56"/>
    </row>
    <row r="657" customFormat="false" ht="12.75" hidden="false" customHeight="false" outlineLevel="0" collapsed="false">
      <c r="A657" s="56"/>
    </row>
    <row r="658" customFormat="false" ht="12.75" hidden="false" customHeight="false" outlineLevel="0" collapsed="false">
      <c r="A658" s="56"/>
    </row>
    <row r="659" customFormat="false" ht="12.75" hidden="false" customHeight="false" outlineLevel="0" collapsed="false">
      <c r="A659" s="56"/>
    </row>
    <row r="660" customFormat="false" ht="12.75" hidden="false" customHeight="false" outlineLevel="0" collapsed="false">
      <c r="A660" s="56"/>
    </row>
    <row r="661" customFormat="false" ht="12.75" hidden="false" customHeight="false" outlineLevel="0" collapsed="false">
      <c r="A661" s="56"/>
    </row>
    <row r="662" customFormat="false" ht="12.75" hidden="false" customHeight="false" outlineLevel="0" collapsed="false">
      <c r="A662" s="56"/>
    </row>
    <row r="663" customFormat="false" ht="12.75" hidden="false" customHeight="false" outlineLevel="0" collapsed="false">
      <c r="A663" s="56"/>
    </row>
    <row r="664" customFormat="false" ht="12.75" hidden="false" customHeight="false" outlineLevel="0" collapsed="false">
      <c r="A664" s="56"/>
    </row>
    <row r="665" customFormat="false" ht="12.75" hidden="false" customHeight="false" outlineLevel="0" collapsed="false">
      <c r="A665" s="56"/>
    </row>
    <row r="666" customFormat="false" ht="12.75" hidden="false" customHeight="false" outlineLevel="0" collapsed="false">
      <c r="A666" s="56"/>
    </row>
    <row r="667" customFormat="false" ht="12.75" hidden="false" customHeight="false" outlineLevel="0" collapsed="false">
      <c r="A667" s="56"/>
    </row>
    <row r="668" customFormat="false" ht="12.75" hidden="false" customHeight="false" outlineLevel="0" collapsed="false">
      <c r="A668" s="56"/>
    </row>
    <row r="669" customFormat="false" ht="12.75" hidden="false" customHeight="false" outlineLevel="0" collapsed="false">
      <c r="A669" s="56"/>
    </row>
    <row r="670" customFormat="false" ht="12.75" hidden="false" customHeight="false" outlineLevel="0" collapsed="false">
      <c r="A670" s="56"/>
    </row>
    <row r="671" customFormat="false" ht="12.75" hidden="false" customHeight="false" outlineLevel="0" collapsed="false">
      <c r="A671" s="56"/>
    </row>
    <row r="672" customFormat="false" ht="12.75" hidden="false" customHeight="false" outlineLevel="0" collapsed="false">
      <c r="A672" s="56"/>
    </row>
    <row r="673" customFormat="false" ht="12.75" hidden="false" customHeight="false" outlineLevel="0" collapsed="false">
      <c r="A673" s="56"/>
    </row>
    <row r="674" customFormat="false" ht="12.75" hidden="false" customHeight="false" outlineLevel="0" collapsed="false">
      <c r="A674" s="56"/>
    </row>
    <row r="675" customFormat="false" ht="12.75" hidden="false" customHeight="false" outlineLevel="0" collapsed="false">
      <c r="A675" s="56"/>
    </row>
    <row r="676" customFormat="false" ht="12.75" hidden="false" customHeight="false" outlineLevel="0" collapsed="false">
      <c r="A676" s="56"/>
    </row>
    <row r="677" customFormat="false" ht="12.75" hidden="false" customHeight="false" outlineLevel="0" collapsed="false">
      <c r="A677" s="56"/>
    </row>
    <row r="678" customFormat="false" ht="12.75" hidden="false" customHeight="false" outlineLevel="0" collapsed="false">
      <c r="A678" s="56"/>
    </row>
    <row r="679" customFormat="false" ht="12.75" hidden="false" customHeight="false" outlineLevel="0" collapsed="false">
      <c r="A679" s="56"/>
    </row>
    <row r="680" customFormat="false" ht="12.75" hidden="false" customHeight="false" outlineLevel="0" collapsed="false">
      <c r="A680" s="56"/>
    </row>
    <row r="681" customFormat="false" ht="12.75" hidden="false" customHeight="false" outlineLevel="0" collapsed="false">
      <c r="A681" s="56"/>
    </row>
    <row r="682" customFormat="false" ht="12.75" hidden="false" customHeight="false" outlineLevel="0" collapsed="false">
      <c r="A682" s="56"/>
    </row>
    <row r="683" customFormat="false" ht="12.75" hidden="false" customHeight="false" outlineLevel="0" collapsed="false">
      <c r="A683" s="56"/>
    </row>
    <row r="684" customFormat="false" ht="12.75" hidden="false" customHeight="false" outlineLevel="0" collapsed="false">
      <c r="A684" s="56"/>
    </row>
    <row r="685" customFormat="false" ht="12.75" hidden="false" customHeight="false" outlineLevel="0" collapsed="false">
      <c r="A685" s="56"/>
    </row>
    <row r="686" customFormat="false" ht="12.75" hidden="false" customHeight="false" outlineLevel="0" collapsed="false">
      <c r="A686" s="56"/>
    </row>
    <row r="687" customFormat="false" ht="12.75" hidden="false" customHeight="false" outlineLevel="0" collapsed="false">
      <c r="A687" s="56"/>
    </row>
    <row r="688" customFormat="false" ht="12.75" hidden="false" customHeight="false" outlineLevel="0" collapsed="false">
      <c r="A688" s="56"/>
    </row>
    <row r="689" customFormat="false" ht="12.75" hidden="false" customHeight="false" outlineLevel="0" collapsed="false">
      <c r="A689" s="56"/>
    </row>
    <row r="690" customFormat="false" ht="12.75" hidden="false" customHeight="false" outlineLevel="0" collapsed="false">
      <c r="A690" s="56"/>
    </row>
    <row r="691" customFormat="false" ht="12.75" hidden="false" customHeight="false" outlineLevel="0" collapsed="false">
      <c r="A691" s="56"/>
    </row>
    <row r="692" customFormat="false" ht="12.75" hidden="false" customHeight="false" outlineLevel="0" collapsed="false">
      <c r="A692" s="56"/>
    </row>
    <row r="693" customFormat="false" ht="12.75" hidden="false" customHeight="false" outlineLevel="0" collapsed="false">
      <c r="A693" s="56"/>
    </row>
    <row r="694" customFormat="false" ht="12.75" hidden="false" customHeight="false" outlineLevel="0" collapsed="false">
      <c r="A694" s="56"/>
    </row>
    <row r="695" customFormat="false" ht="12.75" hidden="false" customHeight="false" outlineLevel="0" collapsed="false">
      <c r="A695" s="56"/>
    </row>
    <row r="696" customFormat="false" ht="12.75" hidden="false" customHeight="false" outlineLevel="0" collapsed="false">
      <c r="A696" s="56"/>
    </row>
    <row r="697" customFormat="false" ht="12.75" hidden="false" customHeight="false" outlineLevel="0" collapsed="false">
      <c r="A697" s="56"/>
    </row>
    <row r="698" customFormat="false" ht="12.75" hidden="false" customHeight="false" outlineLevel="0" collapsed="false">
      <c r="A698" s="56"/>
    </row>
    <row r="699" customFormat="false" ht="12.75" hidden="false" customHeight="false" outlineLevel="0" collapsed="false">
      <c r="A699" s="56"/>
    </row>
    <row r="700" customFormat="false" ht="12.75" hidden="false" customHeight="false" outlineLevel="0" collapsed="false">
      <c r="A700" s="56"/>
    </row>
    <row r="701" customFormat="false" ht="12.75" hidden="false" customHeight="false" outlineLevel="0" collapsed="false">
      <c r="A701" s="56"/>
    </row>
    <row r="702" customFormat="false" ht="12.75" hidden="false" customHeight="false" outlineLevel="0" collapsed="false">
      <c r="A702" s="56"/>
    </row>
    <row r="703" customFormat="false" ht="12.75" hidden="false" customHeight="false" outlineLevel="0" collapsed="false">
      <c r="A703" s="56"/>
    </row>
    <row r="704" customFormat="false" ht="12.75" hidden="false" customHeight="false" outlineLevel="0" collapsed="false">
      <c r="A704" s="56"/>
    </row>
    <row r="705" customFormat="false" ht="12.75" hidden="false" customHeight="false" outlineLevel="0" collapsed="false">
      <c r="A705" s="56"/>
    </row>
    <row r="706" customFormat="false" ht="12.75" hidden="false" customHeight="false" outlineLevel="0" collapsed="false">
      <c r="A706" s="56"/>
    </row>
    <row r="707" customFormat="false" ht="12.75" hidden="false" customHeight="false" outlineLevel="0" collapsed="false">
      <c r="A707" s="56"/>
    </row>
    <row r="708" customFormat="false" ht="12.75" hidden="false" customHeight="false" outlineLevel="0" collapsed="false">
      <c r="A708" s="56"/>
    </row>
    <row r="709" customFormat="false" ht="12.75" hidden="false" customHeight="false" outlineLevel="0" collapsed="false">
      <c r="A709" s="56"/>
    </row>
    <row r="710" customFormat="false" ht="12.75" hidden="false" customHeight="false" outlineLevel="0" collapsed="false">
      <c r="A710" s="56"/>
    </row>
    <row r="711" customFormat="false" ht="12.75" hidden="false" customHeight="false" outlineLevel="0" collapsed="false">
      <c r="A711" s="56"/>
    </row>
    <row r="712" customFormat="false" ht="12.75" hidden="false" customHeight="false" outlineLevel="0" collapsed="false">
      <c r="A712" s="56"/>
    </row>
    <row r="713" customFormat="false" ht="12.75" hidden="false" customHeight="false" outlineLevel="0" collapsed="false">
      <c r="A713" s="56"/>
    </row>
    <row r="714" customFormat="false" ht="12.75" hidden="false" customHeight="false" outlineLevel="0" collapsed="false">
      <c r="A714" s="56"/>
    </row>
    <row r="715" customFormat="false" ht="12.75" hidden="false" customHeight="false" outlineLevel="0" collapsed="false">
      <c r="A715" s="56"/>
    </row>
    <row r="716" customFormat="false" ht="12.75" hidden="false" customHeight="false" outlineLevel="0" collapsed="false">
      <c r="A716" s="56"/>
    </row>
    <row r="717" customFormat="false" ht="12.75" hidden="false" customHeight="false" outlineLevel="0" collapsed="false">
      <c r="A717" s="56"/>
    </row>
    <row r="718" customFormat="false" ht="12.75" hidden="false" customHeight="false" outlineLevel="0" collapsed="false">
      <c r="A718" s="56"/>
    </row>
    <row r="719" customFormat="false" ht="12.75" hidden="false" customHeight="false" outlineLevel="0" collapsed="false">
      <c r="A719" s="56"/>
    </row>
    <row r="720" customFormat="false" ht="12.75" hidden="false" customHeight="false" outlineLevel="0" collapsed="false">
      <c r="A720" s="56"/>
    </row>
    <row r="721" customFormat="false" ht="12.75" hidden="false" customHeight="false" outlineLevel="0" collapsed="false">
      <c r="A721" s="56"/>
    </row>
    <row r="722" customFormat="false" ht="12.75" hidden="false" customHeight="false" outlineLevel="0" collapsed="false">
      <c r="A722" s="56"/>
    </row>
    <row r="723" customFormat="false" ht="12.75" hidden="false" customHeight="false" outlineLevel="0" collapsed="false">
      <c r="A723" s="56"/>
    </row>
    <row r="724" customFormat="false" ht="12.75" hidden="false" customHeight="false" outlineLevel="0" collapsed="false">
      <c r="A724" s="56"/>
    </row>
    <row r="725" customFormat="false" ht="12.75" hidden="false" customHeight="false" outlineLevel="0" collapsed="false">
      <c r="A725" s="56"/>
    </row>
    <row r="726" customFormat="false" ht="12.75" hidden="false" customHeight="false" outlineLevel="0" collapsed="false">
      <c r="A726" s="56"/>
    </row>
    <row r="727" customFormat="false" ht="12.75" hidden="false" customHeight="false" outlineLevel="0" collapsed="false">
      <c r="A727" s="56"/>
    </row>
    <row r="728" customFormat="false" ht="12.75" hidden="false" customHeight="false" outlineLevel="0" collapsed="false">
      <c r="A728" s="56"/>
    </row>
    <row r="729" customFormat="false" ht="12.75" hidden="false" customHeight="false" outlineLevel="0" collapsed="false">
      <c r="A729" s="56"/>
    </row>
    <row r="730" customFormat="false" ht="12.75" hidden="false" customHeight="false" outlineLevel="0" collapsed="false">
      <c r="A730" s="56"/>
    </row>
    <row r="731" customFormat="false" ht="12.75" hidden="false" customHeight="false" outlineLevel="0" collapsed="false">
      <c r="A731" s="56"/>
    </row>
    <row r="732" customFormat="false" ht="12.75" hidden="false" customHeight="false" outlineLevel="0" collapsed="false">
      <c r="A732" s="56"/>
    </row>
    <row r="733" customFormat="false" ht="12.75" hidden="false" customHeight="false" outlineLevel="0" collapsed="false">
      <c r="A733" s="56"/>
    </row>
    <row r="734" customFormat="false" ht="12.75" hidden="false" customHeight="false" outlineLevel="0" collapsed="false">
      <c r="A734" s="56"/>
    </row>
    <row r="735" customFormat="false" ht="12.75" hidden="false" customHeight="false" outlineLevel="0" collapsed="false">
      <c r="A735" s="56"/>
    </row>
    <row r="736" customFormat="false" ht="12.75" hidden="false" customHeight="false" outlineLevel="0" collapsed="false">
      <c r="A736" s="56"/>
    </row>
    <row r="737" customFormat="false" ht="12.75" hidden="false" customHeight="false" outlineLevel="0" collapsed="false">
      <c r="A737" s="56"/>
    </row>
    <row r="738" customFormat="false" ht="12.75" hidden="false" customHeight="false" outlineLevel="0" collapsed="false">
      <c r="A738" s="56"/>
    </row>
    <row r="739" customFormat="false" ht="12.75" hidden="false" customHeight="false" outlineLevel="0" collapsed="false">
      <c r="A739" s="56"/>
    </row>
    <row r="740" customFormat="false" ht="12.75" hidden="false" customHeight="false" outlineLevel="0" collapsed="false">
      <c r="A740" s="56"/>
    </row>
    <row r="741" customFormat="false" ht="12.75" hidden="false" customHeight="false" outlineLevel="0" collapsed="false">
      <c r="A741" s="56"/>
    </row>
    <row r="742" customFormat="false" ht="12.75" hidden="false" customHeight="false" outlineLevel="0" collapsed="false">
      <c r="A742" s="56"/>
    </row>
    <row r="743" customFormat="false" ht="12.75" hidden="false" customHeight="false" outlineLevel="0" collapsed="false">
      <c r="A743" s="56"/>
    </row>
    <row r="744" customFormat="false" ht="12.75" hidden="false" customHeight="false" outlineLevel="0" collapsed="false">
      <c r="A744" s="56"/>
    </row>
    <row r="745" customFormat="false" ht="12.75" hidden="false" customHeight="false" outlineLevel="0" collapsed="false">
      <c r="A745" s="56"/>
    </row>
    <row r="746" customFormat="false" ht="12.75" hidden="false" customHeight="false" outlineLevel="0" collapsed="false">
      <c r="A746" s="56"/>
    </row>
    <row r="747" customFormat="false" ht="12.75" hidden="false" customHeight="false" outlineLevel="0" collapsed="false">
      <c r="A747" s="56"/>
    </row>
    <row r="748" customFormat="false" ht="12.75" hidden="false" customHeight="false" outlineLevel="0" collapsed="false">
      <c r="A748" s="56"/>
    </row>
    <row r="749" customFormat="false" ht="12.75" hidden="false" customHeight="false" outlineLevel="0" collapsed="false">
      <c r="A749" s="56"/>
    </row>
    <row r="750" customFormat="false" ht="12.75" hidden="false" customHeight="false" outlineLevel="0" collapsed="false">
      <c r="A750" s="56"/>
    </row>
    <row r="751" customFormat="false" ht="12.75" hidden="false" customHeight="false" outlineLevel="0" collapsed="false">
      <c r="A751" s="56"/>
    </row>
    <row r="752" customFormat="false" ht="12.75" hidden="false" customHeight="false" outlineLevel="0" collapsed="false">
      <c r="A752" s="56"/>
    </row>
    <row r="753" customFormat="false" ht="12.75" hidden="false" customHeight="false" outlineLevel="0" collapsed="false">
      <c r="A753" s="56"/>
    </row>
    <row r="754" customFormat="false" ht="12.75" hidden="false" customHeight="false" outlineLevel="0" collapsed="false">
      <c r="A754" s="56"/>
    </row>
    <row r="755" customFormat="false" ht="12.75" hidden="false" customHeight="false" outlineLevel="0" collapsed="false">
      <c r="A755" s="56"/>
    </row>
    <row r="756" customFormat="false" ht="12.75" hidden="false" customHeight="false" outlineLevel="0" collapsed="false">
      <c r="A756" s="56"/>
    </row>
    <row r="757" customFormat="false" ht="12.75" hidden="false" customHeight="false" outlineLevel="0" collapsed="false">
      <c r="A757" s="56"/>
    </row>
    <row r="758" customFormat="false" ht="12.75" hidden="false" customHeight="false" outlineLevel="0" collapsed="false">
      <c r="A758" s="56"/>
    </row>
    <row r="759" customFormat="false" ht="12.75" hidden="false" customHeight="false" outlineLevel="0" collapsed="false">
      <c r="A759" s="56"/>
    </row>
    <row r="760" customFormat="false" ht="12.75" hidden="false" customHeight="false" outlineLevel="0" collapsed="false">
      <c r="A760" s="56"/>
    </row>
    <row r="761" customFormat="false" ht="12.75" hidden="false" customHeight="false" outlineLevel="0" collapsed="false">
      <c r="A761" s="56"/>
    </row>
    <row r="762" customFormat="false" ht="12.75" hidden="false" customHeight="false" outlineLevel="0" collapsed="false">
      <c r="A762" s="56"/>
    </row>
    <row r="763" customFormat="false" ht="12.75" hidden="false" customHeight="false" outlineLevel="0" collapsed="false">
      <c r="A763" s="56"/>
    </row>
    <row r="764" customFormat="false" ht="12.75" hidden="false" customHeight="false" outlineLevel="0" collapsed="false">
      <c r="A764" s="56"/>
    </row>
    <row r="765" customFormat="false" ht="12.75" hidden="false" customHeight="false" outlineLevel="0" collapsed="false">
      <c r="A765" s="56"/>
    </row>
    <row r="766" customFormat="false" ht="12.75" hidden="false" customHeight="false" outlineLevel="0" collapsed="false">
      <c r="A766" s="56"/>
    </row>
    <row r="767" customFormat="false" ht="12.75" hidden="false" customHeight="false" outlineLevel="0" collapsed="false">
      <c r="A767" s="56"/>
    </row>
    <row r="768" customFormat="false" ht="12.75" hidden="false" customHeight="false" outlineLevel="0" collapsed="false">
      <c r="A768" s="56"/>
    </row>
    <row r="769" customFormat="false" ht="12.75" hidden="false" customHeight="false" outlineLevel="0" collapsed="false">
      <c r="A769" s="56"/>
    </row>
    <row r="770" customFormat="false" ht="12.75" hidden="false" customHeight="false" outlineLevel="0" collapsed="false">
      <c r="A770" s="56"/>
    </row>
    <row r="771" customFormat="false" ht="12.75" hidden="false" customHeight="false" outlineLevel="0" collapsed="false">
      <c r="A771" s="56"/>
    </row>
    <row r="772" customFormat="false" ht="12.75" hidden="false" customHeight="false" outlineLevel="0" collapsed="false">
      <c r="A772" s="56"/>
    </row>
    <row r="773" customFormat="false" ht="12.75" hidden="false" customHeight="false" outlineLevel="0" collapsed="false">
      <c r="A773" s="56"/>
    </row>
    <row r="774" customFormat="false" ht="12.75" hidden="false" customHeight="false" outlineLevel="0" collapsed="false">
      <c r="A774" s="56"/>
    </row>
    <row r="775" customFormat="false" ht="12.75" hidden="false" customHeight="false" outlineLevel="0" collapsed="false">
      <c r="A775" s="56"/>
    </row>
    <row r="776" customFormat="false" ht="12.75" hidden="false" customHeight="false" outlineLevel="0" collapsed="false">
      <c r="A776" s="56"/>
    </row>
    <row r="777" customFormat="false" ht="12.75" hidden="false" customHeight="false" outlineLevel="0" collapsed="false">
      <c r="A777" s="56"/>
    </row>
    <row r="778" customFormat="false" ht="12.75" hidden="false" customHeight="false" outlineLevel="0" collapsed="false">
      <c r="A778" s="56"/>
    </row>
    <row r="779" customFormat="false" ht="12.75" hidden="false" customHeight="false" outlineLevel="0" collapsed="false">
      <c r="A779" s="56"/>
    </row>
    <row r="780" customFormat="false" ht="12.75" hidden="false" customHeight="false" outlineLevel="0" collapsed="false">
      <c r="A780" s="56"/>
    </row>
    <row r="781" customFormat="false" ht="12.75" hidden="false" customHeight="false" outlineLevel="0" collapsed="false">
      <c r="A781" s="56"/>
    </row>
    <row r="782" customFormat="false" ht="12.75" hidden="false" customHeight="false" outlineLevel="0" collapsed="false">
      <c r="A782" s="56"/>
    </row>
    <row r="783" customFormat="false" ht="12.75" hidden="false" customHeight="false" outlineLevel="0" collapsed="false">
      <c r="A783" s="56"/>
    </row>
    <row r="784" customFormat="false" ht="12.75" hidden="false" customHeight="false" outlineLevel="0" collapsed="false">
      <c r="A784" s="56"/>
    </row>
    <row r="785" customFormat="false" ht="12.75" hidden="false" customHeight="false" outlineLevel="0" collapsed="false">
      <c r="A785" s="56"/>
    </row>
    <row r="786" customFormat="false" ht="12.75" hidden="false" customHeight="false" outlineLevel="0" collapsed="false">
      <c r="A786" s="56"/>
    </row>
    <row r="787" customFormat="false" ht="12.75" hidden="false" customHeight="false" outlineLevel="0" collapsed="false">
      <c r="A787" s="56"/>
    </row>
    <row r="788" customFormat="false" ht="12.75" hidden="false" customHeight="false" outlineLevel="0" collapsed="false">
      <c r="A788" s="56"/>
    </row>
    <row r="789" customFormat="false" ht="12.75" hidden="false" customHeight="false" outlineLevel="0" collapsed="false">
      <c r="A789" s="56"/>
    </row>
    <row r="790" customFormat="false" ht="12.75" hidden="false" customHeight="false" outlineLevel="0" collapsed="false">
      <c r="A790" s="56"/>
    </row>
    <row r="791" customFormat="false" ht="12.75" hidden="false" customHeight="false" outlineLevel="0" collapsed="false">
      <c r="A791" s="56"/>
    </row>
    <row r="792" customFormat="false" ht="12.75" hidden="false" customHeight="false" outlineLevel="0" collapsed="false">
      <c r="A792" s="56"/>
    </row>
    <row r="793" customFormat="false" ht="12.75" hidden="false" customHeight="false" outlineLevel="0" collapsed="false">
      <c r="A793" s="56"/>
    </row>
    <row r="794" customFormat="false" ht="12.75" hidden="false" customHeight="false" outlineLevel="0" collapsed="false">
      <c r="A794" s="56"/>
    </row>
    <row r="795" customFormat="false" ht="12.75" hidden="false" customHeight="false" outlineLevel="0" collapsed="false">
      <c r="A795" s="56"/>
    </row>
    <row r="796" customFormat="false" ht="12.75" hidden="false" customHeight="false" outlineLevel="0" collapsed="false">
      <c r="A796" s="56"/>
    </row>
    <row r="797" customFormat="false" ht="12.75" hidden="false" customHeight="false" outlineLevel="0" collapsed="false">
      <c r="A797" s="56"/>
    </row>
    <row r="798" customFormat="false" ht="12.75" hidden="false" customHeight="false" outlineLevel="0" collapsed="false">
      <c r="A798" s="56"/>
    </row>
    <row r="799" customFormat="false" ht="12.75" hidden="false" customHeight="false" outlineLevel="0" collapsed="false">
      <c r="A799" s="56"/>
    </row>
    <row r="800" customFormat="false" ht="12.75" hidden="false" customHeight="false" outlineLevel="0" collapsed="false">
      <c r="A800" s="56"/>
    </row>
    <row r="801" customFormat="false" ht="12.75" hidden="false" customHeight="false" outlineLevel="0" collapsed="false">
      <c r="A801" s="56"/>
    </row>
    <row r="802" customFormat="false" ht="12.75" hidden="false" customHeight="false" outlineLevel="0" collapsed="false">
      <c r="A802" s="56"/>
    </row>
    <row r="803" customFormat="false" ht="12.75" hidden="false" customHeight="false" outlineLevel="0" collapsed="false">
      <c r="A803" s="56"/>
    </row>
    <row r="804" customFormat="false" ht="12.75" hidden="false" customHeight="false" outlineLevel="0" collapsed="false">
      <c r="A804" s="56"/>
    </row>
    <row r="805" customFormat="false" ht="12.75" hidden="false" customHeight="false" outlineLevel="0" collapsed="false">
      <c r="A805" s="56"/>
    </row>
    <row r="806" customFormat="false" ht="12.75" hidden="false" customHeight="false" outlineLevel="0" collapsed="false">
      <c r="A806" s="56"/>
    </row>
    <row r="807" customFormat="false" ht="12.75" hidden="false" customHeight="false" outlineLevel="0" collapsed="false">
      <c r="A807" s="56"/>
    </row>
    <row r="808" customFormat="false" ht="12.75" hidden="false" customHeight="false" outlineLevel="0" collapsed="false">
      <c r="A808" s="56"/>
    </row>
    <row r="809" customFormat="false" ht="12.75" hidden="false" customHeight="false" outlineLevel="0" collapsed="false">
      <c r="A809" s="56"/>
    </row>
    <row r="810" customFormat="false" ht="12.75" hidden="false" customHeight="false" outlineLevel="0" collapsed="false">
      <c r="A810" s="56"/>
    </row>
    <row r="811" customFormat="false" ht="12.75" hidden="false" customHeight="false" outlineLevel="0" collapsed="false">
      <c r="A811" s="56"/>
    </row>
    <row r="812" customFormat="false" ht="12.75" hidden="false" customHeight="false" outlineLevel="0" collapsed="false">
      <c r="A812" s="56"/>
    </row>
    <row r="813" customFormat="false" ht="12.75" hidden="false" customHeight="false" outlineLevel="0" collapsed="false">
      <c r="A813" s="56"/>
    </row>
    <row r="814" customFormat="false" ht="12.75" hidden="false" customHeight="false" outlineLevel="0" collapsed="false">
      <c r="A814" s="56"/>
    </row>
    <row r="815" customFormat="false" ht="12.75" hidden="false" customHeight="false" outlineLevel="0" collapsed="false">
      <c r="A815" s="56"/>
    </row>
    <row r="816" customFormat="false" ht="12.75" hidden="false" customHeight="false" outlineLevel="0" collapsed="false">
      <c r="A816" s="56"/>
    </row>
    <row r="817" customFormat="false" ht="12.75" hidden="false" customHeight="false" outlineLevel="0" collapsed="false">
      <c r="A817" s="56"/>
    </row>
    <row r="818" customFormat="false" ht="12.75" hidden="false" customHeight="false" outlineLevel="0" collapsed="false">
      <c r="A818" s="56"/>
    </row>
    <row r="819" customFormat="false" ht="12.75" hidden="false" customHeight="false" outlineLevel="0" collapsed="false">
      <c r="A819" s="56"/>
    </row>
    <row r="820" customFormat="false" ht="12.75" hidden="false" customHeight="false" outlineLevel="0" collapsed="false">
      <c r="A820" s="56"/>
    </row>
    <row r="821" customFormat="false" ht="12.75" hidden="false" customHeight="false" outlineLevel="0" collapsed="false">
      <c r="A821" s="56"/>
    </row>
    <row r="822" customFormat="false" ht="12.75" hidden="false" customHeight="false" outlineLevel="0" collapsed="false">
      <c r="A822" s="56"/>
    </row>
    <row r="823" customFormat="false" ht="12.75" hidden="false" customHeight="false" outlineLevel="0" collapsed="false">
      <c r="A823" s="56"/>
    </row>
    <row r="824" customFormat="false" ht="12.75" hidden="false" customHeight="false" outlineLevel="0" collapsed="false">
      <c r="A824" s="56"/>
    </row>
    <row r="825" customFormat="false" ht="12.75" hidden="false" customHeight="false" outlineLevel="0" collapsed="false">
      <c r="A825" s="56"/>
    </row>
    <row r="826" customFormat="false" ht="12.75" hidden="false" customHeight="false" outlineLevel="0" collapsed="false">
      <c r="A826" s="56"/>
    </row>
    <row r="827" customFormat="false" ht="12.75" hidden="false" customHeight="false" outlineLevel="0" collapsed="false">
      <c r="A827" s="56"/>
    </row>
    <row r="828" customFormat="false" ht="12.75" hidden="false" customHeight="false" outlineLevel="0" collapsed="false">
      <c r="A828" s="56"/>
    </row>
    <row r="829" customFormat="false" ht="12.75" hidden="false" customHeight="false" outlineLevel="0" collapsed="false">
      <c r="A829" s="56"/>
    </row>
    <row r="830" customFormat="false" ht="12.75" hidden="false" customHeight="false" outlineLevel="0" collapsed="false">
      <c r="A830" s="56"/>
    </row>
    <row r="831" customFormat="false" ht="12.75" hidden="false" customHeight="false" outlineLevel="0" collapsed="false">
      <c r="A831" s="56"/>
    </row>
    <row r="832" customFormat="false" ht="12.75" hidden="false" customHeight="false" outlineLevel="0" collapsed="false">
      <c r="A832" s="56"/>
    </row>
    <row r="833" customFormat="false" ht="12.75" hidden="false" customHeight="false" outlineLevel="0" collapsed="false">
      <c r="A833" s="56"/>
    </row>
    <row r="834" customFormat="false" ht="12.75" hidden="false" customHeight="false" outlineLevel="0" collapsed="false">
      <c r="A834" s="56"/>
    </row>
    <row r="835" customFormat="false" ht="12.75" hidden="false" customHeight="false" outlineLevel="0" collapsed="false">
      <c r="A835" s="56"/>
    </row>
    <row r="836" customFormat="false" ht="12.75" hidden="false" customHeight="false" outlineLevel="0" collapsed="false">
      <c r="A836" s="56"/>
    </row>
    <row r="837" customFormat="false" ht="12.75" hidden="false" customHeight="false" outlineLevel="0" collapsed="false">
      <c r="A837" s="56"/>
    </row>
    <row r="838" customFormat="false" ht="12.75" hidden="false" customHeight="false" outlineLevel="0" collapsed="false">
      <c r="A838" s="56"/>
    </row>
    <row r="839" customFormat="false" ht="12.75" hidden="false" customHeight="false" outlineLevel="0" collapsed="false">
      <c r="A839" s="56"/>
    </row>
    <row r="840" customFormat="false" ht="12.75" hidden="false" customHeight="false" outlineLevel="0" collapsed="false">
      <c r="A840" s="56"/>
    </row>
    <row r="841" customFormat="false" ht="12.75" hidden="false" customHeight="false" outlineLevel="0" collapsed="false">
      <c r="A841" s="56"/>
    </row>
    <row r="842" customFormat="false" ht="12.75" hidden="false" customHeight="false" outlineLevel="0" collapsed="false">
      <c r="A842" s="56"/>
    </row>
    <row r="843" customFormat="false" ht="12.75" hidden="false" customHeight="false" outlineLevel="0" collapsed="false">
      <c r="A843" s="56"/>
    </row>
    <row r="844" customFormat="false" ht="12.75" hidden="false" customHeight="false" outlineLevel="0" collapsed="false">
      <c r="A844" s="56"/>
    </row>
    <row r="845" customFormat="false" ht="12.75" hidden="false" customHeight="false" outlineLevel="0" collapsed="false">
      <c r="A845" s="56"/>
    </row>
    <row r="846" customFormat="false" ht="12.75" hidden="false" customHeight="false" outlineLevel="0" collapsed="false">
      <c r="A846" s="56"/>
    </row>
    <row r="847" customFormat="false" ht="12.75" hidden="false" customHeight="false" outlineLevel="0" collapsed="false">
      <c r="A847" s="56"/>
    </row>
    <row r="848" customFormat="false" ht="12.75" hidden="false" customHeight="false" outlineLevel="0" collapsed="false">
      <c r="A848" s="56"/>
    </row>
    <row r="849" customFormat="false" ht="12.75" hidden="false" customHeight="false" outlineLevel="0" collapsed="false">
      <c r="A849" s="56"/>
    </row>
    <row r="850" customFormat="false" ht="12.75" hidden="false" customHeight="false" outlineLevel="0" collapsed="false">
      <c r="A850" s="56"/>
    </row>
    <row r="851" customFormat="false" ht="12.75" hidden="false" customHeight="false" outlineLevel="0" collapsed="false">
      <c r="A851" s="56"/>
    </row>
    <row r="852" customFormat="false" ht="12.75" hidden="false" customHeight="false" outlineLevel="0" collapsed="false">
      <c r="A852" s="56"/>
    </row>
    <row r="853" customFormat="false" ht="12.75" hidden="false" customHeight="false" outlineLevel="0" collapsed="false">
      <c r="A853" s="56"/>
    </row>
    <row r="854" customFormat="false" ht="12.75" hidden="false" customHeight="false" outlineLevel="0" collapsed="false">
      <c r="A854" s="56"/>
    </row>
    <row r="855" customFormat="false" ht="12.75" hidden="false" customHeight="false" outlineLevel="0" collapsed="false">
      <c r="A855" s="56"/>
    </row>
    <row r="856" customFormat="false" ht="12.75" hidden="false" customHeight="false" outlineLevel="0" collapsed="false">
      <c r="A856" s="56"/>
    </row>
    <row r="857" customFormat="false" ht="12.75" hidden="false" customHeight="false" outlineLevel="0" collapsed="false">
      <c r="A857" s="56"/>
    </row>
    <row r="858" customFormat="false" ht="12.75" hidden="false" customHeight="false" outlineLevel="0" collapsed="false">
      <c r="A858" s="56"/>
    </row>
    <row r="859" customFormat="false" ht="12.75" hidden="false" customHeight="false" outlineLevel="0" collapsed="false">
      <c r="A859" s="56"/>
    </row>
    <row r="860" customFormat="false" ht="12.75" hidden="false" customHeight="false" outlineLevel="0" collapsed="false">
      <c r="A860" s="56"/>
    </row>
    <row r="861" customFormat="false" ht="12.75" hidden="false" customHeight="false" outlineLevel="0" collapsed="false">
      <c r="A861" s="56"/>
    </row>
    <row r="862" customFormat="false" ht="12.75" hidden="false" customHeight="false" outlineLevel="0" collapsed="false">
      <c r="A862" s="56"/>
    </row>
    <row r="863" customFormat="false" ht="12.75" hidden="false" customHeight="false" outlineLevel="0" collapsed="false">
      <c r="A863" s="56"/>
    </row>
    <row r="864" customFormat="false" ht="12.75" hidden="false" customHeight="false" outlineLevel="0" collapsed="false">
      <c r="A864" s="56"/>
    </row>
    <row r="865" customFormat="false" ht="12.75" hidden="false" customHeight="false" outlineLevel="0" collapsed="false">
      <c r="A865" s="56"/>
    </row>
    <row r="866" customFormat="false" ht="12.75" hidden="false" customHeight="false" outlineLevel="0" collapsed="false">
      <c r="A866" s="56"/>
    </row>
    <row r="867" customFormat="false" ht="12.75" hidden="false" customHeight="false" outlineLevel="0" collapsed="false">
      <c r="A867" s="56"/>
    </row>
    <row r="868" customFormat="false" ht="12.75" hidden="false" customHeight="false" outlineLevel="0" collapsed="false">
      <c r="A868" s="56"/>
    </row>
    <row r="869" customFormat="false" ht="12.75" hidden="false" customHeight="false" outlineLevel="0" collapsed="false">
      <c r="A869" s="56"/>
    </row>
    <row r="870" customFormat="false" ht="12.75" hidden="false" customHeight="false" outlineLevel="0" collapsed="false">
      <c r="A870" s="56"/>
    </row>
    <row r="871" customFormat="false" ht="12.75" hidden="false" customHeight="false" outlineLevel="0" collapsed="false">
      <c r="A871" s="56"/>
    </row>
    <row r="872" customFormat="false" ht="12.75" hidden="false" customHeight="false" outlineLevel="0" collapsed="false">
      <c r="A872" s="56"/>
    </row>
    <row r="873" customFormat="false" ht="12.75" hidden="false" customHeight="false" outlineLevel="0" collapsed="false">
      <c r="A873" s="56"/>
    </row>
    <row r="874" customFormat="false" ht="12.75" hidden="false" customHeight="false" outlineLevel="0" collapsed="false">
      <c r="A874" s="56"/>
    </row>
    <row r="875" customFormat="false" ht="12.75" hidden="false" customHeight="false" outlineLevel="0" collapsed="false">
      <c r="A875" s="56"/>
    </row>
    <row r="876" customFormat="false" ht="12.75" hidden="false" customHeight="false" outlineLevel="0" collapsed="false">
      <c r="A876" s="56"/>
    </row>
    <row r="877" customFormat="false" ht="12.75" hidden="false" customHeight="false" outlineLevel="0" collapsed="false">
      <c r="A877" s="56"/>
    </row>
    <row r="878" customFormat="false" ht="12.75" hidden="false" customHeight="false" outlineLevel="0" collapsed="false">
      <c r="A878" s="56"/>
    </row>
    <row r="879" customFormat="false" ht="12.75" hidden="false" customHeight="false" outlineLevel="0" collapsed="false">
      <c r="A879" s="56"/>
    </row>
    <row r="880" customFormat="false" ht="12.75" hidden="false" customHeight="false" outlineLevel="0" collapsed="false">
      <c r="A880" s="56"/>
    </row>
    <row r="881" customFormat="false" ht="12.75" hidden="false" customHeight="false" outlineLevel="0" collapsed="false">
      <c r="A881" s="56"/>
    </row>
    <row r="882" customFormat="false" ht="12.75" hidden="false" customHeight="false" outlineLevel="0" collapsed="false">
      <c r="A882" s="56"/>
    </row>
    <row r="883" customFormat="false" ht="12.75" hidden="false" customHeight="false" outlineLevel="0" collapsed="false">
      <c r="A883" s="56"/>
    </row>
    <row r="884" customFormat="false" ht="12.75" hidden="false" customHeight="false" outlineLevel="0" collapsed="false">
      <c r="A884" s="56"/>
    </row>
    <row r="885" customFormat="false" ht="12.75" hidden="false" customHeight="false" outlineLevel="0" collapsed="false">
      <c r="A885" s="56"/>
    </row>
    <row r="886" customFormat="false" ht="12.75" hidden="false" customHeight="false" outlineLevel="0" collapsed="false">
      <c r="A886" s="56"/>
    </row>
    <row r="887" customFormat="false" ht="12.75" hidden="false" customHeight="false" outlineLevel="0" collapsed="false">
      <c r="A887" s="56"/>
    </row>
    <row r="888" customFormat="false" ht="12.75" hidden="false" customHeight="false" outlineLevel="0" collapsed="false">
      <c r="A888" s="56"/>
    </row>
    <row r="889" customFormat="false" ht="12.75" hidden="false" customHeight="false" outlineLevel="0" collapsed="false">
      <c r="A889" s="56"/>
    </row>
    <row r="890" customFormat="false" ht="12.75" hidden="false" customHeight="false" outlineLevel="0" collapsed="false">
      <c r="A890" s="56"/>
    </row>
    <row r="891" customFormat="false" ht="12.75" hidden="false" customHeight="false" outlineLevel="0" collapsed="false">
      <c r="A891" s="56"/>
    </row>
    <row r="892" customFormat="false" ht="12.75" hidden="false" customHeight="false" outlineLevel="0" collapsed="false">
      <c r="A892" s="56"/>
    </row>
    <row r="893" customFormat="false" ht="12.75" hidden="false" customHeight="false" outlineLevel="0" collapsed="false">
      <c r="A893" s="56"/>
    </row>
    <row r="894" customFormat="false" ht="12.75" hidden="false" customHeight="false" outlineLevel="0" collapsed="false">
      <c r="A894" s="56"/>
    </row>
    <row r="895" customFormat="false" ht="12.75" hidden="false" customHeight="false" outlineLevel="0" collapsed="false">
      <c r="A895" s="56"/>
    </row>
    <row r="896" customFormat="false" ht="12.75" hidden="false" customHeight="false" outlineLevel="0" collapsed="false">
      <c r="A896" s="56"/>
    </row>
    <row r="897" customFormat="false" ht="12.75" hidden="false" customHeight="false" outlineLevel="0" collapsed="false">
      <c r="A897" s="56"/>
    </row>
    <row r="898" customFormat="false" ht="12.75" hidden="false" customHeight="false" outlineLevel="0" collapsed="false">
      <c r="A898" s="56"/>
    </row>
    <row r="899" customFormat="false" ht="12.75" hidden="false" customHeight="false" outlineLevel="0" collapsed="false">
      <c r="A899" s="56"/>
    </row>
    <row r="900" customFormat="false" ht="12.75" hidden="false" customHeight="false" outlineLevel="0" collapsed="false">
      <c r="A900" s="56"/>
    </row>
    <row r="901" customFormat="false" ht="12.75" hidden="false" customHeight="false" outlineLevel="0" collapsed="false">
      <c r="A901" s="56"/>
    </row>
    <row r="902" customFormat="false" ht="12.75" hidden="false" customHeight="false" outlineLevel="0" collapsed="false">
      <c r="A902" s="56"/>
    </row>
    <row r="903" customFormat="false" ht="12.75" hidden="false" customHeight="false" outlineLevel="0" collapsed="false">
      <c r="A903" s="56"/>
    </row>
    <row r="904" customFormat="false" ht="12.75" hidden="false" customHeight="false" outlineLevel="0" collapsed="false">
      <c r="A904" s="56"/>
    </row>
    <row r="905" customFormat="false" ht="12.75" hidden="false" customHeight="false" outlineLevel="0" collapsed="false">
      <c r="A905" s="56"/>
    </row>
    <row r="906" customFormat="false" ht="12.75" hidden="false" customHeight="false" outlineLevel="0" collapsed="false">
      <c r="A906" s="56"/>
    </row>
    <row r="907" customFormat="false" ht="12.75" hidden="false" customHeight="false" outlineLevel="0" collapsed="false">
      <c r="A907" s="56"/>
    </row>
    <row r="908" customFormat="false" ht="12.75" hidden="false" customHeight="false" outlineLevel="0" collapsed="false">
      <c r="A908" s="56"/>
    </row>
    <row r="909" customFormat="false" ht="12.75" hidden="false" customHeight="false" outlineLevel="0" collapsed="false">
      <c r="A909" s="56"/>
    </row>
    <row r="910" customFormat="false" ht="12.75" hidden="false" customHeight="false" outlineLevel="0" collapsed="false">
      <c r="A910" s="56"/>
    </row>
    <row r="911" customFormat="false" ht="12.75" hidden="false" customHeight="false" outlineLevel="0" collapsed="false">
      <c r="A911" s="56"/>
    </row>
    <row r="912" customFormat="false" ht="12.75" hidden="false" customHeight="false" outlineLevel="0" collapsed="false">
      <c r="A912" s="56"/>
    </row>
    <row r="913" customFormat="false" ht="12.75" hidden="false" customHeight="false" outlineLevel="0" collapsed="false">
      <c r="A913" s="56"/>
    </row>
    <row r="914" customFormat="false" ht="12.75" hidden="false" customHeight="false" outlineLevel="0" collapsed="false">
      <c r="A914" s="56"/>
    </row>
    <row r="915" customFormat="false" ht="12.75" hidden="false" customHeight="false" outlineLevel="0" collapsed="false">
      <c r="A915" s="56"/>
    </row>
    <row r="916" customFormat="false" ht="12.75" hidden="false" customHeight="false" outlineLevel="0" collapsed="false">
      <c r="A916" s="56"/>
    </row>
    <row r="917" customFormat="false" ht="12.75" hidden="false" customHeight="false" outlineLevel="0" collapsed="false">
      <c r="A917" s="56"/>
    </row>
    <row r="918" customFormat="false" ht="12.75" hidden="false" customHeight="false" outlineLevel="0" collapsed="false">
      <c r="A918" s="56"/>
    </row>
    <row r="919" customFormat="false" ht="12.75" hidden="false" customHeight="false" outlineLevel="0" collapsed="false">
      <c r="A919" s="56"/>
    </row>
    <row r="920" customFormat="false" ht="12.75" hidden="false" customHeight="false" outlineLevel="0" collapsed="false">
      <c r="A920" s="56"/>
    </row>
    <row r="921" customFormat="false" ht="12.75" hidden="false" customHeight="false" outlineLevel="0" collapsed="false">
      <c r="A921" s="56"/>
    </row>
    <row r="922" customFormat="false" ht="12.75" hidden="false" customHeight="false" outlineLevel="0" collapsed="false">
      <c r="A922" s="56"/>
    </row>
    <row r="923" customFormat="false" ht="12.75" hidden="false" customHeight="false" outlineLevel="0" collapsed="false">
      <c r="A923" s="56"/>
    </row>
    <row r="924" customFormat="false" ht="12.75" hidden="false" customHeight="false" outlineLevel="0" collapsed="false">
      <c r="A924" s="56"/>
    </row>
    <row r="925" customFormat="false" ht="12.75" hidden="false" customHeight="false" outlineLevel="0" collapsed="false">
      <c r="A925" s="56"/>
    </row>
    <row r="926" customFormat="false" ht="12.75" hidden="false" customHeight="false" outlineLevel="0" collapsed="false">
      <c r="A926" s="56"/>
    </row>
    <row r="927" customFormat="false" ht="12.75" hidden="false" customHeight="false" outlineLevel="0" collapsed="false">
      <c r="A927" s="56"/>
    </row>
    <row r="928" customFormat="false" ht="12.75" hidden="false" customHeight="false" outlineLevel="0" collapsed="false">
      <c r="A928" s="56"/>
    </row>
    <row r="929" customFormat="false" ht="12.75" hidden="false" customHeight="false" outlineLevel="0" collapsed="false">
      <c r="A929" s="56"/>
    </row>
    <row r="930" customFormat="false" ht="12.75" hidden="false" customHeight="false" outlineLevel="0" collapsed="false">
      <c r="A930" s="56"/>
    </row>
    <row r="931" customFormat="false" ht="12.75" hidden="false" customHeight="false" outlineLevel="0" collapsed="false">
      <c r="A931" s="56"/>
    </row>
    <row r="932" customFormat="false" ht="12.75" hidden="false" customHeight="false" outlineLevel="0" collapsed="false">
      <c r="A932" s="56"/>
    </row>
    <row r="933" customFormat="false" ht="12.75" hidden="false" customHeight="false" outlineLevel="0" collapsed="false">
      <c r="A933" s="56"/>
    </row>
    <row r="934" customFormat="false" ht="12.75" hidden="false" customHeight="false" outlineLevel="0" collapsed="false">
      <c r="A934" s="56"/>
    </row>
    <row r="935" customFormat="false" ht="12.75" hidden="false" customHeight="false" outlineLevel="0" collapsed="false">
      <c r="A935" s="56"/>
    </row>
    <row r="936" customFormat="false" ht="12.75" hidden="false" customHeight="false" outlineLevel="0" collapsed="false">
      <c r="A936" s="56"/>
    </row>
    <row r="937" customFormat="false" ht="12.75" hidden="false" customHeight="false" outlineLevel="0" collapsed="false">
      <c r="A937" s="56"/>
    </row>
    <row r="938" customFormat="false" ht="12.75" hidden="false" customHeight="false" outlineLevel="0" collapsed="false">
      <c r="A938" s="56"/>
    </row>
    <row r="939" customFormat="false" ht="12.75" hidden="false" customHeight="false" outlineLevel="0" collapsed="false">
      <c r="A939" s="56"/>
    </row>
    <row r="940" customFormat="false" ht="12.75" hidden="false" customHeight="false" outlineLevel="0" collapsed="false">
      <c r="A940" s="56"/>
    </row>
    <row r="941" customFormat="false" ht="12.75" hidden="false" customHeight="false" outlineLevel="0" collapsed="false">
      <c r="A941" s="56"/>
    </row>
    <row r="942" customFormat="false" ht="12.75" hidden="false" customHeight="false" outlineLevel="0" collapsed="false">
      <c r="A942" s="56"/>
    </row>
    <row r="943" customFormat="false" ht="12.75" hidden="false" customHeight="false" outlineLevel="0" collapsed="false">
      <c r="A943" s="56"/>
    </row>
    <row r="944" customFormat="false" ht="12.75" hidden="false" customHeight="false" outlineLevel="0" collapsed="false">
      <c r="A944" s="56"/>
    </row>
    <row r="945" customFormat="false" ht="12.75" hidden="false" customHeight="false" outlineLevel="0" collapsed="false">
      <c r="A945" s="56"/>
    </row>
    <row r="946" customFormat="false" ht="12.75" hidden="false" customHeight="false" outlineLevel="0" collapsed="false">
      <c r="A946" s="56"/>
    </row>
    <row r="947" customFormat="false" ht="12.75" hidden="false" customHeight="false" outlineLevel="0" collapsed="false">
      <c r="A947" s="56"/>
    </row>
    <row r="948" customFormat="false" ht="12.75" hidden="false" customHeight="false" outlineLevel="0" collapsed="false">
      <c r="A948" s="56"/>
    </row>
    <row r="949" customFormat="false" ht="12.75" hidden="false" customHeight="false" outlineLevel="0" collapsed="false">
      <c r="A949" s="56"/>
    </row>
    <row r="950" customFormat="false" ht="12.75" hidden="false" customHeight="false" outlineLevel="0" collapsed="false">
      <c r="A950" s="56"/>
    </row>
    <row r="951" customFormat="false" ht="12.75" hidden="false" customHeight="false" outlineLevel="0" collapsed="false">
      <c r="A951" s="56"/>
    </row>
    <row r="952" customFormat="false" ht="12.75" hidden="false" customHeight="false" outlineLevel="0" collapsed="false">
      <c r="A952" s="56"/>
    </row>
    <row r="953" customFormat="false" ht="12.75" hidden="false" customHeight="false" outlineLevel="0" collapsed="false">
      <c r="A953" s="56"/>
    </row>
    <row r="954" customFormat="false" ht="12.75" hidden="false" customHeight="false" outlineLevel="0" collapsed="false">
      <c r="A954" s="56"/>
    </row>
    <row r="955" customFormat="false" ht="12.75" hidden="false" customHeight="false" outlineLevel="0" collapsed="false">
      <c r="A955" s="56"/>
    </row>
    <row r="956" customFormat="false" ht="12.75" hidden="false" customHeight="false" outlineLevel="0" collapsed="false">
      <c r="A956" s="56"/>
    </row>
    <row r="957" customFormat="false" ht="12.75" hidden="false" customHeight="false" outlineLevel="0" collapsed="false">
      <c r="A957" s="56"/>
    </row>
    <row r="958" customFormat="false" ht="12.75" hidden="false" customHeight="false" outlineLevel="0" collapsed="false">
      <c r="A958" s="56"/>
    </row>
    <row r="959" customFormat="false" ht="12.75" hidden="false" customHeight="false" outlineLevel="0" collapsed="false">
      <c r="A959" s="56"/>
    </row>
    <row r="960" customFormat="false" ht="12.75" hidden="false" customHeight="false" outlineLevel="0" collapsed="false">
      <c r="A960" s="56"/>
    </row>
    <row r="961" customFormat="false" ht="12.75" hidden="false" customHeight="false" outlineLevel="0" collapsed="false">
      <c r="A961" s="56"/>
    </row>
    <row r="962" customFormat="false" ht="12.75" hidden="false" customHeight="false" outlineLevel="0" collapsed="false">
      <c r="A962" s="56"/>
    </row>
    <row r="963" customFormat="false" ht="12.75" hidden="false" customHeight="false" outlineLevel="0" collapsed="false">
      <c r="A963" s="56"/>
    </row>
    <row r="964" customFormat="false" ht="12.75" hidden="false" customHeight="false" outlineLevel="0" collapsed="false">
      <c r="A964" s="56"/>
    </row>
    <row r="965" customFormat="false" ht="12.75" hidden="false" customHeight="false" outlineLevel="0" collapsed="false">
      <c r="A965" s="56"/>
    </row>
    <row r="966" customFormat="false" ht="12.75" hidden="false" customHeight="false" outlineLevel="0" collapsed="false">
      <c r="A966" s="56"/>
    </row>
    <row r="967" customFormat="false" ht="12.75" hidden="false" customHeight="false" outlineLevel="0" collapsed="false">
      <c r="A967" s="56"/>
    </row>
    <row r="968" customFormat="false" ht="12.75" hidden="false" customHeight="false" outlineLevel="0" collapsed="false">
      <c r="A968" s="56"/>
    </row>
    <row r="969" customFormat="false" ht="12.75" hidden="false" customHeight="false" outlineLevel="0" collapsed="false">
      <c r="A969" s="56"/>
    </row>
    <row r="970" customFormat="false" ht="12.75" hidden="false" customHeight="false" outlineLevel="0" collapsed="false">
      <c r="A970" s="56"/>
    </row>
    <row r="971" customFormat="false" ht="12.75" hidden="false" customHeight="false" outlineLevel="0" collapsed="false">
      <c r="A971" s="56"/>
    </row>
    <row r="972" customFormat="false" ht="12.75" hidden="false" customHeight="false" outlineLevel="0" collapsed="false">
      <c r="A972" s="56"/>
    </row>
    <row r="973" customFormat="false" ht="12.75" hidden="false" customHeight="false" outlineLevel="0" collapsed="false">
      <c r="A973" s="56"/>
    </row>
    <row r="974" customFormat="false" ht="12.75" hidden="false" customHeight="false" outlineLevel="0" collapsed="false">
      <c r="A974" s="56"/>
    </row>
    <row r="975" customFormat="false" ht="12.75" hidden="false" customHeight="false" outlineLevel="0" collapsed="false">
      <c r="A975" s="56"/>
    </row>
    <row r="976" customFormat="false" ht="12.75" hidden="false" customHeight="false" outlineLevel="0" collapsed="false">
      <c r="A976" s="56"/>
    </row>
    <row r="977" customFormat="false" ht="12.75" hidden="false" customHeight="false" outlineLevel="0" collapsed="false">
      <c r="A977" s="56"/>
    </row>
    <row r="978" customFormat="false" ht="12.75" hidden="false" customHeight="false" outlineLevel="0" collapsed="false">
      <c r="A978" s="56"/>
    </row>
    <row r="979" customFormat="false" ht="12.75" hidden="false" customHeight="false" outlineLevel="0" collapsed="false">
      <c r="A979" s="56"/>
    </row>
    <row r="980" customFormat="false" ht="12.75" hidden="false" customHeight="false" outlineLevel="0" collapsed="false">
      <c r="A980" s="56"/>
    </row>
    <row r="981" customFormat="false" ht="12.75" hidden="false" customHeight="false" outlineLevel="0" collapsed="false">
      <c r="A981" s="56"/>
    </row>
    <row r="982" customFormat="false" ht="12.75" hidden="false" customHeight="false" outlineLevel="0" collapsed="false">
      <c r="A982" s="56"/>
    </row>
    <row r="983" customFormat="false" ht="12.75" hidden="false" customHeight="false" outlineLevel="0" collapsed="false">
      <c r="A983" s="56"/>
    </row>
    <row r="984" customFormat="false" ht="12.75" hidden="false" customHeight="false" outlineLevel="0" collapsed="false">
      <c r="A984" s="56"/>
    </row>
    <row r="985" customFormat="false" ht="12.75" hidden="false" customHeight="false" outlineLevel="0" collapsed="false">
      <c r="A985" s="56"/>
    </row>
    <row r="986" customFormat="false" ht="12.75" hidden="false" customHeight="false" outlineLevel="0" collapsed="false">
      <c r="A986" s="56"/>
    </row>
    <row r="987" customFormat="false" ht="12.75" hidden="false" customHeight="false" outlineLevel="0" collapsed="false">
      <c r="A987" s="56"/>
    </row>
    <row r="988" customFormat="false" ht="12.75" hidden="false" customHeight="false" outlineLevel="0" collapsed="false">
      <c r="A988" s="56"/>
    </row>
    <row r="989" customFormat="false" ht="12.75" hidden="false" customHeight="false" outlineLevel="0" collapsed="false">
      <c r="A989" s="56"/>
    </row>
    <row r="990" customFormat="false" ht="12.75" hidden="false" customHeight="false" outlineLevel="0" collapsed="false">
      <c r="A990" s="56"/>
    </row>
    <row r="991" customFormat="false" ht="12.75" hidden="false" customHeight="false" outlineLevel="0" collapsed="false">
      <c r="A991" s="56"/>
    </row>
    <row r="992" customFormat="false" ht="12.75" hidden="false" customHeight="false" outlineLevel="0" collapsed="false">
      <c r="A992" s="56"/>
    </row>
    <row r="993" customFormat="false" ht="12.75" hidden="false" customHeight="false" outlineLevel="0" collapsed="false">
      <c r="A993" s="56"/>
    </row>
    <row r="994" customFormat="false" ht="12.75" hidden="false" customHeight="false" outlineLevel="0" collapsed="false">
      <c r="A994" s="56"/>
    </row>
    <row r="995" customFormat="false" ht="12.75" hidden="false" customHeight="false" outlineLevel="0" collapsed="false">
      <c r="A995" s="56"/>
    </row>
    <row r="996" customFormat="false" ht="12.75" hidden="false" customHeight="false" outlineLevel="0" collapsed="false">
      <c r="A996" s="56"/>
    </row>
    <row r="997" customFormat="false" ht="12.75" hidden="false" customHeight="false" outlineLevel="0" collapsed="false">
      <c r="A997" s="56"/>
    </row>
    <row r="998" customFormat="false" ht="12.75" hidden="false" customHeight="false" outlineLevel="0" collapsed="false">
      <c r="A998" s="56"/>
    </row>
    <row r="999" customFormat="false" ht="12.75" hidden="false" customHeight="false" outlineLevel="0" collapsed="false">
      <c r="A999" s="56"/>
    </row>
    <row r="1000" customFormat="false" ht="12.75" hidden="false" customHeight="false" outlineLevel="0" collapsed="false">
      <c r="A1000" s="56"/>
    </row>
    <row r="1001" customFormat="false" ht="12.75" hidden="false" customHeight="false" outlineLevel="0" collapsed="false">
      <c r="A1001" s="56"/>
    </row>
    <row r="1002" customFormat="false" ht="12.75" hidden="false" customHeight="false" outlineLevel="0" collapsed="false">
      <c r="A1002" s="56"/>
    </row>
    <row r="1003" customFormat="false" ht="12.75" hidden="false" customHeight="false" outlineLevel="0" collapsed="false">
      <c r="A1003" s="56"/>
    </row>
    <row r="1004" customFormat="false" ht="12.75" hidden="false" customHeight="false" outlineLevel="0" collapsed="false">
      <c r="A1004" s="56"/>
    </row>
    <row r="1005" customFormat="false" ht="12.75" hidden="false" customHeight="false" outlineLevel="0" collapsed="false">
      <c r="A1005" s="56"/>
    </row>
    <row r="1006" customFormat="false" ht="12.75" hidden="false" customHeight="false" outlineLevel="0" collapsed="false">
      <c r="A1006" s="56"/>
    </row>
    <row r="1007" customFormat="false" ht="12.75" hidden="false" customHeight="false" outlineLevel="0" collapsed="false">
      <c r="A1007" s="56"/>
    </row>
    <row r="1008" customFormat="false" ht="12.75" hidden="false" customHeight="false" outlineLevel="0" collapsed="false">
      <c r="A1008" s="56"/>
    </row>
    <row r="1009" customFormat="false" ht="12.75" hidden="false" customHeight="false" outlineLevel="0" collapsed="false">
      <c r="A1009" s="56"/>
    </row>
    <row r="1010" customFormat="false" ht="12.75" hidden="false" customHeight="false" outlineLevel="0" collapsed="false">
      <c r="A1010" s="56"/>
    </row>
    <row r="1011" customFormat="false" ht="12.75" hidden="false" customHeight="false" outlineLevel="0" collapsed="false">
      <c r="A1011" s="56"/>
    </row>
    <row r="1012" customFormat="false" ht="12.75" hidden="false" customHeight="false" outlineLevel="0" collapsed="false">
      <c r="A1012" s="56"/>
    </row>
    <row r="1013" customFormat="false" ht="12.75" hidden="false" customHeight="false" outlineLevel="0" collapsed="false">
      <c r="A1013" s="56"/>
    </row>
  </sheetData>
  <mergeCells count="41"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</mergeCells>
  <hyperlinks>
    <hyperlink ref="A24" location="Vorbemerkungen!A1" display="Vorbemerkungen"/>
    <hyperlink ref="F24" location="Vorbemerkungen!A1" display="#Vorbemerkungen.A1"/>
    <hyperlink ref="A27" location="5!A2" display="1.1"/>
    <hyperlink ref="B27" location="5!A2" display="Aus dem Krankenhaus entlassene vollstationäre Patienten (einschließlich Sterbefälle,"/>
    <hyperlink ref="B28" location="5!A2" display="ohne Stundenfälle) 2003 nach Diagnoseklassen, Verweildauer und Geschlecht"/>
    <hyperlink ref="F28" location="5!A2" display="#5.A2"/>
    <hyperlink ref="A29" location="8-11!A1" display="1.2"/>
    <hyperlink ref="B29" location="8-11!A1" display="Aus dem Krankenhaus entlassene vollstationäre Patienten insgesamt (einschließlich"/>
    <hyperlink ref="B30" location="8-11!A1" display="Sterbefälle, ohne Stundenfälle) 2003 nach ausgewählten Diagnosen und Altersgruppen"/>
    <hyperlink ref="F30" location="8-11!A1" display="#8-11.A1"/>
    <hyperlink ref="A31" location="12-15!A1" display="1.3"/>
    <hyperlink ref="B31" location="12-15!A1" display="Aus dem Krankenhaus entlassene vollstationäre männliche Patienten (einschließlich"/>
    <hyperlink ref="B32" location="12-15!A1" display="Sterbefälle, ohne Stundenfälle) 2003 nach ausgewählten Diagnosen und Altersgruppen"/>
    <hyperlink ref="F32" location="12-15!A1" display="#12-15.A1"/>
    <hyperlink ref="A33" location="16-19!A1" display="1.4"/>
    <hyperlink ref="B33" location="16-19!A1" display="Aus dem Krankenhaus entlassene vollstationäre weibliche Patienten (einschließlich"/>
    <hyperlink ref="B34" location="16-19!A1" display="Sterbefälle, ohne Stundenfälle) 2003 nach ausgewählten Diagnosen und Altersgruppen"/>
    <hyperlink ref="F34" location="16-19!A1" display="#16-19.A1"/>
    <hyperlink ref="A35" location="20-23!A1" display="1.5"/>
    <hyperlink ref="B35" location="20-23!A1" display="Aus dem Krankenhaus entlassene vollstationäre Patienten insgesamt (einschließlich"/>
    <hyperlink ref="B36" location="20-23!A1" display="Sterbefälle, ohne Stundenfälle) 2003 nach ausgewählten Diagnosen,"/>
    <hyperlink ref="B37" location="20-23!A1" display="Altersgruppen und Verweildauer"/>
    <hyperlink ref="F37" location="20-23!A1" display="#20-23.A1"/>
    <hyperlink ref="A38" location="24!A38" display="1.6"/>
    <hyperlink ref="B38" location="24!A38" display="Stundenfälle (einschließlich Sterbefälle) im Krankenhaus 2003 nach"/>
    <hyperlink ref="B39" location="24!A38" display="Diagnoseklassen und Altersgruppen"/>
    <hyperlink ref="F39" location="24!A38" display="#24.A38"/>
    <hyperlink ref="A40" location="25!A1" display="1.7"/>
    <hyperlink ref="B40" location="25!A1" display="Im Krankenhaus gestorbene Patienten (ohne Stundenfälle) 2003 nach"/>
    <hyperlink ref="B41" location="25!A1" display="Diagnoseklassen und Altersgruppen"/>
    <hyperlink ref="F41" location="25!A1" display="#25.A1"/>
    <hyperlink ref="A42" location="26!A1" display="1.8"/>
    <hyperlink ref="B42" location="26!A1" display="Aus dem Krankenhaus entlassene vollstationäre Patienten (einschließlich Sterbefälle,"/>
    <hyperlink ref="B43" location="26!A1" display="ohne Stundenfälle) mit Operationen 2003 nach Diagnoseklassen und Verweildauer"/>
    <hyperlink ref="F43" location="26!A1" display="#26.A1"/>
    <hyperlink ref="A44" location="28-29!A1" display="1.9"/>
    <hyperlink ref="B44" location="28-29!A1" display="Aus dem Krankenhaus entlassene vollstationäre Patienten (einschließlich Sterbefälle,"/>
    <hyperlink ref="B45" location="28-29!A1" display="ohne Stundenfälle) mit einer Verweildauer bis zu drei Tagen 2003 "/>
    <hyperlink ref="B46" location="28-29!A1" display="nach Fachabteilungen und Diagnoseklassen"/>
    <hyperlink ref="F46" location="28-29!A1" display="#28-29.A1"/>
    <hyperlink ref="A47" location="30-31!A1" display="1.10"/>
    <hyperlink ref="B47" location="30-31!A1" display="Aus dem Krankenhaus entlassene vollstationäre Patienten insgesamt (einschließlich"/>
    <hyperlink ref="B48" location="30-31!A1" display="Sterbefälle, ohne Stundenfälle) 2003 nach Fachabteilungen mit der längsten"/>
    <hyperlink ref="B49" location="30-31!A1" display="Verweildauer und Altersgruppen"/>
    <hyperlink ref="F49" location="30-31!A1" display="#30-31.A1"/>
    <hyperlink ref="A55" location="33!A2" display="2.1"/>
    <hyperlink ref="B55" location="33!A2" display="Aus der Vorsorge- oder Rehabilitationseinrichtungen entlassene vollstationäre Patienten"/>
    <hyperlink ref="B56" location="33!A2" display="(einschließlich Sterbefälle) 2003 nach Diagnoseklassen, Verweildauer und Geschlecht"/>
    <hyperlink ref="F56" location="33!A2" display="#33.A2"/>
    <hyperlink ref="A57" location="34-37!A1" display="2.2"/>
    <hyperlink ref="B57" location="34-37!A1" display="Aus der Vorsorge- oder Rehabilitationseinrichtungen entlassene vollstationäre Patienten"/>
    <hyperlink ref="B58" location="34-37!A1" display="insgesamt (einschließlich Sterbefälle) 2003 nach ausgewählten Diagnosen und Altersgruppen"/>
    <hyperlink ref="F58" location="34-37!A1" display="#34-37.A1"/>
    <hyperlink ref="A59" location="38-41!A1" display="2.3"/>
    <hyperlink ref="B59" location="38-41!A1" display="Aus der Vorsorge- oder Rehabilitationseinrichtungen entlassene vollstationäre männliche"/>
    <hyperlink ref="B60" location="38-41!A1" display="Patienten (einschließlich Sterbefälle) 2003 nach ausgewählten Diagnosen und Altersgruppen"/>
    <hyperlink ref="F60" location="38-41!A1" display="#38-41.A1"/>
    <hyperlink ref="A61" location="42-45!A1" display="2.4"/>
    <hyperlink ref="B61" location="42-45!A1" display="Aus der Vorsorge- oder Rehabilitationseinrichtungen entlassene vollstationäre weibliche"/>
    <hyperlink ref="B62" location="42-45!A1" display="Patienten (einschließlich Sterbefälle) 2003 nach ausgewählten Diagnosen und Altersgruppen"/>
    <hyperlink ref="F62" location="42-45!A1" display="#42-45.A1"/>
    <hyperlink ref="A63" location="46-49!A1" display="2.5"/>
    <hyperlink ref="B63" location="46-49!A1" display="Aus der Vorsorge- oder Rehabilitationseinrichtungen entlassene vollstationäre Patienten"/>
    <hyperlink ref="B64" location="46-49!A1" display="insgesamt (einschließlich Sterbefälle) 2003 nach ausgewählten"/>
    <hyperlink ref="B65" location="46-49!A1" display="Diagnosen, Altersgruppen und Verweildauer"/>
    <hyperlink ref="F65" location="46-49!A1" display="#46-49.A1"/>
    <hyperlink ref="A66" location="50!A1" display="2.6"/>
    <hyperlink ref="B66" location="50!A1" display="In der Vorsorge- oder Rehabilitationseinrichtungen gestorbene Patienten 2003"/>
    <hyperlink ref="B67" location="50!A1" display="nach ausgewählten Diagnoseklassen und Altersgruppen"/>
    <hyperlink ref="F67" location="50!A1" display="#50.A1"/>
    <hyperlink ref="A68" location="52-53!A1" display="2.7"/>
    <hyperlink ref="B68" location="52-53!A1" display="Aus der Vorsorge- oder Rehabilitationseinrichtungen entlassene vollstationäre "/>
    <hyperlink ref="B69" location="52-53!A1" display="Patienten insgesamt (einschließlich Sterbefälle) 2003 nach Fachabteilungen"/>
    <hyperlink ref="B70" location="52-53!A1" display="mit der längsten Verweildauer und Altersgruppen"/>
    <hyperlink ref="F70" location="52-53!A1" display="#52-53.A1"/>
    <hyperlink ref="A72" location="6!A2" display="Aus dem Krankenhaus entlassene vollstationäre Patienten (einschließlich Sterbefälle,"/>
    <hyperlink ref="A73" location="6!A2" display="ohne Stundenfälle) 2003 nach ausgewählten Diagnoseklassen und Geschlecht"/>
    <hyperlink ref="F73" location="6!A2" display="#6.A2"/>
    <hyperlink ref="A74" location="7!A2" display="Aus dem Krankenhaus entlassene vollstationäre Patienten (einschließlich Sterbefälle,"/>
    <hyperlink ref="A75" location="7!A2" display="ohne Stundenfälle) 2003 nach Altersgruppen und Geschlecht"/>
    <hyperlink ref="F75" location="7!A2" display="#7.A2"/>
    <hyperlink ref="A76" location="27!A2" display="Aus dem Krankenhaus entlassene vollstationäre Patienten (einschließlich Sterbefälle,"/>
    <hyperlink ref="A77" location="27!A2" display="ohne Stundenfälle) mit Operationen 2003 nach ausgewählten Diagnoseklassen"/>
    <hyperlink ref="F77" location="27!A2" display="#27.A2"/>
    <hyperlink ref="A78" location="32!A2" display="Aus dem Krankenhaus entlassene vollstationäre Patienten (einschließlich Sterbefälle,"/>
    <hyperlink ref="A79" location="32!A2" display="ohne Stundenfälle) 2003 nach Fachabteilungen mit der längsten Verweildauer"/>
    <hyperlink ref="F79" location="32!A2" display="#32.A2"/>
    <hyperlink ref="A80" location="50!A2" display="In der Vorsorge- oder Rehabilitationseinrichtungen gestorbene Patienten"/>
    <hyperlink ref="A81" location="50!A2" display="(ohne Stundenfälle) 2003 nach ausgewählten Diagnoseklassen"/>
    <hyperlink ref="F81" location="50!A2" display="#50.A2"/>
    <hyperlink ref="A82" location="51!A2" display="Aus der Vorsorge- oder Rehabilitationseinrichtungen entlassene vollstationäre Patienten"/>
    <hyperlink ref="A83" location="51!A2" display="(einschließlich Sterbefälle) 2003 nach Altersgruppen und Geschlecht"/>
    <hyperlink ref="F83" location="51!A2" display="#51.A2"/>
    <hyperlink ref="A84" location="54!A1" display="Aus der Vorsorge- oder Rehabilitationseinrichtungen entlassene vollstationäre Patienten"/>
    <hyperlink ref="A85" location="54!A1" display="(einschließlich Sterbefälle) 2003 nach Fachabteilungen mit der längsten Verweildauer"/>
    <hyperlink ref="F85" location="54!A1" display="#54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2" width="8.7"/>
    <col collapsed="false" customWidth="true" hidden="false" outlineLevel="0" max="2" min="2" style="52" width="25.41"/>
    <col collapsed="false" customWidth="true" hidden="false" outlineLevel="0" max="3" min="3" style="52" width="9.41"/>
    <col collapsed="false" customWidth="true" hidden="false" outlineLevel="0" max="9" min="4" style="52" width="7.56"/>
  </cols>
  <sheetData>
    <row r="1" customFormat="false" ht="30" hidden="false" customHeight="true" outlineLevel="0" collapsed="false">
      <c r="A1" s="61" t="s">
        <v>313</v>
      </c>
      <c r="B1" s="61"/>
      <c r="C1" s="61"/>
      <c r="D1" s="61"/>
      <c r="E1" s="61"/>
      <c r="F1" s="61"/>
      <c r="G1" s="61"/>
      <c r="H1" s="61"/>
      <c r="I1" s="61"/>
    </row>
    <row r="3" s="66" customFormat="true" ht="18" hidden="false" customHeight="true" outlineLevel="0" collapsed="false">
      <c r="A3" s="63" t="s">
        <v>80</v>
      </c>
      <c r="B3" s="64" t="s">
        <v>81</v>
      </c>
      <c r="C3" s="143" t="s">
        <v>314</v>
      </c>
      <c r="D3" s="144" t="s">
        <v>181</v>
      </c>
      <c r="E3" s="144"/>
      <c r="F3" s="144"/>
      <c r="G3" s="144"/>
      <c r="H3" s="144"/>
      <c r="I3" s="144"/>
    </row>
    <row r="4" s="66" customFormat="true" ht="39.95" hidden="false" customHeight="true" outlineLevel="0" collapsed="false">
      <c r="A4" s="63"/>
      <c r="B4" s="64"/>
      <c r="C4" s="143"/>
      <c r="D4" s="145" t="s">
        <v>315</v>
      </c>
      <c r="E4" s="143" t="s">
        <v>185</v>
      </c>
      <c r="F4" s="145" t="s">
        <v>316</v>
      </c>
      <c r="G4" s="143" t="s">
        <v>317</v>
      </c>
      <c r="H4" s="64" t="s">
        <v>318</v>
      </c>
      <c r="I4" s="68" t="s">
        <v>319</v>
      </c>
    </row>
    <row r="5" s="66" customFormat="true" ht="11.25" hidden="false" customHeight="false" outlineLevel="0" collapsed="false">
      <c r="B5" s="70"/>
      <c r="C5" s="73"/>
      <c r="D5" s="73"/>
      <c r="E5" s="73"/>
      <c r="F5" s="73"/>
      <c r="G5" s="73"/>
    </row>
    <row r="6" s="66" customFormat="true" ht="15" hidden="false" customHeight="true" outlineLevel="0" collapsed="false">
      <c r="B6" s="70" t="s">
        <v>82</v>
      </c>
      <c r="C6" s="71" t="n">
        <v>11873</v>
      </c>
      <c r="D6" s="71" t="n">
        <v>1547</v>
      </c>
      <c r="E6" s="71" t="n">
        <v>1646</v>
      </c>
      <c r="F6" s="71" t="n">
        <v>3197</v>
      </c>
      <c r="G6" s="71" t="n">
        <v>2884</v>
      </c>
      <c r="H6" s="71" t="n">
        <v>1449</v>
      </c>
      <c r="I6" s="71" t="n">
        <v>1150</v>
      </c>
      <c r="J6" s="71"/>
    </row>
    <row r="7" s="66" customFormat="true" ht="9.95" hidden="false" customHeight="true" outlineLevel="0" collapsed="false">
      <c r="B7" s="70"/>
      <c r="C7" s="71"/>
      <c r="D7" s="71"/>
      <c r="E7" s="71"/>
      <c r="F7" s="71"/>
      <c r="G7" s="71"/>
      <c r="H7" s="71"/>
      <c r="I7" s="71"/>
    </row>
    <row r="8" s="66" customFormat="true" ht="15" hidden="false" customHeight="true" outlineLevel="0" collapsed="false">
      <c r="A8" s="66" t="s">
        <v>87</v>
      </c>
      <c r="B8" s="70" t="s">
        <v>320</v>
      </c>
      <c r="C8" s="71"/>
      <c r="D8" s="71"/>
      <c r="E8" s="71"/>
      <c r="F8" s="71"/>
      <c r="G8" s="71"/>
      <c r="H8" s="71"/>
      <c r="I8" s="71"/>
      <c r="J8" s="71"/>
    </row>
    <row r="9" s="66" customFormat="true" ht="9.95" hidden="false" customHeight="true" outlineLevel="0" collapsed="false">
      <c r="B9" s="70" t="s">
        <v>321</v>
      </c>
      <c r="C9" s="71" t="n">
        <v>11231</v>
      </c>
      <c r="D9" s="71" t="n">
        <v>1476</v>
      </c>
      <c r="E9" s="71" t="n">
        <v>1625</v>
      </c>
      <c r="F9" s="71" t="n">
        <v>2980</v>
      </c>
      <c r="G9" s="71" t="n">
        <v>2682</v>
      </c>
      <c r="H9" s="71" t="n">
        <v>1366</v>
      </c>
      <c r="I9" s="71" t="n">
        <v>1102</v>
      </c>
      <c r="J9" s="71"/>
    </row>
    <row r="10" s="66" customFormat="true" ht="15" hidden="false" customHeight="true" outlineLevel="0" collapsed="false">
      <c r="A10" s="66" t="s">
        <v>89</v>
      </c>
      <c r="B10" s="70" t="s">
        <v>90</v>
      </c>
      <c r="C10" s="71"/>
      <c r="D10" s="71"/>
      <c r="E10" s="71"/>
      <c r="F10" s="71"/>
      <c r="G10" s="71"/>
      <c r="H10" s="71"/>
      <c r="I10" s="71"/>
      <c r="J10" s="71"/>
    </row>
    <row r="11" s="66" customFormat="true" ht="9.95" hidden="false" customHeight="true" outlineLevel="0" collapsed="false">
      <c r="B11" s="70" t="s">
        <v>91</v>
      </c>
      <c r="C11" s="71" t="n">
        <v>128</v>
      </c>
      <c r="D11" s="71" t="n">
        <v>46</v>
      </c>
      <c r="E11" s="71" t="n">
        <v>25</v>
      </c>
      <c r="F11" s="71" t="n">
        <v>24</v>
      </c>
      <c r="G11" s="71" t="n">
        <v>19</v>
      </c>
      <c r="H11" s="71" t="n">
        <v>6</v>
      </c>
      <c r="I11" s="71" t="n">
        <v>8</v>
      </c>
      <c r="J11" s="71"/>
    </row>
    <row r="12" s="66" customFormat="true" ht="15" hidden="false" customHeight="true" outlineLevel="0" collapsed="false">
      <c r="A12" s="66" t="s">
        <v>92</v>
      </c>
      <c r="B12" s="70" t="s">
        <v>93</v>
      </c>
      <c r="C12" s="71" t="n">
        <v>1070</v>
      </c>
      <c r="D12" s="71" t="n">
        <v>66</v>
      </c>
      <c r="E12" s="71" t="n">
        <v>17</v>
      </c>
      <c r="F12" s="71" t="n">
        <v>128</v>
      </c>
      <c r="G12" s="71" t="n">
        <v>453</v>
      </c>
      <c r="H12" s="71" t="n">
        <v>299</v>
      </c>
      <c r="I12" s="71" t="n">
        <v>107</v>
      </c>
      <c r="J12" s="71"/>
    </row>
    <row r="13" s="66" customFormat="true" ht="15" hidden="false" customHeight="true" outlineLevel="0" collapsed="false">
      <c r="A13" s="66" t="s">
        <v>94</v>
      </c>
      <c r="B13" s="70" t="s">
        <v>322</v>
      </c>
      <c r="C13" s="71"/>
      <c r="D13" s="71"/>
      <c r="E13" s="71"/>
      <c r="F13" s="71"/>
      <c r="G13" s="71"/>
      <c r="H13" s="71"/>
      <c r="I13" s="71"/>
      <c r="J13" s="71"/>
    </row>
    <row r="14" s="66" customFormat="true" ht="9.95" hidden="false" customHeight="true" outlineLevel="0" collapsed="false">
      <c r="B14" s="70" t="s">
        <v>323</v>
      </c>
      <c r="C14" s="71"/>
      <c r="D14" s="71"/>
      <c r="E14" s="71"/>
      <c r="F14" s="71"/>
      <c r="G14" s="71"/>
      <c r="H14" s="71"/>
      <c r="I14" s="71"/>
      <c r="J14" s="71"/>
    </row>
    <row r="15" s="66" customFormat="true" ht="9.95" hidden="false" customHeight="true" outlineLevel="0" collapsed="false">
      <c r="B15" s="70" t="s">
        <v>324</v>
      </c>
      <c r="C15" s="71"/>
      <c r="D15" s="71"/>
      <c r="E15" s="71"/>
      <c r="F15" s="71"/>
      <c r="G15" s="71"/>
      <c r="H15" s="71"/>
      <c r="I15" s="71"/>
      <c r="J15" s="71"/>
    </row>
    <row r="16" s="66" customFormat="true" ht="9.95" hidden="false" customHeight="true" outlineLevel="0" collapsed="false">
      <c r="B16" s="70" t="s">
        <v>97</v>
      </c>
      <c r="C16" s="71" t="n">
        <v>100</v>
      </c>
      <c r="D16" s="71" t="n">
        <v>10</v>
      </c>
      <c r="E16" s="71" t="n">
        <v>2</v>
      </c>
      <c r="F16" s="71" t="n">
        <v>13</v>
      </c>
      <c r="G16" s="71" t="n">
        <v>37</v>
      </c>
      <c r="H16" s="71" t="n">
        <v>19</v>
      </c>
      <c r="I16" s="71" t="n">
        <v>19</v>
      </c>
      <c r="J16" s="71"/>
    </row>
    <row r="17" s="66" customFormat="true" ht="15" hidden="false" customHeight="true" outlineLevel="0" collapsed="false">
      <c r="A17" s="66" t="s">
        <v>98</v>
      </c>
      <c r="B17" s="70" t="s">
        <v>325</v>
      </c>
      <c r="C17" s="71"/>
      <c r="D17" s="71"/>
      <c r="E17" s="71"/>
      <c r="F17" s="71"/>
      <c r="G17" s="71"/>
      <c r="H17" s="71"/>
      <c r="I17" s="71"/>
      <c r="J17" s="71"/>
    </row>
    <row r="18" s="66" customFormat="true" ht="9.95" hidden="false" customHeight="true" outlineLevel="0" collapsed="false">
      <c r="B18" s="70" t="s">
        <v>326</v>
      </c>
      <c r="C18" s="71" t="n">
        <v>112</v>
      </c>
      <c r="D18" s="71" t="n">
        <v>21</v>
      </c>
      <c r="E18" s="71" t="n">
        <v>13</v>
      </c>
      <c r="F18" s="71" t="n">
        <v>21</v>
      </c>
      <c r="G18" s="71" t="n">
        <v>32</v>
      </c>
      <c r="H18" s="71" t="n">
        <v>10</v>
      </c>
      <c r="I18" s="71" t="n">
        <v>15</v>
      </c>
      <c r="J18" s="71"/>
    </row>
    <row r="19" s="66" customFormat="true" ht="15" hidden="false" customHeight="true" outlineLevel="0" collapsed="false">
      <c r="A19" s="66" t="s">
        <v>101</v>
      </c>
      <c r="B19" s="70" t="s">
        <v>327</v>
      </c>
      <c r="C19" s="71"/>
      <c r="D19" s="71"/>
      <c r="E19" s="71"/>
      <c r="F19" s="71"/>
      <c r="G19" s="71"/>
      <c r="H19" s="71"/>
      <c r="I19" s="71"/>
      <c r="J19" s="71"/>
    </row>
    <row r="20" s="66" customFormat="true" ht="9.95" hidden="false" customHeight="true" outlineLevel="0" collapsed="false">
      <c r="B20" s="70" t="s">
        <v>328</v>
      </c>
      <c r="C20" s="71" t="n">
        <v>957</v>
      </c>
      <c r="D20" s="71" t="n">
        <v>54</v>
      </c>
      <c r="E20" s="71" t="n">
        <v>288</v>
      </c>
      <c r="F20" s="71" t="n">
        <v>378</v>
      </c>
      <c r="G20" s="71" t="n">
        <v>191</v>
      </c>
      <c r="H20" s="71" t="n">
        <v>22</v>
      </c>
      <c r="I20" s="71" t="n">
        <v>24</v>
      </c>
      <c r="J20" s="71"/>
    </row>
    <row r="21" s="66" customFormat="true" ht="15" hidden="false" customHeight="true" outlineLevel="0" collapsed="false">
      <c r="A21" s="66" t="s">
        <v>103</v>
      </c>
      <c r="B21" s="70" t="s">
        <v>104</v>
      </c>
      <c r="C21" s="71" t="n">
        <v>463</v>
      </c>
      <c r="D21" s="71" t="n">
        <v>207</v>
      </c>
      <c r="E21" s="71" t="n">
        <v>41</v>
      </c>
      <c r="F21" s="71" t="n">
        <v>79</v>
      </c>
      <c r="G21" s="71" t="n">
        <v>99</v>
      </c>
      <c r="H21" s="71" t="n">
        <v>24</v>
      </c>
      <c r="I21" s="71" t="n">
        <v>13</v>
      </c>
      <c r="J21" s="71"/>
    </row>
    <row r="22" s="66" customFormat="true" ht="15" hidden="false" customHeight="true" outlineLevel="0" collapsed="false">
      <c r="A22" s="66" t="s">
        <v>105</v>
      </c>
      <c r="B22" s="70" t="s">
        <v>329</v>
      </c>
      <c r="C22" s="71"/>
      <c r="D22" s="71"/>
      <c r="E22" s="71"/>
      <c r="F22" s="71"/>
      <c r="G22" s="71"/>
      <c r="H22" s="71"/>
      <c r="I22" s="71"/>
      <c r="J22" s="71"/>
    </row>
    <row r="23" s="66" customFormat="true" ht="9.95" hidden="false" customHeight="true" outlineLevel="0" collapsed="false">
      <c r="B23" s="70" t="s">
        <v>330</v>
      </c>
      <c r="C23" s="71" t="n">
        <v>82</v>
      </c>
      <c r="D23" s="71" t="n">
        <v>51</v>
      </c>
      <c r="E23" s="71" t="n">
        <v>4</v>
      </c>
      <c r="F23" s="71" t="n">
        <v>5</v>
      </c>
      <c r="G23" s="71" t="n">
        <v>10</v>
      </c>
      <c r="H23" s="71" t="n">
        <v>4</v>
      </c>
      <c r="I23" s="71" t="n">
        <v>8</v>
      </c>
      <c r="J23" s="71"/>
    </row>
    <row r="24" s="66" customFormat="true" ht="15" hidden="false" customHeight="true" outlineLevel="0" collapsed="false">
      <c r="A24" s="66" t="s">
        <v>108</v>
      </c>
      <c r="B24" s="70" t="s">
        <v>331</v>
      </c>
      <c r="C24" s="71"/>
      <c r="D24" s="71"/>
      <c r="E24" s="71"/>
      <c r="F24" s="71"/>
      <c r="G24" s="71"/>
      <c r="H24" s="71"/>
      <c r="I24" s="71"/>
      <c r="J24" s="71"/>
    </row>
    <row r="25" s="66" customFormat="true" ht="9.95" hidden="false" customHeight="true" outlineLevel="0" collapsed="false">
      <c r="B25" s="70" t="s">
        <v>332</v>
      </c>
      <c r="C25" s="71" t="n">
        <v>108</v>
      </c>
      <c r="D25" s="71" t="n">
        <v>65</v>
      </c>
      <c r="E25" s="71" t="n">
        <v>7</v>
      </c>
      <c r="F25" s="71" t="n">
        <v>10</v>
      </c>
      <c r="G25" s="71" t="n">
        <v>15</v>
      </c>
      <c r="H25" s="71" t="n">
        <v>6</v>
      </c>
      <c r="I25" s="71" t="n">
        <v>5</v>
      </c>
      <c r="J25" s="71"/>
    </row>
    <row r="26" s="66" customFormat="true" ht="15" hidden="false" customHeight="true" outlineLevel="0" collapsed="false">
      <c r="A26" s="66" t="s">
        <v>111</v>
      </c>
      <c r="B26" s="70" t="s">
        <v>112</v>
      </c>
      <c r="C26" s="71" t="n">
        <v>2080</v>
      </c>
      <c r="D26" s="71" t="n">
        <v>12</v>
      </c>
      <c r="E26" s="71" t="n">
        <v>38</v>
      </c>
      <c r="F26" s="71" t="n">
        <v>229</v>
      </c>
      <c r="G26" s="71" t="n">
        <v>676</v>
      </c>
      <c r="H26" s="71" t="n">
        <v>560</v>
      </c>
      <c r="I26" s="71" t="n">
        <v>565</v>
      </c>
      <c r="J26" s="71"/>
    </row>
    <row r="27" s="66" customFormat="true" ht="15" hidden="false" customHeight="true" outlineLevel="0" collapsed="false">
      <c r="A27" s="66" t="s">
        <v>113</v>
      </c>
      <c r="B27" s="70" t="s">
        <v>114</v>
      </c>
      <c r="C27" s="71" t="n">
        <v>399</v>
      </c>
      <c r="D27" s="71" t="n">
        <v>139</v>
      </c>
      <c r="E27" s="71" t="n">
        <v>25</v>
      </c>
      <c r="F27" s="71" t="n">
        <v>41</v>
      </c>
      <c r="G27" s="71" t="n">
        <v>59</v>
      </c>
      <c r="H27" s="71" t="n">
        <v>57</v>
      </c>
      <c r="I27" s="71" t="n">
        <v>78</v>
      </c>
      <c r="J27" s="71"/>
    </row>
    <row r="28" s="66" customFormat="true" ht="15" hidden="false" customHeight="true" outlineLevel="0" collapsed="false">
      <c r="A28" s="66" t="s">
        <v>115</v>
      </c>
      <c r="B28" s="70" t="s">
        <v>333</v>
      </c>
      <c r="C28" s="71"/>
      <c r="D28" s="71"/>
      <c r="E28" s="71"/>
      <c r="F28" s="71"/>
      <c r="G28" s="71"/>
      <c r="H28" s="71"/>
      <c r="I28" s="71"/>
      <c r="J28" s="71"/>
    </row>
    <row r="29" s="66" customFormat="true" ht="9.95" hidden="false" customHeight="true" outlineLevel="0" collapsed="false">
      <c r="B29" s="70" t="s">
        <v>291</v>
      </c>
      <c r="C29" s="71" t="n">
        <v>706</v>
      </c>
      <c r="D29" s="71" t="n">
        <v>108</v>
      </c>
      <c r="E29" s="71" t="n">
        <v>79</v>
      </c>
      <c r="F29" s="71" t="n">
        <v>170</v>
      </c>
      <c r="G29" s="71" t="n">
        <v>188</v>
      </c>
      <c r="H29" s="71" t="n">
        <v>94</v>
      </c>
      <c r="I29" s="71" t="n">
        <v>67</v>
      </c>
      <c r="J29" s="71"/>
    </row>
    <row r="30" s="66" customFormat="true" ht="15" hidden="false" customHeight="true" outlineLevel="0" collapsed="false">
      <c r="A30" s="66" t="s">
        <v>117</v>
      </c>
      <c r="B30" s="70" t="s">
        <v>334</v>
      </c>
      <c r="C30" s="71"/>
      <c r="D30" s="71"/>
      <c r="E30" s="71"/>
      <c r="F30" s="71"/>
      <c r="G30" s="71"/>
      <c r="H30" s="71"/>
      <c r="I30" s="71"/>
    </row>
    <row r="31" s="66" customFormat="true" ht="9.95" hidden="false" customHeight="true" outlineLevel="0" collapsed="false">
      <c r="B31" s="70" t="s">
        <v>335</v>
      </c>
      <c r="C31" s="71" t="n">
        <v>114</v>
      </c>
      <c r="D31" s="71" t="n">
        <v>16</v>
      </c>
      <c r="E31" s="71" t="n">
        <v>26</v>
      </c>
      <c r="F31" s="71" t="n">
        <v>30</v>
      </c>
      <c r="G31" s="71" t="n">
        <v>28</v>
      </c>
      <c r="H31" s="71" t="n">
        <v>10</v>
      </c>
      <c r="I31" s="71" t="n">
        <v>4</v>
      </c>
      <c r="J31" s="71"/>
    </row>
    <row r="32" s="66" customFormat="true" ht="15" hidden="false" customHeight="true" outlineLevel="0" collapsed="false">
      <c r="A32" s="66" t="s">
        <v>119</v>
      </c>
      <c r="B32" s="70" t="s">
        <v>336</v>
      </c>
      <c r="C32" s="71"/>
      <c r="D32" s="71"/>
      <c r="E32" s="71"/>
      <c r="F32" s="71"/>
      <c r="G32" s="71"/>
      <c r="H32" s="71"/>
      <c r="I32" s="71"/>
    </row>
    <row r="33" s="66" customFormat="true" ht="9.95" hidden="false" customHeight="true" outlineLevel="0" collapsed="false">
      <c r="B33" s="70" t="s">
        <v>337</v>
      </c>
      <c r="C33" s="71" t="n">
        <v>321</v>
      </c>
      <c r="D33" s="71" t="n">
        <v>28</v>
      </c>
      <c r="E33" s="71" t="n">
        <v>29</v>
      </c>
      <c r="F33" s="71" t="n">
        <v>95</v>
      </c>
      <c r="G33" s="71" t="n">
        <v>121</v>
      </c>
      <c r="H33" s="71" t="n">
        <v>38</v>
      </c>
      <c r="I33" s="71" t="n">
        <v>10</v>
      </c>
      <c r="J33" s="71"/>
    </row>
    <row r="34" s="66" customFormat="true" ht="15" hidden="false" customHeight="true" outlineLevel="0" collapsed="false">
      <c r="A34" s="66" t="s">
        <v>122</v>
      </c>
      <c r="B34" s="70" t="s">
        <v>123</v>
      </c>
      <c r="C34" s="71" t="n">
        <v>1055</v>
      </c>
      <c r="D34" s="71" t="n">
        <v>189</v>
      </c>
      <c r="E34" s="71" t="n">
        <v>87</v>
      </c>
      <c r="F34" s="71" t="n">
        <v>297</v>
      </c>
      <c r="G34" s="71" t="n">
        <v>360</v>
      </c>
      <c r="H34" s="71" t="n">
        <v>66</v>
      </c>
      <c r="I34" s="71" t="n">
        <v>56</v>
      </c>
      <c r="J34" s="71"/>
    </row>
    <row r="35" s="66" customFormat="true" ht="15" hidden="false" customHeight="true" outlineLevel="0" collapsed="false">
      <c r="A35" s="66" t="s">
        <v>124</v>
      </c>
      <c r="B35" s="70" t="s">
        <v>338</v>
      </c>
      <c r="C35" s="71"/>
      <c r="D35" s="71"/>
      <c r="E35" s="71"/>
      <c r="F35" s="71"/>
      <c r="G35" s="71"/>
      <c r="H35" s="71"/>
      <c r="I35" s="71"/>
    </row>
    <row r="36" s="66" customFormat="true" ht="9.95" hidden="false" customHeight="true" outlineLevel="0" collapsed="false">
      <c r="B36" s="70" t="s">
        <v>339</v>
      </c>
      <c r="C36" s="71" t="n">
        <v>1466</v>
      </c>
      <c r="D36" s="71" t="n">
        <v>5</v>
      </c>
      <c r="E36" s="71" t="n">
        <v>516</v>
      </c>
      <c r="F36" s="71" t="n">
        <v>943</v>
      </c>
      <c r="G36" s="71" t="n">
        <v>2</v>
      </c>
      <c r="H36" s="123" t="n">
        <v>0</v>
      </c>
      <c r="I36" s="123" t="n">
        <v>0</v>
      </c>
      <c r="J36" s="71"/>
    </row>
    <row r="37" s="66" customFormat="true" ht="15" hidden="false" customHeight="true" outlineLevel="0" collapsed="false">
      <c r="A37" s="66" t="s">
        <v>126</v>
      </c>
      <c r="B37" s="70" t="s">
        <v>340</v>
      </c>
      <c r="C37" s="71"/>
      <c r="D37" s="71"/>
      <c r="E37" s="71"/>
      <c r="F37" s="71"/>
      <c r="G37" s="71"/>
      <c r="H37" s="71"/>
      <c r="I37" s="71"/>
    </row>
    <row r="38" s="66" customFormat="true" ht="9.95" hidden="false" customHeight="true" outlineLevel="0" collapsed="false">
      <c r="B38" s="70" t="s">
        <v>341</v>
      </c>
      <c r="C38" s="71"/>
      <c r="D38" s="71"/>
      <c r="E38" s="71"/>
      <c r="F38" s="71"/>
      <c r="G38" s="71"/>
      <c r="H38" s="71"/>
      <c r="I38" s="71"/>
    </row>
    <row r="39" s="66" customFormat="true" ht="9.95" hidden="false" customHeight="true" outlineLevel="0" collapsed="false">
      <c r="B39" s="70" t="s">
        <v>342</v>
      </c>
      <c r="C39" s="71" t="n">
        <v>73</v>
      </c>
      <c r="D39" s="71" t="n">
        <v>73</v>
      </c>
      <c r="E39" s="123" t="n">
        <v>0</v>
      </c>
      <c r="F39" s="123" t="n">
        <v>0</v>
      </c>
      <c r="G39" s="123" t="n">
        <v>0</v>
      </c>
      <c r="H39" s="123" t="n">
        <v>0</v>
      </c>
      <c r="I39" s="123" t="n">
        <v>0</v>
      </c>
      <c r="J39" s="71"/>
    </row>
    <row r="40" s="66" customFormat="true" ht="15" hidden="false" customHeight="true" outlineLevel="0" collapsed="false">
      <c r="A40" s="66" t="s">
        <v>129</v>
      </c>
      <c r="B40" s="70" t="s">
        <v>343</v>
      </c>
      <c r="C40" s="71"/>
      <c r="D40" s="71"/>
      <c r="E40" s="71"/>
      <c r="F40" s="71"/>
      <c r="G40" s="71"/>
      <c r="H40" s="71"/>
      <c r="I40" s="71"/>
    </row>
    <row r="41" s="66" customFormat="true" ht="9.95" hidden="false" customHeight="true" outlineLevel="0" collapsed="false">
      <c r="B41" s="70" t="s">
        <v>344</v>
      </c>
      <c r="C41" s="71"/>
      <c r="D41" s="71"/>
      <c r="E41" s="71"/>
      <c r="F41" s="71"/>
      <c r="G41" s="71"/>
      <c r="H41" s="71"/>
      <c r="I41" s="71"/>
    </row>
    <row r="42" s="66" customFormat="true" ht="9.95" hidden="false" customHeight="true" outlineLevel="0" collapsed="false">
      <c r="B42" s="70" t="s">
        <v>345</v>
      </c>
      <c r="C42" s="71" t="n">
        <v>99</v>
      </c>
      <c r="D42" s="71" t="n">
        <v>88</v>
      </c>
      <c r="E42" s="71" t="n">
        <v>4</v>
      </c>
      <c r="F42" s="71" t="n">
        <v>5</v>
      </c>
      <c r="G42" s="71" t="n">
        <v>2</v>
      </c>
      <c r="H42" s="123" t="n">
        <v>0</v>
      </c>
      <c r="I42" s="123" t="n">
        <v>0</v>
      </c>
      <c r="J42" s="71"/>
    </row>
    <row r="43" s="66" customFormat="true" ht="15" hidden="false" customHeight="true" outlineLevel="0" collapsed="false">
      <c r="A43" s="66" t="s">
        <v>132</v>
      </c>
      <c r="B43" s="70" t="s">
        <v>346</v>
      </c>
      <c r="C43" s="71"/>
      <c r="D43" s="71"/>
      <c r="E43" s="71"/>
      <c r="F43" s="71"/>
      <c r="G43" s="71"/>
      <c r="H43" s="71"/>
      <c r="I43" s="71"/>
    </row>
    <row r="44" s="66" customFormat="true" ht="9.95" hidden="false" customHeight="true" outlineLevel="0" collapsed="false">
      <c r="B44" s="70" t="s">
        <v>347</v>
      </c>
      <c r="C44" s="71"/>
      <c r="D44" s="71"/>
      <c r="E44" s="71"/>
      <c r="F44" s="71"/>
      <c r="G44" s="71"/>
      <c r="H44" s="71"/>
      <c r="I44" s="71"/>
    </row>
    <row r="45" s="66" customFormat="true" ht="9.95" hidden="false" customHeight="true" outlineLevel="0" collapsed="false">
      <c r="B45" s="70" t="s">
        <v>348</v>
      </c>
      <c r="C45" s="71" t="n">
        <v>466</v>
      </c>
      <c r="D45" s="71" t="n">
        <v>72</v>
      </c>
      <c r="E45" s="71" t="n">
        <v>80</v>
      </c>
      <c r="F45" s="71" t="n">
        <v>106</v>
      </c>
      <c r="G45" s="71" t="n">
        <v>88</v>
      </c>
      <c r="H45" s="71" t="n">
        <v>66</v>
      </c>
      <c r="I45" s="71" t="n">
        <v>54</v>
      </c>
      <c r="J45" s="71"/>
    </row>
    <row r="46" s="66" customFormat="true" ht="15" hidden="false" customHeight="true" outlineLevel="0" collapsed="false">
      <c r="A46" s="66" t="s">
        <v>136</v>
      </c>
      <c r="B46" s="70" t="s">
        <v>349</v>
      </c>
      <c r="C46" s="71"/>
      <c r="D46" s="71"/>
      <c r="E46" s="71"/>
      <c r="F46" s="71"/>
      <c r="G46" s="71"/>
      <c r="H46" s="71"/>
      <c r="I46" s="71"/>
    </row>
    <row r="47" s="66" customFormat="true" ht="9.95" hidden="false" customHeight="true" outlineLevel="0" collapsed="false">
      <c r="B47" s="70" t="s">
        <v>350</v>
      </c>
      <c r="C47" s="71"/>
      <c r="D47" s="71"/>
      <c r="E47" s="71"/>
      <c r="F47" s="71"/>
      <c r="G47" s="71"/>
      <c r="H47" s="71"/>
      <c r="I47" s="71"/>
    </row>
    <row r="48" s="66" customFormat="true" ht="9.95" hidden="false" customHeight="true" outlineLevel="0" collapsed="false">
      <c r="B48" s="70" t="s">
        <v>351</v>
      </c>
      <c r="C48" s="71" t="n">
        <v>1432</v>
      </c>
      <c r="D48" s="71" t="n">
        <v>226</v>
      </c>
      <c r="E48" s="71" t="n">
        <v>344</v>
      </c>
      <c r="F48" s="71" t="n">
        <v>406</v>
      </c>
      <c r="G48" s="71" t="n">
        <v>302</v>
      </c>
      <c r="H48" s="71" t="n">
        <v>85</v>
      </c>
      <c r="I48" s="71" t="n">
        <v>69</v>
      </c>
      <c r="J48" s="71"/>
    </row>
    <row r="49" s="66" customFormat="true" ht="15" hidden="false" customHeight="true" outlineLevel="0" collapsed="false">
      <c r="A49" s="66" t="s">
        <v>139</v>
      </c>
      <c r="B49" s="70" t="s">
        <v>352</v>
      </c>
      <c r="C49" s="71"/>
      <c r="D49" s="71"/>
      <c r="E49" s="71"/>
      <c r="F49" s="71"/>
      <c r="G49" s="71"/>
      <c r="H49" s="71"/>
      <c r="I49" s="71"/>
    </row>
    <row r="50" s="66" customFormat="true" ht="9.95" hidden="false" customHeight="true" outlineLevel="0" collapsed="false">
      <c r="B50" s="70" t="s">
        <v>353</v>
      </c>
      <c r="C50" s="71"/>
      <c r="D50" s="71"/>
      <c r="E50" s="71"/>
      <c r="F50" s="71"/>
      <c r="G50" s="71"/>
      <c r="H50" s="71"/>
      <c r="I50" s="71"/>
    </row>
    <row r="51" s="66" customFormat="true" ht="9.95" hidden="false" customHeight="true" outlineLevel="0" collapsed="false">
      <c r="B51" s="70" t="s">
        <v>354</v>
      </c>
      <c r="C51" s="71"/>
      <c r="D51" s="71"/>
      <c r="E51" s="71"/>
      <c r="F51" s="71"/>
      <c r="G51" s="71"/>
      <c r="H51" s="71"/>
      <c r="I51" s="71"/>
    </row>
    <row r="52" s="66" customFormat="true" ht="9.95" hidden="false" customHeight="true" outlineLevel="0" collapsed="false">
      <c r="B52" s="70" t="s">
        <v>355</v>
      </c>
      <c r="C52" s="71" t="n">
        <v>642</v>
      </c>
      <c r="D52" s="71" t="n">
        <v>71</v>
      </c>
      <c r="E52" s="71" t="n">
        <v>21</v>
      </c>
      <c r="F52" s="71" t="n">
        <v>217</v>
      </c>
      <c r="G52" s="71" t="n">
        <v>202</v>
      </c>
      <c r="H52" s="71" t="n">
        <v>83</v>
      </c>
      <c r="I52" s="71" t="n">
        <v>48</v>
      </c>
      <c r="J52" s="71"/>
    </row>
    <row r="53" s="66" customFormat="true" ht="15" hidden="false" customHeight="true" outlineLevel="0" collapsed="false">
      <c r="B53" s="70" t="s">
        <v>143</v>
      </c>
      <c r="C53" s="123" t="n">
        <v>0</v>
      </c>
      <c r="D53" s="123" t="n">
        <v>0</v>
      </c>
      <c r="E53" s="123" t="n">
        <v>0</v>
      </c>
      <c r="F53" s="123" t="n">
        <v>0</v>
      </c>
      <c r="G53" s="123" t="n">
        <v>0</v>
      </c>
      <c r="H53" s="123" t="n">
        <v>0</v>
      </c>
      <c r="I53" s="123" t="n">
        <v>0</v>
      </c>
      <c r="J53" s="123"/>
    </row>
    <row r="54" s="66" customFormat="true" ht="11.25" hidden="false" customHeight="false" outlineLevel="0" collapsed="false">
      <c r="C54" s="71"/>
      <c r="D54" s="71"/>
      <c r="E54" s="71"/>
      <c r="F54" s="71"/>
      <c r="G54" s="71"/>
      <c r="H54" s="71"/>
      <c r="I54" s="71"/>
    </row>
    <row r="55" s="66" customFormat="true" ht="11.25" hidden="false" customHeight="false" outlineLevel="0" collapsed="false"/>
    <row r="56" s="66" customFormat="true" ht="11.25" hidden="false" customHeight="false" outlineLevel="0" collapsed="false"/>
    <row r="57" s="66" customFormat="true" ht="11.25" hidden="false" customHeight="false" outlineLevel="0" collapsed="false"/>
    <row r="58" s="66" customFormat="true" ht="11.25" hidden="false" customHeight="false" outlineLevel="0" collapsed="false"/>
    <row r="59" s="66" customFormat="true" ht="11.25" hidden="false" customHeight="false" outlineLevel="0" collapsed="false"/>
    <row r="60" s="66" customFormat="true" ht="11.25" hidden="false" customHeight="false" outlineLevel="0" collapsed="false"/>
    <row r="61" s="66" customFormat="true" ht="11.25" hidden="false" customHeight="false" outlineLevel="0" collapsed="false"/>
    <row r="62" s="66" customFormat="true" ht="11.25" hidden="false" customHeight="false" outlineLevel="0" collapsed="false"/>
    <row r="63" s="66" customFormat="true" ht="11.25" hidden="false" customHeight="false" outlineLevel="0" collapsed="false"/>
    <row r="64" s="66" customFormat="true" ht="11.25" hidden="false" customHeight="false" outlineLevel="0" collapsed="false"/>
    <row r="65" s="66" customFormat="true" ht="11.25" hidden="false" customHeight="false" outlineLevel="0" collapsed="false"/>
    <row r="66" s="66" customFormat="true" ht="11.25" hidden="false" customHeight="false" outlineLevel="0" collapsed="false"/>
    <row r="67" s="66" customFormat="true" ht="11.25" hidden="false" customHeight="false" outlineLevel="0" collapsed="false"/>
    <row r="68" s="66" customFormat="true" ht="11.25" hidden="false" customHeight="false" outlineLevel="0" collapsed="false"/>
    <row r="69" s="66" customFormat="true" ht="11.25" hidden="false" customHeight="false" outlineLevel="0" collapsed="false"/>
  </sheetData>
  <mergeCells count="5">
    <mergeCell ref="A1:I1"/>
    <mergeCell ref="A3:A4"/>
    <mergeCell ref="B3:B4"/>
    <mergeCell ref="C3:C4"/>
    <mergeCell ref="D3:I3"/>
  </mergeCells>
  <hyperlinks>
    <hyperlink ref="A1" location="Inhaltsverzeichnis!A38" display="1.6  Stundenfälle (einschließlich Sterbefälle) im Krankenhaus 2003 nach Diagnoseklassen und&#10;       Alters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2" width="8.7"/>
    <col collapsed="false" customWidth="true" hidden="false" outlineLevel="0" max="2" min="2" style="52" width="26.13"/>
    <col collapsed="false" customWidth="true" hidden="false" outlineLevel="0" max="3" min="3" style="52" width="9.85"/>
    <col collapsed="false" customWidth="true" hidden="false" outlineLevel="0" max="7" min="4" style="52" width="7.7"/>
    <col collapsed="false" customWidth="true" hidden="false" outlineLevel="0" max="9" min="8" style="52" width="7.56"/>
  </cols>
  <sheetData>
    <row r="1" customFormat="false" ht="30" hidden="false" customHeight="true" outlineLevel="0" collapsed="false">
      <c r="A1" s="61" t="s">
        <v>356</v>
      </c>
      <c r="B1" s="61"/>
      <c r="C1" s="61"/>
      <c r="D1" s="61"/>
      <c r="E1" s="61"/>
      <c r="F1" s="61"/>
      <c r="G1" s="61"/>
      <c r="H1" s="61"/>
      <c r="I1" s="61"/>
    </row>
    <row r="3" s="66" customFormat="true" ht="18" hidden="false" customHeight="true" outlineLevel="0" collapsed="false">
      <c r="A3" s="63" t="s">
        <v>80</v>
      </c>
      <c r="B3" s="64" t="s">
        <v>81</v>
      </c>
      <c r="C3" s="143" t="s">
        <v>357</v>
      </c>
      <c r="D3" s="144" t="s">
        <v>181</v>
      </c>
      <c r="E3" s="144"/>
      <c r="F3" s="144"/>
      <c r="G3" s="144"/>
      <c r="H3" s="144"/>
      <c r="I3" s="144"/>
    </row>
    <row r="4" s="66" customFormat="true" ht="39.95" hidden="false" customHeight="true" outlineLevel="0" collapsed="false">
      <c r="A4" s="63"/>
      <c r="B4" s="64"/>
      <c r="C4" s="143"/>
      <c r="D4" s="145" t="s">
        <v>315</v>
      </c>
      <c r="E4" s="143" t="s">
        <v>185</v>
      </c>
      <c r="F4" s="145" t="s">
        <v>316</v>
      </c>
      <c r="G4" s="143" t="s">
        <v>317</v>
      </c>
      <c r="H4" s="64" t="s">
        <v>318</v>
      </c>
      <c r="I4" s="68" t="s">
        <v>319</v>
      </c>
    </row>
    <row r="5" s="66" customFormat="true" ht="11.25" hidden="false" customHeight="false" outlineLevel="0" collapsed="false">
      <c r="B5" s="70"/>
      <c r="C5" s="73"/>
      <c r="D5" s="73"/>
      <c r="E5" s="73"/>
      <c r="F5" s="73"/>
      <c r="G5" s="73"/>
    </row>
    <row r="6" s="66" customFormat="true" ht="15" hidden="false" customHeight="true" outlineLevel="0" collapsed="false">
      <c r="B6" s="70" t="s">
        <v>82</v>
      </c>
      <c r="C6" s="123" t="n">
        <v>11563</v>
      </c>
      <c r="D6" s="123" t="n">
        <v>30</v>
      </c>
      <c r="E6" s="123" t="n">
        <v>17</v>
      </c>
      <c r="F6" s="123" t="n">
        <v>251</v>
      </c>
      <c r="G6" s="123" t="n">
        <v>1944</v>
      </c>
      <c r="H6" s="123" t="n">
        <v>3144</v>
      </c>
      <c r="I6" s="123" t="n">
        <v>6177</v>
      </c>
      <c r="J6" s="71"/>
    </row>
    <row r="7" s="66" customFormat="true" ht="9.95" hidden="false" customHeight="true" outlineLevel="0" collapsed="false">
      <c r="B7" s="70"/>
      <c r="C7" s="123"/>
      <c r="D7" s="123"/>
      <c r="E7" s="123"/>
      <c r="F7" s="123"/>
      <c r="G7" s="123"/>
      <c r="H7" s="123"/>
      <c r="I7" s="123"/>
    </row>
    <row r="8" s="66" customFormat="true" ht="15" hidden="false" customHeight="true" outlineLevel="0" collapsed="false">
      <c r="A8" s="66" t="s">
        <v>87</v>
      </c>
      <c r="B8" s="70" t="s">
        <v>320</v>
      </c>
      <c r="C8" s="123"/>
      <c r="D8" s="123"/>
      <c r="E8" s="123"/>
      <c r="F8" s="123"/>
      <c r="G8" s="123"/>
      <c r="H8" s="123"/>
      <c r="I8" s="123"/>
    </row>
    <row r="9" s="66" customFormat="true" ht="9.95" hidden="false" customHeight="true" outlineLevel="0" collapsed="false">
      <c r="B9" s="70" t="s">
        <v>321</v>
      </c>
      <c r="C9" s="123" t="n">
        <v>11557</v>
      </c>
      <c r="D9" s="123" t="n">
        <v>30</v>
      </c>
      <c r="E9" s="123" t="n">
        <v>17</v>
      </c>
      <c r="F9" s="123" t="n">
        <v>251</v>
      </c>
      <c r="G9" s="123" t="n">
        <v>1944</v>
      </c>
      <c r="H9" s="123" t="n">
        <v>3143</v>
      </c>
      <c r="I9" s="123" t="n">
        <v>6172</v>
      </c>
      <c r="J9" s="71"/>
    </row>
    <row r="10" s="66" customFormat="true" ht="15" hidden="false" customHeight="true" outlineLevel="0" collapsed="false">
      <c r="A10" s="66" t="s">
        <v>89</v>
      </c>
      <c r="B10" s="70" t="s">
        <v>90</v>
      </c>
      <c r="C10" s="123"/>
      <c r="D10" s="123"/>
      <c r="E10" s="123"/>
      <c r="F10" s="123"/>
      <c r="G10" s="123"/>
      <c r="H10" s="123"/>
      <c r="I10" s="123"/>
    </row>
    <row r="11" s="66" customFormat="true" ht="9.95" hidden="false" customHeight="true" outlineLevel="0" collapsed="false">
      <c r="B11" s="70" t="s">
        <v>91</v>
      </c>
      <c r="C11" s="123" t="n">
        <v>342</v>
      </c>
      <c r="D11" s="123" t="n">
        <v>2</v>
      </c>
      <c r="E11" s="123" t="n">
        <v>0</v>
      </c>
      <c r="F11" s="123" t="n">
        <v>9</v>
      </c>
      <c r="G11" s="123" t="n">
        <v>78</v>
      </c>
      <c r="H11" s="123" t="n">
        <v>119</v>
      </c>
      <c r="I11" s="123" t="n">
        <v>134</v>
      </c>
      <c r="J11" s="71"/>
    </row>
    <row r="12" s="66" customFormat="true" ht="15" hidden="false" customHeight="true" outlineLevel="0" collapsed="false">
      <c r="A12" s="66" t="s">
        <v>92</v>
      </c>
      <c r="B12" s="70" t="s">
        <v>93</v>
      </c>
      <c r="C12" s="123" t="n">
        <v>2464</v>
      </c>
      <c r="D12" s="123" t="n">
        <v>4</v>
      </c>
      <c r="E12" s="123" t="n">
        <v>1</v>
      </c>
      <c r="F12" s="123" t="n">
        <v>73</v>
      </c>
      <c r="G12" s="123" t="n">
        <v>703</v>
      </c>
      <c r="H12" s="123" t="n">
        <v>892</v>
      </c>
      <c r="I12" s="123" t="n">
        <v>791</v>
      </c>
      <c r="J12" s="71"/>
    </row>
    <row r="13" s="66" customFormat="true" ht="15" hidden="false" customHeight="true" outlineLevel="0" collapsed="false">
      <c r="A13" s="66" t="s">
        <v>94</v>
      </c>
      <c r="B13" s="70" t="s">
        <v>322</v>
      </c>
      <c r="C13" s="123"/>
      <c r="D13" s="123"/>
      <c r="E13" s="123"/>
      <c r="F13" s="123"/>
      <c r="G13" s="123"/>
      <c r="H13" s="123"/>
      <c r="I13" s="123"/>
    </row>
    <row r="14" s="66" customFormat="true" ht="9.95" hidden="false" customHeight="true" outlineLevel="0" collapsed="false">
      <c r="B14" s="70" t="s">
        <v>323</v>
      </c>
      <c r="C14" s="123"/>
      <c r="D14" s="123"/>
      <c r="E14" s="123"/>
      <c r="F14" s="123"/>
      <c r="G14" s="123"/>
      <c r="H14" s="123"/>
      <c r="I14" s="123"/>
    </row>
    <row r="15" s="66" customFormat="true" ht="9.95" hidden="false" customHeight="true" outlineLevel="0" collapsed="false">
      <c r="B15" s="70" t="s">
        <v>324</v>
      </c>
      <c r="C15" s="123"/>
      <c r="D15" s="123"/>
      <c r="E15" s="123"/>
      <c r="F15" s="123"/>
      <c r="G15" s="123"/>
      <c r="H15" s="123"/>
      <c r="I15" s="123"/>
    </row>
    <row r="16" s="66" customFormat="true" ht="9.95" hidden="false" customHeight="true" outlineLevel="0" collapsed="false">
      <c r="B16" s="70" t="s">
        <v>97</v>
      </c>
      <c r="C16" s="123" t="n">
        <v>50</v>
      </c>
      <c r="D16" s="123" t="n">
        <v>1</v>
      </c>
      <c r="E16" s="123" t="n">
        <v>0</v>
      </c>
      <c r="F16" s="123" t="n">
        <v>1</v>
      </c>
      <c r="G16" s="123" t="n">
        <v>8</v>
      </c>
      <c r="H16" s="123" t="n">
        <v>14</v>
      </c>
      <c r="I16" s="123" t="n">
        <v>26</v>
      </c>
      <c r="J16" s="71"/>
    </row>
    <row r="17" s="66" customFormat="true" ht="15" hidden="false" customHeight="true" outlineLevel="0" collapsed="false">
      <c r="A17" s="66" t="s">
        <v>98</v>
      </c>
      <c r="B17" s="70" t="s">
        <v>325</v>
      </c>
      <c r="C17" s="123"/>
      <c r="D17" s="123"/>
      <c r="E17" s="123"/>
      <c r="F17" s="123"/>
      <c r="G17" s="123"/>
      <c r="H17" s="123"/>
      <c r="I17" s="123"/>
    </row>
    <row r="18" s="66" customFormat="true" ht="9.95" hidden="false" customHeight="true" outlineLevel="0" collapsed="false">
      <c r="B18" s="70" t="s">
        <v>326</v>
      </c>
      <c r="C18" s="123" t="n">
        <v>215</v>
      </c>
      <c r="D18" s="123" t="n">
        <v>0</v>
      </c>
      <c r="E18" s="123" t="n">
        <v>0</v>
      </c>
      <c r="F18" s="123" t="n">
        <v>4</v>
      </c>
      <c r="G18" s="123" t="n">
        <v>29</v>
      </c>
      <c r="H18" s="123" t="n">
        <v>51</v>
      </c>
      <c r="I18" s="123" t="n">
        <v>131</v>
      </c>
      <c r="J18" s="123"/>
    </row>
    <row r="19" s="66" customFormat="true" ht="15" hidden="false" customHeight="true" outlineLevel="0" collapsed="false">
      <c r="A19" s="66" t="s">
        <v>101</v>
      </c>
      <c r="B19" s="70" t="s">
        <v>327</v>
      </c>
      <c r="C19" s="123"/>
      <c r="D19" s="123"/>
      <c r="E19" s="123"/>
      <c r="F19" s="123"/>
      <c r="G19" s="123"/>
      <c r="H19" s="123"/>
      <c r="I19" s="123"/>
    </row>
    <row r="20" s="66" customFormat="true" ht="9.95" hidden="false" customHeight="true" outlineLevel="0" collapsed="false">
      <c r="B20" s="70" t="s">
        <v>328</v>
      </c>
      <c r="C20" s="123" t="n">
        <v>126</v>
      </c>
      <c r="D20" s="123" t="n">
        <v>0</v>
      </c>
      <c r="E20" s="123" t="n">
        <v>1</v>
      </c>
      <c r="F20" s="123" t="n">
        <v>6</v>
      </c>
      <c r="G20" s="123" t="n">
        <v>23</v>
      </c>
      <c r="H20" s="123" t="n">
        <v>29</v>
      </c>
      <c r="I20" s="123" t="n">
        <v>67</v>
      </c>
      <c r="J20" s="123"/>
    </row>
    <row r="21" s="66" customFormat="true" ht="15" hidden="false" customHeight="true" outlineLevel="0" collapsed="false">
      <c r="A21" s="66" t="s">
        <v>103</v>
      </c>
      <c r="B21" s="70" t="s">
        <v>104</v>
      </c>
      <c r="C21" s="123" t="n">
        <v>185</v>
      </c>
      <c r="D21" s="123" t="n">
        <v>1</v>
      </c>
      <c r="E21" s="123" t="n">
        <v>4</v>
      </c>
      <c r="F21" s="123" t="n">
        <v>9</v>
      </c>
      <c r="G21" s="123" t="n">
        <v>30</v>
      </c>
      <c r="H21" s="123" t="n">
        <v>62</v>
      </c>
      <c r="I21" s="123" t="n">
        <v>79</v>
      </c>
      <c r="J21" s="71"/>
    </row>
    <row r="22" s="66" customFormat="true" ht="15" hidden="false" customHeight="true" outlineLevel="0" collapsed="false">
      <c r="A22" s="66" t="s">
        <v>105</v>
      </c>
      <c r="B22" s="70" t="s">
        <v>329</v>
      </c>
      <c r="C22" s="123"/>
      <c r="D22" s="123"/>
      <c r="E22" s="123"/>
      <c r="F22" s="123"/>
      <c r="G22" s="123"/>
      <c r="H22" s="123"/>
      <c r="I22" s="123"/>
    </row>
    <row r="23" s="66" customFormat="true" ht="9.95" hidden="false" customHeight="true" outlineLevel="0" collapsed="false">
      <c r="B23" s="70" t="s">
        <v>330</v>
      </c>
      <c r="C23" s="123" t="n">
        <v>2</v>
      </c>
      <c r="D23" s="123" t="n">
        <v>0</v>
      </c>
      <c r="E23" s="123" t="n">
        <v>0</v>
      </c>
      <c r="F23" s="123" t="n">
        <v>0</v>
      </c>
      <c r="G23" s="123" t="n">
        <v>0</v>
      </c>
      <c r="H23" s="123" t="n">
        <v>1</v>
      </c>
      <c r="I23" s="123" t="n">
        <v>1</v>
      </c>
    </row>
    <row r="24" s="66" customFormat="true" ht="15" hidden="false" customHeight="true" outlineLevel="0" collapsed="false">
      <c r="A24" s="66" t="s">
        <v>108</v>
      </c>
      <c r="B24" s="70" t="s">
        <v>331</v>
      </c>
      <c r="C24" s="123"/>
      <c r="D24" s="123"/>
      <c r="E24" s="123"/>
      <c r="F24" s="123"/>
      <c r="G24" s="123"/>
      <c r="H24" s="123"/>
      <c r="I24" s="123"/>
    </row>
    <row r="25" s="66" customFormat="true" ht="9.95" hidden="false" customHeight="true" outlineLevel="0" collapsed="false">
      <c r="B25" s="70" t="s">
        <v>332</v>
      </c>
      <c r="C25" s="123" t="n">
        <v>3</v>
      </c>
      <c r="D25" s="123" t="n">
        <v>0</v>
      </c>
      <c r="E25" s="123" t="n">
        <v>0</v>
      </c>
      <c r="F25" s="123" t="n">
        <v>0</v>
      </c>
      <c r="G25" s="123" t="n">
        <v>1</v>
      </c>
      <c r="H25" s="123" t="n">
        <v>1</v>
      </c>
      <c r="I25" s="123" t="n">
        <v>1</v>
      </c>
    </row>
    <row r="26" s="66" customFormat="true" ht="15" hidden="false" customHeight="true" outlineLevel="0" collapsed="false">
      <c r="A26" s="66" t="s">
        <v>111</v>
      </c>
      <c r="B26" s="70" t="s">
        <v>112</v>
      </c>
      <c r="C26" s="123" t="n">
        <v>4209</v>
      </c>
      <c r="D26" s="123" t="n">
        <v>2</v>
      </c>
      <c r="E26" s="123" t="n">
        <v>3</v>
      </c>
      <c r="F26" s="123" t="n">
        <v>38</v>
      </c>
      <c r="G26" s="123" t="n">
        <v>437</v>
      </c>
      <c r="H26" s="123" t="n">
        <v>1035</v>
      </c>
      <c r="I26" s="123" t="n">
        <v>2694</v>
      </c>
      <c r="J26" s="71"/>
    </row>
    <row r="27" s="66" customFormat="true" ht="15" hidden="false" customHeight="true" outlineLevel="0" collapsed="false">
      <c r="A27" s="66" t="s">
        <v>113</v>
      </c>
      <c r="B27" s="70" t="s">
        <v>114</v>
      </c>
      <c r="C27" s="123" t="n">
        <v>1517</v>
      </c>
      <c r="D27" s="123" t="n">
        <v>3</v>
      </c>
      <c r="E27" s="123" t="n">
        <v>6</v>
      </c>
      <c r="F27" s="123" t="n">
        <v>11</v>
      </c>
      <c r="G27" s="123" t="n">
        <v>144</v>
      </c>
      <c r="H27" s="123" t="n">
        <v>381</v>
      </c>
      <c r="I27" s="123" t="n">
        <v>972</v>
      </c>
      <c r="J27" s="71"/>
    </row>
    <row r="28" s="66" customFormat="true" ht="15" hidden="false" customHeight="true" outlineLevel="0" collapsed="false">
      <c r="A28" s="66" t="s">
        <v>115</v>
      </c>
      <c r="B28" s="70" t="s">
        <v>333</v>
      </c>
      <c r="C28" s="123"/>
      <c r="D28" s="123"/>
      <c r="E28" s="123"/>
      <c r="F28" s="123"/>
      <c r="G28" s="123"/>
      <c r="H28" s="123"/>
      <c r="I28" s="123"/>
    </row>
    <row r="29" s="66" customFormat="true" ht="9.95" hidden="false" customHeight="true" outlineLevel="0" collapsed="false">
      <c r="B29" s="70" t="s">
        <v>291</v>
      </c>
      <c r="C29" s="123" t="n">
        <v>1225</v>
      </c>
      <c r="D29" s="123" t="n">
        <v>1</v>
      </c>
      <c r="E29" s="123" t="n">
        <v>0</v>
      </c>
      <c r="F29" s="123" t="n">
        <v>78</v>
      </c>
      <c r="G29" s="123" t="n">
        <v>343</v>
      </c>
      <c r="H29" s="123" t="n">
        <v>287</v>
      </c>
      <c r="I29" s="123" t="n">
        <v>516</v>
      </c>
      <c r="J29" s="71"/>
    </row>
    <row r="30" s="66" customFormat="true" ht="15" hidden="false" customHeight="true" outlineLevel="0" collapsed="false">
      <c r="A30" s="66" t="s">
        <v>117</v>
      </c>
      <c r="B30" s="70" t="s">
        <v>334</v>
      </c>
      <c r="C30" s="123"/>
      <c r="D30" s="123"/>
      <c r="E30" s="123"/>
      <c r="F30" s="123"/>
      <c r="G30" s="123"/>
      <c r="H30" s="123"/>
      <c r="I30" s="123"/>
    </row>
    <row r="31" s="66" customFormat="true" ht="9.95" hidden="false" customHeight="true" outlineLevel="0" collapsed="false">
      <c r="B31" s="70" t="s">
        <v>335</v>
      </c>
      <c r="C31" s="123" t="n">
        <v>65</v>
      </c>
      <c r="D31" s="123" t="n">
        <v>0</v>
      </c>
      <c r="E31" s="123" t="n">
        <v>0</v>
      </c>
      <c r="F31" s="123" t="n">
        <v>0</v>
      </c>
      <c r="G31" s="123" t="n">
        <v>6</v>
      </c>
      <c r="H31" s="123" t="n">
        <v>11</v>
      </c>
      <c r="I31" s="123" t="n">
        <v>48</v>
      </c>
      <c r="J31" s="123"/>
    </row>
    <row r="32" s="66" customFormat="true" ht="15" hidden="false" customHeight="true" outlineLevel="0" collapsed="false">
      <c r="A32" s="66" t="s">
        <v>119</v>
      </c>
      <c r="B32" s="70" t="s">
        <v>336</v>
      </c>
      <c r="C32" s="123"/>
      <c r="D32" s="123"/>
      <c r="E32" s="123"/>
      <c r="F32" s="123"/>
      <c r="G32" s="123"/>
      <c r="H32" s="123"/>
      <c r="I32" s="123"/>
    </row>
    <row r="33" s="66" customFormat="true" ht="9.95" hidden="false" customHeight="true" outlineLevel="0" collapsed="false">
      <c r="B33" s="70" t="s">
        <v>337</v>
      </c>
      <c r="C33" s="123" t="n">
        <v>64</v>
      </c>
      <c r="D33" s="123" t="n">
        <v>0</v>
      </c>
      <c r="E33" s="123" t="n">
        <v>0</v>
      </c>
      <c r="F33" s="123" t="n">
        <v>0</v>
      </c>
      <c r="G33" s="123" t="n">
        <v>7</v>
      </c>
      <c r="H33" s="123" t="n">
        <v>19</v>
      </c>
      <c r="I33" s="123" t="n">
        <v>38</v>
      </c>
      <c r="J33" s="123"/>
    </row>
    <row r="34" s="66" customFormat="true" ht="15" hidden="false" customHeight="true" outlineLevel="0" collapsed="false">
      <c r="A34" s="66" t="s">
        <v>122</v>
      </c>
      <c r="B34" s="70" t="s">
        <v>123</v>
      </c>
      <c r="C34" s="123" t="n">
        <v>270</v>
      </c>
      <c r="D34" s="123" t="n">
        <v>0</v>
      </c>
      <c r="E34" s="123" t="n">
        <v>0</v>
      </c>
      <c r="F34" s="123" t="n">
        <v>3</v>
      </c>
      <c r="G34" s="123" t="n">
        <v>25</v>
      </c>
      <c r="H34" s="123" t="n">
        <v>72</v>
      </c>
      <c r="I34" s="123" t="n">
        <v>170</v>
      </c>
      <c r="J34" s="123"/>
    </row>
    <row r="35" s="66" customFormat="true" ht="15" hidden="false" customHeight="true" outlineLevel="0" collapsed="false">
      <c r="A35" s="66" t="s">
        <v>124</v>
      </c>
      <c r="B35" s="70" t="s">
        <v>338</v>
      </c>
      <c r="C35" s="123"/>
      <c r="D35" s="123"/>
      <c r="E35" s="123"/>
      <c r="F35" s="123"/>
      <c r="G35" s="123"/>
      <c r="H35" s="123"/>
      <c r="I35" s="123"/>
    </row>
    <row r="36" s="66" customFormat="true" ht="9.95" hidden="false" customHeight="true" outlineLevel="0" collapsed="false">
      <c r="B36" s="70" t="s">
        <v>339</v>
      </c>
      <c r="C36" s="123" t="n">
        <v>3</v>
      </c>
      <c r="D36" s="123" t="n">
        <v>0</v>
      </c>
      <c r="E36" s="123" t="n">
        <v>0</v>
      </c>
      <c r="F36" s="123" t="n">
        <v>3</v>
      </c>
      <c r="G36" s="123" t="n">
        <v>0</v>
      </c>
      <c r="H36" s="123" t="n">
        <v>0</v>
      </c>
      <c r="I36" s="123" t="n">
        <v>0</v>
      </c>
    </row>
    <row r="37" s="66" customFormat="true" ht="15" hidden="false" customHeight="true" outlineLevel="0" collapsed="false">
      <c r="A37" s="66" t="s">
        <v>126</v>
      </c>
      <c r="B37" s="70" t="s">
        <v>340</v>
      </c>
      <c r="C37" s="123"/>
      <c r="D37" s="123"/>
      <c r="E37" s="123"/>
      <c r="F37" s="123"/>
      <c r="G37" s="123"/>
      <c r="H37" s="123"/>
      <c r="I37" s="123"/>
    </row>
    <row r="38" s="66" customFormat="true" ht="9.95" hidden="false" customHeight="true" outlineLevel="0" collapsed="false">
      <c r="B38" s="70" t="s">
        <v>341</v>
      </c>
      <c r="C38" s="123"/>
      <c r="D38" s="123"/>
      <c r="E38" s="123"/>
      <c r="F38" s="123"/>
      <c r="G38" s="123"/>
      <c r="H38" s="123"/>
      <c r="I38" s="123"/>
    </row>
    <row r="39" s="66" customFormat="true" ht="9.95" hidden="false" customHeight="true" outlineLevel="0" collapsed="false">
      <c r="B39" s="70" t="s">
        <v>342</v>
      </c>
      <c r="C39" s="123" t="n">
        <v>10</v>
      </c>
      <c r="D39" s="123" t="n">
        <v>10</v>
      </c>
      <c r="E39" s="123" t="n">
        <v>0</v>
      </c>
      <c r="F39" s="123" t="n">
        <v>0</v>
      </c>
      <c r="G39" s="123" t="n">
        <v>0</v>
      </c>
      <c r="H39" s="123" t="n">
        <v>0</v>
      </c>
      <c r="I39" s="123" t="n">
        <v>0</v>
      </c>
    </row>
    <row r="40" s="66" customFormat="true" ht="15" hidden="false" customHeight="true" outlineLevel="0" collapsed="false">
      <c r="A40" s="66" t="s">
        <v>129</v>
      </c>
      <c r="B40" s="70" t="s">
        <v>343</v>
      </c>
      <c r="C40" s="123"/>
      <c r="D40" s="123"/>
      <c r="E40" s="123"/>
      <c r="F40" s="123"/>
      <c r="G40" s="123"/>
      <c r="H40" s="123"/>
      <c r="I40" s="123"/>
    </row>
    <row r="41" s="66" customFormat="true" ht="9.95" hidden="false" customHeight="true" outlineLevel="0" collapsed="false">
      <c r="B41" s="70" t="s">
        <v>344</v>
      </c>
      <c r="C41" s="123"/>
      <c r="D41" s="123"/>
      <c r="E41" s="123"/>
      <c r="F41" s="123"/>
      <c r="G41" s="123"/>
      <c r="H41" s="123"/>
      <c r="I41" s="123"/>
    </row>
    <row r="42" s="66" customFormat="true" ht="9.95" hidden="false" customHeight="true" outlineLevel="0" collapsed="false">
      <c r="B42" s="70" t="s">
        <v>345</v>
      </c>
      <c r="C42" s="123" t="n">
        <v>5</v>
      </c>
      <c r="D42" s="123" t="n">
        <v>3</v>
      </c>
      <c r="E42" s="123" t="n">
        <v>0</v>
      </c>
      <c r="F42" s="123" t="n">
        <v>0</v>
      </c>
      <c r="G42" s="123" t="n">
        <v>0</v>
      </c>
      <c r="H42" s="123" t="n">
        <v>1</v>
      </c>
      <c r="I42" s="123" t="n">
        <v>1</v>
      </c>
    </row>
    <row r="43" s="66" customFormat="true" ht="15" hidden="false" customHeight="true" outlineLevel="0" collapsed="false">
      <c r="A43" s="66" t="s">
        <v>132</v>
      </c>
      <c r="B43" s="70" t="s">
        <v>346</v>
      </c>
      <c r="C43" s="123"/>
      <c r="D43" s="123"/>
      <c r="E43" s="123"/>
      <c r="F43" s="123"/>
      <c r="G43" s="123"/>
      <c r="H43" s="123"/>
      <c r="I43" s="123"/>
    </row>
    <row r="44" s="66" customFormat="true" ht="9.95" hidden="false" customHeight="true" outlineLevel="0" collapsed="false">
      <c r="B44" s="70" t="s">
        <v>347</v>
      </c>
      <c r="C44" s="123"/>
      <c r="D44" s="123"/>
      <c r="E44" s="123"/>
      <c r="F44" s="123"/>
      <c r="G44" s="123"/>
      <c r="H44" s="123"/>
      <c r="I44" s="123"/>
    </row>
    <row r="45" s="66" customFormat="true" ht="9.95" hidden="false" customHeight="true" outlineLevel="0" collapsed="false">
      <c r="B45" s="70" t="s">
        <v>348</v>
      </c>
      <c r="C45" s="123" t="n">
        <v>248</v>
      </c>
      <c r="D45" s="123" t="n">
        <v>0</v>
      </c>
      <c r="E45" s="123" t="n">
        <v>0</v>
      </c>
      <c r="F45" s="123" t="n">
        <v>3</v>
      </c>
      <c r="G45" s="123" t="n">
        <v>56</v>
      </c>
      <c r="H45" s="123" t="n">
        <v>73</v>
      </c>
      <c r="I45" s="123" t="n">
        <v>116</v>
      </c>
      <c r="J45" s="123"/>
    </row>
    <row r="46" s="66" customFormat="true" ht="15" hidden="false" customHeight="true" outlineLevel="0" collapsed="false">
      <c r="A46" s="66" t="s">
        <v>136</v>
      </c>
      <c r="B46" s="70" t="s">
        <v>349</v>
      </c>
      <c r="C46" s="123"/>
      <c r="D46" s="123"/>
      <c r="E46" s="123"/>
      <c r="F46" s="123"/>
      <c r="G46" s="123"/>
      <c r="H46" s="123"/>
      <c r="I46" s="123"/>
    </row>
    <row r="47" s="66" customFormat="true" ht="9.95" hidden="false" customHeight="true" outlineLevel="0" collapsed="false">
      <c r="B47" s="70" t="s">
        <v>350</v>
      </c>
      <c r="C47" s="123"/>
      <c r="D47" s="123"/>
      <c r="E47" s="123"/>
      <c r="F47" s="123"/>
      <c r="G47" s="123"/>
      <c r="H47" s="123"/>
      <c r="I47" s="123"/>
    </row>
    <row r="48" s="66" customFormat="true" ht="9.95" hidden="false" customHeight="true" outlineLevel="0" collapsed="false">
      <c r="B48" s="70" t="s">
        <v>351</v>
      </c>
      <c r="C48" s="123" t="n">
        <v>554</v>
      </c>
      <c r="D48" s="123" t="n">
        <v>3</v>
      </c>
      <c r="E48" s="123" t="n">
        <v>2</v>
      </c>
      <c r="F48" s="123" t="n">
        <v>13</v>
      </c>
      <c r="G48" s="123" t="n">
        <v>54</v>
      </c>
      <c r="H48" s="123" t="n">
        <v>95</v>
      </c>
      <c r="I48" s="123" t="n">
        <v>387</v>
      </c>
      <c r="J48" s="71"/>
    </row>
    <row r="49" s="66" customFormat="true" ht="15" hidden="false" customHeight="true" outlineLevel="0" collapsed="false">
      <c r="A49" s="66" t="s">
        <v>139</v>
      </c>
      <c r="B49" s="70" t="s">
        <v>352</v>
      </c>
      <c r="C49" s="123"/>
      <c r="D49" s="123"/>
      <c r="E49" s="123"/>
      <c r="F49" s="123"/>
      <c r="G49" s="123"/>
      <c r="H49" s="123"/>
      <c r="I49" s="123"/>
    </row>
    <row r="50" s="66" customFormat="true" ht="9.95" hidden="false" customHeight="true" outlineLevel="0" collapsed="false">
      <c r="B50" s="70" t="s">
        <v>353</v>
      </c>
      <c r="C50" s="123"/>
      <c r="D50" s="123"/>
      <c r="E50" s="123"/>
      <c r="F50" s="123"/>
      <c r="G50" s="123"/>
      <c r="H50" s="123"/>
      <c r="I50" s="123"/>
    </row>
    <row r="51" s="66" customFormat="true" ht="9.95" hidden="false" customHeight="true" outlineLevel="0" collapsed="false">
      <c r="B51" s="70" t="s">
        <v>354</v>
      </c>
      <c r="C51" s="123"/>
      <c r="D51" s="123"/>
      <c r="E51" s="123"/>
      <c r="F51" s="123"/>
      <c r="G51" s="123"/>
      <c r="H51" s="123"/>
      <c r="I51" s="123"/>
    </row>
    <row r="52" s="66" customFormat="true" ht="9.95" hidden="false" customHeight="true" outlineLevel="0" collapsed="false">
      <c r="B52" s="70" t="s">
        <v>355</v>
      </c>
      <c r="C52" s="123" t="n">
        <v>0</v>
      </c>
      <c r="D52" s="123" t="n">
        <v>0</v>
      </c>
      <c r="E52" s="123" t="n">
        <v>0</v>
      </c>
      <c r="F52" s="123" t="n">
        <v>0</v>
      </c>
      <c r="G52" s="123" t="n">
        <v>0</v>
      </c>
      <c r="H52" s="123" t="n">
        <v>0</v>
      </c>
      <c r="I52" s="123" t="n">
        <v>0</v>
      </c>
    </row>
    <row r="53" s="66" customFormat="true" ht="15" hidden="false" customHeight="true" outlineLevel="0" collapsed="false">
      <c r="B53" s="70" t="s">
        <v>143</v>
      </c>
      <c r="C53" s="123" t="n">
        <v>6</v>
      </c>
      <c r="D53" s="123" t="n">
        <v>0</v>
      </c>
      <c r="E53" s="123" t="n">
        <v>0</v>
      </c>
      <c r="F53" s="123" t="n">
        <v>0</v>
      </c>
      <c r="G53" s="123" t="n">
        <v>0</v>
      </c>
      <c r="H53" s="123" t="n">
        <v>1</v>
      </c>
      <c r="I53" s="123" t="n">
        <v>5</v>
      </c>
    </row>
    <row r="54" s="66" customFormat="true" ht="11.25" hidden="false" customHeight="false" outlineLevel="0" collapsed="false">
      <c r="C54" s="75"/>
      <c r="D54" s="71"/>
      <c r="E54" s="123"/>
      <c r="F54" s="71"/>
      <c r="G54" s="71"/>
      <c r="H54" s="71"/>
      <c r="I54" s="71"/>
    </row>
    <row r="55" s="66" customFormat="true" ht="11.25" hidden="false" customHeight="false" outlineLevel="0" collapsed="false"/>
    <row r="56" s="66" customFormat="true" ht="11.25" hidden="false" customHeight="false" outlineLevel="0" collapsed="false"/>
    <row r="57" s="66" customFormat="true" ht="11.25" hidden="false" customHeight="false" outlineLevel="0" collapsed="false"/>
    <row r="58" s="66" customFormat="true" ht="11.25" hidden="false" customHeight="false" outlineLevel="0" collapsed="false"/>
    <row r="59" s="66" customFormat="true" ht="11.25" hidden="false" customHeight="false" outlineLevel="0" collapsed="false"/>
    <row r="60" s="66" customFormat="true" ht="11.25" hidden="false" customHeight="false" outlineLevel="0" collapsed="false"/>
    <row r="61" s="66" customFormat="true" ht="11.25" hidden="false" customHeight="false" outlineLevel="0" collapsed="false"/>
    <row r="62" s="66" customFormat="true" ht="11.25" hidden="false" customHeight="false" outlineLevel="0" collapsed="false"/>
    <row r="63" s="66" customFormat="true" ht="11.25" hidden="false" customHeight="false" outlineLevel="0" collapsed="false"/>
    <row r="64" s="66" customFormat="true" ht="11.25" hidden="false" customHeight="false" outlineLevel="0" collapsed="false"/>
    <row r="65" s="66" customFormat="true" ht="11.25" hidden="false" customHeight="false" outlineLevel="0" collapsed="false"/>
    <row r="66" s="66" customFormat="true" ht="11.25" hidden="false" customHeight="false" outlineLevel="0" collapsed="false"/>
    <row r="67" s="66" customFormat="true" ht="11.25" hidden="false" customHeight="false" outlineLevel="0" collapsed="false"/>
    <row r="68" s="66" customFormat="true" ht="11.25" hidden="false" customHeight="false" outlineLevel="0" collapsed="false"/>
    <row r="69" s="66" customFormat="true" ht="11.25" hidden="false" customHeight="false" outlineLevel="0" collapsed="false"/>
  </sheetData>
  <mergeCells count="5">
    <mergeCell ref="A1:I1"/>
    <mergeCell ref="A3:A4"/>
    <mergeCell ref="B3:B4"/>
    <mergeCell ref="C3:C4"/>
    <mergeCell ref="D3:I3"/>
  </mergeCells>
  <hyperlinks>
    <hyperlink ref="A1" location="Inhaltsverzeichnis!A40" display="1.7  Im Krankenhaus gestorbene Patienten (ohne Stundenfälle) 2003 nach Diagnoseklassen und&#10;       Alters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2" width="8.7"/>
    <col collapsed="false" customWidth="true" hidden="false" outlineLevel="0" max="2" min="2" style="52" width="36.56"/>
    <col collapsed="false" customWidth="true" hidden="false" outlineLevel="0" max="4" min="3" style="52" width="22.7"/>
  </cols>
  <sheetData>
    <row r="1" customFormat="false" ht="30" hidden="false" customHeight="true" outlineLevel="0" collapsed="false">
      <c r="A1" s="61" t="s">
        <v>358</v>
      </c>
      <c r="B1" s="61"/>
      <c r="C1" s="61"/>
      <c r="D1" s="61"/>
    </row>
    <row r="2" customFormat="false" ht="12.75" hidden="false" customHeight="false" outlineLevel="0" collapsed="false">
      <c r="A2" s="146" t="s">
        <v>359</v>
      </c>
      <c r="B2" s="146"/>
      <c r="C2" s="146"/>
      <c r="D2" s="146"/>
    </row>
    <row r="4" s="66" customFormat="true" ht="20.1" hidden="false" customHeight="true" outlineLevel="0" collapsed="false">
      <c r="A4" s="63" t="s">
        <v>80</v>
      </c>
      <c r="B4" s="64" t="s">
        <v>81</v>
      </c>
      <c r="C4" s="65" t="s">
        <v>360</v>
      </c>
      <c r="D4" s="65"/>
    </row>
    <row r="5" s="66" customFormat="true" ht="20.1" hidden="false" customHeight="true" outlineLevel="0" collapsed="false">
      <c r="A5" s="63"/>
      <c r="B5" s="64"/>
      <c r="C5" s="64" t="s">
        <v>85</v>
      </c>
      <c r="D5" s="65" t="s">
        <v>361</v>
      </c>
    </row>
    <row r="6" s="66" customFormat="true" ht="11.25" hidden="false" customHeight="false" outlineLevel="0" collapsed="false">
      <c r="B6" s="69"/>
    </row>
    <row r="7" s="66" customFormat="true" ht="15" hidden="false" customHeight="true" outlineLevel="0" collapsed="false">
      <c r="B7" s="70" t="s">
        <v>82</v>
      </c>
      <c r="C7" s="147" t="n">
        <v>281501</v>
      </c>
      <c r="D7" s="148" t="n">
        <v>9.3</v>
      </c>
    </row>
    <row r="8" s="66" customFormat="true" ht="9.95" hidden="false" customHeight="true" outlineLevel="0" collapsed="false">
      <c r="B8" s="70"/>
      <c r="C8" s="147"/>
      <c r="D8" s="147"/>
    </row>
    <row r="9" s="66" customFormat="true" ht="15" hidden="false" customHeight="true" outlineLevel="0" collapsed="false">
      <c r="A9" s="66" t="s">
        <v>87</v>
      </c>
      <c r="B9" s="70" t="s">
        <v>88</v>
      </c>
      <c r="C9" s="147" t="n">
        <v>276734</v>
      </c>
      <c r="D9" s="148" t="n">
        <v>9.3</v>
      </c>
    </row>
    <row r="10" s="66" customFormat="true" ht="15" hidden="false" customHeight="true" outlineLevel="0" collapsed="false">
      <c r="A10" s="66" t="s">
        <v>89</v>
      </c>
      <c r="B10" s="70" t="s">
        <v>362</v>
      </c>
      <c r="C10" s="147" t="n">
        <v>2806</v>
      </c>
      <c r="D10" s="148" t="n">
        <v>11.2</v>
      </c>
    </row>
    <row r="11" s="66" customFormat="true" ht="15" hidden="false" customHeight="true" outlineLevel="0" collapsed="false">
      <c r="A11" s="66" t="s">
        <v>92</v>
      </c>
      <c r="B11" s="70" t="s">
        <v>93</v>
      </c>
      <c r="C11" s="147" t="n">
        <v>41385</v>
      </c>
      <c r="D11" s="148" t="n">
        <v>10</v>
      </c>
    </row>
    <row r="12" s="66" customFormat="true" ht="15" hidden="false" customHeight="true" outlineLevel="0" collapsed="false">
      <c r="A12" s="66" t="s">
        <v>94</v>
      </c>
      <c r="B12" s="70" t="s">
        <v>95</v>
      </c>
      <c r="C12" s="147"/>
      <c r="D12" s="148"/>
    </row>
    <row r="13" s="66" customFormat="true" ht="9.95" hidden="false" customHeight="true" outlineLevel="0" collapsed="false">
      <c r="B13" s="70" t="s">
        <v>363</v>
      </c>
      <c r="C13" s="147"/>
      <c r="D13" s="148"/>
    </row>
    <row r="14" s="66" customFormat="true" ht="9.95" hidden="false" customHeight="true" outlineLevel="0" collapsed="false">
      <c r="B14" s="70" t="s">
        <v>364</v>
      </c>
      <c r="C14" s="147" t="n">
        <v>1609</v>
      </c>
      <c r="D14" s="148" t="n">
        <v>10.1</v>
      </c>
    </row>
    <row r="15" s="66" customFormat="true" ht="15" hidden="false" customHeight="true" outlineLevel="0" collapsed="false">
      <c r="A15" s="66" t="s">
        <v>98</v>
      </c>
      <c r="B15" s="70" t="s">
        <v>99</v>
      </c>
      <c r="C15" s="147"/>
      <c r="D15" s="148"/>
    </row>
    <row r="16" s="66" customFormat="true" ht="9.95" hidden="false" customHeight="true" outlineLevel="0" collapsed="false">
      <c r="B16" s="70" t="s">
        <v>100</v>
      </c>
      <c r="C16" s="147" t="n">
        <v>7372</v>
      </c>
      <c r="D16" s="148" t="n">
        <v>9.5</v>
      </c>
    </row>
    <row r="17" s="66" customFormat="true" ht="15" hidden="false" customHeight="true" outlineLevel="0" collapsed="false">
      <c r="A17" s="66" t="s">
        <v>101</v>
      </c>
      <c r="B17" s="70" t="s">
        <v>102</v>
      </c>
      <c r="C17" s="147" t="n">
        <v>6145</v>
      </c>
      <c r="D17" s="148" t="n">
        <v>25.7</v>
      </c>
    </row>
    <row r="18" s="66" customFormat="true" ht="15" hidden="false" customHeight="true" outlineLevel="0" collapsed="false">
      <c r="A18" s="66" t="s">
        <v>103</v>
      </c>
      <c r="B18" s="70" t="s">
        <v>104</v>
      </c>
      <c r="C18" s="147" t="n">
        <v>11045</v>
      </c>
      <c r="D18" s="148" t="n">
        <v>6.9</v>
      </c>
    </row>
    <row r="19" s="66" customFormat="true" ht="15" hidden="false" customHeight="true" outlineLevel="0" collapsed="false">
      <c r="A19" s="66" t="s">
        <v>105</v>
      </c>
      <c r="B19" s="70" t="s">
        <v>365</v>
      </c>
      <c r="C19" s="147"/>
      <c r="D19" s="148"/>
    </row>
    <row r="20" s="66" customFormat="true" ht="9.95" hidden="false" customHeight="true" outlineLevel="0" collapsed="false">
      <c r="B20" s="70" t="s">
        <v>366</v>
      </c>
      <c r="C20" s="147" t="n">
        <v>6108</v>
      </c>
      <c r="D20" s="148" t="n">
        <v>4.3</v>
      </c>
    </row>
    <row r="21" s="66" customFormat="true" ht="15" hidden="false" customHeight="true" outlineLevel="0" collapsed="false">
      <c r="A21" s="66" t="s">
        <v>108</v>
      </c>
      <c r="B21" s="70" t="s">
        <v>367</v>
      </c>
      <c r="C21" s="147" t="n">
        <v>2585</v>
      </c>
      <c r="D21" s="148" t="n">
        <v>7</v>
      </c>
    </row>
    <row r="22" s="66" customFormat="true" ht="15" hidden="false" customHeight="true" outlineLevel="0" collapsed="false">
      <c r="A22" s="66" t="s">
        <v>111</v>
      </c>
      <c r="B22" s="70" t="s">
        <v>112</v>
      </c>
      <c r="C22" s="147" t="n">
        <v>42737</v>
      </c>
      <c r="D22" s="148" t="n">
        <v>10</v>
      </c>
    </row>
    <row r="23" s="66" customFormat="true" ht="15" hidden="false" customHeight="true" outlineLevel="0" collapsed="false">
      <c r="A23" s="66" t="s">
        <v>113</v>
      </c>
      <c r="B23" s="70" t="s">
        <v>114</v>
      </c>
      <c r="C23" s="147" t="n">
        <v>14649</v>
      </c>
      <c r="D23" s="148" t="n">
        <v>7.8</v>
      </c>
    </row>
    <row r="24" s="66" customFormat="true" ht="15" hidden="false" customHeight="true" outlineLevel="0" collapsed="false">
      <c r="A24" s="66" t="s">
        <v>115</v>
      </c>
      <c r="B24" s="70" t="s">
        <v>116</v>
      </c>
      <c r="C24" s="147" t="n">
        <v>32252</v>
      </c>
      <c r="D24" s="148" t="n">
        <v>9</v>
      </c>
    </row>
    <row r="25" s="66" customFormat="true" ht="15" hidden="false" customHeight="true" outlineLevel="0" collapsed="false">
      <c r="A25" s="66" t="s">
        <v>117</v>
      </c>
      <c r="B25" s="70" t="s">
        <v>118</v>
      </c>
      <c r="C25" s="147" t="n">
        <v>4099</v>
      </c>
      <c r="D25" s="148" t="n">
        <v>11.1</v>
      </c>
    </row>
    <row r="26" s="66" customFormat="true" ht="15" hidden="false" customHeight="true" outlineLevel="0" collapsed="false">
      <c r="A26" s="66" t="s">
        <v>119</v>
      </c>
      <c r="B26" s="70" t="s">
        <v>282</v>
      </c>
      <c r="C26" s="147"/>
      <c r="D26" s="148"/>
    </row>
    <row r="27" s="66" customFormat="true" ht="9.95" hidden="false" customHeight="true" outlineLevel="0" collapsed="false">
      <c r="B27" s="70" t="s">
        <v>283</v>
      </c>
      <c r="C27" s="147" t="n">
        <v>25808</v>
      </c>
      <c r="D27" s="148" t="n">
        <v>11.3</v>
      </c>
    </row>
    <row r="28" s="66" customFormat="true" ht="15" hidden="false" customHeight="true" outlineLevel="0" collapsed="false">
      <c r="A28" s="66" t="s">
        <v>122</v>
      </c>
      <c r="B28" s="70" t="s">
        <v>123</v>
      </c>
      <c r="C28" s="147" t="n">
        <v>23797</v>
      </c>
      <c r="D28" s="148" t="n">
        <v>6.5</v>
      </c>
    </row>
    <row r="29" s="66" customFormat="true" ht="15" hidden="false" customHeight="true" outlineLevel="0" collapsed="false">
      <c r="A29" s="66" t="s">
        <v>124</v>
      </c>
      <c r="B29" s="70" t="s">
        <v>125</v>
      </c>
      <c r="C29" s="147" t="n">
        <v>16059</v>
      </c>
      <c r="D29" s="148" t="n">
        <v>5.8</v>
      </c>
    </row>
    <row r="30" s="66" customFormat="true" ht="15" hidden="false" customHeight="true" outlineLevel="0" collapsed="false">
      <c r="A30" s="66" t="s">
        <v>126</v>
      </c>
      <c r="B30" s="70" t="s">
        <v>368</v>
      </c>
      <c r="C30" s="147"/>
      <c r="D30" s="148"/>
    </row>
    <row r="31" s="66" customFormat="true" ht="9.95" hidden="false" customHeight="true" outlineLevel="0" collapsed="false">
      <c r="B31" s="70" t="s">
        <v>369</v>
      </c>
      <c r="C31" s="147" t="n">
        <v>1697</v>
      </c>
      <c r="D31" s="148" t="n">
        <v>12.4</v>
      </c>
    </row>
    <row r="32" s="66" customFormat="true" ht="15" hidden="false" customHeight="true" outlineLevel="0" collapsed="false">
      <c r="A32" s="66" t="s">
        <v>129</v>
      </c>
      <c r="B32" s="70" t="s">
        <v>370</v>
      </c>
      <c r="C32" s="147"/>
      <c r="D32" s="148"/>
    </row>
    <row r="33" s="66" customFormat="true" ht="9.95" hidden="false" customHeight="true" outlineLevel="0" collapsed="false">
      <c r="B33" s="70" t="s">
        <v>371</v>
      </c>
      <c r="C33" s="147" t="n">
        <v>1343</v>
      </c>
      <c r="D33" s="148" t="n">
        <v>6.4</v>
      </c>
    </row>
    <row r="34" s="66" customFormat="true" ht="15" hidden="false" customHeight="true" outlineLevel="0" collapsed="false">
      <c r="A34" s="66" t="s">
        <v>132</v>
      </c>
      <c r="B34" s="70" t="s">
        <v>372</v>
      </c>
      <c r="C34" s="147"/>
      <c r="D34" s="148"/>
    </row>
    <row r="35" s="66" customFormat="true" ht="9.95" hidden="false" customHeight="true" outlineLevel="0" collapsed="false">
      <c r="B35" s="70" t="s">
        <v>373</v>
      </c>
      <c r="C35" s="147" t="n">
        <v>4174</v>
      </c>
      <c r="D35" s="148" t="n">
        <v>7.3</v>
      </c>
    </row>
    <row r="36" s="66" customFormat="true" ht="15" hidden="false" customHeight="true" outlineLevel="0" collapsed="false">
      <c r="A36" s="66" t="s">
        <v>136</v>
      </c>
      <c r="B36" s="70" t="s">
        <v>137</v>
      </c>
      <c r="C36" s="147"/>
      <c r="D36" s="148"/>
    </row>
    <row r="37" s="66" customFormat="true" ht="9.95" hidden="false" customHeight="true" outlineLevel="0" collapsed="false">
      <c r="B37" s="70" t="s">
        <v>138</v>
      </c>
      <c r="C37" s="147" t="n">
        <v>31064</v>
      </c>
      <c r="D37" s="148" t="n">
        <v>10.5</v>
      </c>
    </row>
    <row r="38" s="66" customFormat="true" ht="15" hidden="false" customHeight="true" outlineLevel="0" collapsed="false">
      <c r="A38" s="66" t="s">
        <v>139</v>
      </c>
      <c r="B38" s="70" t="s">
        <v>374</v>
      </c>
      <c r="C38" s="147"/>
      <c r="D38" s="148"/>
    </row>
    <row r="39" s="66" customFormat="true" ht="9.95" hidden="false" customHeight="true" outlineLevel="0" collapsed="false">
      <c r="B39" s="70" t="s">
        <v>375</v>
      </c>
      <c r="C39" s="147"/>
      <c r="D39" s="148"/>
    </row>
    <row r="40" s="66" customFormat="true" ht="9.95" hidden="false" customHeight="true" outlineLevel="0" collapsed="false">
      <c r="B40" s="70" t="s">
        <v>376</v>
      </c>
      <c r="C40" s="147" t="n">
        <v>4745</v>
      </c>
      <c r="D40" s="148" t="n">
        <v>3.2</v>
      </c>
    </row>
    <row r="41" s="66" customFormat="true" ht="15" hidden="false" customHeight="true" outlineLevel="0" collapsed="false">
      <c r="B41" s="70" t="s">
        <v>143</v>
      </c>
      <c r="C41" s="147" t="n">
        <v>22</v>
      </c>
      <c r="D41" s="148" t="n">
        <v>16.1</v>
      </c>
    </row>
    <row r="42" s="66" customFormat="true" ht="11.25" hidden="false" customHeight="false" outlineLevel="0" collapsed="false"/>
    <row r="43" s="66" customFormat="true" ht="11.25" hidden="false" customHeight="false" outlineLevel="0" collapsed="false"/>
    <row r="44" s="66" customFormat="true" ht="11.25" hidden="false" customHeight="false" outlineLevel="0" collapsed="false"/>
    <row r="45" s="66" customFormat="true" ht="11.25" hidden="false" customHeight="false" outlineLevel="0" collapsed="false"/>
    <row r="46" s="66" customFormat="true" ht="11.25" hidden="false" customHeight="false" outlineLevel="0" collapsed="false"/>
    <row r="47" s="66" customFormat="true" ht="11.25" hidden="false" customHeight="false" outlineLevel="0" collapsed="false"/>
    <row r="48" s="66" customFormat="true" ht="11.25" hidden="false" customHeight="false" outlineLevel="0" collapsed="false"/>
    <row r="49" s="66" customFormat="true" ht="11.25" hidden="false" customHeight="false" outlineLevel="0" collapsed="false"/>
    <row r="50" s="66" customFormat="true" ht="11.25" hidden="false" customHeight="false" outlineLevel="0" collapsed="false"/>
    <row r="51" s="66" customFormat="true" ht="11.25" hidden="false" customHeight="false" outlineLevel="0" collapsed="false"/>
    <row r="52" s="66" customFormat="true" ht="11.25" hidden="false" customHeight="false" outlineLevel="0" collapsed="false"/>
    <row r="53" s="66" customFormat="true" ht="11.25" hidden="false" customHeight="false" outlineLevel="0" collapsed="false"/>
    <row r="54" s="66" customFormat="true" ht="11.25" hidden="false" customHeight="false" outlineLevel="0" collapsed="false"/>
    <row r="55" s="66" customFormat="true" ht="11.25" hidden="false" customHeight="false" outlineLevel="0" collapsed="false"/>
    <row r="56" s="66" customFormat="true" ht="11.25" hidden="false" customHeight="false" outlineLevel="0" collapsed="false"/>
    <row r="57" s="66" customFormat="true" ht="11.25" hidden="false" customHeight="false" outlineLevel="0" collapsed="false"/>
    <row r="58" s="66" customFormat="true" ht="11.25" hidden="false" customHeight="false" outlineLevel="0" collapsed="false"/>
    <row r="59" s="66" customFormat="true" ht="11.25" hidden="false" customHeight="false" outlineLevel="0" collapsed="false"/>
    <row r="60" s="66" customFormat="true" ht="11.25" hidden="false" customHeight="false" outlineLevel="0" collapsed="false"/>
    <row r="61" s="66" customFormat="true" ht="11.25" hidden="false" customHeight="false" outlineLevel="0" collapsed="false"/>
  </sheetData>
  <mergeCells count="5">
    <mergeCell ref="A1:D1"/>
    <mergeCell ref="A2:D2"/>
    <mergeCell ref="A4:A5"/>
    <mergeCell ref="B4:B5"/>
    <mergeCell ref="C4:D4"/>
  </mergeCells>
  <hyperlinks>
    <hyperlink ref="A1" location="Inhaltsverzeichnis!A42" display="1.8  Aus dem Krankenhaus entlassene vollstationäre Patienten (einschließlich Sterbefälle, ohne&#10;      Stundenfälle) mit Operationen 2003 nach Diagnoseklassen und Verweildauer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2" width="4.28"/>
    <col collapsed="false" customWidth="true" hidden="false" outlineLevel="0" max="2" min="2" style="52" width="39.56"/>
    <col collapsed="false" customWidth="true" hidden="false" outlineLevel="0" max="3" min="3" style="52" width="15.7"/>
    <col collapsed="false" customWidth="true" hidden="false" outlineLevel="0" max="4" min="4" style="52" width="15.41"/>
  </cols>
  <sheetData>
    <row r="1" customFormat="false" ht="12.75" hidden="false" customHeight="true" outlineLevel="0" collapsed="false">
      <c r="A1" s="76"/>
      <c r="B1" s="149"/>
      <c r="C1" s="149"/>
      <c r="D1" s="149"/>
      <c r="E1" s="78"/>
    </row>
    <row r="2" customFormat="false" ht="30" hidden="false" customHeight="true" outlineLevel="0" collapsed="false">
      <c r="A2" s="83"/>
      <c r="B2" s="93" t="s">
        <v>377</v>
      </c>
      <c r="C2" s="93"/>
      <c r="D2" s="93"/>
      <c r="E2" s="93"/>
    </row>
    <row r="3" customFormat="false" ht="32.25" hidden="false" customHeight="true" outlineLevel="0" collapsed="false">
      <c r="A3" s="83"/>
      <c r="B3" s="84"/>
      <c r="C3" s="84"/>
      <c r="D3" s="84"/>
      <c r="E3" s="85"/>
    </row>
    <row r="4" customFormat="false" ht="22.5" hidden="false" customHeight="false" outlineLevel="0" collapsed="false">
      <c r="A4" s="83"/>
      <c r="B4" s="86" t="s">
        <v>145</v>
      </c>
      <c r="C4" s="84"/>
      <c r="D4" s="84"/>
      <c r="E4" s="85"/>
    </row>
    <row r="5" customFormat="false" ht="6.75" hidden="false" customHeight="true" outlineLevel="0" collapsed="false">
      <c r="A5" s="83"/>
      <c r="B5" s="84"/>
      <c r="C5" s="84"/>
      <c r="D5" s="84"/>
      <c r="E5" s="85"/>
    </row>
    <row r="6" customFormat="false" ht="32.25" hidden="false" customHeight="true" outlineLevel="0" collapsed="false">
      <c r="A6" s="83"/>
      <c r="B6" s="86" t="s">
        <v>146</v>
      </c>
      <c r="C6" s="84"/>
      <c r="D6" s="84"/>
      <c r="E6" s="85"/>
    </row>
    <row r="7" customFormat="false" ht="42.75" hidden="false" customHeight="true" outlineLevel="0" collapsed="false">
      <c r="A7" s="83"/>
      <c r="B7" s="86" t="s">
        <v>147</v>
      </c>
      <c r="C7" s="84"/>
      <c r="D7" s="84"/>
      <c r="E7" s="85"/>
    </row>
    <row r="8" customFormat="false" ht="48" hidden="false" customHeight="true" outlineLevel="0" collapsed="false">
      <c r="A8" s="83"/>
      <c r="B8" s="86" t="s">
        <v>148</v>
      </c>
      <c r="C8" s="84"/>
      <c r="D8" s="84"/>
      <c r="E8" s="85"/>
    </row>
    <row r="9" customFormat="false" ht="48.75" hidden="false" customHeight="true" outlineLevel="0" collapsed="false">
      <c r="A9" s="83"/>
      <c r="B9" s="86" t="s">
        <v>149</v>
      </c>
      <c r="C9" s="150" t="s">
        <v>80</v>
      </c>
      <c r="D9" s="151" t="s">
        <v>378</v>
      </c>
      <c r="E9" s="85"/>
    </row>
    <row r="10" customFormat="false" ht="50.25" hidden="false" customHeight="true" outlineLevel="0" collapsed="false">
      <c r="A10" s="83"/>
      <c r="B10" s="86" t="s">
        <v>150</v>
      </c>
      <c r="C10" s="84"/>
      <c r="D10" s="84"/>
      <c r="E10" s="85"/>
    </row>
    <row r="11" customFormat="false" ht="51.75" hidden="false" customHeight="true" outlineLevel="0" collapsed="false">
      <c r="A11" s="83"/>
      <c r="B11" s="86" t="s">
        <v>151</v>
      </c>
      <c r="C11" s="84" t="s">
        <v>136</v>
      </c>
      <c r="D11" s="152" t="n">
        <v>31.064</v>
      </c>
      <c r="E11" s="85"/>
    </row>
    <row r="12" customFormat="false" ht="51.75" hidden="false" customHeight="true" outlineLevel="0" collapsed="false">
      <c r="A12" s="83"/>
      <c r="B12" s="86" t="s">
        <v>152</v>
      </c>
      <c r="C12" s="84" t="s">
        <v>124</v>
      </c>
      <c r="D12" s="152" t="n">
        <v>16.059</v>
      </c>
      <c r="E12" s="85"/>
    </row>
    <row r="13" customFormat="false" ht="54" hidden="false" customHeight="true" outlineLevel="0" collapsed="false">
      <c r="A13" s="83"/>
      <c r="B13" s="86" t="s">
        <v>153</v>
      </c>
      <c r="C13" s="84" t="s">
        <v>122</v>
      </c>
      <c r="D13" s="152" t="n">
        <v>23.797</v>
      </c>
      <c r="E13" s="85"/>
    </row>
    <row r="14" customFormat="false" ht="51.75" hidden="false" customHeight="true" outlineLevel="0" collapsed="false">
      <c r="A14" s="83"/>
      <c r="B14" s="86" t="s">
        <v>154</v>
      </c>
      <c r="C14" s="84" t="s">
        <v>119</v>
      </c>
      <c r="D14" s="152" t="n">
        <v>25.808</v>
      </c>
      <c r="E14" s="85"/>
    </row>
    <row r="15" customFormat="false" ht="54.75" hidden="false" customHeight="true" outlineLevel="0" collapsed="false">
      <c r="A15" s="83"/>
      <c r="B15" s="86" t="s">
        <v>155</v>
      </c>
      <c r="C15" s="84" t="s">
        <v>115</v>
      </c>
      <c r="D15" s="152" t="n">
        <v>32.252</v>
      </c>
      <c r="E15" s="85"/>
    </row>
    <row r="16" customFormat="false" ht="12.75" hidden="false" customHeight="false" outlineLevel="0" collapsed="false">
      <c r="A16" s="83"/>
      <c r="B16" s="84"/>
      <c r="C16" s="84" t="s">
        <v>111</v>
      </c>
      <c r="D16" s="152" t="n">
        <v>42.737</v>
      </c>
      <c r="E16" s="85"/>
    </row>
    <row r="17" customFormat="false" ht="12.75" hidden="false" customHeight="false" outlineLevel="0" collapsed="false">
      <c r="A17" s="83"/>
      <c r="B17" s="84"/>
      <c r="C17" s="84" t="s">
        <v>103</v>
      </c>
      <c r="D17" s="152" t="n">
        <v>11.045</v>
      </c>
      <c r="E17" s="85"/>
    </row>
    <row r="18" customFormat="false" ht="12.75" hidden="false" customHeight="false" outlineLevel="0" collapsed="false">
      <c r="A18" s="83"/>
      <c r="B18" s="84"/>
      <c r="C18" s="84" t="s">
        <v>101</v>
      </c>
      <c r="D18" s="152" t="n">
        <v>6.145</v>
      </c>
      <c r="E18" s="85"/>
    </row>
    <row r="19" customFormat="false" ht="12.75" hidden="false" customHeight="false" outlineLevel="0" collapsed="false">
      <c r="A19" s="83"/>
      <c r="B19" s="84"/>
      <c r="C19" s="84" t="s">
        <v>98</v>
      </c>
      <c r="D19" s="152" t="n">
        <v>7.372</v>
      </c>
      <c r="E19" s="85"/>
    </row>
    <row r="20" customFormat="false" ht="12.75" hidden="false" customHeight="false" outlineLevel="0" collapsed="false">
      <c r="A20" s="83"/>
      <c r="B20" s="84"/>
      <c r="C20" s="84" t="s">
        <v>92</v>
      </c>
      <c r="D20" s="152" t="n">
        <v>41.385</v>
      </c>
      <c r="E20" s="85"/>
    </row>
    <row r="21" customFormat="false" ht="12.75" hidden="false" customHeight="false" outlineLevel="0" collapsed="false">
      <c r="A21" s="89"/>
      <c r="B21" s="90"/>
      <c r="C21" s="90" t="s">
        <v>379</v>
      </c>
      <c r="D21" s="90"/>
      <c r="E21" s="91"/>
    </row>
  </sheetData>
  <mergeCells count="1">
    <mergeCell ref="B2:E2"/>
  </mergeCells>
  <hyperlinks>
    <hyperlink ref="B2" location="Inhaltsverzeichnis!A76" display="Aus dem Krankenhaus entlassene vollstationäre Patienten (einschließlich Sterbefälle,&#10;ohne Stundenfälle) mit Operationen 2003 nach ausgewählten Diagnoseklas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2" activeCellId="0" sqref="A2:K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2" width="4.28"/>
    <col collapsed="false" customWidth="true" hidden="false" outlineLevel="0" max="2" min="2" style="52" width="25.28"/>
    <col collapsed="false" customWidth="true" hidden="false" outlineLevel="0" max="3" min="3" style="52" width="8.14"/>
    <col collapsed="false" customWidth="true" hidden="false" outlineLevel="0" max="24" min="4" style="52" width="6.7"/>
    <col collapsed="false" customWidth="true" hidden="false" outlineLevel="0" max="25" min="25" style="52" width="4.28"/>
  </cols>
  <sheetData>
    <row r="1" customFormat="false" ht="12.75" hidden="false" customHeight="false" outlineLevel="0" collapsed="false">
      <c r="A1" s="110" t="s">
        <v>38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1" t="s">
        <v>381</v>
      </c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  <c r="X1" s="111"/>
      <c r="Y1" s="111"/>
    </row>
    <row r="2" customFormat="false" ht="12.75" hidden="false" customHeight="false" outlineLevel="0" collapsed="false">
      <c r="A2" s="110" t="s">
        <v>382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</row>
    <row r="4" s="66" customFormat="true" ht="18" hidden="false" customHeight="true" outlineLevel="0" collapsed="false">
      <c r="A4" s="63" t="s">
        <v>178</v>
      </c>
      <c r="B4" s="67" t="s">
        <v>383</v>
      </c>
      <c r="C4" s="153" t="s">
        <v>384</v>
      </c>
      <c r="D4" s="153"/>
      <c r="E4" s="153"/>
      <c r="F4" s="153"/>
      <c r="G4" s="153"/>
      <c r="H4" s="153"/>
      <c r="I4" s="153"/>
      <c r="J4" s="153"/>
      <c r="K4" s="153"/>
      <c r="L4" s="154" t="s">
        <v>385</v>
      </c>
      <c r="M4" s="154"/>
      <c r="N4" s="154"/>
      <c r="O4" s="154"/>
      <c r="P4" s="154"/>
      <c r="Q4" s="154"/>
      <c r="R4" s="154"/>
      <c r="S4" s="154"/>
      <c r="T4" s="154"/>
      <c r="U4" s="154"/>
      <c r="V4" s="154"/>
      <c r="W4" s="154"/>
      <c r="X4" s="154"/>
      <c r="Y4" s="68" t="s">
        <v>178</v>
      </c>
    </row>
    <row r="5" s="66" customFormat="true" ht="18" hidden="false" customHeight="true" outlineLevel="0" collapsed="false">
      <c r="A5" s="63"/>
      <c r="B5" s="67"/>
      <c r="C5" s="67" t="s">
        <v>386</v>
      </c>
      <c r="D5" s="64" t="s">
        <v>387</v>
      </c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8"/>
    </row>
    <row r="6" s="66" customFormat="true" ht="24.95" hidden="false" customHeight="true" outlineLevel="0" collapsed="false">
      <c r="A6" s="63"/>
      <c r="B6" s="67"/>
      <c r="C6" s="67"/>
      <c r="D6" s="155" t="s">
        <v>89</v>
      </c>
      <c r="E6" s="155" t="s">
        <v>92</v>
      </c>
      <c r="F6" s="155" t="s">
        <v>94</v>
      </c>
      <c r="G6" s="155" t="s">
        <v>98</v>
      </c>
      <c r="H6" s="155" t="s">
        <v>101</v>
      </c>
      <c r="I6" s="155" t="s">
        <v>103</v>
      </c>
      <c r="J6" s="155" t="s">
        <v>105</v>
      </c>
      <c r="K6" s="156" t="s">
        <v>108</v>
      </c>
      <c r="L6" s="157" t="s">
        <v>388</v>
      </c>
      <c r="M6" s="155" t="s">
        <v>113</v>
      </c>
      <c r="N6" s="155" t="s">
        <v>115</v>
      </c>
      <c r="O6" s="155" t="s">
        <v>117</v>
      </c>
      <c r="P6" s="155" t="s">
        <v>119</v>
      </c>
      <c r="Q6" s="155" t="s">
        <v>122</v>
      </c>
      <c r="R6" s="155" t="s">
        <v>124</v>
      </c>
      <c r="S6" s="155" t="s">
        <v>126</v>
      </c>
      <c r="T6" s="155" t="s">
        <v>129</v>
      </c>
      <c r="U6" s="155" t="s">
        <v>132</v>
      </c>
      <c r="V6" s="155" t="s">
        <v>389</v>
      </c>
      <c r="W6" s="155" t="s">
        <v>390</v>
      </c>
      <c r="X6" s="155" t="s">
        <v>391</v>
      </c>
      <c r="Y6" s="68"/>
    </row>
    <row r="7" s="66" customFormat="true" ht="11.45" hidden="false" customHeight="true" outlineLevel="0" collapsed="false">
      <c r="A7" s="128"/>
      <c r="B7" s="69"/>
      <c r="C7" s="71"/>
      <c r="D7" s="71"/>
      <c r="E7" s="158"/>
      <c r="F7" s="159"/>
      <c r="G7" s="159"/>
      <c r="H7" s="159"/>
      <c r="I7" s="159"/>
      <c r="J7" s="159"/>
      <c r="K7" s="159"/>
      <c r="L7" s="159"/>
      <c r="M7" s="159"/>
      <c r="N7" s="159"/>
      <c r="O7" s="159"/>
      <c r="P7" s="159"/>
      <c r="Q7" s="159"/>
      <c r="R7" s="159"/>
      <c r="X7" s="160"/>
      <c r="Y7" s="128"/>
    </row>
    <row r="8" s="66" customFormat="true" ht="11.45" hidden="false" customHeight="true" outlineLevel="0" collapsed="false">
      <c r="A8" s="128" t="n">
        <v>1</v>
      </c>
      <c r="B8" s="70" t="s">
        <v>392</v>
      </c>
      <c r="C8" s="71" t="n">
        <v>149692</v>
      </c>
      <c r="D8" s="71" t="n">
        <v>3414</v>
      </c>
      <c r="E8" s="71" t="n">
        <v>19478</v>
      </c>
      <c r="F8" s="71" t="n">
        <v>1064</v>
      </c>
      <c r="G8" s="71" t="n">
        <v>2198</v>
      </c>
      <c r="H8" s="71" t="n">
        <v>4915</v>
      </c>
      <c r="I8" s="71" t="n">
        <v>8036</v>
      </c>
      <c r="J8" s="71" t="n">
        <v>5417</v>
      </c>
      <c r="K8" s="71" t="n">
        <v>974</v>
      </c>
      <c r="L8" s="71" t="n">
        <v>23867</v>
      </c>
      <c r="M8" s="71" t="n">
        <v>7524</v>
      </c>
      <c r="N8" s="71" t="n">
        <v>11685</v>
      </c>
      <c r="O8" s="71" t="n">
        <v>1708</v>
      </c>
      <c r="P8" s="71" t="n">
        <v>6826</v>
      </c>
      <c r="Q8" s="71" t="n">
        <v>13863</v>
      </c>
      <c r="R8" s="100" t="n">
        <v>8085</v>
      </c>
      <c r="S8" s="71" t="n">
        <v>750</v>
      </c>
      <c r="T8" s="71" t="n">
        <v>726</v>
      </c>
      <c r="U8" s="71" t="n">
        <v>5361</v>
      </c>
      <c r="V8" s="71" t="n">
        <v>18854</v>
      </c>
      <c r="W8" s="71" t="n">
        <v>4943</v>
      </c>
      <c r="X8" s="101" t="n">
        <v>4</v>
      </c>
      <c r="Y8" s="128" t="n">
        <v>1</v>
      </c>
    </row>
    <row r="9" s="66" customFormat="true" ht="11.45" hidden="false" customHeight="true" outlineLevel="0" collapsed="false">
      <c r="A9" s="128"/>
      <c r="B9" s="70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1"/>
      <c r="P9" s="71"/>
      <c r="Q9" s="73"/>
      <c r="R9" s="100"/>
      <c r="S9" s="71"/>
      <c r="T9" s="71"/>
      <c r="U9" s="71"/>
      <c r="V9" s="71"/>
      <c r="W9" s="71"/>
      <c r="X9" s="101"/>
      <c r="Y9" s="128"/>
    </row>
    <row r="10" s="66" customFormat="true" ht="11.45" hidden="false" customHeight="true" outlineLevel="0" collapsed="false">
      <c r="A10" s="128" t="n">
        <v>2</v>
      </c>
      <c r="B10" s="70" t="s">
        <v>393</v>
      </c>
      <c r="C10" s="71" t="n">
        <v>5593</v>
      </c>
      <c r="D10" s="71" t="n">
        <v>5</v>
      </c>
      <c r="E10" s="71" t="n">
        <v>110</v>
      </c>
      <c r="F10" s="123" t="n">
        <v>0</v>
      </c>
      <c r="G10" s="71" t="n">
        <v>62</v>
      </c>
      <c r="H10" s="71" t="n">
        <v>1</v>
      </c>
      <c r="I10" s="71" t="n">
        <v>2</v>
      </c>
      <c r="J10" s="71" t="n">
        <v>5285</v>
      </c>
      <c r="K10" s="123" t="n">
        <v>0</v>
      </c>
      <c r="L10" s="71" t="n">
        <v>4</v>
      </c>
      <c r="M10" s="123" t="n">
        <v>0</v>
      </c>
      <c r="N10" s="123" t="n">
        <v>0</v>
      </c>
      <c r="O10" s="71" t="n">
        <v>1</v>
      </c>
      <c r="P10" s="71" t="n">
        <v>2</v>
      </c>
      <c r="Q10" s="71" t="n">
        <v>1</v>
      </c>
      <c r="R10" s="161" t="n">
        <v>0</v>
      </c>
      <c r="S10" s="123" t="n">
        <v>0</v>
      </c>
      <c r="T10" s="71" t="n">
        <v>6</v>
      </c>
      <c r="U10" s="123" t="n">
        <v>0</v>
      </c>
      <c r="V10" s="71" t="n">
        <v>113</v>
      </c>
      <c r="W10" s="71" t="n">
        <v>1</v>
      </c>
      <c r="X10" s="162" t="n">
        <v>0</v>
      </c>
      <c r="Y10" s="128" t="n">
        <v>2</v>
      </c>
    </row>
    <row r="11" s="66" customFormat="true" ht="11.45" hidden="false" customHeight="true" outlineLevel="0" collapsed="false">
      <c r="A11" s="128" t="n">
        <v>3</v>
      </c>
      <c r="B11" s="70" t="s">
        <v>394</v>
      </c>
      <c r="C11" s="71" t="n">
        <v>31147</v>
      </c>
      <c r="D11" s="71" t="n">
        <v>260</v>
      </c>
      <c r="E11" s="71" t="n">
        <v>3462</v>
      </c>
      <c r="F11" s="71" t="n">
        <v>30</v>
      </c>
      <c r="G11" s="71" t="n">
        <v>142</v>
      </c>
      <c r="H11" s="71" t="n">
        <v>60</v>
      </c>
      <c r="I11" s="71" t="n">
        <v>645</v>
      </c>
      <c r="J11" s="71" t="n">
        <v>24</v>
      </c>
      <c r="K11" s="71" t="n">
        <v>19</v>
      </c>
      <c r="L11" s="71" t="n">
        <v>3466</v>
      </c>
      <c r="M11" s="71" t="n">
        <v>209</v>
      </c>
      <c r="N11" s="71" t="n">
        <v>4552</v>
      </c>
      <c r="O11" s="71" t="n">
        <v>999</v>
      </c>
      <c r="P11" s="71" t="n">
        <v>2546</v>
      </c>
      <c r="Q11" s="71" t="n">
        <v>714</v>
      </c>
      <c r="R11" s="100" t="n">
        <v>4</v>
      </c>
      <c r="S11" s="71" t="n">
        <v>1</v>
      </c>
      <c r="T11" s="71" t="n">
        <v>34</v>
      </c>
      <c r="U11" s="71" t="n">
        <v>782</v>
      </c>
      <c r="V11" s="71" t="n">
        <v>11924</v>
      </c>
      <c r="W11" s="71" t="n">
        <v>1274</v>
      </c>
      <c r="X11" s="162" t="n">
        <v>0</v>
      </c>
      <c r="Y11" s="128" t="n">
        <v>3</v>
      </c>
    </row>
    <row r="12" s="66" customFormat="true" ht="11.45" hidden="false" customHeight="true" outlineLevel="0" collapsed="false">
      <c r="A12" s="128" t="s">
        <v>18</v>
      </c>
      <c r="B12" s="70" t="s">
        <v>395</v>
      </c>
      <c r="C12" s="71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163"/>
      <c r="S12" s="71"/>
      <c r="T12" s="71"/>
      <c r="U12" s="71"/>
      <c r="V12" s="71"/>
      <c r="W12" s="71"/>
      <c r="X12" s="101"/>
      <c r="Y12" s="128" t="s">
        <v>18</v>
      </c>
    </row>
    <row r="13" s="66" customFormat="true" ht="11.45" hidden="false" customHeight="true" outlineLevel="0" collapsed="false">
      <c r="A13" s="128" t="n">
        <v>4</v>
      </c>
      <c r="B13" s="70" t="s">
        <v>396</v>
      </c>
      <c r="C13" s="71" t="n">
        <v>873</v>
      </c>
      <c r="D13" s="123" t="n">
        <v>0</v>
      </c>
      <c r="E13" s="71" t="n">
        <v>59</v>
      </c>
      <c r="F13" s="123" t="n">
        <v>0</v>
      </c>
      <c r="G13" s="123" t="n">
        <v>6</v>
      </c>
      <c r="H13" s="123" t="n">
        <v>0</v>
      </c>
      <c r="I13" s="123" t="n">
        <v>1</v>
      </c>
      <c r="J13" s="123" t="n">
        <v>0</v>
      </c>
      <c r="K13" s="123" t="n">
        <v>0</v>
      </c>
      <c r="L13" s="71" t="n">
        <v>673</v>
      </c>
      <c r="M13" s="71" t="n">
        <v>5</v>
      </c>
      <c r="N13" s="71" t="n">
        <v>4</v>
      </c>
      <c r="O13" s="71" t="n">
        <v>8</v>
      </c>
      <c r="P13" s="71" t="n">
        <v>1</v>
      </c>
      <c r="Q13" s="71" t="n">
        <v>47</v>
      </c>
      <c r="R13" s="161" t="n">
        <v>0</v>
      </c>
      <c r="S13" s="123" t="n">
        <v>0</v>
      </c>
      <c r="T13" s="71" t="n">
        <v>1</v>
      </c>
      <c r="U13" s="71" t="n">
        <v>2</v>
      </c>
      <c r="V13" s="71" t="n">
        <v>62</v>
      </c>
      <c r="W13" s="71" t="n">
        <v>4</v>
      </c>
      <c r="X13" s="162" t="n">
        <v>0</v>
      </c>
      <c r="Y13" s="128" t="n">
        <v>4</v>
      </c>
    </row>
    <row r="14" s="66" customFormat="true" ht="11.45" hidden="false" customHeight="true" outlineLevel="0" collapsed="false">
      <c r="A14" s="128" t="n">
        <v>5</v>
      </c>
      <c r="B14" s="70" t="s">
        <v>397</v>
      </c>
      <c r="C14" s="71" t="n">
        <v>119</v>
      </c>
      <c r="D14" s="71" t="n">
        <v>2</v>
      </c>
      <c r="E14" s="71" t="n">
        <v>94</v>
      </c>
      <c r="F14" s="123" t="n">
        <v>0</v>
      </c>
      <c r="G14" s="123" t="n">
        <v>0</v>
      </c>
      <c r="H14" s="123" t="n">
        <v>0</v>
      </c>
      <c r="I14" s="123" t="n">
        <v>0</v>
      </c>
      <c r="J14" s="123" t="n">
        <v>0</v>
      </c>
      <c r="K14" s="123" t="n">
        <v>0</v>
      </c>
      <c r="L14" s="71" t="n">
        <v>2</v>
      </c>
      <c r="M14" s="71" t="n">
        <v>14</v>
      </c>
      <c r="N14" s="123" t="n">
        <v>0</v>
      </c>
      <c r="O14" s="123" t="n">
        <v>0</v>
      </c>
      <c r="P14" s="71" t="n">
        <v>1</v>
      </c>
      <c r="Q14" s="123" t="n">
        <v>0</v>
      </c>
      <c r="R14" s="161" t="n">
        <v>0</v>
      </c>
      <c r="S14" s="123" t="n">
        <v>0</v>
      </c>
      <c r="T14" s="123" t="n">
        <v>0</v>
      </c>
      <c r="U14" s="71" t="n">
        <v>3</v>
      </c>
      <c r="V14" s="71" t="n">
        <v>3</v>
      </c>
      <c r="W14" s="123" t="n">
        <v>0</v>
      </c>
      <c r="X14" s="162" t="n">
        <v>0</v>
      </c>
      <c r="Y14" s="128" t="n">
        <v>5</v>
      </c>
    </row>
    <row r="15" s="66" customFormat="true" ht="11.45" hidden="false" customHeight="true" outlineLevel="0" collapsed="false">
      <c r="A15" s="128" t="n">
        <v>6</v>
      </c>
      <c r="B15" s="70" t="s">
        <v>398</v>
      </c>
      <c r="C15" s="71" t="n">
        <v>2601</v>
      </c>
      <c r="D15" s="123" t="n">
        <v>0</v>
      </c>
      <c r="E15" s="71" t="n">
        <v>18</v>
      </c>
      <c r="F15" s="71" t="n">
        <v>1</v>
      </c>
      <c r="G15" s="164" t="n">
        <v>1</v>
      </c>
      <c r="H15" s="71" t="n">
        <v>2</v>
      </c>
      <c r="I15" s="71" t="n">
        <v>52</v>
      </c>
      <c r="J15" s="123" t="n">
        <v>0</v>
      </c>
      <c r="K15" s="123" t="n">
        <v>0</v>
      </c>
      <c r="L15" s="71" t="n">
        <v>8</v>
      </c>
      <c r="M15" s="71" t="n">
        <v>1</v>
      </c>
      <c r="N15" s="71" t="n">
        <v>11</v>
      </c>
      <c r="O15" s="71" t="n">
        <v>22</v>
      </c>
      <c r="P15" s="71" t="n">
        <v>669</v>
      </c>
      <c r="Q15" s="123" t="n">
        <v>0</v>
      </c>
      <c r="R15" s="161" t="n">
        <v>0</v>
      </c>
      <c r="S15" s="123" t="n">
        <v>0</v>
      </c>
      <c r="T15" s="123" t="n">
        <v>0</v>
      </c>
      <c r="U15" s="71" t="n">
        <v>8</v>
      </c>
      <c r="V15" s="71" t="n">
        <v>1702</v>
      </c>
      <c r="W15" s="71" t="n">
        <v>106</v>
      </c>
      <c r="X15" s="162" t="n">
        <v>0</v>
      </c>
      <c r="Y15" s="128" t="n">
        <v>6</v>
      </c>
    </row>
    <row r="16" s="66" customFormat="true" ht="11.45" hidden="false" customHeight="true" outlineLevel="0" collapsed="false">
      <c r="A16" s="128" t="n">
        <v>7</v>
      </c>
      <c r="B16" s="70" t="s">
        <v>399</v>
      </c>
      <c r="C16" s="71" t="n">
        <v>101</v>
      </c>
      <c r="D16" s="71" t="n">
        <v>3</v>
      </c>
      <c r="E16" s="71" t="n">
        <v>8</v>
      </c>
      <c r="F16" s="123" t="n">
        <v>0</v>
      </c>
      <c r="G16" s="123" t="n">
        <v>0</v>
      </c>
      <c r="H16" s="123" t="n">
        <v>0</v>
      </c>
      <c r="I16" s="123" t="n">
        <v>0</v>
      </c>
      <c r="J16" s="123" t="n">
        <v>0</v>
      </c>
      <c r="K16" s="123" t="n">
        <v>0</v>
      </c>
      <c r="L16" s="71" t="n">
        <v>3</v>
      </c>
      <c r="M16" s="123" t="n">
        <v>0</v>
      </c>
      <c r="N16" s="71" t="n">
        <v>62</v>
      </c>
      <c r="O16" s="123" t="n">
        <v>0</v>
      </c>
      <c r="P16" s="123" t="n">
        <v>0</v>
      </c>
      <c r="Q16" s="71" t="n">
        <v>3</v>
      </c>
      <c r="R16" s="161" t="n">
        <v>0</v>
      </c>
      <c r="S16" s="123" t="n">
        <v>0</v>
      </c>
      <c r="T16" s="123" t="n">
        <v>0</v>
      </c>
      <c r="U16" s="71" t="n">
        <v>11</v>
      </c>
      <c r="V16" s="71" t="n">
        <v>8</v>
      </c>
      <c r="W16" s="71" t="n">
        <v>3</v>
      </c>
      <c r="X16" s="162" t="n">
        <v>0</v>
      </c>
      <c r="Y16" s="128" t="n">
        <v>7</v>
      </c>
    </row>
    <row r="17" s="66" customFormat="true" ht="11.45" hidden="false" customHeight="true" outlineLevel="0" collapsed="false">
      <c r="A17" s="128" t="n">
        <v>8</v>
      </c>
      <c r="B17" s="70" t="s">
        <v>400</v>
      </c>
      <c r="C17" s="71" t="n">
        <v>27453</v>
      </c>
      <c r="D17" s="71" t="n">
        <v>255</v>
      </c>
      <c r="E17" s="71" t="n">
        <v>3283</v>
      </c>
      <c r="F17" s="71" t="n">
        <v>29</v>
      </c>
      <c r="G17" s="71" t="n">
        <v>135</v>
      </c>
      <c r="H17" s="71" t="n">
        <v>58</v>
      </c>
      <c r="I17" s="71" t="n">
        <v>592</v>
      </c>
      <c r="J17" s="71" t="n">
        <v>24</v>
      </c>
      <c r="K17" s="71" t="n">
        <v>19</v>
      </c>
      <c r="L17" s="71" t="n">
        <v>2780</v>
      </c>
      <c r="M17" s="71" t="n">
        <v>189</v>
      </c>
      <c r="N17" s="71" t="n">
        <v>4475</v>
      </c>
      <c r="O17" s="71" t="n">
        <v>969</v>
      </c>
      <c r="P17" s="71" t="n">
        <v>1875</v>
      </c>
      <c r="Q17" s="71" t="n">
        <v>664</v>
      </c>
      <c r="R17" s="100" t="n">
        <v>4</v>
      </c>
      <c r="S17" s="71" t="n">
        <v>1</v>
      </c>
      <c r="T17" s="71" t="n">
        <v>33</v>
      </c>
      <c r="U17" s="71" t="n">
        <v>758</v>
      </c>
      <c r="V17" s="71" t="n">
        <v>10149</v>
      </c>
      <c r="W17" s="71" t="n">
        <v>1161</v>
      </c>
      <c r="X17" s="162" t="n">
        <v>0</v>
      </c>
      <c r="Y17" s="128" t="n">
        <v>8</v>
      </c>
    </row>
    <row r="18" s="66" customFormat="true" ht="11.45" hidden="false" customHeight="true" outlineLevel="0" collapsed="false">
      <c r="A18" s="128" t="n">
        <v>9</v>
      </c>
      <c r="B18" s="70" t="s">
        <v>401</v>
      </c>
      <c r="C18" s="71" t="n">
        <v>23877</v>
      </c>
      <c r="D18" s="71" t="n">
        <v>142</v>
      </c>
      <c r="E18" s="71" t="n">
        <v>4338</v>
      </c>
      <c r="F18" s="71" t="n">
        <v>65</v>
      </c>
      <c r="G18" s="71" t="n">
        <v>19</v>
      </c>
      <c r="H18" s="71" t="n">
        <v>9</v>
      </c>
      <c r="I18" s="71" t="n">
        <v>13</v>
      </c>
      <c r="J18" s="71" t="n">
        <v>1</v>
      </c>
      <c r="K18" s="71" t="n">
        <v>5</v>
      </c>
      <c r="L18" s="71" t="n">
        <v>39</v>
      </c>
      <c r="M18" s="71" t="n">
        <v>51</v>
      </c>
      <c r="N18" s="71" t="n">
        <v>125</v>
      </c>
      <c r="O18" s="71" t="n">
        <v>64</v>
      </c>
      <c r="P18" s="71" t="n">
        <v>23</v>
      </c>
      <c r="Q18" s="71" t="n">
        <v>7956</v>
      </c>
      <c r="R18" s="100" t="n">
        <v>8069</v>
      </c>
      <c r="S18" s="71" t="n">
        <v>33</v>
      </c>
      <c r="T18" s="71" t="n">
        <v>40</v>
      </c>
      <c r="U18" s="71" t="n">
        <v>524</v>
      </c>
      <c r="V18" s="71" t="n">
        <v>212</v>
      </c>
      <c r="W18" s="71" t="n">
        <v>2149</v>
      </c>
      <c r="X18" s="162" t="n">
        <v>0</v>
      </c>
      <c r="Y18" s="128" t="n">
        <v>9</v>
      </c>
    </row>
    <row r="19" s="66" customFormat="true" ht="11.45" hidden="false" customHeight="true" outlineLevel="0" collapsed="false">
      <c r="A19" s="128"/>
      <c r="B19" s="70" t="s">
        <v>395</v>
      </c>
      <c r="C19" s="71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163"/>
      <c r="S19" s="71"/>
      <c r="T19" s="71"/>
      <c r="U19" s="71"/>
      <c r="V19" s="71"/>
      <c r="W19" s="71"/>
      <c r="X19" s="101"/>
      <c r="Y19" s="128"/>
    </row>
    <row r="20" s="66" customFormat="true" ht="11.45" hidden="false" customHeight="true" outlineLevel="0" collapsed="false">
      <c r="A20" s="128" t="n">
        <v>10</v>
      </c>
      <c r="B20" s="70" t="s">
        <v>402</v>
      </c>
      <c r="C20" s="71" t="n">
        <v>4110</v>
      </c>
      <c r="D20" s="71" t="n">
        <v>34</v>
      </c>
      <c r="E20" s="71" t="n">
        <v>1137</v>
      </c>
      <c r="F20" s="71" t="n">
        <v>7</v>
      </c>
      <c r="G20" s="71" t="n">
        <v>1</v>
      </c>
      <c r="H20" s="71" t="n">
        <v>1</v>
      </c>
      <c r="I20" s="71" t="n">
        <v>1</v>
      </c>
      <c r="J20" s="123" t="n">
        <v>0</v>
      </c>
      <c r="K20" s="123" t="n">
        <v>0</v>
      </c>
      <c r="L20" s="71" t="n">
        <v>7</v>
      </c>
      <c r="M20" s="123" t="n">
        <v>0</v>
      </c>
      <c r="N20" s="71" t="n">
        <v>17</v>
      </c>
      <c r="O20" s="71" t="n">
        <v>8</v>
      </c>
      <c r="P20" s="123" t="n">
        <v>0</v>
      </c>
      <c r="Q20" s="71" t="n">
        <v>1541</v>
      </c>
      <c r="R20" s="100" t="n">
        <v>716</v>
      </c>
      <c r="S20" s="123" t="n">
        <v>0</v>
      </c>
      <c r="T20" s="71" t="n">
        <v>9</v>
      </c>
      <c r="U20" s="71" t="n">
        <v>85</v>
      </c>
      <c r="V20" s="71" t="n">
        <v>29</v>
      </c>
      <c r="W20" s="71" t="n">
        <v>517</v>
      </c>
      <c r="X20" s="162" t="n">
        <v>0</v>
      </c>
      <c r="Y20" s="128" t="n">
        <v>10</v>
      </c>
    </row>
    <row r="21" s="66" customFormat="true" ht="11.45" hidden="false" customHeight="true" outlineLevel="0" collapsed="false">
      <c r="A21" s="128" t="n">
        <v>11</v>
      </c>
      <c r="B21" s="70" t="s">
        <v>403</v>
      </c>
      <c r="C21" s="71" t="n">
        <v>1579</v>
      </c>
      <c r="D21" s="71" t="n">
        <v>10</v>
      </c>
      <c r="E21" s="71" t="n">
        <v>18</v>
      </c>
      <c r="F21" s="71" t="n">
        <v>1</v>
      </c>
      <c r="G21" s="71" t="n">
        <v>1</v>
      </c>
      <c r="H21" s="71" t="n">
        <v>2</v>
      </c>
      <c r="I21" s="123" t="n">
        <v>0</v>
      </c>
      <c r="J21" s="71" t="n">
        <v>1</v>
      </c>
      <c r="K21" s="123" t="n">
        <v>0</v>
      </c>
      <c r="L21" s="71" t="n">
        <v>3</v>
      </c>
      <c r="M21" s="71" t="n">
        <v>4</v>
      </c>
      <c r="N21" s="71" t="n">
        <v>5</v>
      </c>
      <c r="O21" s="71" t="n">
        <v>1</v>
      </c>
      <c r="P21" s="123" t="n">
        <v>0</v>
      </c>
      <c r="Q21" s="71" t="n">
        <v>196</v>
      </c>
      <c r="R21" s="100" t="n">
        <v>1193</v>
      </c>
      <c r="S21" s="71" t="n">
        <v>4</v>
      </c>
      <c r="T21" s="123" t="n">
        <v>0</v>
      </c>
      <c r="U21" s="71" t="n">
        <v>19</v>
      </c>
      <c r="V21" s="71" t="n">
        <v>5</v>
      </c>
      <c r="W21" s="71" t="n">
        <v>116</v>
      </c>
      <c r="X21" s="162" t="n">
        <v>0</v>
      </c>
      <c r="Y21" s="128" t="n">
        <v>11</v>
      </c>
    </row>
    <row r="22" s="66" customFormat="true" ht="11.45" hidden="false" customHeight="true" outlineLevel="0" collapsed="false">
      <c r="A22" s="128" t="n">
        <v>12</v>
      </c>
      <c r="B22" s="70" t="s">
        <v>404</v>
      </c>
      <c r="C22" s="71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163"/>
      <c r="S22" s="71"/>
      <c r="T22" s="71"/>
      <c r="U22" s="71"/>
      <c r="V22" s="71"/>
      <c r="W22" s="71"/>
      <c r="X22" s="101"/>
    </row>
    <row r="23" s="66" customFormat="true" ht="9.95" hidden="false" customHeight="true" outlineLevel="0" collapsed="false">
      <c r="A23" s="128"/>
      <c r="B23" s="70" t="s">
        <v>405</v>
      </c>
      <c r="C23" s="71" t="n">
        <v>18188</v>
      </c>
      <c r="D23" s="71" t="n">
        <v>98</v>
      </c>
      <c r="E23" s="71" t="n">
        <v>3183</v>
      </c>
      <c r="F23" s="71" t="n">
        <v>57</v>
      </c>
      <c r="G23" s="71" t="n">
        <v>17</v>
      </c>
      <c r="H23" s="71" t="n">
        <v>6</v>
      </c>
      <c r="I23" s="71" t="n">
        <v>12</v>
      </c>
      <c r="J23" s="123" t="n">
        <v>0</v>
      </c>
      <c r="K23" s="71" t="n">
        <v>5</v>
      </c>
      <c r="L23" s="71" t="n">
        <v>29</v>
      </c>
      <c r="M23" s="71" t="n">
        <v>47</v>
      </c>
      <c r="N23" s="71" t="n">
        <v>103</v>
      </c>
      <c r="O23" s="71" t="n">
        <v>55</v>
      </c>
      <c r="P23" s="71" t="n">
        <v>23</v>
      </c>
      <c r="Q23" s="71" t="n">
        <v>6219</v>
      </c>
      <c r="R23" s="100" t="n">
        <v>6160</v>
      </c>
      <c r="S23" s="71" t="n">
        <v>29</v>
      </c>
      <c r="T23" s="71" t="n">
        <v>31</v>
      </c>
      <c r="U23" s="71" t="n">
        <v>420</v>
      </c>
      <c r="V23" s="71" t="n">
        <v>178</v>
      </c>
      <c r="W23" s="71" t="n">
        <v>1516</v>
      </c>
      <c r="X23" s="162" t="n">
        <v>0</v>
      </c>
      <c r="Y23" s="128" t="n">
        <v>12</v>
      </c>
    </row>
    <row r="24" s="66" customFormat="true" ht="11.45" hidden="false" customHeight="true" outlineLevel="0" collapsed="false">
      <c r="A24" s="128" t="n">
        <v>13</v>
      </c>
      <c r="B24" s="70" t="s">
        <v>406</v>
      </c>
      <c r="C24" s="71" t="n">
        <v>5692</v>
      </c>
      <c r="D24" s="71" t="n">
        <v>35</v>
      </c>
      <c r="E24" s="71" t="n">
        <v>596</v>
      </c>
      <c r="F24" s="71" t="n">
        <v>12</v>
      </c>
      <c r="G24" s="71" t="n">
        <v>1</v>
      </c>
      <c r="H24" s="71" t="n">
        <v>21</v>
      </c>
      <c r="I24" s="71" t="n">
        <v>267</v>
      </c>
      <c r="J24" s="71" t="n">
        <v>12</v>
      </c>
      <c r="K24" s="71" t="n">
        <v>540</v>
      </c>
      <c r="L24" s="71" t="n">
        <v>40</v>
      </c>
      <c r="M24" s="71" t="n">
        <v>2765</v>
      </c>
      <c r="N24" s="71" t="n">
        <v>105</v>
      </c>
      <c r="O24" s="71" t="n">
        <v>60</v>
      </c>
      <c r="P24" s="71" t="n">
        <v>15</v>
      </c>
      <c r="Q24" s="123" t="n">
        <v>0</v>
      </c>
      <c r="R24" s="161" t="n">
        <v>0</v>
      </c>
      <c r="S24" s="123" t="n">
        <v>0</v>
      </c>
      <c r="T24" s="71" t="n">
        <v>105</v>
      </c>
      <c r="U24" s="71" t="n">
        <v>312</v>
      </c>
      <c r="V24" s="71" t="n">
        <v>755</v>
      </c>
      <c r="W24" s="71" t="n">
        <v>51</v>
      </c>
      <c r="X24" s="162" t="n">
        <v>0</v>
      </c>
      <c r="Y24" s="128" t="n">
        <v>13</v>
      </c>
    </row>
    <row r="25" s="66" customFormat="true" ht="11.45" hidden="false" customHeight="true" outlineLevel="0" collapsed="false">
      <c r="A25" s="128" t="n">
        <v>14</v>
      </c>
      <c r="B25" s="70" t="s">
        <v>407</v>
      </c>
      <c r="C25" s="71" t="n">
        <v>756</v>
      </c>
      <c r="D25" s="71" t="n">
        <v>54</v>
      </c>
      <c r="E25" s="71" t="n">
        <v>214</v>
      </c>
      <c r="F25" s="123" t="n">
        <v>0</v>
      </c>
      <c r="G25" s="71" t="n">
        <v>8</v>
      </c>
      <c r="H25" s="123" t="n">
        <v>0</v>
      </c>
      <c r="I25" s="71" t="n">
        <v>1</v>
      </c>
      <c r="J25" s="123" t="n">
        <v>0</v>
      </c>
      <c r="K25" s="123" t="n">
        <v>0</v>
      </c>
      <c r="L25" s="71" t="n">
        <v>109</v>
      </c>
      <c r="M25" s="123" t="n">
        <v>0</v>
      </c>
      <c r="N25" s="71" t="n">
        <v>4</v>
      </c>
      <c r="O25" s="71" t="n">
        <v>161</v>
      </c>
      <c r="P25" s="71" t="n">
        <v>8</v>
      </c>
      <c r="Q25" s="71" t="n">
        <v>7</v>
      </c>
      <c r="R25" s="161" t="n">
        <v>0</v>
      </c>
      <c r="S25" s="123" t="n">
        <v>0</v>
      </c>
      <c r="T25" s="71" t="n">
        <v>1</v>
      </c>
      <c r="U25" s="71" t="n">
        <v>1</v>
      </c>
      <c r="V25" s="71" t="n">
        <v>76</v>
      </c>
      <c r="W25" s="71" t="n">
        <v>112</v>
      </c>
      <c r="X25" s="162" t="n">
        <v>0</v>
      </c>
      <c r="Y25" s="128" t="n">
        <v>14</v>
      </c>
    </row>
    <row r="26" s="66" customFormat="true" ht="11.45" hidden="false" customHeight="true" outlineLevel="0" collapsed="false">
      <c r="A26" s="128" t="n">
        <v>15</v>
      </c>
      <c r="B26" s="70" t="s">
        <v>408</v>
      </c>
      <c r="C26" s="71" t="n">
        <v>121</v>
      </c>
      <c r="D26" s="123" t="n">
        <v>0</v>
      </c>
      <c r="E26" s="123" t="n">
        <v>0</v>
      </c>
      <c r="F26" s="123" t="n">
        <v>0</v>
      </c>
      <c r="G26" s="123" t="n">
        <v>0</v>
      </c>
      <c r="H26" s="123" t="n">
        <v>0</v>
      </c>
      <c r="I26" s="123" t="n">
        <v>0</v>
      </c>
      <c r="J26" s="123" t="n">
        <v>0</v>
      </c>
      <c r="K26" s="123" t="n">
        <v>0</v>
      </c>
      <c r="L26" s="71" t="n">
        <v>95</v>
      </c>
      <c r="M26" s="71" t="n">
        <v>1</v>
      </c>
      <c r="N26" s="123" t="n">
        <v>0</v>
      </c>
      <c r="O26" s="123" t="n">
        <v>0</v>
      </c>
      <c r="P26" s="123" t="n">
        <v>0</v>
      </c>
      <c r="Q26" s="123" t="n">
        <v>0</v>
      </c>
      <c r="R26" s="161" t="n">
        <v>0</v>
      </c>
      <c r="S26" s="123" t="n">
        <v>0</v>
      </c>
      <c r="T26" s="123" t="n">
        <v>0</v>
      </c>
      <c r="U26" s="71" t="n">
        <v>1</v>
      </c>
      <c r="V26" s="71" t="n">
        <v>12</v>
      </c>
      <c r="W26" s="71" t="n">
        <v>12</v>
      </c>
      <c r="X26" s="162" t="n">
        <v>0</v>
      </c>
      <c r="Y26" s="128" t="n">
        <v>15</v>
      </c>
    </row>
    <row r="27" s="66" customFormat="true" ht="11.45" hidden="false" customHeight="true" outlineLevel="0" collapsed="false">
      <c r="A27" s="128"/>
      <c r="B27" s="70" t="s">
        <v>395</v>
      </c>
      <c r="C27" s="71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163"/>
      <c r="S27" s="123"/>
      <c r="T27" s="123"/>
      <c r="U27" s="71"/>
      <c r="V27" s="71"/>
      <c r="W27" s="71"/>
      <c r="X27" s="101"/>
      <c r="Y27" s="128"/>
    </row>
    <row r="28" s="66" customFormat="true" ht="11.45" hidden="false" customHeight="true" outlineLevel="0" collapsed="false">
      <c r="A28" s="128" t="n">
        <v>16</v>
      </c>
      <c r="B28" s="70" t="s">
        <v>409</v>
      </c>
      <c r="C28" s="71" t="n">
        <v>121</v>
      </c>
      <c r="D28" s="123" t="n">
        <v>0</v>
      </c>
      <c r="E28" s="123" t="n">
        <v>0</v>
      </c>
      <c r="F28" s="123" t="n">
        <v>0</v>
      </c>
      <c r="G28" s="123" t="n">
        <v>0</v>
      </c>
      <c r="H28" s="123" t="n">
        <v>0</v>
      </c>
      <c r="I28" s="123" t="n">
        <v>0</v>
      </c>
      <c r="J28" s="123" t="n">
        <v>0</v>
      </c>
      <c r="K28" s="123" t="n">
        <v>0</v>
      </c>
      <c r="L28" s="123" t="n">
        <v>95</v>
      </c>
      <c r="M28" s="71" t="n">
        <v>1</v>
      </c>
      <c r="N28" s="123" t="n">
        <v>0</v>
      </c>
      <c r="O28" s="123" t="n">
        <v>0</v>
      </c>
      <c r="P28" s="123" t="n">
        <v>0</v>
      </c>
      <c r="Q28" s="123" t="n">
        <v>0</v>
      </c>
      <c r="R28" s="161" t="n">
        <v>0</v>
      </c>
      <c r="S28" s="123" t="n">
        <v>0</v>
      </c>
      <c r="T28" s="123" t="n">
        <v>0</v>
      </c>
      <c r="U28" s="71" t="n">
        <v>1</v>
      </c>
      <c r="V28" s="71" t="n">
        <v>12</v>
      </c>
      <c r="W28" s="71" t="n">
        <v>12</v>
      </c>
      <c r="X28" s="162" t="n">
        <v>0</v>
      </c>
      <c r="Y28" s="128" t="n">
        <v>16</v>
      </c>
    </row>
    <row r="29" s="66" customFormat="true" ht="11.45" hidden="false" customHeight="true" outlineLevel="0" collapsed="false">
      <c r="A29" s="128" t="n">
        <v>17</v>
      </c>
      <c r="B29" s="70" t="s">
        <v>410</v>
      </c>
      <c r="C29" s="71" t="n">
        <v>45592</v>
      </c>
      <c r="D29" s="71" t="n">
        <v>1071</v>
      </c>
      <c r="E29" s="71" t="n">
        <v>6029</v>
      </c>
      <c r="F29" s="71" t="n">
        <v>775</v>
      </c>
      <c r="G29" s="71" t="n">
        <v>875</v>
      </c>
      <c r="H29" s="71" t="n">
        <v>1119</v>
      </c>
      <c r="I29" s="71" t="n">
        <v>3249</v>
      </c>
      <c r="J29" s="71" t="n">
        <v>20</v>
      </c>
      <c r="K29" s="71" t="n">
        <v>104</v>
      </c>
      <c r="L29" s="71" t="n">
        <v>18511</v>
      </c>
      <c r="M29" s="71" t="n">
        <v>1909</v>
      </c>
      <c r="N29" s="71" t="n">
        <v>5531</v>
      </c>
      <c r="O29" s="71" t="n">
        <v>119</v>
      </c>
      <c r="P29" s="71" t="n">
        <v>1044</v>
      </c>
      <c r="Q29" s="71" t="n">
        <v>748</v>
      </c>
      <c r="R29" s="100" t="n">
        <v>9</v>
      </c>
      <c r="S29" s="71" t="n">
        <v>42</v>
      </c>
      <c r="T29" s="71" t="n">
        <v>75</v>
      </c>
      <c r="U29" s="71" t="n">
        <v>2042</v>
      </c>
      <c r="V29" s="71" t="n">
        <v>1705</v>
      </c>
      <c r="W29" s="71" t="n">
        <v>611</v>
      </c>
      <c r="X29" s="101" t="n">
        <v>4</v>
      </c>
      <c r="Y29" s="128" t="n">
        <v>17</v>
      </c>
    </row>
    <row r="30" s="66" customFormat="true" ht="11.45" hidden="false" customHeight="true" outlineLevel="0" collapsed="false">
      <c r="A30" s="128"/>
      <c r="B30" s="70" t="s">
        <v>395</v>
      </c>
      <c r="C30" s="71"/>
      <c r="D30" s="73"/>
      <c r="E30" s="73"/>
      <c r="F30" s="73"/>
      <c r="G30" s="73"/>
      <c r="H30" s="73"/>
      <c r="I30" s="73"/>
      <c r="J30" s="73"/>
      <c r="K30" s="73"/>
      <c r="L30" s="71"/>
      <c r="M30" s="71"/>
      <c r="N30" s="71"/>
      <c r="O30" s="73"/>
      <c r="P30" s="73"/>
      <c r="Q30" s="73"/>
      <c r="R30" s="163"/>
      <c r="S30" s="71"/>
      <c r="T30" s="123"/>
      <c r="U30" s="71"/>
      <c r="V30" s="71"/>
      <c r="W30" s="71"/>
      <c r="X30" s="101"/>
      <c r="Y30" s="128"/>
    </row>
    <row r="31" s="66" customFormat="true" ht="11.45" hidden="false" customHeight="true" outlineLevel="0" collapsed="false">
      <c r="A31" s="128" t="n">
        <v>18</v>
      </c>
      <c r="B31" s="70" t="s">
        <v>411</v>
      </c>
      <c r="C31" s="71" t="n">
        <v>131</v>
      </c>
      <c r="D31" s="71" t="n">
        <v>1</v>
      </c>
      <c r="E31" s="123" t="n">
        <v>0</v>
      </c>
      <c r="F31" s="123" t="n">
        <v>0</v>
      </c>
      <c r="G31" s="71" t="n">
        <v>7</v>
      </c>
      <c r="H31" s="123" t="n">
        <v>0</v>
      </c>
      <c r="I31" s="123" t="n">
        <v>0</v>
      </c>
      <c r="J31" s="71" t="n">
        <v>1</v>
      </c>
      <c r="K31" s="123" t="n">
        <v>0</v>
      </c>
      <c r="L31" s="71" t="n">
        <v>109</v>
      </c>
      <c r="M31" s="123" t="n">
        <v>0</v>
      </c>
      <c r="N31" s="71" t="n">
        <v>2</v>
      </c>
      <c r="O31" s="71" t="n">
        <v>2</v>
      </c>
      <c r="P31" s="71" t="n">
        <v>4</v>
      </c>
      <c r="Q31" s="71" t="n">
        <v>1</v>
      </c>
      <c r="R31" s="161" t="n">
        <v>0</v>
      </c>
      <c r="S31" s="123" t="n">
        <v>0</v>
      </c>
      <c r="T31" s="123" t="n">
        <v>0</v>
      </c>
      <c r="U31" s="71" t="n">
        <v>3</v>
      </c>
      <c r="V31" s="71" t="n">
        <v>1</v>
      </c>
      <c r="W31" s="123" t="n">
        <v>0</v>
      </c>
      <c r="X31" s="162" t="n">
        <v>0</v>
      </c>
      <c r="Y31" s="128" t="n">
        <v>18</v>
      </c>
    </row>
    <row r="32" s="66" customFormat="true" ht="11.45" hidden="false" customHeight="true" outlineLevel="0" collapsed="false">
      <c r="A32" s="128" t="n">
        <v>19</v>
      </c>
      <c r="B32" s="70" t="s">
        <v>412</v>
      </c>
      <c r="C32" s="71" t="n">
        <v>1</v>
      </c>
      <c r="D32" s="123" t="n">
        <v>0</v>
      </c>
      <c r="E32" s="123" t="n">
        <v>0</v>
      </c>
      <c r="F32" s="123" t="n">
        <v>0</v>
      </c>
      <c r="G32" s="71" t="n">
        <v>1</v>
      </c>
      <c r="H32" s="123" t="n">
        <v>0</v>
      </c>
      <c r="I32" s="123" t="n">
        <v>0</v>
      </c>
      <c r="J32" s="123" t="n">
        <v>0</v>
      </c>
      <c r="K32" s="123" t="n">
        <v>0</v>
      </c>
      <c r="L32" s="123" t="n">
        <v>0</v>
      </c>
      <c r="M32" s="123" t="n">
        <v>0</v>
      </c>
      <c r="N32" s="123" t="n">
        <v>0</v>
      </c>
      <c r="O32" s="123" t="n">
        <v>0</v>
      </c>
      <c r="P32" s="123" t="n">
        <v>0</v>
      </c>
      <c r="Q32" s="123" t="n">
        <v>0</v>
      </c>
      <c r="R32" s="161" t="n">
        <v>0</v>
      </c>
      <c r="S32" s="123" t="n">
        <v>0</v>
      </c>
      <c r="T32" s="123" t="n">
        <v>0</v>
      </c>
      <c r="U32" s="123" t="n">
        <v>0</v>
      </c>
      <c r="V32" s="123" t="n">
        <v>0</v>
      </c>
      <c r="W32" s="123" t="n">
        <v>0</v>
      </c>
      <c r="X32" s="162" t="n">
        <v>0</v>
      </c>
      <c r="Y32" s="128" t="n">
        <v>19</v>
      </c>
    </row>
    <row r="33" s="66" customFormat="true" ht="11.45" hidden="false" customHeight="true" outlineLevel="0" collapsed="false">
      <c r="A33" s="128" t="n">
        <v>20</v>
      </c>
      <c r="B33" s="70" t="s">
        <v>413</v>
      </c>
      <c r="C33" s="71" t="n">
        <v>1312</v>
      </c>
      <c r="D33" s="71" t="n">
        <v>110</v>
      </c>
      <c r="E33" s="71" t="n">
        <v>224</v>
      </c>
      <c r="F33" s="71" t="n">
        <v>28</v>
      </c>
      <c r="G33" s="71" t="n">
        <v>17</v>
      </c>
      <c r="H33" s="71" t="n">
        <v>30</v>
      </c>
      <c r="I33" s="71" t="n">
        <v>9</v>
      </c>
      <c r="J33" s="123" t="n">
        <v>0</v>
      </c>
      <c r="K33" s="71" t="n">
        <v>4</v>
      </c>
      <c r="L33" s="71" t="n">
        <v>99</v>
      </c>
      <c r="M33" s="71" t="n">
        <v>44</v>
      </c>
      <c r="N33" s="71" t="n">
        <v>599</v>
      </c>
      <c r="O33" s="71" t="n">
        <v>1</v>
      </c>
      <c r="P33" s="71" t="n">
        <v>14</v>
      </c>
      <c r="Q33" s="71" t="n">
        <v>15</v>
      </c>
      <c r="R33" s="100" t="n">
        <v>1</v>
      </c>
      <c r="S33" s="123" t="n">
        <v>0</v>
      </c>
      <c r="T33" s="123" t="n">
        <v>0</v>
      </c>
      <c r="U33" s="71" t="n">
        <v>58</v>
      </c>
      <c r="V33" s="71" t="n">
        <v>31</v>
      </c>
      <c r="W33" s="71" t="n">
        <v>28</v>
      </c>
      <c r="X33" s="162" t="n">
        <v>0</v>
      </c>
      <c r="Y33" s="128" t="n">
        <v>20</v>
      </c>
    </row>
    <row r="34" s="66" customFormat="true" ht="11.45" hidden="false" customHeight="true" outlineLevel="0" collapsed="false">
      <c r="A34" s="128" t="n">
        <v>21</v>
      </c>
      <c r="B34" s="70" t="s">
        <v>414</v>
      </c>
      <c r="C34" s="71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163"/>
      <c r="S34" s="71"/>
      <c r="T34" s="71"/>
      <c r="U34" s="71"/>
      <c r="V34" s="71"/>
      <c r="W34" s="71"/>
      <c r="X34" s="101"/>
    </row>
    <row r="35" s="66" customFormat="true" ht="11.45" hidden="false" customHeight="true" outlineLevel="0" collapsed="false">
      <c r="A35" s="128"/>
      <c r="B35" s="70" t="s">
        <v>415</v>
      </c>
      <c r="C35" s="71" t="n">
        <v>1018</v>
      </c>
      <c r="D35" s="71" t="n">
        <v>11</v>
      </c>
      <c r="E35" s="71" t="n">
        <v>861</v>
      </c>
      <c r="F35" s="71" t="n">
        <v>43</v>
      </c>
      <c r="G35" s="71" t="n">
        <v>5</v>
      </c>
      <c r="H35" s="123" t="n">
        <v>0</v>
      </c>
      <c r="I35" s="71" t="n">
        <v>2</v>
      </c>
      <c r="J35" s="123" t="n">
        <v>0</v>
      </c>
      <c r="K35" s="123" t="n">
        <v>0</v>
      </c>
      <c r="L35" s="71" t="n">
        <v>9</v>
      </c>
      <c r="M35" s="71" t="n">
        <v>13</v>
      </c>
      <c r="N35" s="71" t="n">
        <v>19</v>
      </c>
      <c r="O35" s="123" t="n">
        <v>0</v>
      </c>
      <c r="P35" s="71" t="n">
        <v>7</v>
      </c>
      <c r="Q35" s="71" t="n">
        <v>2</v>
      </c>
      <c r="R35" s="161" t="n">
        <v>0</v>
      </c>
      <c r="S35" s="123" t="n">
        <v>0</v>
      </c>
      <c r="T35" s="123" t="n">
        <v>0</v>
      </c>
      <c r="U35" s="71" t="n">
        <v>14</v>
      </c>
      <c r="V35" s="71" t="n">
        <v>4</v>
      </c>
      <c r="W35" s="71" t="n">
        <v>28</v>
      </c>
      <c r="X35" s="162" t="n">
        <v>0</v>
      </c>
      <c r="Y35" s="128" t="n">
        <v>21</v>
      </c>
    </row>
    <row r="36" s="66" customFormat="true" ht="9.95" hidden="false" customHeight="true" outlineLevel="0" collapsed="false">
      <c r="A36" s="128" t="n">
        <v>22</v>
      </c>
      <c r="B36" s="70" t="s">
        <v>416</v>
      </c>
      <c r="C36" s="71" t="n">
        <v>9283</v>
      </c>
      <c r="D36" s="71" t="n">
        <v>12</v>
      </c>
      <c r="E36" s="71" t="n">
        <v>24</v>
      </c>
      <c r="F36" s="71" t="n">
        <v>6</v>
      </c>
      <c r="G36" s="71" t="n">
        <v>22</v>
      </c>
      <c r="H36" s="71" t="n">
        <v>48</v>
      </c>
      <c r="I36" s="71" t="n">
        <v>29</v>
      </c>
      <c r="J36" s="71" t="n">
        <v>2</v>
      </c>
      <c r="K36" s="71" t="n">
        <v>7</v>
      </c>
      <c r="L36" s="71" t="n">
        <v>8460</v>
      </c>
      <c r="M36" s="71" t="n">
        <v>83</v>
      </c>
      <c r="N36" s="71" t="n">
        <v>46</v>
      </c>
      <c r="O36" s="71" t="n">
        <v>7</v>
      </c>
      <c r="P36" s="71" t="n">
        <v>100</v>
      </c>
      <c r="Q36" s="71" t="n">
        <v>21</v>
      </c>
      <c r="R36" s="161" t="n">
        <v>0</v>
      </c>
      <c r="S36" s="123" t="n">
        <v>0</v>
      </c>
      <c r="T36" s="71" t="n">
        <v>20</v>
      </c>
      <c r="U36" s="71" t="n">
        <v>139</v>
      </c>
      <c r="V36" s="71" t="n">
        <v>156</v>
      </c>
      <c r="W36" s="71" t="n">
        <v>100</v>
      </c>
      <c r="X36" s="101" t="n">
        <v>1</v>
      </c>
      <c r="Y36" s="128" t="n">
        <v>22</v>
      </c>
    </row>
    <row r="37" s="66" customFormat="true" ht="11.45" hidden="false" customHeight="true" outlineLevel="0" collapsed="false">
      <c r="A37" s="128" t="n">
        <v>23</v>
      </c>
      <c r="B37" s="70" t="s">
        <v>417</v>
      </c>
      <c r="C37" s="71" t="n">
        <v>371</v>
      </c>
      <c r="D37" s="71" t="n">
        <v>5</v>
      </c>
      <c r="E37" s="71" t="n">
        <v>26</v>
      </c>
      <c r="F37" s="71" t="n">
        <v>17</v>
      </c>
      <c r="G37" s="71" t="n">
        <v>20</v>
      </c>
      <c r="H37" s="71" t="n">
        <v>14</v>
      </c>
      <c r="I37" s="71" t="n">
        <v>25</v>
      </c>
      <c r="J37" s="71" t="n">
        <v>3</v>
      </c>
      <c r="K37" s="123" t="n">
        <v>0</v>
      </c>
      <c r="L37" s="71" t="n">
        <v>126</v>
      </c>
      <c r="M37" s="71" t="n">
        <v>31</v>
      </c>
      <c r="N37" s="71" t="n">
        <v>34</v>
      </c>
      <c r="O37" s="71" t="n">
        <v>2</v>
      </c>
      <c r="P37" s="71" t="n">
        <v>14</v>
      </c>
      <c r="Q37" s="71" t="n">
        <v>5</v>
      </c>
      <c r="R37" s="161" t="n">
        <v>0</v>
      </c>
      <c r="S37" s="123" t="n">
        <v>0</v>
      </c>
      <c r="T37" s="123" t="n">
        <v>0</v>
      </c>
      <c r="U37" s="71" t="n">
        <v>19</v>
      </c>
      <c r="V37" s="71" t="n">
        <v>29</v>
      </c>
      <c r="W37" s="71" t="n">
        <v>1</v>
      </c>
      <c r="X37" s="162" t="n">
        <v>0</v>
      </c>
      <c r="Y37" s="128" t="n">
        <v>23</v>
      </c>
    </row>
    <row r="38" s="66" customFormat="true" ht="11.45" hidden="false" customHeight="true" outlineLevel="0" collapsed="false">
      <c r="A38" s="128" t="n">
        <v>24</v>
      </c>
      <c r="B38" s="70" t="s">
        <v>418</v>
      </c>
      <c r="C38" s="71" t="n">
        <v>425</v>
      </c>
      <c r="D38" s="71" t="n">
        <v>9</v>
      </c>
      <c r="E38" s="71" t="n">
        <v>34</v>
      </c>
      <c r="F38" s="71" t="n">
        <v>10</v>
      </c>
      <c r="G38" s="71" t="n">
        <v>38</v>
      </c>
      <c r="H38" s="71" t="n">
        <v>4</v>
      </c>
      <c r="I38" s="71" t="n">
        <v>5</v>
      </c>
      <c r="J38" s="123" t="n">
        <v>0</v>
      </c>
      <c r="K38" s="123" t="n">
        <v>0</v>
      </c>
      <c r="L38" s="71" t="n">
        <v>151</v>
      </c>
      <c r="M38" s="71" t="n">
        <v>17</v>
      </c>
      <c r="N38" s="71" t="n">
        <v>31</v>
      </c>
      <c r="O38" s="71" t="n">
        <v>4</v>
      </c>
      <c r="P38" s="71" t="n">
        <v>47</v>
      </c>
      <c r="Q38" s="71" t="n">
        <v>29</v>
      </c>
      <c r="R38" s="161" t="n">
        <v>0</v>
      </c>
      <c r="S38" s="123" t="n">
        <v>0</v>
      </c>
      <c r="T38" s="123" t="n">
        <v>0</v>
      </c>
      <c r="U38" s="71" t="n">
        <v>20</v>
      </c>
      <c r="V38" s="71" t="n">
        <v>23</v>
      </c>
      <c r="W38" s="71" t="n">
        <v>3</v>
      </c>
      <c r="X38" s="162" t="n">
        <v>0</v>
      </c>
      <c r="Y38" s="128" t="n">
        <v>24</v>
      </c>
    </row>
    <row r="39" s="66" customFormat="true" ht="11.45" hidden="false" customHeight="true" outlineLevel="0" collapsed="false">
      <c r="A39" s="128" t="n">
        <v>25</v>
      </c>
      <c r="B39" s="70" t="s">
        <v>419</v>
      </c>
      <c r="C39" s="71" t="n">
        <v>1721</v>
      </c>
      <c r="D39" s="71" t="n">
        <v>37</v>
      </c>
      <c r="E39" s="71" t="n">
        <v>425</v>
      </c>
      <c r="F39" s="71" t="n">
        <v>53</v>
      </c>
      <c r="G39" s="71" t="n">
        <v>10</v>
      </c>
      <c r="H39" s="71" t="n">
        <v>3</v>
      </c>
      <c r="I39" s="71" t="n">
        <v>711</v>
      </c>
      <c r="J39" s="123" t="n">
        <v>0</v>
      </c>
      <c r="K39" s="123" t="n">
        <v>0</v>
      </c>
      <c r="L39" s="71" t="n">
        <v>20</v>
      </c>
      <c r="M39" s="71" t="n">
        <v>323</v>
      </c>
      <c r="N39" s="71" t="n">
        <v>6</v>
      </c>
      <c r="O39" s="71" t="n">
        <v>6</v>
      </c>
      <c r="P39" s="71" t="n">
        <v>6</v>
      </c>
      <c r="Q39" s="71" t="n">
        <v>1</v>
      </c>
      <c r="R39" s="161" t="n">
        <v>0</v>
      </c>
      <c r="S39" s="123" t="n">
        <v>0</v>
      </c>
      <c r="T39" s="71" t="n">
        <v>1</v>
      </c>
      <c r="U39" s="71" t="n">
        <v>20</v>
      </c>
      <c r="V39" s="71" t="n">
        <v>37</v>
      </c>
      <c r="W39" s="71" t="n">
        <v>62</v>
      </c>
      <c r="X39" s="162" t="n">
        <v>0</v>
      </c>
      <c r="Y39" s="128" t="n">
        <v>25</v>
      </c>
    </row>
    <row r="40" s="66" customFormat="true" ht="11.45" hidden="false" customHeight="true" outlineLevel="0" collapsed="false">
      <c r="A40" s="128" t="n">
        <v>26</v>
      </c>
      <c r="B40" s="70" t="s">
        <v>420</v>
      </c>
      <c r="C40" s="71" t="n">
        <v>359</v>
      </c>
      <c r="D40" s="71" t="n">
        <v>1</v>
      </c>
      <c r="E40" s="123" t="n">
        <v>0</v>
      </c>
      <c r="F40" s="71" t="n">
        <v>1</v>
      </c>
      <c r="G40" s="123" t="n">
        <v>0</v>
      </c>
      <c r="H40" s="71" t="n">
        <v>2</v>
      </c>
      <c r="I40" s="71" t="n">
        <v>38</v>
      </c>
      <c r="J40" s="123" t="n">
        <v>0</v>
      </c>
      <c r="K40" s="123" t="n">
        <v>0</v>
      </c>
      <c r="L40" s="71" t="n">
        <v>9</v>
      </c>
      <c r="M40" s="71" t="n">
        <v>4</v>
      </c>
      <c r="N40" s="71" t="n">
        <v>1</v>
      </c>
      <c r="O40" s="71" t="n">
        <v>2</v>
      </c>
      <c r="P40" s="71" t="n">
        <v>292</v>
      </c>
      <c r="Q40" s="123" t="n">
        <v>0</v>
      </c>
      <c r="R40" s="161" t="n">
        <v>0</v>
      </c>
      <c r="S40" s="123" t="n">
        <v>0</v>
      </c>
      <c r="T40" s="123" t="n">
        <v>0</v>
      </c>
      <c r="U40" s="123" t="n">
        <v>0</v>
      </c>
      <c r="V40" s="71" t="n">
        <v>8</v>
      </c>
      <c r="W40" s="71" t="n">
        <v>1</v>
      </c>
      <c r="X40" s="162" t="n">
        <v>0</v>
      </c>
      <c r="Y40" s="128" t="n">
        <v>26</v>
      </c>
    </row>
    <row r="41" s="66" customFormat="true" ht="11.45" hidden="false" customHeight="true" outlineLevel="0" collapsed="false">
      <c r="A41" s="128" t="n">
        <v>27</v>
      </c>
      <c r="B41" s="70" t="s">
        <v>421</v>
      </c>
      <c r="C41" s="71" t="n">
        <v>30971</v>
      </c>
      <c r="D41" s="71" t="n">
        <v>885</v>
      </c>
      <c r="E41" s="71" t="n">
        <v>4435</v>
      </c>
      <c r="F41" s="71" t="n">
        <v>617</v>
      </c>
      <c r="G41" s="71" t="n">
        <v>755</v>
      </c>
      <c r="H41" s="71" t="n">
        <v>1018</v>
      </c>
      <c r="I41" s="71" t="n">
        <v>2430</v>
      </c>
      <c r="J41" s="71" t="n">
        <v>14</v>
      </c>
      <c r="K41" s="71" t="n">
        <v>93</v>
      </c>
      <c r="L41" s="71" t="n">
        <v>9528</v>
      </c>
      <c r="M41" s="71" t="n">
        <v>1394</v>
      </c>
      <c r="N41" s="71" t="n">
        <v>4793</v>
      </c>
      <c r="O41" s="71" t="n">
        <v>95</v>
      </c>
      <c r="P41" s="71" t="n">
        <v>560</v>
      </c>
      <c r="Q41" s="71" t="n">
        <v>674</v>
      </c>
      <c r="R41" s="100" t="n">
        <v>8</v>
      </c>
      <c r="S41" s="71" t="n">
        <v>42</v>
      </c>
      <c r="T41" s="71" t="n">
        <v>54</v>
      </c>
      <c r="U41" s="71" t="n">
        <v>1769</v>
      </c>
      <c r="V41" s="71" t="n">
        <v>1416</v>
      </c>
      <c r="W41" s="71" t="n">
        <v>388</v>
      </c>
      <c r="X41" s="101" t="n">
        <v>3</v>
      </c>
      <c r="Y41" s="128" t="n">
        <v>27</v>
      </c>
    </row>
    <row r="42" s="66" customFormat="true" ht="11.45" hidden="false" customHeight="true" outlineLevel="0" collapsed="false">
      <c r="A42" s="128" t="n">
        <v>28</v>
      </c>
      <c r="B42" s="70" t="s">
        <v>422</v>
      </c>
      <c r="C42" s="71" t="n">
        <v>15715</v>
      </c>
      <c r="D42" s="71" t="n">
        <v>1732</v>
      </c>
      <c r="E42" s="71" t="n">
        <v>157</v>
      </c>
      <c r="F42" s="71" t="n">
        <v>162</v>
      </c>
      <c r="G42" s="71" t="n">
        <v>331</v>
      </c>
      <c r="H42" s="71" t="n">
        <v>519</v>
      </c>
      <c r="I42" s="71" t="n">
        <v>1322</v>
      </c>
      <c r="J42" s="71" t="n">
        <v>41</v>
      </c>
      <c r="K42" s="71" t="n">
        <v>210</v>
      </c>
      <c r="L42" s="71" t="n">
        <v>444</v>
      </c>
      <c r="M42" s="71" t="n">
        <v>2516</v>
      </c>
      <c r="N42" s="71" t="n">
        <v>1134</v>
      </c>
      <c r="O42" s="71" t="n">
        <v>257</v>
      </c>
      <c r="P42" s="71" t="n">
        <v>443</v>
      </c>
      <c r="Q42" s="71" t="n">
        <v>419</v>
      </c>
      <c r="R42" s="100" t="n">
        <v>2</v>
      </c>
      <c r="S42" s="71" t="n">
        <v>656</v>
      </c>
      <c r="T42" s="71" t="n">
        <v>344</v>
      </c>
      <c r="U42" s="71" t="n">
        <v>1324</v>
      </c>
      <c r="V42" s="71" t="n">
        <v>3265</v>
      </c>
      <c r="W42" s="71" t="n">
        <v>437</v>
      </c>
      <c r="X42" s="162" t="n">
        <v>0</v>
      </c>
      <c r="Y42" s="128" t="n">
        <v>28</v>
      </c>
    </row>
    <row r="43" s="66" customFormat="true" ht="11.45" hidden="false" customHeight="true" outlineLevel="0" collapsed="false">
      <c r="A43" s="128"/>
      <c r="B43" s="70" t="s">
        <v>395</v>
      </c>
      <c r="C43" s="71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1"/>
      <c r="R43" s="163"/>
      <c r="S43" s="71"/>
      <c r="T43" s="71"/>
      <c r="U43" s="71"/>
      <c r="V43" s="71"/>
      <c r="W43" s="71"/>
      <c r="X43" s="101"/>
      <c r="Y43" s="128"/>
    </row>
    <row r="44" s="66" customFormat="true" ht="11.45" hidden="false" customHeight="true" outlineLevel="0" collapsed="false">
      <c r="A44" s="128" t="n">
        <v>29</v>
      </c>
      <c r="B44" s="70" t="s">
        <v>423</v>
      </c>
      <c r="C44" s="71" t="n">
        <v>50</v>
      </c>
      <c r="D44" s="123" t="n">
        <f aca="false">-D58:E58</f>
        <v>-0</v>
      </c>
      <c r="E44" s="123" t="n">
        <f aca="false">-F46</f>
        <v>0</v>
      </c>
      <c r="F44" s="123" t="n">
        <f aca="false">-G46</f>
        <v>0</v>
      </c>
      <c r="G44" s="123" t="n">
        <f aca="false">-H46</f>
        <v>0</v>
      </c>
      <c r="H44" s="123" t="n">
        <v>0</v>
      </c>
      <c r="I44" s="123" t="n">
        <v>0</v>
      </c>
      <c r="J44" s="123" t="n">
        <v>0</v>
      </c>
      <c r="K44" s="123" t="n">
        <v>0</v>
      </c>
      <c r="L44" s="71" t="n">
        <v>1</v>
      </c>
      <c r="M44" s="123" t="n">
        <v>0</v>
      </c>
      <c r="N44" s="123" t="n">
        <v>0</v>
      </c>
      <c r="O44" s="123" t="n">
        <v>0</v>
      </c>
      <c r="P44" s="123" t="n">
        <v>0</v>
      </c>
      <c r="Q44" s="71" t="n">
        <v>2</v>
      </c>
      <c r="R44" s="161" t="n">
        <v>0</v>
      </c>
      <c r="S44" s="71" t="n">
        <v>39</v>
      </c>
      <c r="T44" s="71" t="n">
        <v>5</v>
      </c>
      <c r="U44" s="123" t="n">
        <v>0</v>
      </c>
      <c r="V44" s="71" t="n">
        <v>1</v>
      </c>
      <c r="W44" s="71" t="n">
        <v>2</v>
      </c>
      <c r="X44" s="162" t="n">
        <v>0</v>
      </c>
      <c r="Y44" s="128" t="n">
        <v>29</v>
      </c>
    </row>
    <row r="45" s="66" customFormat="true" ht="11.45" hidden="false" customHeight="true" outlineLevel="0" collapsed="false">
      <c r="A45" s="128" t="n">
        <v>30</v>
      </c>
      <c r="B45" s="70" t="s">
        <v>424</v>
      </c>
      <c r="C45" s="71" t="n">
        <v>15665</v>
      </c>
      <c r="D45" s="71" t="n">
        <v>1732</v>
      </c>
      <c r="E45" s="71" t="n">
        <v>157</v>
      </c>
      <c r="F45" s="71" t="n">
        <v>162</v>
      </c>
      <c r="G45" s="71" t="n">
        <v>331</v>
      </c>
      <c r="H45" s="71" t="n">
        <v>519</v>
      </c>
      <c r="I45" s="71" t="n">
        <v>1322</v>
      </c>
      <c r="J45" s="71" t="n">
        <v>41</v>
      </c>
      <c r="K45" s="71" t="n">
        <v>210</v>
      </c>
      <c r="L45" s="71" t="n">
        <v>443</v>
      </c>
      <c r="M45" s="71" t="n">
        <v>2516</v>
      </c>
      <c r="N45" s="71" t="n">
        <v>1134</v>
      </c>
      <c r="O45" s="71" t="n">
        <v>257</v>
      </c>
      <c r="P45" s="71" t="n">
        <v>443</v>
      </c>
      <c r="Q45" s="71" t="n">
        <v>417</v>
      </c>
      <c r="R45" s="100" t="n">
        <v>2</v>
      </c>
      <c r="S45" s="71" t="n">
        <v>617</v>
      </c>
      <c r="T45" s="71" t="n">
        <v>339</v>
      </c>
      <c r="U45" s="71" t="n">
        <v>1324</v>
      </c>
      <c r="V45" s="71" t="n">
        <v>3264</v>
      </c>
      <c r="W45" s="71" t="n">
        <v>435</v>
      </c>
      <c r="X45" s="162" t="n">
        <v>0</v>
      </c>
      <c r="Y45" s="128" t="n">
        <v>30</v>
      </c>
    </row>
    <row r="46" s="66" customFormat="true" ht="11.45" hidden="false" customHeight="true" outlineLevel="0" collapsed="false">
      <c r="A46" s="128" t="n">
        <v>31</v>
      </c>
      <c r="B46" s="70" t="s">
        <v>425</v>
      </c>
      <c r="C46" s="71" t="n">
        <v>412</v>
      </c>
      <c r="D46" s="123" t="n">
        <v>0</v>
      </c>
      <c r="E46" s="71" t="n">
        <v>52</v>
      </c>
      <c r="F46" s="164" t="n">
        <f aca="false">-H55</f>
        <v>-0</v>
      </c>
      <c r="G46" s="164" t="n">
        <f aca="false">-H48</f>
        <v>-0</v>
      </c>
      <c r="H46" s="164" t="n">
        <f aca="false">-I48</f>
        <v>-0</v>
      </c>
      <c r="I46" s="71" t="n">
        <v>3</v>
      </c>
      <c r="J46" s="71" t="n">
        <v>2</v>
      </c>
      <c r="K46" s="123" t="n">
        <v>0</v>
      </c>
      <c r="L46" s="71" t="n">
        <v>1</v>
      </c>
      <c r="M46" s="71" t="n">
        <v>12</v>
      </c>
      <c r="N46" s="71" t="n">
        <v>158</v>
      </c>
      <c r="O46" s="71" t="n">
        <v>11</v>
      </c>
      <c r="P46" s="71" t="n">
        <v>11</v>
      </c>
      <c r="Q46" s="123" t="n">
        <v>0</v>
      </c>
      <c r="R46" s="161" t="n">
        <v>0</v>
      </c>
      <c r="S46" s="123" t="n">
        <v>0</v>
      </c>
      <c r="T46" s="71" t="n">
        <v>4</v>
      </c>
      <c r="U46" s="71" t="n">
        <v>3</v>
      </c>
      <c r="V46" s="71" t="n">
        <v>155</v>
      </c>
      <c r="W46" s="123" t="n">
        <v>0</v>
      </c>
      <c r="X46" s="162" t="n">
        <v>0</v>
      </c>
      <c r="Y46" s="128" t="n">
        <v>31</v>
      </c>
    </row>
    <row r="47" s="66" customFormat="true" ht="11.45" hidden="false" customHeight="true" outlineLevel="0" collapsed="false">
      <c r="A47" s="128" t="n">
        <v>32</v>
      </c>
      <c r="B47" s="70" t="s">
        <v>426</v>
      </c>
      <c r="C47" s="71" t="n">
        <v>859</v>
      </c>
      <c r="D47" s="123" t="n">
        <f aca="false">-K37</f>
        <v>-0</v>
      </c>
      <c r="E47" s="71" t="n">
        <v>77</v>
      </c>
      <c r="F47" s="71" t="n">
        <v>3</v>
      </c>
      <c r="G47" s="71" t="n">
        <v>2</v>
      </c>
      <c r="H47" s="71" t="n">
        <v>4</v>
      </c>
      <c r="I47" s="71" t="n">
        <v>155</v>
      </c>
      <c r="J47" s="71" t="n">
        <v>3</v>
      </c>
      <c r="K47" s="71" t="n">
        <v>2</v>
      </c>
      <c r="L47" s="71" t="n">
        <v>50</v>
      </c>
      <c r="M47" s="71" t="n">
        <v>2</v>
      </c>
      <c r="N47" s="71" t="n">
        <v>1</v>
      </c>
      <c r="O47" s="71" t="n">
        <v>3</v>
      </c>
      <c r="P47" s="71" t="n">
        <v>470</v>
      </c>
      <c r="Q47" s="123" t="n">
        <v>0</v>
      </c>
      <c r="R47" s="161" t="n">
        <v>0</v>
      </c>
      <c r="S47" s="123" t="n">
        <v>0</v>
      </c>
      <c r="T47" s="71" t="n">
        <v>5</v>
      </c>
      <c r="U47" s="71" t="n">
        <v>16</v>
      </c>
      <c r="V47" s="71" t="n">
        <v>63</v>
      </c>
      <c r="W47" s="71" t="n">
        <v>3</v>
      </c>
      <c r="X47" s="162" t="n">
        <v>0</v>
      </c>
      <c r="Y47" s="128" t="n">
        <v>32</v>
      </c>
    </row>
    <row r="48" s="66" customFormat="true" ht="11.45" hidden="false" customHeight="true" outlineLevel="0" collapsed="false">
      <c r="A48" s="128" t="n">
        <v>33</v>
      </c>
      <c r="B48" s="70" t="s">
        <v>427</v>
      </c>
      <c r="C48" s="71" t="n">
        <v>843</v>
      </c>
      <c r="D48" s="123" t="n">
        <f aca="false">-E50</f>
        <v>-0</v>
      </c>
      <c r="E48" s="71" t="n">
        <v>131</v>
      </c>
      <c r="F48" s="123" t="n">
        <f aca="false">-G50</f>
        <v>-0</v>
      </c>
      <c r="G48" s="71" t="n">
        <v>682</v>
      </c>
      <c r="H48" s="123" t="n">
        <v>0</v>
      </c>
      <c r="I48" s="123" t="n">
        <v>0</v>
      </c>
      <c r="J48" s="123" t="n">
        <v>0</v>
      </c>
      <c r="K48" s="123" t="n">
        <v>0</v>
      </c>
      <c r="L48" s="123" t="n">
        <v>0</v>
      </c>
      <c r="M48" s="123" t="n">
        <v>0</v>
      </c>
      <c r="N48" s="123" t="n">
        <v>0</v>
      </c>
      <c r="O48" s="123" t="n">
        <v>0</v>
      </c>
      <c r="P48" s="71" t="n">
        <v>25</v>
      </c>
      <c r="Q48" s="123" t="n">
        <v>0</v>
      </c>
      <c r="R48" s="161" t="n">
        <v>0</v>
      </c>
      <c r="S48" s="123" t="n">
        <v>0</v>
      </c>
      <c r="T48" s="123" t="n">
        <v>0</v>
      </c>
      <c r="U48" s="123" t="n">
        <v>0</v>
      </c>
      <c r="V48" s="123" t="n">
        <v>0</v>
      </c>
      <c r="W48" s="71" t="n">
        <v>5</v>
      </c>
      <c r="X48" s="162" t="n">
        <v>0</v>
      </c>
      <c r="Y48" s="128" t="n">
        <v>33</v>
      </c>
    </row>
    <row r="49" s="66" customFormat="true" ht="11.45" hidden="false" customHeight="true" outlineLevel="0" collapsed="false">
      <c r="A49" s="128" t="n">
        <v>34</v>
      </c>
      <c r="B49" s="70" t="s">
        <v>428</v>
      </c>
      <c r="C49" s="71" t="n">
        <v>2927</v>
      </c>
      <c r="D49" s="123" t="n">
        <f aca="false">-K50</f>
        <v>-0</v>
      </c>
      <c r="E49" s="71" t="n">
        <v>40</v>
      </c>
      <c r="F49" s="71" t="n">
        <v>2</v>
      </c>
      <c r="G49" s="71" t="n">
        <v>55</v>
      </c>
      <c r="H49" s="71" t="n">
        <v>1</v>
      </c>
      <c r="I49" s="71" t="n">
        <v>222</v>
      </c>
      <c r="J49" s="71" t="n">
        <v>5</v>
      </c>
      <c r="K49" s="123" t="n">
        <v>0</v>
      </c>
      <c r="L49" s="71" t="n">
        <v>303</v>
      </c>
      <c r="M49" s="71" t="n">
        <v>1</v>
      </c>
      <c r="N49" s="123" t="n">
        <v>0</v>
      </c>
      <c r="O49" s="71" t="n">
        <v>22</v>
      </c>
      <c r="P49" s="71" t="n">
        <v>1938</v>
      </c>
      <c r="Q49" s="71" t="n">
        <v>12</v>
      </c>
      <c r="R49" s="161" t="n">
        <v>0</v>
      </c>
      <c r="S49" s="123" t="n">
        <v>0</v>
      </c>
      <c r="T49" s="71" t="n">
        <v>50</v>
      </c>
      <c r="U49" s="71" t="n">
        <v>4</v>
      </c>
      <c r="V49" s="71" t="n">
        <v>242</v>
      </c>
      <c r="W49" s="71" t="n">
        <v>30</v>
      </c>
      <c r="X49" s="162" t="n">
        <v>0</v>
      </c>
      <c r="Y49" s="128" t="n">
        <v>34</v>
      </c>
    </row>
    <row r="50" s="66" customFormat="true" ht="11.45" hidden="false" customHeight="true" outlineLevel="0" collapsed="false">
      <c r="A50" s="128"/>
      <c r="B50" s="70" t="s">
        <v>395</v>
      </c>
      <c r="C50" s="71"/>
      <c r="D50" s="73"/>
      <c r="E50" s="73"/>
      <c r="F50" s="73"/>
      <c r="G50" s="73"/>
      <c r="H50" s="73"/>
      <c r="I50" s="73"/>
      <c r="J50" s="73"/>
      <c r="K50" s="73"/>
      <c r="L50" s="71"/>
      <c r="M50" s="71"/>
      <c r="N50" s="73"/>
      <c r="O50" s="73"/>
      <c r="P50" s="73"/>
      <c r="Q50" s="73"/>
      <c r="R50" s="163"/>
      <c r="S50" s="71"/>
      <c r="T50" s="71"/>
      <c r="U50" s="71"/>
      <c r="V50" s="71"/>
      <c r="W50" s="71"/>
      <c r="X50" s="101"/>
      <c r="Y50" s="128"/>
    </row>
    <row r="51" s="66" customFormat="true" ht="11.45" hidden="false" customHeight="true" outlineLevel="0" collapsed="false">
      <c r="A51" s="128" t="n">
        <v>35</v>
      </c>
      <c r="B51" s="70" t="s">
        <v>420</v>
      </c>
      <c r="C51" s="71" t="n">
        <v>4</v>
      </c>
      <c r="D51" s="123" t="n">
        <v>0</v>
      </c>
      <c r="E51" s="123" t="n">
        <v>0</v>
      </c>
      <c r="F51" s="123" t="n">
        <v>0</v>
      </c>
      <c r="G51" s="123" t="n">
        <v>0</v>
      </c>
      <c r="H51" s="123" t="n">
        <v>0</v>
      </c>
      <c r="I51" s="123" t="n">
        <v>0</v>
      </c>
      <c r="J51" s="123" t="n">
        <v>0</v>
      </c>
      <c r="K51" s="123" t="n">
        <v>0</v>
      </c>
      <c r="L51" s="123" t="n">
        <v>0</v>
      </c>
      <c r="M51" s="123" t="n">
        <v>0</v>
      </c>
      <c r="N51" s="123" t="n">
        <v>0</v>
      </c>
      <c r="O51" s="123" t="n">
        <v>0</v>
      </c>
      <c r="P51" s="71" t="n">
        <v>4</v>
      </c>
      <c r="Q51" s="123" t="n">
        <v>0</v>
      </c>
      <c r="R51" s="161" t="n">
        <v>0</v>
      </c>
      <c r="S51" s="123" t="n">
        <v>0</v>
      </c>
      <c r="T51" s="123" t="n">
        <v>0</v>
      </c>
      <c r="U51" s="123" t="n">
        <v>0</v>
      </c>
      <c r="V51" s="123" t="n">
        <v>0</v>
      </c>
      <c r="W51" s="123" t="n">
        <v>0</v>
      </c>
      <c r="X51" s="162" t="n">
        <v>0</v>
      </c>
      <c r="Y51" s="128" t="n">
        <v>35</v>
      </c>
    </row>
    <row r="52" s="66" customFormat="true" ht="11.45" hidden="false" customHeight="true" outlineLevel="0" collapsed="false">
      <c r="A52" s="128" t="n">
        <v>36</v>
      </c>
      <c r="B52" s="70" t="s">
        <v>429</v>
      </c>
      <c r="C52" s="71" t="n">
        <v>2923</v>
      </c>
      <c r="D52" s="123" t="n">
        <v>0</v>
      </c>
      <c r="E52" s="71" t="n">
        <v>40</v>
      </c>
      <c r="F52" s="71" t="n">
        <v>2</v>
      </c>
      <c r="G52" s="71" t="n">
        <v>55</v>
      </c>
      <c r="H52" s="71" t="n">
        <v>1</v>
      </c>
      <c r="I52" s="71" t="n">
        <v>222</v>
      </c>
      <c r="J52" s="71" t="n">
        <v>5</v>
      </c>
      <c r="K52" s="123" t="n">
        <v>0</v>
      </c>
      <c r="L52" s="71" t="n">
        <v>303</v>
      </c>
      <c r="M52" s="71" t="n">
        <v>1</v>
      </c>
      <c r="N52" s="123" t="n">
        <v>0</v>
      </c>
      <c r="O52" s="71" t="n">
        <v>22</v>
      </c>
      <c r="P52" s="71" t="n">
        <v>1934</v>
      </c>
      <c r="Q52" s="71" t="n">
        <v>12</v>
      </c>
      <c r="R52" s="161" t="n">
        <v>0</v>
      </c>
      <c r="S52" s="123" t="n">
        <v>0</v>
      </c>
      <c r="T52" s="123" t="n">
        <v>50</v>
      </c>
      <c r="U52" s="71" t="n">
        <v>4</v>
      </c>
      <c r="V52" s="71" t="n">
        <v>242</v>
      </c>
      <c r="W52" s="71" t="n">
        <v>30</v>
      </c>
      <c r="X52" s="162" t="n">
        <v>0</v>
      </c>
      <c r="Y52" s="128" t="n">
        <v>36</v>
      </c>
    </row>
    <row r="53" s="66" customFormat="true" ht="11.45" hidden="false" customHeight="true" outlineLevel="0" collapsed="false">
      <c r="A53" s="128" t="n">
        <v>37</v>
      </c>
      <c r="B53" s="70" t="s">
        <v>430</v>
      </c>
      <c r="C53" s="71" t="n">
        <v>955</v>
      </c>
      <c r="D53" s="123" t="n">
        <v>0</v>
      </c>
      <c r="E53" s="71" t="n">
        <v>891</v>
      </c>
      <c r="F53" s="71" t="n">
        <v>2</v>
      </c>
      <c r="G53" s="71" t="n">
        <v>1</v>
      </c>
      <c r="H53" s="123" t="n">
        <v>0</v>
      </c>
      <c r="I53" s="123" t="n">
        <v>0</v>
      </c>
      <c r="J53" s="123" t="n">
        <v>0</v>
      </c>
      <c r="K53" s="123" t="n">
        <v>0</v>
      </c>
      <c r="L53" s="71" t="n">
        <v>1</v>
      </c>
      <c r="M53" s="71" t="n">
        <v>2</v>
      </c>
      <c r="N53" s="71" t="n">
        <v>2</v>
      </c>
      <c r="O53" s="123" t="n">
        <v>0</v>
      </c>
      <c r="P53" s="71" t="n">
        <v>43</v>
      </c>
      <c r="Q53" s="123" t="n">
        <v>0</v>
      </c>
      <c r="R53" s="161" t="n">
        <v>0</v>
      </c>
      <c r="S53" s="123" t="n">
        <v>0</v>
      </c>
      <c r="T53" s="123" t="n">
        <v>0</v>
      </c>
      <c r="U53" s="71" t="n">
        <v>3</v>
      </c>
      <c r="V53" s="71" t="n">
        <v>4</v>
      </c>
      <c r="W53" s="71" t="n">
        <v>6</v>
      </c>
      <c r="X53" s="162" t="n">
        <v>0</v>
      </c>
      <c r="Y53" s="128" t="n">
        <v>37</v>
      </c>
    </row>
    <row r="54" s="66" customFormat="true" ht="11.45" hidden="false" customHeight="true" outlineLevel="0" collapsed="false">
      <c r="A54" s="128" t="n">
        <v>38</v>
      </c>
      <c r="B54" s="70" t="s">
        <v>431</v>
      </c>
      <c r="C54" s="71" t="n">
        <v>7710</v>
      </c>
      <c r="D54" s="71" t="n">
        <v>18</v>
      </c>
      <c r="E54" s="71" t="n">
        <v>3030</v>
      </c>
      <c r="F54" s="71" t="n">
        <v>8</v>
      </c>
      <c r="G54" s="71" t="n">
        <v>1</v>
      </c>
      <c r="H54" s="71" t="n">
        <v>5</v>
      </c>
      <c r="I54" s="71" t="n">
        <v>3</v>
      </c>
      <c r="J54" s="123" t="n">
        <v>0</v>
      </c>
      <c r="K54" s="123" t="n">
        <v>0</v>
      </c>
      <c r="L54" s="71" t="n">
        <v>123</v>
      </c>
      <c r="M54" s="71" t="n">
        <v>4</v>
      </c>
      <c r="N54" s="71" t="n">
        <v>23</v>
      </c>
      <c r="O54" s="71" t="n">
        <v>9</v>
      </c>
      <c r="P54" s="71" t="n">
        <v>14</v>
      </c>
      <c r="Q54" s="71" t="n">
        <v>3983</v>
      </c>
      <c r="R54" s="161" t="n">
        <v>0</v>
      </c>
      <c r="S54" s="123" t="n">
        <v>0</v>
      </c>
      <c r="T54" s="71" t="n">
        <v>58</v>
      </c>
      <c r="U54" s="71" t="n">
        <v>155</v>
      </c>
      <c r="V54" s="71" t="n">
        <v>95</v>
      </c>
      <c r="W54" s="71" t="n">
        <v>181</v>
      </c>
      <c r="X54" s="162" t="n">
        <v>0</v>
      </c>
      <c r="Y54" s="128" t="n">
        <v>38</v>
      </c>
    </row>
    <row r="55" s="66" customFormat="true" ht="11.45" hidden="false" customHeight="true" outlineLevel="0" collapsed="false">
      <c r="A55" s="128" t="n">
        <v>39</v>
      </c>
      <c r="B55" s="70" t="s">
        <v>432</v>
      </c>
      <c r="C55" s="71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163"/>
      <c r="S55" s="71"/>
      <c r="T55" s="71"/>
      <c r="U55" s="71"/>
      <c r="V55" s="71"/>
      <c r="W55" s="71"/>
      <c r="X55" s="101"/>
    </row>
    <row r="56" s="66" customFormat="true" ht="11.45" hidden="false" customHeight="true" outlineLevel="0" collapsed="false">
      <c r="A56" s="128"/>
      <c r="B56" s="70" t="s">
        <v>433</v>
      </c>
      <c r="C56" s="71" t="n">
        <v>1081</v>
      </c>
      <c r="D56" s="71" t="n">
        <v>16</v>
      </c>
      <c r="E56" s="71" t="n">
        <v>192</v>
      </c>
      <c r="F56" s="71" t="n">
        <v>2</v>
      </c>
      <c r="G56" s="71" t="n">
        <v>8</v>
      </c>
      <c r="H56" s="71" t="n">
        <v>100</v>
      </c>
      <c r="I56" s="71" t="n">
        <v>77</v>
      </c>
      <c r="J56" s="123" t="n">
        <v>0</v>
      </c>
      <c r="K56" s="123" t="n">
        <v>0</v>
      </c>
      <c r="L56" s="71" t="n">
        <v>350</v>
      </c>
      <c r="M56" s="71" t="n">
        <v>38</v>
      </c>
      <c r="N56" s="71" t="n">
        <v>34</v>
      </c>
      <c r="O56" s="71" t="n">
        <v>2</v>
      </c>
      <c r="P56" s="71" t="n">
        <v>19</v>
      </c>
      <c r="Q56" s="71" t="n">
        <v>7</v>
      </c>
      <c r="R56" s="161" t="n">
        <v>0</v>
      </c>
      <c r="S56" s="71" t="n">
        <v>17</v>
      </c>
      <c r="T56" s="71" t="n">
        <v>2</v>
      </c>
      <c r="U56" s="71" t="n">
        <v>38</v>
      </c>
      <c r="V56" s="71" t="n">
        <v>142</v>
      </c>
      <c r="W56" s="71" t="n">
        <v>37</v>
      </c>
      <c r="X56" s="162" t="n">
        <v>0</v>
      </c>
      <c r="Y56" s="128" t="n">
        <v>39</v>
      </c>
    </row>
    <row r="57" s="66" customFormat="true" ht="9.95" hidden="false" customHeight="true" outlineLevel="0" collapsed="false">
      <c r="A57" s="128" t="n">
        <v>40</v>
      </c>
      <c r="B57" s="70" t="s">
        <v>434</v>
      </c>
      <c r="C57" s="71" t="n">
        <v>143280</v>
      </c>
      <c r="D57" s="71" t="n">
        <v>3333</v>
      </c>
      <c r="E57" s="71" t="n">
        <v>19319</v>
      </c>
      <c r="F57" s="71" t="n">
        <v>1061</v>
      </c>
      <c r="G57" s="71" t="n">
        <v>2187</v>
      </c>
      <c r="H57" s="71" t="n">
        <v>1839</v>
      </c>
      <c r="I57" s="71" t="n">
        <v>5959</v>
      </c>
      <c r="J57" s="71" t="n">
        <v>5393</v>
      </c>
      <c r="K57" s="71" t="n">
        <v>880</v>
      </c>
      <c r="L57" s="71" t="n">
        <v>23536</v>
      </c>
      <c r="M57" s="71" t="n">
        <v>7510</v>
      </c>
      <c r="N57" s="71" t="n">
        <v>11669</v>
      </c>
      <c r="O57" s="71" t="n">
        <v>1708</v>
      </c>
      <c r="P57" s="71" t="n">
        <v>6601</v>
      </c>
      <c r="Q57" s="71" t="n">
        <v>13847</v>
      </c>
      <c r="R57" s="100" t="n">
        <v>8084</v>
      </c>
      <c r="S57" s="71" t="n">
        <v>749</v>
      </c>
      <c r="T57" s="71" t="n">
        <v>724</v>
      </c>
      <c r="U57" s="71" t="n">
        <v>5205</v>
      </c>
      <c r="V57" s="71" t="n">
        <v>18763</v>
      </c>
      <c r="W57" s="71" t="n">
        <v>4909</v>
      </c>
      <c r="X57" s="101" t="n">
        <v>4</v>
      </c>
      <c r="Y57" s="128" t="n">
        <v>40</v>
      </c>
    </row>
    <row r="58" s="66" customFormat="true" ht="11.45" hidden="false" customHeight="true" outlineLevel="0" collapsed="false">
      <c r="A58" s="128" t="n">
        <v>41</v>
      </c>
      <c r="B58" s="70" t="s">
        <v>435</v>
      </c>
      <c r="C58" s="71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163"/>
      <c r="S58" s="71"/>
      <c r="T58" s="71"/>
      <c r="U58" s="71"/>
      <c r="V58" s="71"/>
      <c r="W58" s="71"/>
      <c r="X58" s="101"/>
    </row>
    <row r="59" s="66" customFormat="true" ht="11.45" hidden="false" customHeight="true" outlineLevel="0" collapsed="false">
      <c r="A59" s="128"/>
      <c r="B59" s="70" t="s">
        <v>436</v>
      </c>
      <c r="C59" s="71" t="n">
        <v>179</v>
      </c>
      <c r="D59" s="123" t="n">
        <v>0</v>
      </c>
      <c r="E59" s="123" t="n">
        <v>0</v>
      </c>
      <c r="F59" s="123" t="n">
        <v>0</v>
      </c>
      <c r="G59" s="123" t="n">
        <v>0</v>
      </c>
      <c r="H59" s="71" t="n">
        <v>154</v>
      </c>
      <c r="I59" s="71" t="n">
        <v>23</v>
      </c>
      <c r="J59" s="123" t="n">
        <v>0</v>
      </c>
      <c r="K59" s="123" t="n">
        <v>0</v>
      </c>
      <c r="L59" s="123" t="n">
        <v>0</v>
      </c>
      <c r="M59" s="123" t="n">
        <v>0</v>
      </c>
      <c r="N59" s="123" t="n">
        <v>0</v>
      </c>
      <c r="O59" s="123" t="n">
        <v>0</v>
      </c>
      <c r="P59" s="123" t="n">
        <v>0</v>
      </c>
      <c r="Q59" s="123" t="n">
        <v>0</v>
      </c>
      <c r="R59" s="161" t="n">
        <v>0</v>
      </c>
      <c r="S59" s="123" t="n">
        <v>0</v>
      </c>
      <c r="T59" s="123" t="n">
        <v>0</v>
      </c>
      <c r="U59" s="71" t="n">
        <v>1</v>
      </c>
      <c r="V59" s="71" t="n">
        <v>1</v>
      </c>
      <c r="W59" s="123" t="n">
        <v>0</v>
      </c>
      <c r="X59" s="162" t="n">
        <v>0</v>
      </c>
      <c r="Y59" s="128" t="n">
        <v>41</v>
      </c>
    </row>
    <row r="60" s="66" customFormat="true" ht="9.95" hidden="false" customHeight="true" outlineLevel="0" collapsed="false">
      <c r="A60" s="128" t="n">
        <v>42</v>
      </c>
      <c r="B60" s="70" t="s">
        <v>437</v>
      </c>
      <c r="C60" s="71" t="n">
        <v>3431</v>
      </c>
      <c r="D60" s="71" t="n">
        <v>80</v>
      </c>
      <c r="E60" s="71" t="n">
        <v>156</v>
      </c>
      <c r="F60" s="71" t="n">
        <v>2</v>
      </c>
      <c r="G60" s="71" t="n">
        <v>8</v>
      </c>
      <c r="H60" s="71" t="n">
        <v>323</v>
      </c>
      <c r="I60" s="71" t="n">
        <v>1929</v>
      </c>
      <c r="J60" s="71" t="n">
        <v>24</v>
      </c>
      <c r="K60" s="71" t="n">
        <v>94</v>
      </c>
      <c r="L60" s="71" t="n">
        <v>320</v>
      </c>
      <c r="M60" s="71" t="n">
        <v>9</v>
      </c>
      <c r="N60" s="71" t="n">
        <v>11</v>
      </c>
      <c r="O60" s="123" t="n">
        <v>0</v>
      </c>
      <c r="P60" s="71" t="n">
        <v>224</v>
      </c>
      <c r="Q60" s="71" t="n">
        <v>8</v>
      </c>
      <c r="R60" s="100" t="n">
        <v>1</v>
      </c>
      <c r="S60" s="71" t="n">
        <v>1</v>
      </c>
      <c r="T60" s="71" t="n">
        <v>1</v>
      </c>
      <c r="U60" s="71" t="n">
        <v>141</v>
      </c>
      <c r="V60" s="71" t="n">
        <v>65</v>
      </c>
      <c r="W60" s="71" t="n">
        <v>34</v>
      </c>
      <c r="X60" s="162" t="n">
        <v>0</v>
      </c>
      <c r="Y60" s="128" t="n">
        <v>42</v>
      </c>
    </row>
    <row r="61" s="66" customFormat="true" ht="11.45" hidden="false" customHeight="true" outlineLevel="0" collapsed="false">
      <c r="A61" s="128" t="n">
        <v>43</v>
      </c>
      <c r="B61" s="70" t="s">
        <v>438</v>
      </c>
      <c r="C61" s="71" t="n">
        <v>2783</v>
      </c>
      <c r="D61" s="123" t="n">
        <v>0</v>
      </c>
      <c r="E61" s="71" t="n">
        <v>3</v>
      </c>
      <c r="F61" s="71" t="n">
        <v>1</v>
      </c>
      <c r="G61" s="71" t="n">
        <v>3</v>
      </c>
      <c r="H61" s="71" t="n">
        <v>2599</v>
      </c>
      <c r="I61" s="71" t="n">
        <v>124</v>
      </c>
      <c r="J61" s="123" t="n">
        <v>0</v>
      </c>
      <c r="K61" s="123" t="n">
        <v>0</v>
      </c>
      <c r="L61" s="71" t="n">
        <v>11</v>
      </c>
      <c r="M61" s="71" t="n">
        <v>1</v>
      </c>
      <c r="N61" s="71" t="n">
        <v>3</v>
      </c>
      <c r="O61" s="123" t="n">
        <v>0</v>
      </c>
      <c r="P61" s="71" t="n">
        <v>1</v>
      </c>
      <c r="Q61" s="71" t="n">
        <v>3</v>
      </c>
      <c r="R61" s="161" t="n">
        <v>0</v>
      </c>
      <c r="S61" s="123" t="n">
        <v>0</v>
      </c>
      <c r="T61" s="123" t="n">
        <v>0</v>
      </c>
      <c r="U61" s="71" t="n">
        <v>10</v>
      </c>
      <c r="V61" s="71" t="n">
        <v>24</v>
      </c>
      <c r="W61" s="123" t="n">
        <v>0</v>
      </c>
      <c r="X61" s="162" t="n">
        <v>0</v>
      </c>
      <c r="Y61" s="128" t="n">
        <v>43</v>
      </c>
    </row>
    <row r="62" s="66" customFormat="true" ht="11.45" hidden="false" customHeight="true" outlineLevel="0" collapsed="false">
      <c r="A62" s="128" t="n">
        <v>44</v>
      </c>
      <c r="B62" s="70" t="s">
        <v>439</v>
      </c>
      <c r="C62" s="71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123"/>
      <c r="P62" s="73"/>
      <c r="Q62" s="73"/>
      <c r="R62" s="163"/>
      <c r="S62" s="71"/>
      <c r="T62" s="71"/>
      <c r="U62" s="71"/>
      <c r="V62" s="71"/>
      <c r="W62" s="71"/>
      <c r="X62" s="101"/>
    </row>
    <row r="63" s="66" customFormat="true" ht="11.45" hidden="false" customHeight="true" outlineLevel="0" collapsed="false">
      <c r="A63" s="128"/>
      <c r="B63" s="70" t="s">
        <v>440</v>
      </c>
      <c r="C63" s="71" t="n">
        <v>6393</v>
      </c>
      <c r="D63" s="71" t="n">
        <v>80</v>
      </c>
      <c r="E63" s="71" t="n">
        <v>159</v>
      </c>
      <c r="F63" s="71" t="n">
        <v>3</v>
      </c>
      <c r="G63" s="71" t="n">
        <v>11</v>
      </c>
      <c r="H63" s="71" t="n">
        <v>3076</v>
      </c>
      <c r="I63" s="71" t="n">
        <v>2076</v>
      </c>
      <c r="J63" s="71" t="n">
        <v>24</v>
      </c>
      <c r="K63" s="71" t="n">
        <v>94</v>
      </c>
      <c r="L63" s="71" t="n">
        <v>331</v>
      </c>
      <c r="M63" s="71" t="n">
        <v>10</v>
      </c>
      <c r="N63" s="71" t="n">
        <v>14</v>
      </c>
      <c r="O63" s="123" t="n">
        <v>0</v>
      </c>
      <c r="P63" s="71" t="n">
        <v>225</v>
      </c>
      <c r="Q63" s="71" t="n">
        <v>11</v>
      </c>
      <c r="R63" s="100" t="n">
        <v>1</v>
      </c>
      <c r="S63" s="71" t="n">
        <v>1</v>
      </c>
      <c r="T63" s="71" t="n">
        <v>1</v>
      </c>
      <c r="U63" s="71" t="n">
        <v>152</v>
      </c>
      <c r="V63" s="71" t="n">
        <v>90</v>
      </c>
      <c r="W63" s="71" t="n">
        <v>34</v>
      </c>
      <c r="X63" s="162" t="n">
        <v>0</v>
      </c>
      <c r="Y63" s="128" t="n">
        <v>44</v>
      </c>
    </row>
    <row r="64" s="66" customFormat="true" ht="9.95" hidden="false" customHeight="true" outlineLevel="0" collapsed="false">
      <c r="A64" s="128" t="n">
        <v>45</v>
      </c>
      <c r="B64" s="70" t="s">
        <v>441</v>
      </c>
      <c r="C64" s="71" t="n">
        <v>19</v>
      </c>
      <c r="D64" s="71" t="n">
        <v>1</v>
      </c>
      <c r="E64" s="123" t="n">
        <v>0</v>
      </c>
      <c r="F64" s="123" t="n">
        <v>0</v>
      </c>
      <c r="G64" s="123" t="n">
        <v>0</v>
      </c>
      <c r="H64" s="123" t="n">
        <v>0</v>
      </c>
      <c r="I64" s="71" t="n">
        <v>1</v>
      </c>
      <c r="J64" s="123" t="n">
        <v>0</v>
      </c>
      <c r="K64" s="123" t="n">
        <v>0</v>
      </c>
      <c r="L64" s="123" t="n">
        <v>0</v>
      </c>
      <c r="M64" s="71" t="n">
        <v>4</v>
      </c>
      <c r="N64" s="71" t="n">
        <v>2</v>
      </c>
      <c r="O64" s="123" t="n">
        <v>0</v>
      </c>
      <c r="P64" s="123" t="n">
        <v>0</v>
      </c>
      <c r="Q64" s="71" t="n">
        <v>5</v>
      </c>
      <c r="R64" s="161" t="n">
        <v>0</v>
      </c>
      <c r="S64" s="123" t="n">
        <v>0</v>
      </c>
      <c r="T64" s="71" t="n">
        <v>1</v>
      </c>
      <c r="U64" s="71" t="n">
        <v>4</v>
      </c>
      <c r="V64" s="71" t="n">
        <v>1</v>
      </c>
      <c r="W64" s="123" t="n">
        <v>0</v>
      </c>
      <c r="X64" s="162" t="n">
        <v>0</v>
      </c>
      <c r="Y64" s="128" t="n">
        <v>45</v>
      </c>
    </row>
    <row r="65" s="66" customFormat="true" ht="11.25" hidden="false" customHeight="false" outlineLevel="0" collapsed="false">
      <c r="E65" s="71"/>
      <c r="F65" s="71"/>
      <c r="G65" s="71"/>
      <c r="H65" s="71"/>
      <c r="I65" s="71"/>
    </row>
    <row r="66" s="66" customFormat="true" ht="11.25" hidden="false" customHeight="false" outlineLevel="0" collapsed="false">
      <c r="E66" s="71"/>
      <c r="F66" s="71"/>
      <c r="G66" s="71"/>
      <c r="H66" s="71"/>
      <c r="I66" s="71"/>
    </row>
    <row r="67" s="66" customFormat="true" ht="11.25" hidden="false" customHeight="false" outlineLevel="0" collapsed="false">
      <c r="E67" s="71"/>
      <c r="F67" s="71"/>
      <c r="G67" s="71"/>
      <c r="H67" s="71"/>
      <c r="I67" s="71"/>
    </row>
    <row r="68" s="66" customFormat="true" ht="11.25" hidden="false" customHeight="false" outlineLevel="0" collapsed="false"/>
    <row r="69" s="66" customFormat="true" ht="11.25" hidden="false" customHeight="false" outlineLevel="0" collapsed="false"/>
    <row r="70" s="66" customFormat="true" ht="11.25" hidden="false" customHeight="false" outlineLevel="0" collapsed="false"/>
    <row r="71" s="66" customFormat="true" ht="11.25" hidden="false" customHeight="false" outlineLevel="0" collapsed="false"/>
    <row r="72" s="66" customFormat="true" ht="11.25" hidden="false" customHeight="false" outlineLevel="0" collapsed="false"/>
    <row r="73" s="66" customFormat="true" ht="11.25" hidden="false" customHeight="false" outlineLevel="0" collapsed="false"/>
  </sheetData>
  <mergeCells count="10">
    <mergeCell ref="A1:K1"/>
    <mergeCell ref="L1:Y1"/>
    <mergeCell ref="A2:K2"/>
    <mergeCell ref="A4:A6"/>
    <mergeCell ref="B4:B6"/>
    <mergeCell ref="C4:K4"/>
    <mergeCell ref="L4:X4"/>
    <mergeCell ref="Y4:Y6"/>
    <mergeCell ref="C5:C6"/>
    <mergeCell ref="D5:X5"/>
  </mergeCells>
  <hyperlinks>
    <hyperlink ref="A1" location="Inhaltsverzeichnis!A44" display="1.9  Aus dem Krankenhaus entlassene vollstationäre Patienten (einschließlich Sterbefälle,"/>
    <hyperlink ref="L1" location="Inhaltsverzeichnis!A44" display="ohne Stundenfälle) mit einer Verweildauer bis zu drei Tagen 2003 nach Fachabteilungen"/>
    <hyperlink ref="A2" location="Inhaltsverzeichnis!A44" display=" und Diagnoseklass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J1" activeCellId="0" sqref="J1:T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2" width="4.28"/>
    <col collapsed="false" customWidth="true" hidden="false" outlineLevel="0" max="2" min="2" style="52" width="25.56"/>
    <col collapsed="false" customWidth="true" hidden="false" outlineLevel="0" max="8" min="3" style="52" width="8.7"/>
    <col collapsed="false" customWidth="true" hidden="false" outlineLevel="0" max="9" min="9" style="52" width="10.28"/>
    <col collapsed="false" customWidth="true" hidden="false" outlineLevel="0" max="19" min="10" style="52" width="8.7"/>
    <col collapsed="false" customWidth="true" hidden="false" outlineLevel="0" max="20" min="20" style="52" width="4.28"/>
  </cols>
  <sheetData>
    <row r="1" customFormat="false" ht="12.75" hidden="false" customHeight="true" outlineLevel="0" collapsed="false">
      <c r="A1" s="165" t="s">
        <v>442</v>
      </c>
      <c r="B1" s="165"/>
      <c r="C1" s="165"/>
      <c r="D1" s="165"/>
      <c r="E1" s="165"/>
      <c r="F1" s="165"/>
      <c r="G1" s="165"/>
      <c r="H1" s="165"/>
      <c r="I1" s="165"/>
      <c r="J1" s="111" t="s">
        <v>443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</row>
    <row r="3" s="66" customFormat="true" ht="18" hidden="false" customHeight="true" outlineLevel="0" collapsed="false">
      <c r="A3" s="63" t="s">
        <v>178</v>
      </c>
      <c r="B3" s="67" t="s">
        <v>383</v>
      </c>
      <c r="C3" s="153" t="s">
        <v>444</v>
      </c>
      <c r="D3" s="153"/>
      <c r="E3" s="153"/>
      <c r="F3" s="153"/>
      <c r="G3" s="153"/>
      <c r="H3" s="153"/>
      <c r="I3" s="153"/>
      <c r="J3" s="154" t="s">
        <v>445</v>
      </c>
      <c r="K3" s="154"/>
      <c r="L3" s="154"/>
      <c r="M3" s="154"/>
      <c r="N3" s="154"/>
      <c r="O3" s="154"/>
      <c r="P3" s="154"/>
      <c r="Q3" s="154"/>
      <c r="R3" s="154"/>
      <c r="S3" s="154"/>
      <c r="T3" s="68" t="s">
        <v>178</v>
      </c>
    </row>
    <row r="4" s="66" customFormat="true" ht="18" hidden="false" customHeight="true" outlineLevel="0" collapsed="false">
      <c r="A4" s="63"/>
      <c r="B4" s="67"/>
      <c r="C4" s="64" t="s">
        <v>446</v>
      </c>
      <c r="D4" s="64" t="s">
        <v>447</v>
      </c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8"/>
    </row>
    <row r="5" s="66" customFormat="true" ht="18" hidden="false" customHeight="true" outlineLevel="0" collapsed="false">
      <c r="A5" s="63"/>
      <c r="B5" s="67"/>
      <c r="C5" s="67"/>
      <c r="D5" s="113" t="s">
        <v>182</v>
      </c>
      <c r="E5" s="113" t="s">
        <v>183</v>
      </c>
      <c r="F5" s="113" t="s">
        <v>184</v>
      </c>
      <c r="G5" s="113" t="s">
        <v>185</v>
      </c>
      <c r="H5" s="115" t="s">
        <v>186</v>
      </c>
      <c r="I5" s="65" t="s">
        <v>187</v>
      </c>
      <c r="J5" s="115" t="s">
        <v>188</v>
      </c>
      <c r="K5" s="64" t="s">
        <v>189</v>
      </c>
      <c r="L5" s="64" t="s">
        <v>190</v>
      </c>
      <c r="M5" s="64" t="s">
        <v>191</v>
      </c>
      <c r="N5" s="64" t="s">
        <v>192</v>
      </c>
      <c r="O5" s="64" t="s">
        <v>193</v>
      </c>
      <c r="P5" s="64" t="s">
        <v>194</v>
      </c>
      <c r="Q5" s="64" t="s">
        <v>195</v>
      </c>
      <c r="R5" s="64" t="s">
        <v>196</v>
      </c>
      <c r="S5" s="64" t="s">
        <v>197</v>
      </c>
      <c r="T5" s="68"/>
    </row>
    <row r="6" s="66" customFormat="true" ht="11.45" hidden="false" customHeight="true" outlineLevel="0" collapsed="false">
      <c r="A6" s="116"/>
      <c r="B6" s="166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18"/>
    </row>
    <row r="7" s="66" customFormat="true" ht="11.45" hidden="false" customHeight="true" outlineLevel="0" collapsed="false">
      <c r="A7" s="119" t="n">
        <v>1</v>
      </c>
      <c r="B7" s="167" t="s">
        <v>392</v>
      </c>
      <c r="C7" s="124" t="n">
        <v>506595</v>
      </c>
      <c r="D7" s="124" t="n">
        <v>8663</v>
      </c>
      <c r="E7" s="124" t="n">
        <v>11978</v>
      </c>
      <c r="F7" s="124" t="n">
        <v>18492</v>
      </c>
      <c r="G7" s="124" t="n">
        <v>38054</v>
      </c>
      <c r="H7" s="124" t="n">
        <v>35672</v>
      </c>
      <c r="I7" s="124" t="n">
        <v>24553</v>
      </c>
      <c r="J7" s="124" t="n">
        <v>30899</v>
      </c>
      <c r="K7" s="124" t="n">
        <v>31746</v>
      </c>
      <c r="L7" s="124" t="n">
        <v>32491</v>
      </c>
      <c r="M7" s="124" t="n">
        <v>27073</v>
      </c>
      <c r="N7" s="124" t="n">
        <v>50629</v>
      </c>
      <c r="O7" s="124" t="n">
        <v>56106</v>
      </c>
      <c r="P7" s="124" t="n">
        <v>49000</v>
      </c>
      <c r="Q7" s="124" t="n">
        <v>39360</v>
      </c>
      <c r="R7" s="124" t="n">
        <v>29280</v>
      </c>
      <c r="S7" s="168" t="n">
        <v>22599</v>
      </c>
      <c r="T7" s="169" t="n">
        <v>1</v>
      </c>
      <c r="U7" s="170"/>
    </row>
    <row r="8" s="66" customFormat="true" ht="11.45" hidden="false" customHeight="true" outlineLevel="0" collapsed="false">
      <c r="A8" s="119"/>
      <c r="B8" s="167"/>
      <c r="C8" s="124"/>
      <c r="D8" s="124"/>
      <c r="E8" s="124"/>
      <c r="F8" s="124"/>
      <c r="G8" s="124"/>
      <c r="H8" s="124"/>
      <c r="I8" s="124"/>
      <c r="J8" s="124"/>
      <c r="K8" s="124"/>
      <c r="L8" s="124"/>
      <c r="M8" s="124"/>
      <c r="N8" s="124"/>
      <c r="O8" s="124"/>
      <c r="P8" s="124"/>
      <c r="Q8" s="124"/>
      <c r="R8" s="124"/>
      <c r="S8" s="168"/>
      <c r="T8" s="169"/>
      <c r="U8" s="170"/>
    </row>
    <row r="9" s="66" customFormat="true" ht="11.45" hidden="false" customHeight="true" outlineLevel="0" collapsed="false">
      <c r="A9" s="119" t="n">
        <v>2</v>
      </c>
      <c r="B9" s="167" t="s">
        <v>393</v>
      </c>
      <c r="C9" s="124" t="n">
        <v>9008</v>
      </c>
      <c r="D9" s="124" t="n">
        <v>4</v>
      </c>
      <c r="E9" s="124" t="n">
        <v>20</v>
      </c>
      <c r="F9" s="124" t="n">
        <v>65</v>
      </c>
      <c r="G9" s="124" t="n">
        <v>187</v>
      </c>
      <c r="H9" s="124" t="n">
        <v>125</v>
      </c>
      <c r="I9" s="124" t="n">
        <v>151</v>
      </c>
      <c r="J9" s="124" t="n">
        <v>223</v>
      </c>
      <c r="K9" s="124" t="n">
        <v>271</v>
      </c>
      <c r="L9" s="124" t="n">
        <v>329</v>
      </c>
      <c r="M9" s="124" t="n">
        <v>354</v>
      </c>
      <c r="N9" s="124" t="n">
        <v>882</v>
      </c>
      <c r="O9" s="124" t="n">
        <v>1295</v>
      </c>
      <c r="P9" s="124" t="n">
        <v>1486</v>
      </c>
      <c r="Q9" s="124" t="n">
        <v>1543</v>
      </c>
      <c r="R9" s="124" t="n">
        <v>1395</v>
      </c>
      <c r="S9" s="168" t="n">
        <v>678</v>
      </c>
      <c r="T9" s="169" t="n">
        <v>2</v>
      </c>
      <c r="U9" s="170"/>
    </row>
    <row r="10" s="66" customFormat="true" ht="11.45" hidden="false" customHeight="true" outlineLevel="0" collapsed="false">
      <c r="A10" s="119" t="n">
        <v>3</v>
      </c>
      <c r="B10" s="167" t="s">
        <v>394</v>
      </c>
      <c r="C10" s="124" t="n">
        <v>115639</v>
      </c>
      <c r="D10" s="124" t="n">
        <v>93</v>
      </c>
      <c r="E10" s="124" t="n">
        <v>526</v>
      </c>
      <c r="F10" s="124" t="n">
        <v>3563</v>
      </c>
      <c r="G10" s="124" t="n">
        <v>11158</v>
      </c>
      <c r="H10" s="124" t="n">
        <v>7752</v>
      </c>
      <c r="I10" s="124" t="n">
        <v>6588</v>
      </c>
      <c r="J10" s="124" t="n">
        <v>8553</v>
      </c>
      <c r="K10" s="124" t="n">
        <v>8665</v>
      </c>
      <c r="L10" s="124" t="n">
        <v>8985</v>
      </c>
      <c r="M10" s="124" t="n">
        <v>7366</v>
      </c>
      <c r="N10" s="124" t="n">
        <v>12767</v>
      </c>
      <c r="O10" s="124" t="n">
        <v>12285</v>
      </c>
      <c r="P10" s="124" t="n">
        <v>9905</v>
      </c>
      <c r="Q10" s="124" t="n">
        <v>7439</v>
      </c>
      <c r="R10" s="124" t="n">
        <v>5376</v>
      </c>
      <c r="S10" s="168" t="n">
        <v>4618</v>
      </c>
      <c r="T10" s="169" t="n">
        <v>3</v>
      </c>
      <c r="U10" s="170"/>
    </row>
    <row r="11" s="66" customFormat="true" ht="11.45" hidden="false" customHeight="true" outlineLevel="0" collapsed="false">
      <c r="A11" s="119" t="s">
        <v>18</v>
      </c>
      <c r="B11" s="167" t="s">
        <v>395</v>
      </c>
      <c r="C11" s="124"/>
      <c r="D11" s="171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68"/>
      <c r="T11" s="169" t="s">
        <v>18</v>
      </c>
      <c r="U11" s="170"/>
    </row>
    <row r="12" s="66" customFormat="true" ht="11.45" hidden="false" customHeight="true" outlineLevel="0" collapsed="false">
      <c r="A12" s="119" t="n">
        <v>4</v>
      </c>
      <c r="B12" s="167" t="s">
        <v>396</v>
      </c>
      <c r="C12" s="124" t="n">
        <v>2382</v>
      </c>
      <c r="D12" s="75" t="n">
        <v>0</v>
      </c>
      <c r="E12" s="75" t="n">
        <v>0</v>
      </c>
      <c r="F12" s="75" t="n">
        <v>0</v>
      </c>
      <c r="G12" s="124" t="n">
        <v>30</v>
      </c>
      <c r="H12" s="124" t="n">
        <v>51</v>
      </c>
      <c r="I12" s="124" t="n">
        <v>50</v>
      </c>
      <c r="J12" s="124" t="n">
        <v>115</v>
      </c>
      <c r="K12" s="124" t="n">
        <v>181</v>
      </c>
      <c r="L12" s="124" t="n">
        <v>213</v>
      </c>
      <c r="M12" s="124" t="n">
        <v>220</v>
      </c>
      <c r="N12" s="124" t="n">
        <v>445</v>
      </c>
      <c r="O12" s="124" t="n">
        <v>443</v>
      </c>
      <c r="P12" s="124" t="n">
        <v>318</v>
      </c>
      <c r="Q12" s="124" t="n">
        <v>203</v>
      </c>
      <c r="R12" s="124" t="n">
        <v>80</v>
      </c>
      <c r="S12" s="168" t="n">
        <v>33</v>
      </c>
      <c r="T12" s="169" t="n">
        <v>4</v>
      </c>
      <c r="U12" s="170"/>
    </row>
    <row r="13" s="66" customFormat="true" ht="11.45" hidden="false" customHeight="true" outlineLevel="0" collapsed="false">
      <c r="A13" s="119" t="n">
        <v>5</v>
      </c>
      <c r="B13" s="167" t="s">
        <v>397</v>
      </c>
      <c r="C13" s="124" t="n">
        <v>389</v>
      </c>
      <c r="D13" s="75" t="n">
        <v>0</v>
      </c>
      <c r="E13" s="75" t="n">
        <v>0</v>
      </c>
      <c r="F13" s="75" t="n">
        <v>0</v>
      </c>
      <c r="G13" s="124" t="n">
        <v>6</v>
      </c>
      <c r="H13" s="124" t="n">
        <v>6</v>
      </c>
      <c r="I13" s="124" t="n">
        <v>7</v>
      </c>
      <c r="J13" s="124" t="n">
        <v>18</v>
      </c>
      <c r="K13" s="124" t="n">
        <v>18</v>
      </c>
      <c r="L13" s="124" t="n">
        <v>33</v>
      </c>
      <c r="M13" s="124" t="n">
        <v>41</v>
      </c>
      <c r="N13" s="124" t="n">
        <v>81</v>
      </c>
      <c r="O13" s="124" t="n">
        <v>68</v>
      </c>
      <c r="P13" s="124" t="n">
        <v>72</v>
      </c>
      <c r="Q13" s="124" t="n">
        <v>30</v>
      </c>
      <c r="R13" s="124" t="n">
        <v>5</v>
      </c>
      <c r="S13" s="124" t="n">
        <v>4</v>
      </c>
      <c r="T13" s="121" t="n">
        <v>5</v>
      </c>
      <c r="U13" s="124"/>
    </row>
    <row r="14" s="66" customFormat="true" ht="11.45" hidden="false" customHeight="true" outlineLevel="0" collapsed="false">
      <c r="A14" s="119" t="n">
        <v>6</v>
      </c>
      <c r="B14" s="167" t="s">
        <v>398</v>
      </c>
      <c r="C14" s="124" t="n">
        <v>9913</v>
      </c>
      <c r="D14" s="124" t="n">
        <v>1</v>
      </c>
      <c r="E14" s="124" t="n">
        <v>17</v>
      </c>
      <c r="F14" s="124" t="n">
        <v>162</v>
      </c>
      <c r="G14" s="124" t="n">
        <v>1169</v>
      </c>
      <c r="H14" s="124" t="n">
        <v>899</v>
      </c>
      <c r="I14" s="124" t="n">
        <v>606</v>
      </c>
      <c r="J14" s="124" t="n">
        <v>783</v>
      </c>
      <c r="K14" s="124" t="n">
        <v>751</v>
      </c>
      <c r="L14" s="124" t="n">
        <v>783</v>
      </c>
      <c r="M14" s="124" t="n">
        <v>665</v>
      </c>
      <c r="N14" s="124" t="n">
        <v>942</v>
      </c>
      <c r="O14" s="124" t="n">
        <v>888</v>
      </c>
      <c r="P14" s="124" t="n">
        <v>764</v>
      </c>
      <c r="Q14" s="124" t="n">
        <v>588</v>
      </c>
      <c r="R14" s="124" t="n">
        <v>457</v>
      </c>
      <c r="S14" s="124" t="n">
        <v>438</v>
      </c>
      <c r="T14" s="121" t="n">
        <v>6</v>
      </c>
      <c r="U14" s="124"/>
    </row>
    <row r="15" s="66" customFormat="true" ht="11.45" hidden="false" customHeight="true" outlineLevel="0" collapsed="false">
      <c r="A15" s="119" t="n">
        <v>7</v>
      </c>
      <c r="B15" s="167" t="s">
        <v>399</v>
      </c>
      <c r="C15" s="124" t="n">
        <v>770</v>
      </c>
      <c r="D15" s="75" t="n">
        <v>0</v>
      </c>
      <c r="E15" s="75" t="n">
        <v>0</v>
      </c>
      <c r="F15" s="124" t="n">
        <v>10</v>
      </c>
      <c r="G15" s="124" t="n">
        <v>79</v>
      </c>
      <c r="H15" s="124" t="n">
        <v>61</v>
      </c>
      <c r="I15" s="124" t="n">
        <v>38</v>
      </c>
      <c r="J15" s="124" t="n">
        <v>53</v>
      </c>
      <c r="K15" s="124" t="n">
        <v>65</v>
      </c>
      <c r="L15" s="124" t="n">
        <v>82</v>
      </c>
      <c r="M15" s="124" t="n">
        <v>53</v>
      </c>
      <c r="N15" s="124" t="n">
        <v>85</v>
      </c>
      <c r="O15" s="124" t="n">
        <v>111</v>
      </c>
      <c r="P15" s="124" t="n">
        <v>54</v>
      </c>
      <c r="Q15" s="124" t="n">
        <v>48</v>
      </c>
      <c r="R15" s="124" t="n">
        <v>21</v>
      </c>
      <c r="S15" s="124" t="n">
        <v>10</v>
      </c>
      <c r="T15" s="121" t="n">
        <v>7</v>
      </c>
      <c r="U15" s="124"/>
    </row>
    <row r="16" s="66" customFormat="true" ht="11.45" hidden="false" customHeight="true" outlineLevel="0" collapsed="false">
      <c r="A16" s="119" t="n">
        <v>8</v>
      </c>
      <c r="B16" s="167" t="s">
        <v>400</v>
      </c>
      <c r="C16" s="124" t="n">
        <v>102185</v>
      </c>
      <c r="D16" s="124" t="n">
        <v>92</v>
      </c>
      <c r="E16" s="124" t="n">
        <v>509</v>
      </c>
      <c r="F16" s="124" t="n">
        <v>3391</v>
      </c>
      <c r="G16" s="124" t="n">
        <v>9874</v>
      </c>
      <c r="H16" s="124" t="n">
        <v>6735</v>
      </c>
      <c r="I16" s="124" t="n">
        <v>5887</v>
      </c>
      <c r="J16" s="124" t="n">
        <v>7584</v>
      </c>
      <c r="K16" s="124" t="n">
        <v>7650</v>
      </c>
      <c r="L16" s="124" t="n">
        <v>7874</v>
      </c>
      <c r="M16" s="124" t="n">
        <v>6387</v>
      </c>
      <c r="N16" s="124" t="n">
        <v>11214</v>
      </c>
      <c r="O16" s="124" t="n">
        <v>10775</v>
      </c>
      <c r="P16" s="124" t="n">
        <v>8697</v>
      </c>
      <c r="Q16" s="124" t="n">
        <v>6570</v>
      </c>
      <c r="R16" s="124" t="n">
        <v>4813</v>
      </c>
      <c r="S16" s="124" t="n">
        <v>4133</v>
      </c>
      <c r="T16" s="121" t="n">
        <v>8</v>
      </c>
      <c r="U16" s="124"/>
    </row>
    <row r="17" s="66" customFormat="true" ht="11.45" hidden="false" customHeight="true" outlineLevel="0" collapsed="false">
      <c r="A17" s="119" t="n">
        <v>9</v>
      </c>
      <c r="B17" s="167" t="s">
        <v>401</v>
      </c>
      <c r="C17" s="124" t="n">
        <v>58223</v>
      </c>
      <c r="D17" s="124" t="n">
        <v>303</v>
      </c>
      <c r="E17" s="124" t="n">
        <v>143</v>
      </c>
      <c r="F17" s="124" t="n">
        <v>343</v>
      </c>
      <c r="G17" s="124" t="n">
        <v>10600</v>
      </c>
      <c r="H17" s="124" t="n">
        <v>16103</v>
      </c>
      <c r="I17" s="124" t="n">
        <v>5753</v>
      </c>
      <c r="J17" s="124" t="n">
        <v>5164</v>
      </c>
      <c r="K17" s="124" t="n">
        <v>4473</v>
      </c>
      <c r="L17" s="124" t="n">
        <v>3454</v>
      </c>
      <c r="M17" s="124" t="n">
        <v>1991</v>
      </c>
      <c r="N17" s="124" t="n">
        <v>3207</v>
      </c>
      <c r="O17" s="124" t="n">
        <v>2886</v>
      </c>
      <c r="P17" s="124" t="n">
        <v>1788</v>
      </c>
      <c r="Q17" s="124" t="n">
        <v>1170</v>
      </c>
      <c r="R17" s="124" t="n">
        <v>599</v>
      </c>
      <c r="S17" s="124" t="n">
        <v>256</v>
      </c>
      <c r="T17" s="121" t="n">
        <v>9</v>
      </c>
      <c r="U17" s="124"/>
    </row>
    <row r="18" s="66" customFormat="true" ht="11.45" hidden="false" customHeight="true" outlineLevel="0" collapsed="false">
      <c r="A18" s="119"/>
      <c r="B18" s="167" t="s">
        <v>395</v>
      </c>
      <c r="C18" s="124"/>
      <c r="D18" s="124"/>
      <c r="E18" s="124"/>
      <c r="F18" s="124"/>
      <c r="G18" s="124"/>
      <c r="H18" s="124"/>
      <c r="I18" s="124"/>
      <c r="J18" s="124"/>
      <c r="K18" s="124"/>
      <c r="L18" s="124"/>
      <c r="M18" s="124"/>
      <c r="N18" s="124"/>
      <c r="O18" s="124"/>
      <c r="P18" s="124"/>
      <c r="Q18" s="124"/>
      <c r="R18" s="124"/>
      <c r="S18" s="124"/>
      <c r="T18" s="121"/>
    </row>
    <row r="19" s="66" customFormat="true" ht="11.45" hidden="false" customHeight="true" outlineLevel="0" collapsed="false">
      <c r="A19" s="119" t="n">
        <v>10</v>
      </c>
      <c r="B19" s="167" t="s">
        <v>402</v>
      </c>
      <c r="C19" s="124" t="n">
        <v>8150</v>
      </c>
      <c r="D19" s="75" t="n">
        <v>0</v>
      </c>
      <c r="E19" s="124" t="n">
        <v>1</v>
      </c>
      <c r="F19" s="124" t="n">
        <v>34</v>
      </c>
      <c r="G19" s="124" t="n">
        <v>852</v>
      </c>
      <c r="H19" s="124" t="n">
        <v>1139</v>
      </c>
      <c r="I19" s="124" t="n">
        <v>906</v>
      </c>
      <c r="J19" s="124" t="n">
        <v>1062</v>
      </c>
      <c r="K19" s="124" t="n">
        <v>942</v>
      </c>
      <c r="L19" s="124" t="n">
        <v>682</v>
      </c>
      <c r="M19" s="124" t="n">
        <v>423</v>
      </c>
      <c r="N19" s="124" t="n">
        <v>635</v>
      </c>
      <c r="O19" s="124" t="n">
        <v>690</v>
      </c>
      <c r="P19" s="124" t="n">
        <v>394</v>
      </c>
      <c r="Q19" s="124" t="n">
        <v>248</v>
      </c>
      <c r="R19" s="124" t="n">
        <v>101</v>
      </c>
      <c r="S19" s="124" t="n">
        <v>41</v>
      </c>
      <c r="T19" s="121" t="n">
        <v>10</v>
      </c>
      <c r="U19" s="124"/>
    </row>
    <row r="20" s="66" customFormat="true" ht="11.45" hidden="false" customHeight="true" outlineLevel="0" collapsed="false">
      <c r="A20" s="119" t="n">
        <v>11</v>
      </c>
      <c r="B20" s="167" t="s">
        <v>403</v>
      </c>
      <c r="C20" s="124" t="n">
        <v>5047</v>
      </c>
      <c r="D20" s="124" t="n">
        <v>10</v>
      </c>
      <c r="E20" s="75" t="n">
        <v>0</v>
      </c>
      <c r="F20" s="124" t="n">
        <v>7</v>
      </c>
      <c r="G20" s="124" t="n">
        <v>1389</v>
      </c>
      <c r="H20" s="124" t="n">
        <v>2674</v>
      </c>
      <c r="I20" s="124" t="n">
        <v>525</v>
      </c>
      <c r="J20" s="124" t="n">
        <v>176</v>
      </c>
      <c r="K20" s="124" t="n">
        <v>82</v>
      </c>
      <c r="L20" s="124" t="n">
        <v>51</v>
      </c>
      <c r="M20" s="124" t="n">
        <v>15</v>
      </c>
      <c r="N20" s="124" t="n">
        <v>34</v>
      </c>
      <c r="O20" s="124" t="n">
        <v>38</v>
      </c>
      <c r="P20" s="124" t="n">
        <v>16</v>
      </c>
      <c r="Q20" s="124" t="n">
        <v>17</v>
      </c>
      <c r="R20" s="124" t="n">
        <v>6</v>
      </c>
      <c r="S20" s="124" t="n">
        <v>7</v>
      </c>
      <c r="T20" s="121" t="n">
        <v>11</v>
      </c>
      <c r="U20" s="124"/>
    </row>
    <row r="21" s="66" customFormat="true" ht="11.45" hidden="false" customHeight="true" outlineLevel="0" collapsed="false">
      <c r="A21" s="119" t="n">
        <v>12</v>
      </c>
      <c r="B21" s="167" t="s">
        <v>404</v>
      </c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  <c r="O21" s="124"/>
      <c r="P21" s="124"/>
      <c r="Q21" s="124"/>
      <c r="R21" s="124"/>
      <c r="S21" s="124"/>
      <c r="T21" s="122"/>
    </row>
    <row r="22" s="66" customFormat="true" ht="9.95" hidden="false" customHeight="true" outlineLevel="0" collapsed="false">
      <c r="A22" s="119"/>
      <c r="B22" s="167" t="s">
        <v>405</v>
      </c>
      <c r="C22" s="124" t="n">
        <v>45026</v>
      </c>
      <c r="D22" s="124" t="n">
        <v>293</v>
      </c>
      <c r="E22" s="124" t="n">
        <v>142</v>
      </c>
      <c r="F22" s="124" t="n">
        <v>302</v>
      </c>
      <c r="G22" s="124" t="n">
        <v>8359</v>
      </c>
      <c r="H22" s="124" t="n">
        <v>12290</v>
      </c>
      <c r="I22" s="124" t="n">
        <v>4322</v>
      </c>
      <c r="J22" s="124" t="n">
        <v>3926</v>
      </c>
      <c r="K22" s="124" t="n">
        <v>3449</v>
      </c>
      <c r="L22" s="124" t="n">
        <v>2721</v>
      </c>
      <c r="M22" s="124" t="n">
        <v>1553</v>
      </c>
      <c r="N22" s="124" t="n">
        <v>2538</v>
      </c>
      <c r="O22" s="124" t="n">
        <v>2158</v>
      </c>
      <c r="P22" s="124" t="n">
        <v>1368</v>
      </c>
      <c r="Q22" s="124" t="n">
        <v>905</v>
      </c>
      <c r="R22" s="124" t="n">
        <v>492</v>
      </c>
      <c r="S22" s="124" t="n">
        <v>208</v>
      </c>
      <c r="T22" s="121" t="n">
        <v>12</v>
      </c>
    </row>
    <row r="23" s="66" customFormat="true" ht="11.45" hidden="false" customHeight="true" outlineLevel="0" collapsed="false">
      <c r="A23" s="119" t="n">
        <v>13</v>
      </c>
      <c r="B23" s="167" t="s">
        <v>406</v>
      </c>
      <c r="C23" s="124" t="n">
        <v>18987</v>
      </c>
      <c r="D23" s="124" t="n">
        <v>15</v>
      </c>
      <c r="E23" s="124" t="n">
        <v>1589</v>
      </c>
      <c r="F23" s="124" t="n">
        <v>1606</v>
      </c>
      <c r="G23" s="124" t="n">
        <v>2857</v>
      </c>
      <c r="H23" s="124" t="n">
        <v>1758</v>
      </c>
      <c r="I23" s="124" t="n">
        <v>1332</v>
      </c>
      <c r="J23" s="124" t="n">
        <v>1420</v>
      </c>
      <c r="K23" s="124" t="n">
        <v>1457</v>
      </c>
      <c r="L23" s="124" t="n">
        <v>1312</v>
      </c>
      <c r="M23" s="124" t="n">
        <v>969</v>
      </c>
      <c r="N23" s="124" t="n">
        <v>1627</v>
      </c>
      <c r="O23" s="124" t="n">
        <v>1401</v>
      </c>
      <c r="P23" s="124" t="n">
        <v>787</v>
      </c>
      <c r="Q23" s="124" t="n">
        <v>483</v>
      </c>
      <c r="R23" s="124" t="n">
        <v>239</v>
      </c>
      <c r="S23" s="124" t="n">
        <v>135</v>
      </c>
      <c r="T23" s="121" t="n">
        <v>13</v>
      </c>
      <c r="U23" s="124"/>
    </row>
    <row r="24" s="66" customFormat="true" ht="11.45" hidden="false" customHeight="true" outlineLevel="0" collapsed="false">
      <c r="A24" s="119" t="n">
        <v>14</v>
      </c>
      <c r="B24" s="167" t="s">
        <v>407</v>
      </c>
      <c r="C24" s="124" t="n">
        <v>3015</v>
      </c>
      <c r="D24" s="124" t="n">
        <v>2</v>
      </c>
      <c r="E24" s="124" t="n">
        <v>4</v>
      </c>
      <c r="F24" s="124" t="n">
        <v>34</v>
      </c>
      <c r="G24" s="124" t="n">
        <v>224</v>
      </c>
      <c r="H24" s="124" t="n">
        <v>202</v>
      </c>
      <c r="I24" s="124" t="n">
        <v>141</v>
      </c>
      <c r="J24" s="124" t="n">
        <v>206</v>
      </c>
      <c r="K24" s="124" t="n">
        <v>228</v>
      </c>
      <c r="L24" s="124" t="n">
        <v>222</v>
      </c>
      <c r="M24" s="124" t="n">
        <v>164</v>
      </c>
      <c r="N24" s="124" t="n">
        <v>338</v>
      </c>
      <c r="O24" s="124" t="n">
        <v>317</v>
      </c>
      <c r="P24" s="124" t="n">
        <v>293</v>
      </c>
      <c r="Q24" s="124" t="n">
        <v>262</v>
      </c>
      <c r="R24" s="124" t="n">
        <v>213</v>
      </c>
      <c r="S24" s="124" t="n">
        <v>165</v>
      </c>
      <c r="T24" s="121" t="n">
        <v>14</v>
      </c>
      <c r="U24" s="124"/>
    </row>
    <row r="25" s="66" customFormat="true" ht="11.45" hidden="false" customHeight="true" outlineLevel="0" collapsed="false">
      <c r="A25" s="119" t="n">
        <v>15</v>
      </c>
      <c r="B25" s="167" t="s">
        <v>408</v>
      </c>
      <c r="C25" s="124" t="n">
        <v>2836</v>
      </c>
      <c r="D25" s="75" t="n">
        <v>0</v>
      </c>
      <c r="E25" s="75" t="n">
        <v>0</v>
      </c>
      <c r="F25" s="75" t="n">
        <v>0</v>
      </c>
      <c r="G25" s="124" t="n">
        <v>4</v>
      </c>
      <c r="H25" s="124" t="n">
        <v>4</v>
      </c>
      <c r="I25" s="124" t="n">
        <v>11</v>
      </c>
      <c r="J25" s="124" t="n">
        <v>41</v>
      </c>
      <c r="K25" s="124" t="n">
        <v>120</v>
      </c>
      <c r="L25" s="124" t="n">
        <v>180</v>
      </c>
      <c r="M25" s="124" t="n">
        <v>215</v>
      </c>
      <c r="N25" s="124" t="n">
        <v>496</v>
      </c>
      <c r="O25" s="124" t="n">
        <v>653</v>
      </c>
      <c r="P25" s="124" t="n">
        <v>588</v>
      </c>
      <c r="Q25" s="124" t="n">
        <v>376</v>
      </c>
      <c r="R25" s="124" t="n">
        <v>137</v>
      </c>
      <c r="S25" s="124" t="n">
        <v>11</v>
      </c>
      <c r="T25" s="121" t="n">
        <v>15</v>
      </c>
      <c r="U25" s="124"/>
    </row>
    <row r="26" s="66" customFormat="true" ht="11.45" hidden="false" customHeight="true" outlineLevel="0" collapsed="false">
      <c r="A26" s="119"/>
      <c r="B26" s="167" t="s">
        <v>395</v>
      </c>
      <c r="C26" s="124"/>
      <c r="D26" s="124"/>
      <c r="E26" s="124"/>
      <c r="F26" s="124"/>
      <c r="G26" s="124"/>
      <c r="H26" s="124"/>
      <c r="I26" s="124"/>
      <c r="J26" s="124"/>
      <c r="K26" s="124"/>
      <c r="L26" s="124"/>
      <c r="M26" s="124"/>
      <c r="N26" s="124"/>
      <c r="O26" s="124"/>
      <c r="P26" s="124"/>
      <c r="Q26" s="124"/>
      <c r="R26" s="124"/>
      <c r="S26" s="124"/>
      <c r="T26" s="121"/>
    </row>
    <row r="27" s="66" customFormat="true" ht="11.45" hidden="false" customHeight="true" outlineLevel="0" collapsed="false">
      <c r="A27" s="119" t="n">
        <v>16</v>
      </c>
      <c r="B27" s="167" t="s">
        <v>409</v>
      </c>
      <c r="C27" s="124" t="n">
        <v>2836</v>
      </c>
      <c r="D27" s="75" t="n">
        <v>0</v>
      </c>
      <c r="E27" s="75" t="n">
        <v>0</v>
      </c>
      <c r="F27" s="75" t="n">
        <v>0</v>
      </c>
      <c r="G27" s="124" t="n">
        <v>4</v>
      </c>
      <c r="H27" s="124" t="n">
        <v>4</v>
      </c>
      <c r="I27" s="124" t="n">
        <v>11</v>
      </c>
      <c r="J27" s="124" t="n">
        <v>41</v>
      </c>
      <c r="K27" s="124" t="n">
        <v>120</v>
      </c>
      <c r="L27" s="124" t="n">
        <v>180</v>
      </c>
      <c r="M27" s="124" t="n">
        <v>215</v>
      </c>
      <c r="N27" s="124" t="n">
        <v>496</v>
      </c>
      <c r="O27" s="124" t="n">
        <v>653</v>
      </c>
      <c r="P27" s="124" t="n">
        <v>588</v>
      </c>
      <c r="Q27" s="124" t="n">
        <v>376</v>
      </c>
      <c r="R27" s="124" t="n">
        <v>137</v>
      </c>
      <c r="S27" s="124" t="n">
        <v>11</v>
      </c>
      <c r="T27" s="121" t="n">
        <v>16</v>
      </c>
      <c r="U27" s="124"/>
    </row>
    <row r="28" s="66" customFormat="true" ht="11.45" hidden="false" customHeight="true" outlineLevel="0" collapsed="false">
      <c r="A28" s="119" t="n">
        <v>17</v>
      </c>
      <c r="B28" s="167" t="s">
        <v>410</v>
      </c>
      <c r="C28" s="124" t="n">
        <v>170305</v>
      </c>
      <c r="D28" s="124" t="n">
        <v>473</v>
      </c>
      <c r="E28" s="124" t="n">
        <v>770</v>
      </c>
      <c r="F28" s="124" t="n">
        <v>796</v>
      </c>
      <c r="G28" s="124" t="n">
        <v>3534</v>
      </c>
      <c r="H28" s="124" t="n">
        <v>3813</v>
      </c>
      <c r="I28" s="124" t="n">
        <v>4263</v>
      </c>
      <c r="J28" s="124" t="n">
        <v>6853</v>
      </c>
      <c r="K28" s="124" t="n">
        <v>8411</v>
      </c>
      <c r="L28" s="124" t="n">
        <v>10223</v>
      </c>
      <c r="M28" s="124" t="n">
        <v>9566</v>
      </c>
      <c r="N28" s="124" t="n">
        <v>20027</v>
      </c>
      <c r="O28" s="124" t="n">
        <v>25257</v>
      </c>
      <c r="P28" s="124" t="n">
        <v>24001</v>
      </c>
      <c r="Q28" s="124" t="n">
        <v>20968</v>
      </c>
      <c r="R28" s="124" t="n">
        <v>16950</v>
      </c>
      <c r="S28" s="124" t="n">
        <v>14400</v>
      </c>
      <c r="T28" s="121" t="n">
        <v>17</v>
      </c>
      <c r="U28" s="124"/>
    </row>
    <row r="29" s="66" customFormat="true" ht="11.45" hidden="false" customHeight="true" outlineLevel="0" collapsed="false">
      <c r="A29" s="119"/>
      <c r="B29" s="167" t="s">
        <v>395</v>
      </c>
      <c r="C29" s="124"/>
      <c r="D29" s="124"/>
      <c r="E29" s="124"/>
      <c r="F29" s="124"/>
      <c r="G29" s="124"/>
      <c r="H29" s="124"/>
      <c r="I29" s="124"/>
      <c r="J29" s="124"/>
      <c r="K29" s="124"/>
      <c r="L29" s="124"/>
      <c r="M29" s="124"/>
      <c r="N29" s="124"/>
      <c r="O29" s="124"/>
      <c r="P29" s="124"/>
      <c r="Q29" s="124"/>
      <c r="R29" s="124"/>
      <c r="S29" s="124"/>
      <c r="T29" s="121"/>
    </row>
    <row r="30" s="66" customFormat="true" ht="11.45" hidden="false" customHeight="true" outlineLevel="0" collapsed="false">
      <c r="A30" s="119" t="n">
        <v>18</v>
      </c>
      <c r="B30" s="167" t="s">
        <v>411</v>
      </c>
      <c r="C30" s="124" t="n">
        <v>486</v>
      </c>
      <c r="D30" s="75" t="n">
        <v>0</v>
      </c>
      <c r="E30" s="75" t="n">
        <v>0</v>
      </c>
      <c r="F30" s="75" t="n">
        <v>0</v>
      </c>
      <c r="G30" s="124" t="n">
        <v>7</v>
      </c>
      <c r="H30" s="124" t="n">
        <v>3</v>
      </c>
      <c r="I30" s="124" t="n">
        <v>8</v>
      </c>
      <c r="J30" s="124" t="n">
        <v>27</v>
      </c>
      <c r="K30" s="124" t="n">
        <v>41</v>
      </c>
      <c r="L30" s="124" t="n">
        <v>39</v>
      </c>
      <c r="M30" s="124" t="n">
        <v>39</v>
      </c>
      <c r="N30" s="124" t="n">
        <v>71</v>
      </c>
      <c r="O30" s="124" t="n">
        <v>69</v>
      </c>
      <c r="P30" s="124" t="n">
        <v>71</v>
      </c>
      <c r="Q30" s="124" t="n">
        <v>48</v>
      </c>
      <c r="R30" s="124" t="n">
        <v>31</v>
      </c>
      <c r="S30" s="124" t="n">
        <v>32</v>
      </c>
      <c r="T30" s="121" t="n">
        <v>18</v>
      </c>
      <c r="U30" s="124"/>
    </row>
    <row r="31" s="66" customFormat="true" ht="11.45" hidden="false" customHeight="true" outlineLevel="0" collapsed="false">
      <c r="A31" s="119" t="n">
        <v>19</v>
      </c>
      <c r="B31" s="167" t="s">
        <v>412</v>
      </c>
      <c r="C31" s="124" t="n">
        <v>4</v>
      </c>
      <c r="D31" s="75" t="n">
        <v>0</v>
      </c>
      <c r="E31" s="75" t="n">
        <v>0</v>
      </c>
      <c r="F31" s="75" t="n">
        <v>0</v>
      </c>
      <c r="G31" s="124" t="n">
        <v>2</v>
      </c>
      <c r="H31" s="75" t="n">
        <v>0</v>
      </c>
      <c r="I31" s="75" t="n">
        <v>0</v>
      </c>
      <c r="J31" s="75" t="n">
        <v>0</v>
      </c>
      <c r="K31" s="75" t="n">
        <v>0</v>
      </c>
      <c r="L31" s="75" t="n">
        <v>0</v>
      </c>
      <c r="M31" s="75" t="n">
        <v>0</v>
      </c>
      <c r="N31" s="75" t="n">
        <v>0</v>
      </c>
      <c r="O31" s="124" t="n">
        <v>1</v>
      </c>
      <c r="P31" s="124" t="n">
        <v>1</v>
      </c>
      <c r="Q31" s="75" t="n">
        <v>0</v>
      </c>
      <c r="R31" s="75" t="n">
        <v>0</v>
      </c>
      <c r="S31" s="75" t="n">
        <v>0</v>
      </c>
      <c r="T31" s="121" t="n">
        <v>19</v>
      </c>
      <c r="U31" s="124"/>
    </row>
    <row r="32" s="66" customFormat="true" ht="11.45" hidden="false" customHeight="true" outlineLevel="0" collapsed="false">
      <c r="A32" s="119" t="n">
        <v>20</v>
      </c>
      <c r="B32" s="167" t="s">
        <v>413</v>
      </c>
      <c r="C32" s="124" t="n">
        <v>4930</v>
      </c>
      <c r="D32" s="75" t="n">
        <v>0</v>
      </c>
      <c r="E32" s="75" t="n">
        <v>0</v>
      </c>
      <c r="F32" s="124" t="n">
        <v>5</v>
      </c>
      <c r="G32" s="124" t="n">
        <v>147</v>
      </c>
      <c r="H32" s="124" t="n">
        <v>200</v>
      </c>
      <c r="I32" s="124" t="n">
        <v>191</v>
      </c>
      <c r="J32" s="124" t="n">
        <v>280</v>
      </c>
      <c r="K32" s="124" t="n">
        <v>300</v>
      </c>
      <c r="L32" s="124" t="n">
        <v>306</v>
      </c>
      <c r="M32" s="124" t="n">
        <v>234</v>
      </c>
      <c r="N32" s="124" t="n">
        <v>510</v>
      </c>
      <c r="O32" s="124" t="n">
        <v>642</v>
      </c>
      <c r="P32" s="124" t="n">
        <v>682</v>
      </c>
      <c r="Q32" s="124" t="n">
        <v>573</v>
      </c>
      <c r="R32" s="124" t="n">
        <v>462</v>
      </c>
      <c r="S32" s="124" t="n">
        <v>398</v>
      </c>
      <c r="T32" s="121" t="n">
        <v>20</v>
      </c>
      <c r="U32" s="124"/>
    </row>
    <row r="33" s="66" customFormat="true" ht="11.45" hidden="false" customHeight="true" outlineLevel="0" collapsed="false">
      <c r="A33" s="119" t="n">
        <v>21</v>
      </c>
      <c r="B33" s="167" t="s">
        <v>414</v>
      </c>
      <c r="C33" s="124"/>
      <c r="D33" s="124"/>
      <c r="E33" s="124"/>
      <c r="F33" s="124"/>
      <c r="G33" s="124"/>
      <c r="H33" s="124"/>
      <c r="I33" s="124"/>
      <c r="J33" s="124"/>
      <c r="K33" s="124"/>
      <c r="L33" s="124"/>
      <c r="M33" s="124"/>
      <c r="N33" s="124"/>
      <c r="O33" s="124"/>
      <c r="P33" s="124"/>
      <c r="Q33" s="124"/>
      <c r="R33" s="124"/>
      <c r="S33" s="124"/>
      <c r="T33" s="122"/>
    </row>
    <row r="34" s="66" customFormat="true" ht="9.95" hidden="false" customHeight="true" outlineLevel="0" collapsed="false">
      <c r="A34" s="119"/>
      <c r="B34" s="167" t="s">
        <v>415</v>
      </c>
      <c r="C34" s="124" t="n">
        <v>4052</v>
      </c>
      <c r="D34" s="75" t="n">
        <v>0</v>
      </c>
      <c r="E34" s="75" t="n">
        <v>0</v>
      </c>
      <c r="F34" s="75" t="n">
        <v>0</v>
      </c>
      <c r="G34" s="124" t="n">
        <v>112</v>
      </c>
      <c r="H34" s="124" t="n">
        <v>80</v>
      </c>
      <c r="I34" s="124" t="n">
        <v>81</v>
      </c>
      <c r="J34" s="124" t="n">
        <v>175</v>
      </c>
      <c r="K34" s="124" t="n">
        <v>195</v>
      </c>
      <c r="L34" s="124" t="n">
        <v>372</v>
      </c>
      <c r="M34" s="124" t="n">
        <v>338</v>
      </c>
      <c r="N34" s="124" t="n">
        <v>683</v>
      </c>
      <c r="O34" s="124" t="n">
        <v>772</v>
      </c>
      <c r="P34" s="124" t="n">
        <v>647</v>
      </c>
      <c r="Q34" s="124" t="n">
        <v>399</v>
      </c>
      <c r="R34" s="124" t="n">
        <v>150</v>
      </c>
      <c r="S34" s="124" t="n">
        <v>48</v>
      </c>
      <c r="T34" s="121" t="n">
        <v>21</v>
      </c>
      <c r="U34" s="124"/>
    </row>
    <row r="35" s="66" customFormat="true" ht="11.45" hidden="false" customHeight="true" outlineLevel="0" collapsed="false">
      <c r="A35" s="119" t="n">
        <v>22</v>
      </c>
      <c r="B35" s="167" t="s">
        <v>416</v>
      </c>
      <c r="C35" s="124" t="n">
        <v>18969</v>
      </c>
      <c r="D35" s="75" t="n">
        <v>0</v>
      </c>
      <c r="E35" s="75" t="n">
        <v>0</v>
      </c>
      <c r="F35" s="75" t="n">
        <v>2</v>
      </c>
      <c r="G35" s="124" t="n">
        <v>146</v>
      </c>
      <c r="H35" s="124" t="n">
        <v>251</v>
      </c>
      <c r="I35" s="124" t="n">
        <v>309</v>
      </c>
      <c r="J35" s="124" t="n">
        <v>631</v>
      </c>
      <c r="K35" s="124" t="n">
        <v>1023</v>
      </c>
      <c r="L35" s="124" t="n">
        <v>1286</v>
      </c>
      <c r="M35" s="124" t="n">
        <v>1375</v>
      </c>
      <c r="N35" s="124" t="n">
        <v>2971</v>
      </c>
      <c r="O35" s="124" t="n">
        <v>3483</v>
      </c>
      <c r="P35" s="124" t="n">
        <v>3064</v>
      </c>
      <c r="Q35" s="124" t="n">
        <v>2489</v>
      </c>
      <c r="R35" s="124" t="n">
        <v>1280</v>
      </c>
      <c r="S35" s="124" t="n">
        <v>659</v>
      </c>
      <c r="T35" s="121" t="n">
        <v>22</v>
      </c>
      <c r="U35" s="124"/>
    </row>
    <row r="36" s="66" customFormat="true" ht="11.45" hidden="false" customHeight="true" outlineLevel="0" collapsed="false">
      <c r="A36" s="119" t="n">
        <v>23</v>
      </c>
      <c r="B36" s="167" t="s">
        <v>417</v>
      </c>
      <c r="C36" s="124" t="n">
        <v>8952</v>
      </c>
      <c r="D36" s="75" t="n">
        <v>0</v>
      </c>
      <c r="E36" s="75" t="n">
        <v>0</v>
      </c>
      <c r="F36" s="75" t="n">
        <v>0</v>
      </c>
      <c r="G36" s="75" t="n">
        <v>0</v>
      </c>
      <c r="H36" s="124" t="n">
        <v>5</v>
      </c>
      <c r="I36" s="124" t="n">
        <v>10</v>
      </c>
      <c r="J36" s="124" t="n">
        <v>13</v>
      </c>
      <c r="K36" s="124" t="n">
        <v>39</v>
      </c>
      <c r="L36" s="124" t="n">
        <v>71</v>
      </c>
      <c r="M36" s="124" t="n">
        <v>102</v>
      </c>
      <c r="N36" s="124" t="n">
        <v>297</v>
      </c>
      <c r="O36" s="124" t="n">
        <v>675</v>
      </c>
      <c r="P36" s="124" t="n">
        <v>1148</v>
      </c>
      <c r="Q36" s="124" t="n">
        <v>1731</v>
      </c>
      <c r="R36" s="124" t="n">
        <v>2188</v>
      </c>
      <c r="S36" s="124" t="n">
        <v>2673</v>
      </c>
      <c r="T36" s="121" t="n">
        <v>23</v>
      </c>
      <c r="U36" s="124"/>
    </row>
    <row r="37" s="66" customFormat="true" ht="11.45" hidden="false" customHeight="true" outlineLevel="0" collapsed="false">
      <c r="A37" s="119" t="n">
        <v>24</v>
      </c>
      <c r="B37" s="167" t="s">
        <v>418</v>
      </c>
      <c r="C37" s="124" t="n">
        <v>2373</v>
      </c>
      <c r="D37" s="75" t="n">
        <v>0</v>
      </c>
      <c r="E37" s="75" t="n">
        <v>0</v>
      </c>
      <c r="F37" s="75" t="n">
        <v>0</v>
      </c>
      <c r="G37" s="124" t="n">
        <v>71</v>
      </c>
      <c r="H37" s="124" t="n">
        <v>67</v>
      </c>
      <c r="I37" s="124" t="n">
        <v>61</v>
      </c>
      <c r="J37" s="124" t="n">
        <v>88</v>
      </c>
      <c r="K37" s="124" t="n">
        <v>100</v>
      </c>
      <c r="L37" s="124" t="n">
        <v>136</v>
      </c>
      <c r="M37" s="124" t="n">
        <v>153</v>
      </c>
      <c r="N37" s="124" t="n">
        <v>265</v>
      </c>
      <c r="O37" s="124" t="n">
        <v>367</v>
      </c>
      <c r="P37" s="124" t="n">
        <v>371</v>
      </c>
      <c r="Q37" s="124" t="n">
        <v>277</v>
      </c>
      <c r="R37" s="124" t="n">
        <v>239</v>
      </c>
      <c r="S37" s="124" t="n">
        <v>178</v>
      </c>
      <c r="T37" s="121" t="n">
        <v>24</v>
      </c>
      <c r="U37" s="124"/>
    </row>
    <row r="38" s="66" customFormat="true" ht="11.45" hidden="false" customHeight="true" outlineLevel="0" collapsed="false">
      <c r="A38" s="119" t="n">
        <v>25</v>
      </c>
      <c r="B38" s="167" t="s">
        <v>419</v>
      </c>
      <c r="C38" s="124" t="n">
        <v>4936</v>
      </c>
      <c r="D38" s="75" t="n">
        <v>0</v>
      </c>
      <c r="E38" s="75" t="n">
        <v>0</v>
      </c>
      <c r="F38" s="124" t="n">
        <v>25</v>
      </c>
      <c r="G38" s="124" t="n">
        <v>90</v>
      </c>
      <c r="H38" s="124" t="n">
        <v>100</v>
      </c>
      <c r="I38" s="124" t="n">
        <v>111</v>
      </c>
      <c r="J38" s="124" t="n">
        <v>256</v>
      </c>
      <c r="K38" s="124" t="n">
        <v>319</v>
      </c>
      <c r="L38" s="124" t="n">
        <v>367</v>
      </c>
      <c r="M38" s="124" t="n">
        <v>454</v>
      </c>
      <c r="N38" s="124" t="n">
        <v>886</v>
      </c>
      <c r="O38" s="124" t="n">
        <v>980</v>
      </c>
      <c r="P38" s="124" t="n">
        <v>668</v>
      </c>
      <c r="Q38" s="124" t="n">
        <v>401</v>
      </c>
      <c r="R38" s="124" t="n">
        <v>190</v>
      </c>
      <c r="S38" s="124" t="n">
        <v>89</v>
      </c>
      <c r="T38" s="121" t="n">
        <v>25</v>
      </c>
      <c r="U38" s="124"/>
    </row>
    <row r="39" s="66" customFormat="true" ht="11.45" hidden="false" customHeight="true" outlineLevel="0" collapsed="false">
      <c r="A39" s="119" t="n">
        <v>26</v>
      </c>
      <c r="B39" s="167" t="s">
        <v>420</v>
      </c>
      <c r="C39" s="124" t="n">
        <v>2938</v>
      </c>
      <c r="D39" s="75" t="n">
        <v>0</v>
      </c>
      <c r="E39" s="75" t="n">
        <v>0</v>
      </c>
      <c r="F39" s="124" t="n">
        <v>5</v>
      </c>
      <c r="G39" s="124" t="n">
        <v>85</v>
      </c>
      <c r="H39" s="124" t="n">
        <v>112</v>
      </c>
      <c r="I39" s="124" t="n">
        <v>123</v>
      </c>
      <c r="J39" s="124" t="n">
        <v>230</v>
      </c>
      <c r="K39" s="124" t="n">
        <v>252</v>
      </c>
      <c r="L39" s="124" t="n">
        <v>318</v>
      </c>
      <c r="M39" s="124" t="n">
        <v>279</v>
      </c>
      <c r="N39" s="124" t="n">
        <v>466</v>
      </c>
      <c r="O39" s="124" t="n">
        <v>439</v>
      </c>
      <c r="P39" s="124" t="n">
        <v>325</v>
      </c>
      <c r="Q39" s="124" t="n">
        <v>193</v>
      </c>
      <c r="R39" s="124" t="n">
        <v>83</v>
      </c>
      <c r="S39" s="124" t="n">
        <v>28</v>
      </c>
      <c r="T39" s="121" t="n">
        <v>26</v>
      </c>
      <c r="U39" s="124"/>
    </row>
    <row r="40" s="66" customFormat="true" ht="11.45" hidden="false" customHeight="true" outlineLevel="0" collapsed="false">
      <c r="A40" s="119" t="n">
        <v>27</v>
      </c>
      <c r="B40" s="167" t="s">
        <v>421</v>
      </c>
      <c r="C40" s="124" t="n">
        <v>122665</v>
      </c>
      <c r="D40" s="124" t="n">
        <v>473</v>
      </c>
      <c r="E40" s="124" t="n">
        <v>770</v>
      </c>
      <c r="F40" s="124" t="n">
        <v>759</v>
      </c>
      <c r="G40" s="124" t="n">
        <v>2874</v>
      </c>
      <c r="H40" s="124" t="n">
        <v>2995</v>
      </c>
      <c r="I40" s="124" t="n">
        <v>3369</v>
      </c>
      <c r="J40" s="124" t="n">
        <v>5153</v>
      </c>
      <c r="K40" s="124" t="n">
        <v>6142</v>
      </c>
      <c r="L40" s="124" t="n">
        <v>7328</v>
      </c>
      <c r="M40" s="124" t="n">
        <v>6592</v>
      </c>
      <c r="N40" s="124" t="n">
        <v>13878</v>
      </c>
      <c r="O40" s="124" t="n">
        <v>17829</v>
      </c>
      <c r="P40" s="124" t="n">
        <v>17024</v>
      </c>
      <c r="Q40" s="124" t="n">
        <v>14857</v>
      </c>
      <c r="R40" s="124" t="n">
        <v>12327</v>
      </c>
      <c r="S40" s="124" t="n">
        <v>10295</v>
      </c>
      <c r="T40" s="121" t="n">
        <v>27</v>
      </c>
      <c r="U40" s="124"/>
    </row>
    <row r="41" s="66" customFormat="true" ht="11.45" hidden="false" customHeight="true" outlineLevel="0" collapsed="false">
      <c r="A41" s="119" t="n">
        <v>28</v>
      </c>
      <c r="B41" s="167" t="s">
        <v>422</v>
      </c>
      <c r="C41" s="124" t="n">
        <v>30792</v>
      </c>
      <c r="D41" s="124" t="n">
        <v>7645</v>
      </c>
      <c r="E41" s="124" t="n">
        <v>8741</v>
      </c>
      <c r="F41" s="124" t="n">
        <v>10561</v>
      </c>
      <c r="G41" s="124" t="n">
        <v>3845</v>
      </c>
      <c r="H41" s="75" t="n">
        <v>0</v>
      </c>
      <c r="I41" s="75" t="n">
        <v>0</v>
      </c>
      <c r="J41" s="75" t="n">
        <v>0</v>
      </c>
      <c r="K41" s="75" t="n">
        <v>0</v>
      </c>
      <c r="L41" s="75" t="n">
        <v>0</v>
      </c>
      <c r="M41" s="75" t="n">
        <v>0</v>
      </c>
      <c r="N41" s="75" t="n">
        <v>0</v>
      </c>
      <c r="O41" s="75" t="n">
        <v>0</v>
      </c>
      <c r="P41" s="75" t="n">
        <v>0</v>
      </c>
      <c r="Q41" s="75" t="n">
        <v>0</v>
      </c>
      <c r="R41" s="75" t="n">
        <v>0</v>
      </c>
      <c r="S41" s="75" t="n">
        <v>0</v>
      </c>
      <c r="T41" s="121" t="n">
        <v>28</v>
      </c>
      <c r="U41" s="124"/>
    </row>
    <row r="42" s="66" customFormat="true" ht="11.45" hidden="false" customHeight="true" outlineLevel="0" collapsed="false">
      <c r="A42" s="119"/>
      <c r="B42" s="167" t="s">
        <v>395</v>
      </c>
      <c r="C42" s="124"/>
      <c r="D42" s="124"/>
      <c r="E42" s="124"/>
      <c r="F42" s="124"/>
      <c r="G42" s="124"/>
      <c r="H42" s="124"/>
      <c r="I42" s="124"/>
      <c r="J42" s="124"/>
      <c r="K42" s="124"/>
      <c r="L42" s="124"/>
      <c r="M42" s="124"/>
      <c r="N42" s="75"/>
      <c r="O42" s="75"/>
      <c r="P42" s="75"/>
      <c r="Q42" s="75"/>
      <c r="R42" s="124"/>
      <c r="S42" s="124"/>
      <c r="T42" s="121"/>
    </row>
    <row r="43" s="66" customFormat="true" ht="11.45" hidden="false" customHeight="true" outlineLevel="0" collapsed="false">
      <c r="A43" s="119" t="n">
        <v>29</v>
      </c>
      <c r="B43" s="167" t="s">
        <v>423</v>
      </c>
      <c r="C43" s="124" t="n">
        <v>188</v>
      </c>
      <c r="D43" s="124" t="n">
        <v>188</v>
      </c>
      <c r="E43" s="75" t="n">
        <v>0</v>
      </c>
      <c r="F43" s="75" t="n">
        <v>0</v>
      </c>
      <c r="G43" s="75" t="n">
        <v>0</v>
      </c>
      <c r="H43" s="75" t="n">
        <v>0</v>
      </c>
      <c r="I43" s="75" t="n">
        <v>0</v>
      </c>
      <c r="J43" s="75" t="n">
        <v>0</v>
      </c>
      <c r="K43" s="75" t="n">
        <v>0</v>
      </c>
      <c r="L43" s="75" t="n">
        <v>0</v>
      </c>
      <c r="M43" s="75" t="n">
        <v>0</v>
      </c>
      <c r="N43" s="75" t="n">
        <v>0</v>
      </c>
      <c r="O43" s="75" t="n">
        <v>0</v>
      </c>
      <c r="P43" s="75" t="n">
        <v>0</v>
      </c>
      <c r="Q43" s="75" t="n">
        <v>0</v>
      </c>
      <c r="R43" s="75" t="n">
        <v>0</v>
      </c>
      <c r="S43" s="75" t="n">
        <v>0</v>
      </c>
      <c r="T43" s="121" t="n">
        <v>29</v>
      </c>
      <c r="U43" s="124"/>
    </row>
    <row r="44" s="66" customFormat="true" ht="11.45" hidden="false" customHeight="true" outlineLevel="0" collapsed="false">
      <c r="A44" s="119" t="n">
        <v>30</v>
      </c>
      <c r="B44" s="167" t="s">
        <v>424</v>
      </c>
      <c r="C44" s="124" t="n">
        <v>30604</v>
      </c>
      <c r="D44" s="124" t="n">
        <v>7457</v>
      </c>
      <c r="E44" s="124" t="n">
        <v>8741</v>
      </c>
      <c r="F44" s="124" t="n">
        <v>10561</v>
      </c>
      <c r="G44" s="124" t="n">
        <v>3845</v>
      </c>
      <c r="H44" s="75" t="n">
        <v>0</v>
      </c>
      <c r="I44" s="75" t="n">
        <v>0</v>
      </c>
      <c r="J44" s="75" t="n">
        <v>0</v>
      </c>
      <c r="K44" s="75" t="n">
        <v>0</v>
      </c>
      <c r="L44" s="75" t="n">
        <v>0</v>
      </c>
      <c r="M44" s="75" t="n">
        <v>0</v>
      </c>
      <c r="N44" s="75" t="n">
        <v>0</v>
      </c>
      <c r="O44" s="75" t="n">
        <v>0</v>
      </c>
      <c r="P44" s="75" t="n">
        <v>0</v>
      </c>
      <c r="Q44" s="75" t="n">
        <v>0</v>
      </c>
      <c r="R44" s="75" t="n">
        <v>0</v>
      </c>
      <c r="S44" s="75" t="n">
        <v>0</v>
      </c>
      <c r="T44" s="121" t="n">
        <v>30</v>
      </c>
      <c r="U44" s="124"/>
    </row>
    <row r="45" s="66" customFormat="true" ht="11.45" hidden="false" customHeight="true" outlineLevel="0" collapsed="false">
      <c r="A45" s="119" t="n">
        <v>31</v>
      </c>
      <c r="B45" s="167" t="s">
        <v>425</v>
      </c>
      <c r="C45" s="124" t="n">
        <v>1356</v>
      </c>
      <c r="D45" s="75" t="n">
        <v>0</v>
      </c>
      <c r="E45" s="75" t="n">
        <v>0</v>
      </c>
      <c r="F45" s="124" t="n">
        <v>24</v>
      </c>
      <c r="G45" s="124" t="n">
        <v>215</v>
      </c>
      <c r="H45" s="124" t="n">
        <v>124</v>
      </c>
      <c r="I45" s="124" t="n">
        <v>97</v>
      </c>
      <c r="J45" s="124" t="n">
        <v>94</v>
      </c>
      <c r="K45" s="124" t="n">
        <v>106</v>
      </c>
      <c r="L45" s="124" t="n">
        <v>106</v>
      </c>
      <c r="M45" s="124" t="n">
        <v>69</v>
      </c>
      <c r="N45" s="124" t="n">
        <v>135</v>
      </c>
      <c r="O45" s="124" t="n">
        <v>140</v>
      </c>
      <c r="P45" s="124" t="n">
        <v>83</v>
      </c>
      <c r="Q45" s="124" t="n">
        <v>78</v>
      </c>
      <c r="R45" s="124" t="n">
        <v>41</v>
      </c>
      <c r="S45" s="124" t="n">
        <v>44</v>
      </c>
      <c r="T45" s="121" t="n">
        <v>31</v>
      </c>
      <c r="U45" s="124"/>
    </row>
    <row r="46" s="66" customFormat="true" ht="11.45" hidden="false" customHeight="true" outlineLevel="0" collapsed="false">
      <c r="A46" s="119" t="n">
        <v>32</v>
      </c>
      <c r="B46" s="167" t="s">
        <v>426</v>
      </c>
      <c r="C46" s="124" t="n">
        <v>4444</v>
      </c>
      <c r="D46" s="75" t="n">
        <v>0</v>
      </c>
      <c r="E46" s="75" t="n">
        <v>0</v>
      </c>
      <c r="F46" s="124" t="n">
        <v>11</v>
      </c>
      <c r="G46" s="124" t="n">
        <v>165</v>
      </c>
      <c r="H46" s="124" t="n">
        <v>278</v>
      </c>
      <c r="I46" s="124" t="n">
        <v>381</v>
      </c>
      <c r="J46" s="124" t="n">
        <v>542</v>
      </c>
      <c r="K46" s="124" t="n">
        <v>502</v>
      </c>
      <c r="L46" s="124" t="n">
        <v>464</v>
      </c>
      <c r="M46" s="124" t="n">
        <v>377</v>
      </c>
      <c r="N46" s="124" t="n">
        <v>530</v>
      </c>
      <c r="O46" s="124" t="n">
        <v>479</v>
      </c>
      <c r="P46" s="124" t="n">
        <v>403</v>
      </c>
      <c r="Q46" s="124" t="n">
        <v>202</v>
      </c>
      <c r="R46" s="124" t="n">
        <v>80</v>
      </c>
      <c r="S46" s="124" t="n">
        <v>30</v>
      </c>
      <c r="T46" s="121" t="n">
        <v>32</v>
      </c>
      <c r="U46" s="124"/>
    </row>
    <row r="47" s="66" customFormat="true" ht="11.45" hidden="false" customHeight="true" outlineLevel="0" collapsed="false">
      <c r="A47" s="119" t="n">
        <v>33</v>
      </c>
      <c r="B47" s="167" t="s">
        <v>427</v>
      </c>
      <c r="C47" s="124" t="n">
        <v>2792</v>
      </c>
      <c r="D47" s="75" t="n">
        <v>0</v>
      </c>
      <c r="E47" s="75" t="n">
        <v>0</v>
      </c>
      <c r="F47" s="124" t="n">
        <v>2</v>
      </c>
      <c r="G47" s="124" t="n">
        <v>16</v>
      </c>
      <c r="H47" s="124" t="n">
        <v>61</v>
      </c>
      <c r="I47" s="124" t="n">
        <v>125</v>
      </c>
      <c r="J47" s="124" t="n">
        <v>166</v>
      </c>
      <c r="K47" s="124" t="n">
        <v>208</v>
      </c>
      <c r="L47" s="124" t="n">
        <v>271</v>
      </c>
      <c r="M47" s="124" t="n">
        <v>240</v>
      </c>
      <c r="N47" s="124" t="n">
        <v>449</v>
      </c>
      <c r="O47" s="124" t="n">
        <v>443</v>
      </c>
      <c r="P47" s="124" t="n">
        <v>395</v>
      </c>
      <c r="Q47" s="124" t="n">
        <v>265</v>
      </c>
      <c r="R47" s="124" t="n">
        <v>129</v>
      </c>
      <c r="S47" s="124" t="n">
        <v>22</v>
      </c>
      <c r="T47" s="121" t="n">
        <v>33</v>
      </c>
      <c r="U47" s="124"/>
    </row>
    <row r="48" s="66" customFormat="true" ht="11.45" hidden="false" customHeight="true" outlineLevel="0" collapsed="false">
      <c r="A48" s="119" t="n">
        <v>34</v>
      </c>
      <c r="B48" s="167" t="s">
        <v>428</v>
      </c>
      <c r="C48" s="124" t="n">
        <v>17994</v>
      </c>
      <c r="D48" s="124" t="n">
        <v>26</v>
      </c>
      <c r="E48" s="124" t="n">
        <v>27</v>
      </c>
      <c r="F48" s="124" t="n">
        <v>259</v>
      </c>
      <c r="G48" s="124" t="n">
        <v>770</v>
      </c>
      <c r="H48" s="124" t="n">
        <v>814</v>
      </c>
      <c r="I48" s="124" t="n">
        <v>854</v>
      </c>
      <c r="J48" s="124" t="n">
        <v>1170</v>
      </c>
      <c r="K48" s="124" t="n">
        <v>1304</v>
      </c>
      <c r="L48" s="124" t="n">
        <v>1463</v>
      </c>
      <c r="M48" s="124" t="n">
        <v>1483</v>
      </c>
      <c r="N48" s="124" t="n">
        <v>2512</v>
      </c>
      <c r="O48" s="124" t="n">
        <v>2643</v>
      </c>
      <c r="P48" s="124" t="n">
        <v>2256</v>
      </c>
      <c r="Q48" s="124" t="n">
        <v>1502</v>
      </c>
      <c r="R48" s="124" t="n">
        <v>711</v>
      </c>
      <c r="S48" s="124" t="n">
        <v>200</v>
      </c>
      <c r="T48" s="121" t="n">
        <v>34</v>
      </c>
      <c r="U48" s="124"/>
    </row>
    <row r="49" s="66" customFormat="true" ht="11.45" hidden="false" customHeight="true" outlineLevel="0" collapsed="false">
      <c r="A49" s="119"/>
      <c r="B49" s="167" t="s">
        <v>395</v>
      </c>
      <c r="C49" s="124"/>
      <c r="D49" s="124"/>
      <c r="E49" s="124"/>
      <c r="F49" s="124"/>
      <c r="G49" s="124"/>
      <c r="H49" s="124"/>
      <c r="I49" s="124"/>
      <c r="J49" s="124"/>
      <c r="K49" s="124"/>
      <c r="L49" s="124"/>
      <c r="M49" s="124"/>
      <c r="N49" s="124"/>
      <c r="O49" s="124"/>
      <c r="P49" s="124"/>
      <c r="Q49" s="124"/>
      <c r="R49" s="124"/>
      <c r="S49" s="124"/>
      <c r="T49" s="121"/>
    </row>
    <row r="50" s="66" customFormat="true" ht="11.45" hidden="false" customHeight="true" outlineLevel="0" collapsed="false">
      <c r="A50" s="119" t="n">
        <v>35</v>
      </c>
      <c r="B50" s="167" t="s">
        <v>420</v>
      </c>
      <c r="C50" s="124" t="n">
        <v>84</v>
      </c>
      <c r="D50" s="75" t="n">
        <v>0</v>
      </c>
      <c r="E50" s="75" t="n">
        <v>0</v>
      </c>
      <c r="F50" s="124" t="n">
        <v>1</v>
      </c>
      <c r="G50" s="124" t="n">
        <v>2</v>
      </c>
      <c r="H50" s="75" t="n">
        <v>0</v>
      </c>
      <c r="I50" s="75" t="n">
        <v>0</v>
      </c>
      <c r="J50" s="124" t="n">
        <v>7</v>
      </c>
      <c r="K50" s="124" t="n">
        <v>11</v>
      </c>
      <c r="L50" s="124" t="n">
        <v>7</v>
      </c>
      <c r="M50" s="124" t="n">
        <v>12</v>
      </c>
      <c r="N50" s="124" t="n">
        <v>18</v>
      </c>
      <c r="O50" s="124" t="n">
        <v>8</v>
      </c>
      <c r="P50" s="124" t="n">
        <v>8</v>
      </c>
      <c r="Q50" s="124" t="n">
        <v>5</v>
      </c>
      <c r="R50" s="124" t="n">
        <v>5</v>
      </c>
      <c r="S50" s="75" t="n">
        <v>0</v>
      </c>
      <c r="T50" s="121" t="n">
        <v>35</v>
      </c>
      <c r="U50" s="124"/>
    </row>
    <row r="51" s="66" customFormat="true" ht="11.45" hidden="false" customHeight="true" outlineLevel="0" collapsed="false">
      <c r="A51" s="119" t="n">
        <v>36</v>
      </c>
      <c r="B51" s="167" t="s">
        <v>429</v>
      </c>
      <c r="C51" s="124" t="n">
        <v>17910</v>
      </c>
      <c r="D51" s="124" t="n">
        <v>26</v>
      </c>
      <c r="E51" s="124" t="n">
        <v>27</v>
      </c>
      <c r="F51" s="124" t="n">
        <v>258</v>
      </c>
      <c r="G51" s="124" t="n">
        <v>768</v>
      </c>
      <c r="H51" s="124" t="n">
        <v>814</v>
      </c>
      <c r="I51" s="124" t="n">
        <v>854</v>
      </c>
      <c r="J51" s="124" t="n">
        <v>1163</v>
      </c>
      <c r="K51" s="124" t="n">
        <v>1293</v>
      </c>
      <c r="L51" s="124" t="n">
        <v>1456</v>
      </c>
      <c r="M51" s="124" t="n">
        <v>1471</v>
      </c>
      <c r="N51" s="124" t="n">
        <v>2494</v>
      </c>
      <c r="O51" s="124" t="n">
        <v>2635</v>
      </c>
      <c r="P51" s="124" t="n">
        <v>2248</v>
      </c>
      <c r="Q51" s="124" t="n">
        <v>1497</v>
      </c>
      <c r="R51" s="124" t="n">
        <v>706</v>
      </c>
      <c r="S51" s="124" t="n">
        <v>200</v>
      </c>
      <c r="T51" s="121" t="n">
        <v>36</v>
      </c>
      <c r="U51" s="124"/>
    </row>
    <row r="52" s="66" customFormat="true" ht="11.45" hidden="false" customHeight="true" outlineLevel="0" collapsed="false">
      <c r="A52" s="119" t="n">
        <v>37</v>
      </c>
      <c r="B52" s="167" t="s">
        <v>430</v>
      </c>
      <c r="C52" s="124" t="n">
        <v>3327</v>
      </c>
      <c r="D52" s="75" t="n">
        <v>0</v>
      </c>
      <c r="E52" s="75" t="n">
        <v>0</v>
      </c>
      <c r="F52" s="75" t="n">
        <v>0</v>
      </c>
      <c r="G52" s="124" t="n">
        <v>4</v>
      </c>
      <c r="H52" s="124" t="n">
        <v>21</v>
      </c>
      <c r="I52" s="124" t="n">
        <v>44</v>
      </c>
      <c r="J52" s="124" t="n">
        <v>125</v>
      </c>
      <c r="K52" s="124" t="n">
        <v>183</v>
      </c>
      <c r="L52" s="124" t="n">
        <v>276</v>
      </c>
      <c r="M52" s="124" t="n">
        <v>268</v>
      </c>
      <c r="N52" s="124" t="n">
        <v>542</v>
      </c>
      <c r="O52" s="124" t="n">
        <v>688</v>
      </c>
      <c r="P52" s="124" t="n">
        <v>574</v>
      </c>
      <c r="Q52" s="124" t="n">
        <v>324</v>
      </c>
      <c r="R52" s="124" t="n">
        <v>198</v>
      </c>
      <c r="S52" s="124" t="n">
        <v>80</v>
      </c>
      <c r="T52" s="121" t="n">
        <v>37</v>
      </c>
      <c r="U52" s="124"/>
    </row>
    <row r="53" s="66" customFormat="true" ht="11.45" hidden="false" customHeight="true" outlineLevel="0" collapsed="false">
      <c r="A53" s="119" t="n">
        <v>38</v>
      </c>
      <c r="B53" s="167" t="s">
        <v>431</v>
      </c>
      <c r="C53" s="124" t="n">
        <v>20679</v>
      </c>
      <c r="D53" s="124" t="n">
        <v>6</v>
      </c>
      <c r="E53" s="124" t="n">
        <v>64</v>
      </c>
      <c r="F53" s="124" t="n">
        <v>156</v>
      </c>
      <c r="G53" s="124" t="n">
        <v>768</v>
      </c>
      <c r="H53" s="124" t="n">
        <v>726</v>
      </c>
      <c r="I53" s="124" t="n">
        <v>646</v>
      </c>
      <c r="J53" s="124" t="n">
        <v>984</v>
      </c>
      <c r="K53" s="124" t="n">
        <v>981</v>
      </c>
      <c r="L53" s="124" t="n">
        <v>1318</v>
      </c>
      <c r="M53" s="124" t="n">
        <v>1285</v>
      </c>
      <c r="N53" s="124" t="n">
        <v>3134</v>
      </c>
      <c r="O53" s="124" t="n">
        <v>3711</v>
      </c>
      <c r="P53" s="124" t="n">
        <v>3070</v>
      </c>
      <c r="Q53" s="124" t="n">
        <v>2050</v>
      </c>
      <c r="R53" s="124" t="n">
        <v>1176</v>
      </c>
      <c r="S53" s="124" t="n">
        <v>604</v>
      </c>
      <c r="T53" s="121" t="n">
        <v>38</v>
      </c>
      <c r="U53" s="124"/>
    </row>
    <row r="54" s="66" customFormat="true" ht="11.45" hidden="false" customHeight="true" outlineLevel="0" collapsed="false">
      <c r="A54" s="119" t="n">
        <v>39</v>
      </c>
      <c r="B54" s="167" t="s">
        <v>432</v>
      </c>
      <c r="C54" s="124"/>
      <c r="D54" s="124"/>
      <c r="E54" s="124"/>
      <c r="F54" s="124"/>
      <c r="G54" s="124"/>
      <c r="H54" s="124"/>
      <c r="I54" s="124"/>
      <c r="J54" s="124"/>
      <c r="K54" s="124"/>
      <c r="L54" s="124"/>
      <c r="M54" s="124"/>
      <c r="N54" s="124"/>
      <c r="O54" s="124"/>
      <c r="P54" s="124"/>
      <c r="Q54" s="124"/>
      <c r="R54" s="124"/>
      <c r="S54" s="124"/>
      <c r="T54" s="122"/>
    </row>
    <row r="55" s="66" customFormat="true" ht="9.95" hidden="false" customHeight="true" outlineLevel="0" collapsed="false">
      <c r="A55" s="119"/>
      <c r="B55" s="167" t="s">
        <v>433</v>
      </c>
      <c r="C55" s="124" t="n">
        <v>5309</v>
      </c>
      <c r="D55" s="124" t="n">
        <v>92</v>
      </c>
      <c r="E55" s="124" t="n">
        <v>1</v>
      </c>
      <c r="F55" s="124" t="n">
        <v>20</v>
      </c>
      <c r="G55" s="124" t="n">
        <v>197</v>
      </c>
      <c r="H55" s="124" t="n">
        <v>267</v>
      </c>
      <c r="I55" s="124" t="n">
        <v>353</v>
      </c>
      <c r="J55" s="124" t="n">
        <v>459</v>
      </c>
      <c r="K55" s="124" t="n">
        <v>526</v>
      </c>
      <c r="L55" s="124" t="n">
        <v>462</v>
      </c>
      <c r="M55" s="124" t="n">
        <v>461</v>
      </c>
      <c r="N55" s="124" t="n">
        <v>638</v>
      </c>
      <c r="O55" s="124" t="n">
        <v>599</v>
      </c>
      <c r="P55" s="124" t="n">
        <v>555</v>
      </c>
      <c r="Q55" s="124" t="n">
        <v>342</v>
      </c>
      <c r="R55" s="124" t="n">
        <v>204</v>
      </c>
      <c r="S55" s="124" t="n">
        <v>133</v>
      </c>
      <c r="T55" s="121" t="n">
        <v>39</v>
      </c>
      <c r="U55" s="124"/>
    </row>
    <row r="56" s="66" customFormat="true" ht="11.45" hidden="false" customHeight="true" outlineLevel="0" collapsed="false">
      <c r="A56" s="119" t="n">
        <v>40</v>
      </c>
      <c r="B56" s="167" t="s">
        <v>434</v>
      </c>
      <c r="C56" s="124" t="n">
        <v>464706</v>
      </c>
      <c r="D56" s="124" t="n">
        <v>8659</v>
      </c>
      <c r="E56" s="124" t="n">
        <v>11885</v>
      </c>
      <c r="F56" s="124" t="n">
        <v>17440</v>
      </c>
      <c r="G56" s="124" t="n">
        <v>34544</v>
      </c>
      <c r="H56" s="124" t="n">
        <v>32048</v>
      </c>
      <c r="I56" s="124" t="n">
        <v>20739</v>
      </c>
      <c r="J56" s="124" t="n">
        <v>26000</v>
      </c>
      <c r="K56" s="124" t="n">
        <v>27435</v>
      </c>
      <c r="L56" s="124" t="n">
        <v>29065</v>
      </c>
      <c r="M56" s="124" t="n">
        <v>24808</v>
      </c>
      <c r="N56" s="124" t="n">
        <v>47284</v>
      </c>
      <c r="O56" s="124" t="n">
        <v>52797</v>
      </c>
      <c r="P56" s="124" t="n">
        <v>46174</v>
      </c>
      <c r="Q56" s="124" t="n">
        <v>37004</v>
      </c>
      <c r="R56" s="124" t="n">
        <v>27448</v>
      </c>
      <c r="S56" s="124" t="n">
        <v>21376</v>
      </c>
      <c r="T56" s="121" t="n">
        <v>40</v>
      </c>
      <c r="U56" s="124"/>
    </row>
    <row r="57" s="66" customFormat="true" ht="11.45" hidden="false" customHeight="true" outlineLevel="0" collapsed="false">
      <c r="A57" s="119" t="n">
        <v>41</v>
      </c>
      <c r="B57" s="167" t="s">
        <v>435</v>
      </c>
      <c r="C57" s="124"/>
      <c r="D57" s="124"/>
      <c r="E57" s="124"/>
      <c r="F57" s="124"/>
      <c r="G57" s="124"/>
      <c r="H57" s="124"/>
      <c r="I57" s="124"/>
      <c r="J57" s="124"/>
      <c r="K57" s="124"/>
      <c r="L57" s="124"/>
      <c r="M57" s="124"/>
      <c r="N57" s="124"/>
      <c r="O57" s="124"/>
      <c r="P57" s="124"/>
      <c r="Q57" s="124"/>
      <c r="R57" s="124"/>
      <c r="S57" s="124"/>
      <c r="T57" s="122"/>
    </row>
    <row r="58" s="66" customFormat="true" ht="9.95" hidden="false" customHeight="true" outlineLevel="0" collapsed="false">
      <c r="A58" s="119"/>
      <c r="B58" s="167" t="s">
        <v>436</v>
      </c>
      <c r="C58" s="124" t="n">
        <v>1729</v>
      </c>
      <c r="D58" s="124" t="n">
        <v>1</v>
      </c>
      <c r="E58" s="124" t="n">
        <v>68</v>
      </c>
      <c r="F58" s="124" t="n">
        <v>1017</v>
      </c>
      <c r="G58" s="124" t="n">
        <v>643</v>
      </c>
      <c r="H58" s="75" t="n">
        <v>0</v>
      </c>
      <c r="I58" s="75" t="n">
        <v>0</v>
      </c>
      <c r="J58" s="75" t="n">
        <v>0</v>
      </c>
      <c r="K58" s="75" t="n">
        <v>0</v>
      </c>
      <c r="L58" s="75" t="n">
        <v>0</v>
      </c>
      <c r="M58" s="75" t="n">
        <v>0</v>
      </c>
      <c r="N58" s="75" t="n">
        <v>0</v>
      </c>
      <c r="O58" s="75" t="n">
        <v>0</v>
      </c>
      <c r="P58" s="75" t="n">
        <v>0</v>
      </c>
      <c r="Q58" s="75" t="n">
        <v>0</v>
      </c>
      <c r="R58" s="75" t="n">
        <v>0</v>
      </c>
      <c r="S58" s="75" t="n">
        <v>0</v>
      </c>
      <c r="T58" s="121" t="n">
        <v>41</v>
      </c>
      <c r="U58" s="124"/>
    </row>
    <row r="59" s="66" customFormat="true" ht="11.45" hidden="false" customHeight="true" outlineLevel="0" collapsed="false">
      <c r="A59" s="119" t="n">
        <v>42</v>
      </c>
      <c r="B59" s="167" t="s">
        <v>437</v>
      </c>
      <c r="C59" s="124" t="n">
        <v>19028</v>
      </c>
      <c r="D59" s="75" t="n">
        <v>0</v>
      </c>
      <c r="E59" s="75" t="n">
        <v>0</v>
      </c>
      <c r="F59" s="124" t="n">
        <v>20</v>
      </c>
      <c r="G59" s="124" t="n">
        <v>1096</v>
      </c>
      <c r="H59" s="124" t="n">
        <v>1122</v>
      </c>
      <c r="I59" s="124" t="n">
        <v>1147</v>
      </c>
      <c r="J59" s="124" t="n">
        <v>1457</v>
      </c>
      <c r="K59" s="124" t="n">
        <v>1511</v>
      </c>
      <c r="L59" s="124" t="n">
        <v>1540</v>
      </c>
      <c r="M59" s="124" t="n">
        <v>1230</v>
      </c>
      <c r="N59" s="124" t="n">
        <v>2100</v>
      </c>
      <c r="O59" s="124" t="n">
        <v>2291</v>
      </c>
      <c r="P59" s="124" t="n">
        <v>2043</v>
      </c>
      <c r="Q59" s="124" t="n">
        <v>1604</v>
      </c>
      <c r="R59" s="124" t="n">
        <v>1194</v>
      </c>
      <c r="S59" s="124" t="n">
        <v>673</v>
      </c>
      <c r="T59" s="121" t="n">
        <v>42</v>
      </c>
      <c r="U59" s="124"/>
    </row>
    <row r="60" s="66" customFormat="true" ht="11.45" hidden="false" customHeight="true" outlineLevel="0" collapsed="false">
      <c r="A60" s="119" t="n">
        <v>43</v>
      </c>
      <c r="B60" s="167" t="s">
        <v>438</v>
      </c>
      <c r="C60" s="124" t="n">
        <v>21100</v>
      </c>
      <c r="D60" s="124" t="n">
        <v>3</v>
      </c>
      <c r="E60" s="124" t="n">
        <v>1</v>
      </c>
      <c r="F60" s="124" t="n">
        <v>7</v>
      </c>
      <c r="G60" s="124" t="n">
        <v>1771</v>
      </c>
      <c r="H60" s="124" t="n">
        <v>2502</v>
      </c>
      <c r="I60" s="124" t="n">
        <v>2667</v>
      </c>
      <c r="J60" s="124" t="n">
        <v>3442</v>
      </c>
      <c r="K60" s="124" t="n">
        <v>2800</v>
      </c>
      <c r="L60" s="124" t="n">
        <v>1886</v>
      </c>
      <c r="M60" s="124" t="n">
        <v>1035</v>
      </c>
      <c r="N60" s="124" t="n">
        <v>1245</v>
      </c>
      <c r="O60" s="124" t="n">
        <v>1018</v>
      </c>
      <c r="P60" s="124" t="n">
        <v>783</v>
      </c>
      <c r="Q60" s="124" t="n">
        <v>752</v>
      </c>
      <c r="R60" s="124" t="n">
        <v>638</v>
      </c>
      <c r="S60" s="124" t="n">
        <v>550</v>
      </c>
      <c r="T60" s="121" t="n">
        <v>43</v>
      </c>
      <c r="U60" s="124"/>
    </row>
    <row r="61" s="66" customFormat="true" ht="11.45" hidden="false" customHeight="true" outlineLevel="0" collapsed="false">
      <c r="A61" s="119" t="n">
        <v>44</v>
      </c>
      <c r="B61" s="167" t="s">
        <v>439</v>
      </c>
      <c r="C61" s="124"/>
      <c r="D61" s="124"/>
      <c r="E61" s="124"/>
      <c r="F61" s="124"/>
      <c r="G61" s="124"/>
      <c r="H61" s="124"/>
      <c r="I61" s="124"/>
      <c r="J61" s="124"/>
      <c r="K61" s="124"/>
      <c r="L61" s="124"/>
      <c r="M61" s="124"/>
      <c r="N61" s="124"/>
      <c r="O61" s="124"/>
      <c r="P61" s="124"/>
      <c r="Q61" s="124"/>
      <c r="R61" s="124"/>
      <c r="S61" s="124"/>
      <c r="T61" s="122"/>
    </row>
    <row r="62" s="66" customFormat="true" ht="9.95" hidden="false" customHeight="true" outlineLevel="0" collapsed="false">
      <c r="A62" s="119"/>
      <c r="B62" s="167" t="s">
        <v>440</v>
      </c>
      <c r="C62" s="124" t="n">
        <v>41857</v>
      </c>
      <c r="D62" s="124" t="n">
        <v>4</v>
      </c>
      <c r="E62" s="124" t="n">
        <v>69</v>
      </c>
      <c r="F62" s="124" t="n">
        <v>1044</v>
      </c>
      <c r="G62" s="124" t="n">
        <v>3510</v>
      </c>
      <c r="H62" s="124" t="n">
        <v>3624</v>
      </c>
      <c r="I62" s="124" t="n">
        <v>3814</v>
      </c>
      <c r="J62" s="124" t="n">
        <v>4899</v>
      </c>
      <c r="K62" s="124" t="n">
        <v>4311</v>
      </c>
      <c r="L62" s="124" t="n">
        <v>3426</v>
      </c>
      <c r="M62" s="124" t="n">
        <v>2265</v>
      </c>
      <c r="N62" s="124" t="n">
        <v>3345</v>
      </c>
      <c r="O62" s="124" t="n">
        <v>3309</v>
      </c>
      <c r="P62" s="124" t="n">
        <v>2826</v>
      </c>
      <c r="Q62" s="124" t="n">
        <v>2356</v>
      </c>
      <c r="R62" s="124" t="n">
        <v>1832</v>
      </c>
      <c r="S62" s="124" t="n">
        <v>1223</v>
      </c>
      <c r="T62" s="121" t="n">
        <v>44</v>
      </c>
      <c r="U62" s="124"/>
    </row>
    <row r="63" s="66" customFormat="true" ht="11.45" hidden="false" customHeight="true" outlineLevel="0" collapsed="false">
      <c r="A63" s="119" t="n">
        <v>45</v>
      </c>
      <c r="B63" s="167" t="s">
        <v>441</v>
      </c>
      <c r="C63" s="124" t="n">
        <v>32</v>
      </c>
      <c r="D63" s="75" t="n">
        <v>0</v>
      </c>
      <c r="E63" s="124" t="n">
        <v>24</v>
      </c>
      <c r="F63" s="124" t="n">
        <v>8</v>
      </c>
      <c r="G63" s="75" t="n">
        <v>0</v>
      </c>
      <c r="H63" s="75" t="n">
        <v>0</v>
      </c>
      <c r="I63" s="75" t="n">
        <v>0</v>
      </c>
      <c r="J63" s="75" t="n">
        <v>0</v>
      </c>
      <c r="K63" s="75" t="n">
        <v>0</v>
      </c>
      <c r="L63" s="75" t="n">
        <v>0</v>
      </c>
      <c r="M63" s="75" t="n">
        <v>0</v>
      </c>
      <c r="N63" s="75" t="n">
        <v>0</v>
      </c>
      <c r="O63" s="75" t="n">
        <v>0</v>
      </c>
      <c r="P63" s="75" t="n">
        <v>0</v>
      </c>
      <c r="Q63" s="75" t="n">
        <v>0</v>
      </c>
      <c r="R63" s="75" t="n">
        <v>0</v>
      </c>
      <c r="S63" s="75" t="n">
        <v>0</v>
      </c>
      <c r="T63" s="121" t="n">
        <v>45</v>
      </c>
      <c r="U63" s="124"/>
    </row>
    <row r="64" s="66" customFormat="true" ht="11.25" hidden="false" customHeight="false" outlineLevel="0" collapsed="false">
      <c r="B64" s="170"/>
      <c r="C64" s="170"/>
      <c r="D64" s="170"/>
      <c r="E64" s="170"/>
      <c r="F64" s="170"/>
      <c r="G64" s="170"/>
      <c r="H64" s="170"/>
      <c r="I64" s="170"/>
      <c r="J64" s="170"/>
    </row>
    <row r="65" s="66" customFormat="true" ht="11.25" hidden="false" customHeight="false" outlineLevel="0" collapsed="false">
      <c r="B65" s="170"/>
      <c r="C65" s="170"/>
      <c r="D65" s="170"/>
      <c r="E65" s="170"/>
      <c r="F65" s="170"/>
      <c r="G65" s="170"/>
      <c r="H65" s="170"/>
      <c r="I65" s="170"/>
      <c r="J65" s="170"/>
    </row>
    <row r="66" s="66" customFormat="true" ht="11.25" hidden="false" customHeight="false" outlineLevel="0" collapsed="false">
      <c r="B66" s="170"/>
      <c r="C66" s="170"/>
      <c r="D66" s="170"/>
      <c r="E66" s="170"/>
      <c r="F66" s="170"/>
      <c r="G66" s="170"/>
      <c r="H66" s="170"/>
      <c r="I66" s="170"/>
      <c r="J66" s="170"/>
    </row>
    <row r="67" s="66" customFormat="true" ht="11.25" hidden="false" customHeight="false" outlineLevel="0" collapsed="false">
      <c r="B67" s="170"/>
      <c r="C67" s="170"/>
      <c r="D67" s="170"/>
      <c r="E67" s="170"/>
      <c r="F67" s="170"/>
      <c r="G67" s="170"/>
      <c r="H67" s="170"/>
      <c r="I67" s="170"/>
      <c r="J67" s="170"/>
    </row>
    <row r="68" s="66" customFormat="true" ht="11.25" hidden="false" customHeight="false" outlineLevel="0" collapsed="false">
      <c r="B68" s="170"/>
      <c r="C68" s="170"/>
      <c r="D68" s="170"/>
      <c r="E68" s="170"/>
      <c r="F68" s="170"/>
      <c r="G68" s="170"/>
      <c r="H68" s="170"/>
      <c r="I68" s="170"/>
      <c r="J68" s="170"/>
    </row>
    <row r="69" customFormat="false" ht="12.75" hidden="false" customHeight="false" outlineLevel="0" collapsed="false">
      <c r="B69" s="170"/>
      <c r="C69" s="170"/>
      <c r="D69" s="170"/>
      <c r="E69" s="170"/>
      <c r="F69" s="170"/>
      <c r="G69" s="170"/>
      <c r="H69" s="170"/>
      <c r="I69" s="170"/>
      <c r="J69" s="170"/>
    </row>
    <row r="70" customFormat="false" ht="12.75" hidden="false" customHeight="false" outlineLevel="0" collapsed="false">
      <c r="B70" s="170"/>
      <c r="C70" s="170"/>
      <c r="D70" s="170"/>
      <c r="E70" s="170"/>
      <c r="F70" s="170"/>
      <c r="G70" s="170"/>
      <c r="H70" s="170"/>
      <c r="I70" s="170"/>
      <c r="J70" s="170"/>
    </row>
    <row r="71" customFormat="false" ht="12.75" hidden="false" customHeight="false" outlineLevel="0" collapsed="false">
      <c r="B71" s="170"/>
      <c r="C71" s="170"/>
      <c r="D71" s="170"/>
      <c r="E71" s="170"/>
      <c r="F71" s="170"/>
      <c r="G71" s="170"/>
      <c r="H71" s="170"/>
      <c r="I71" s="170"/>
      <c r="J71" s="170"/>
    </row>
    <row r="72" customFormat="false" ht="12.75" hidden="false" customHeight="false" outlineLevel="0" collapsed="false">
      <c r="B72" s="170"/>
      <c r="C72" s="170"/>
      <c r="D72" s="170"/>
      <c r="E72" s="170"/>
      <c r="F72" s="170"/>
      <c r="G72" s="170"/>
      <c r="H72" s="170"/>
      <c r="I72" s="170"/>
      <c r="J72" s="170"/>
    </row>
    <row r="73" customFormat="false" ht="12.75" hidden="false" customHeight="false" outlineLevel="0" collapsed="false">
      <c r="B73" s="170"/>
      <c r="C73" s="170"/>
      <c r="D73" s="170"/>
      <c r="E73" s="170"/>
      <c r="F73" s="170"/>
      <c r="G73" s="170"/>
      <c r="H73" s="170"/>
      <c r="I73" s="170"/>
      <c r="J73" s="170"/>
    </row>
    <row r="74" customFormat="false" ht="12.75" hidden="false" customHeight="false" outlineLevel="0" collapsed="false">
      <c r="B74" s="170"/>
      <c r="C74" s="170"/>
      <c r="D74" s="170"/>
      <c r="E74" s="170"/>
      <c r="F74" s="170"/>
      <c r="G74" s="170"/>
      <c r="H74" s="170"/>
      <c r="I74" s="170"/>
      <c r="J74" s="170"/>
    </row>
    <row r="75" customFormat="false" ht="12.75" hidden="false" customHeight="false" outlineLevel="0" collapsed="false">
      <c r="B75" s="170"/>
      <c r="C75" s="170"/>
      <c r="D75" s="170"/>
      <c r="E75" s="170"/>
      <c r="F75" s="170"/>
      <c r="G75" s="170"/>
      <c r="H75" s="170"/>
      <c r="I75" s="170"/>
      <c r="J75" s="170"/>
    </row>
    <row r="76" customFormat="false" ht="12.75" hidden="false" customHeight="false" outlineLevel="0" collapsed="false">
      <c r="B76" s="170"/>
      <c r="C76" s="170"/>
      <c r="D76" s="170"/>
      <c r="E76" s="170"/>
      <c r="F76" s="170"/>
      <c r="G76" s="170"/>
      <c r="H76" s="170"/>
      <c r="I76" s="170"/>
      <c r="J76" s="170"/>
    </row>
    <row r="77" customFormat="false" ht="12.75" hidden="false" customHeight="false" outlineLevel="0" collapsed="false">
      <c r="B77" s="170"/>
      <c r="C77" s="170"/>
      <c r="D77" s="170"/>
      <c r="E77" s="170"/>
      <c r="F77" s="170"/>
      <c r="G77" s="170"/>
      <c r="H77" s="170"/>
      <c r="I77" s="170"/>
      <c r="J77" s="170"/>
    </row>
    <row r="78" customFormat="false" ht="12.75" hidden="false" customHeight="false" outlineLevel="0" collapsed="false">
      <c r="B78" s="170"/>
      <c r="C78" s="170"/>
      <c r="D78" s="170"/>
      <c r="E78" s="170"/>
      <c r="F78" s="170"/>
      <c r="G78" s="170"/>
      <c r="H78" s="170"/>
      <c r="I78" s="170"/>
      <c r="J78" s="170"/>
    </row>
    <row r="79" customFormat="false" ht="12.75" hidden="false" customHeight="false" outlineLevel="0" collapsed="false">
      <c r="B79" s="170"/>
      <c r="C79" s="170"/>
      <c r="D79" s="170"/>
      <c r="E79" s="170"/>
      <c r="F79" s="170"/>
      <c r="G79" s="170"/>
      <c r="H79" s="170"/>
      <c r="I79" s="170"/>
      <c r="J79" s="170"/>
    </row>
    <row r="80" customFormat="false" ht="12.75" hidden="false" customHeight="false" outlineLevel="0" collapsed="false">
      <c r="B80" s="170"/>
      <c r="C80" s="170"/>
      <c r="D80" s="170"/>
      <c r="E80" s="170"/>
      <c r="F80" s="170"/>
      <c r="G80" s="170"/>
      <c r="H80" s="170"/>
      <c r="I80" s="170"/>
      <c r="J80" s="170"/>
    </row>
    <row r="81" customFormat="false" ht="12.75" hidden="false" customHeight="false" outlineLevel="0" collapsed="false">
      <c r="B81" s="170"/>
      <c r="C81" s="170"/>
      <c r="D81" s="170"/>
      <c r="E81" s="170"/>
      <c r="F81" s="170"/>
      <c r="G81" s="170"/>
      <c r="H81" s="170"/>
      <c r="I81" s="170"/>
      <c r="J81" s="170"/>
    </row>
    <row r="82" customFormat="false" ht="12.75" hidden="false" customHeight="false" outlineLevel="0" collapsed="false">
      <c r="B82" s="170"/>
      <c r="C82" s="170"/>
      <c r="D82" s="170"/>
      <c r="E82" s="170"/>
      <c r="F82" s="170"/>
      <c r="G82" s="170"/>
      <c r="H82" s="170"/>
      <c r="I82" s="170"/>
      <c r="J82" s="170"/>
    </row>
    <row r="83" customFormat="false" ht="12.75" hidden="false" customHeight="false" outlineLevel="0" collapsed="false">
      <c r="B83" s="170"/>
      <c r="C83" s="170"/>
      <c r="D83" s="170"/>
      <c r="E83" s="170"/>
      <c r="F83" s="170"/>
      <c r="G83" s="170"/>
      <c r="H83" s="170"/>
      <c r="I83" s="170"/>
      <c r="J83" s="170"/>
    </row>
    <row r="84" customFormat="false" ht="12.75" hidden="false" customHeight="false" outlineLevel="0" collapsed="false">
      <c r="B84" s="170"/>
      <c r="C84" s="170"/>
      <c r="D84" s="170"/>
      <c r="E84" s="170"/>
      <c r="F84" s="170"/>
      <c r="G84" s="170"/>
      <c r="H84" s="170"/>
      <c r="I84" s="170"/>
      <c r="J84" s="170"/>
    </row>
    <row r="85" customFormat="false" ht="12.75" hidden="false" customHeight="false" outlineLevel="0" collapsed="false">
      <c r="B85" s="170"/>
      <c r="C85" s="170"/>
      <c r="D85" s="170"/>
      <c r="E85" s="170"/>
      <c r="F85" s="170"/>
      <c r="G85" s="170"/>
      <c r="H85" s="170"/>
      <c r="I85" s="170"/>
      <c r="J85" s="170"/>
    </row>
    <row r="86" customFormat="false" ht="12.75" hidden="false" customHeight="false" outlineLevel="0" collapsed="false">
      <c r="B86" s="170"/>
      <c r="C86" s="170"/>
      <c r="D86" s="170"/>
      <c r="E86" s="170"/>
      <c r="F86" s="170"/>
      <c r="G86" s="170"/>
      <c r="H86" s="170"/>
      <c r="I86" s="170"/>
      <c r="J86" s="170"/>
    </row>
    <row r="87" customFormat="false" ht="12.75" hidden="false" customHeight="false" outlineLevel="0" collapsed="false">
      <c r="B87" s="170"/>
      <c r="C87" s="170"/>
      <c r="D87" s="170"/>
      <c r="E87" s="170"/>
      <c r="F87" s="170"/>
      <c r="G87" s="170"/>
      <c r="H87" s="170"/>
      <c r="I87" s="170"/>
      <c r="J87" s="170"/>
    </row>
    <row r="88" customFormat="false" ht="12.75" hidden="false" customHeight="false" outlineLevel="0" collapsed="false">
      <c r="B88" s="170"/>
      <c r="C88" s="170"/>
      <c r="D88" s="170"/>
      <c r="E88" s="170"/>
      <c r="F88" s="170"/>
      <c r="G88" s="170"/>
      <c r="H88" s="170"/>
      <c r="I88" s="170"/>
      <c r="J88" s="170"/>
    </row>
    <row r="89" customFormat="false" ht="12.75" hidden="false" customHeight="false" outlineLevel="0" collapsed="false">
      <c r="B89" s="170"/>
      <c r="C89" s="170"/>
      <c r="D89" s="170"/>
      <c r="E89" s="170"/>
      <c r="F89" s="170"/>
      <c r="G89" s="170"/>
      <c r="H89" s="170"/>
      <c r="I89" s="170"/>
      <c r="J89" s="170"/>
    </row>
    <row r="90" customFormat="false" ht="12.75" hidden="false" customHeight="false" outlineLevel="0" collapsed="false">
      <c r="B90" s="170"/>
      <c r="C90" s="170"/>
      <c r="D90" s="170"/>
      <c r="E90" s="170"/>
      <c r="F90" s="170"/>
      <c r="G90" s="170"/>
      <c r="H90" s="170"/>
      <c r="I90" s="170"/>
      <c r="J90" s="170"/>
    </row>
    <row r="91" customFormat="false" ht="12.75" hidden="false" customHeight="false" outlineLevel="0" collapsed="false">
      <c r="B91" s="170"/>
      <c r="C91" s="170"/>
      <c r="D91" s="170"/>
      <c r="E91" s="170"/>
      <c r="F91" s="170"/>
      <c r="G91" s="170"/>
      <c r="H91" s="170"/>
      <c r="I91" s="170"/>
      <c r="J91" s="170"/>
    </row>
    <row r="92" customFormat="false" ht="12.75" hidden="false" customHeight="false" outlineLevel="0" collapsed="false">
      <c r="B92" s="170"/>
      <c r="C92" s="170"/>
      <c r="D92" s="170"/>
      <c r="E92" s="170"/>
      <c r="F92" s="170"/>
      <c r="G92" s="170"/>
      <c r="H92" s="170"/>
      <c r="I92" s="170"/>
      <c r="J92" s="170"/>
    </row>
    <row r="93" customFormat="false" ht="12.75" hidden="false" customHeight="false" outlineLevel="0" collapsed="false">
      <c r="B93" s="170"/>
      <c r="C93" s="170"/>
      <c r="D93" s="170"/>
      <c r="E93" s="170"/>
      <c r="F93" s="170"/>
      <c r="G93" s="170"/>
      <c r="H93" s="170"/>
      <c r="I93" s="170"/>
      <c r="J93" s="170"/>
    </row>
    <row r="94" customFormat="false" ht="12.75" hidden="false" customHeight="false" outlineLevel="0" collapsed="false">
      <c r="B94" s="170"/>
      <c r="C94" s="170"/>
      <c r="D94" s="170"/>
      <c r="E94" s="170"/>
      <c r="F94" s="170"/>
      <c r="G94" s="170"/>
      <c r="H94" s="170"/>
      <c r="I94" s="170"/>
      <c r="J94" s="170"/>
    </row>
    <row r="95" customFormat="false" ht="12.75" hidden="false" customHeight="false" outlineLevel="0" collapsed="false">
      <c r="B95" s="170"/>
      <c r="C95" s="170"/>
      <c r="D95" s="170"/>
      <c r="E95" s="170"/>
      <c r="F95" s="170"/>
      <c r="G95" s="170"/>
      <c r="H95" s="170"/>
      <c r="I95" s="170"/>
      <c r="J95" s="170"/>
    </row>
    <row r="96" customFormat="false" ht="12.75" hidden="false" customHeight="false" outlineLevel="0" collapsed="false">
      <c r="B96" s="170"/>
      <c r="C96" s="170"/>
      <c r="D96" s="170"/>
      <c r="E96" s="170"/>
      <c r="F96" s="170"/>
      <c r="G96" s="170"/>
      <c r="H96" s="170"/>
      <c r="I96" s="170"/>
      <c r="J96" s="170"/>
    </row>
    <row r="97" customFormat="false" ht="12.75" hidden="false" customHeight="false" outlineLevel="0" collapsed="false">
      <c r="B97" s="170"/>
      <c r="C97" s="170"/>
      <c r="D97" s="170"/>
      <c r="E97" s="170"/>
      <c r="F97" s="170"/>
      <c r="G97" s="170"/>
      <c r="H97" s="170"/>
      <c r="I97" s="170"/>
      <c r="J97" s="170"/>
    </row>
    <row r="98" customFormat="false" ht="12.75" hidden="false" customHeight="false" outlineLevel="0" collapsed="false">
      <c r="B98" s="170"/>
      <c r="C98" s="170"/>
      <c r="D98" s="170"/>
      <c r="E98" s="170"/>
      <c r="F98" s="170"/>
      <c r="G98" s="170"/>
      <c r="H98" s="170"/>
      <c r="I98" s="170"/>
      <c r="J98" s="170"/>
    </row>
    <row r="99" customFormat="false" ht="12.75" hidden="false" customHeight="false" outlineLevel="0" collapsed="false">
      <c r="B99" s="170"/>
      <c r="C99" s="170"/>
      <c r="D99" s="170"/>
      <c r="E99" s="170"/>
      <c r="F99" s="170"/>
      <c r="G99" s="170"/>
      <c r="H99" s="170"/>
      <c r="I99" s="170"/>
      <c r="J99" s="170"/>
    </row>
    <row r="100" customFormat="false" ht="12.75" hidden="false" customHeight="false" outlineLevel="0" collapsed="false">
      <c r="B100" s="170"/>
      <c r="C100" s="170"/>
    </row>
    <row r="101" customFormat="false" ht="12.75" hidden="false" customHeight="false" outlineLevel="0" collapsed="false">
      <c r="B101" s="170"/>
      <c r="C101" s="170"/>
    </row>
    <row r="102" customFormat="false" ht="12.75" hidden="false" customHeight="false" outlineLevel="0" collapsed="false">
      <c r="B102" s="170"/>
      <c r="C102" s="170"/>
    </row>
    <row r="103" customFormat="false" ht="12.75" hidden="false" customHeight="false" outlineLevel="0" collapsed="false">
      <c r="B103" s="170"/>
      <c r="C103" s="170"/>
    </row>
    <row r="104" customFormat="false" ht="12.75" hidden="false" customHeight="false" outlineLevel="0" collapsed="false">
      <c r="B104" s="170"/>
      <c r="C104" s="170"/>
    </row>
    <row r="105" customFormat="false" ht="12.75" hidden="false" customHeight="false" outlineLevel="0" collapsed="false">
      <c r="B105" s="170"/>
      <c r="C105" s="170"/>
    </row>
    <row r="106" customFormat="false" ht="12.75" hidden="false" customHeight="false" outlineLevel="0" collapsed="false">
      <c r="B106" s="170"/>
      <c r="C106" s="170"/>
    </row>
    <row r="107" customFormat="false" ht="12.75" hidden="false" customHeight="false" outlineLevel="0" collapsed="false">
      <c r="B107" s="170"/>
      <c r="C107" s="170"/>
    </row>
    <row r="108" customFormat="false" ht="12.75" hidden="false" customHeight="false" outlineLevel="0" collapsed="false">
      <c r="B108" s="170"/>
      <c r="C108" s="170"/>
    </row>
    <row r="109" customFormat="false" ht="12.75" hidden="false" customHeight="false" outlineLevel="0" collapsed="false">
      <c r="B109" s="170"/>
      <c r="C109" s="170"/>
    </row>
    <row r="110" customFormat="false" ht="12.75" hidden="false" customHeight="false" outlineLevel="0" collapsed="false">
      <c r="B110" s="170"/>
      <c r="C110" s="170"/>
    </row>
    <row r="111" customFormat="false" ht="12.75" hidden="false" customHeight="false" outlineLevel="0" collapsed="false">
      <c r="B111" s="170"/>
      <c r="C111" s="170"/>
    </row>
    <row r="112" customFormat="false" ht="12.75" hidden="false" customHeight="false" outlineLevel="0" collapsed="false">
      <c r="B112" s="170"/>
      <c r="C112" s="170"/>
    </row>
    <row r="113" customFormat="false" ht="12.75" hidden="false" customHeight="false" outlineLevel="0" collapsed="false">
      <c r="B113" s="170"/>
      <c r="C113" s="170"/>
    </row>
    <row r="114" customFormat="false" ht="12.75" hidden="false" customHeight="false" outlineLevel="0" collapsed="false">
      <c r="B114" s="170"/>
      <c r="C114" s="170"/>
    </row>
    <row r="115" customFormat="false" ht="12.75" hidden="false" customHeight="false" outlineLevel="0" collapsed="false">
      <c r="B115" s="170"/>
      <c r="C115" s="170"/>
    </row>
    <row r="116" customFormat="false" ht="12.75" hidden="false" customHeight="false" outlineLevel="0" collapsed="false">
      <c r="B116" s="170"/>
      <c r="C116" s="170"/>
    </row>
    <row r="117" customFormat="false" ht="12.75" hidden="false" customHeight="false" outlineLevel="0" collapsed="false">
      <c r="B117" s="170"/>
      <c r="C117" s="170"/>
    </row>
    <row r="118" customFormat="false" ht="12.75" hidden="false" customHeight="false" outlineLevel="0" collapsed="false">
      <c r="B118" s="170"/>
      <c r="C118" s="170"/>
    </row>
    <row r="119" customFormat="false" ht="12.75" hidden="false" customHeight="false" outlineLevel="0" collapsed="false">
      <c r="B119" s="170"/>
      <c r="C119" s="170"/>
    </row>
    <row r="120" customFormat="false" ht="12.75" hidden="false" customHeight="false" outlineLevel="0" collapsed="false">
      <c r="B120" s="170"/>
      <c r="C120" s="170"/>
    </row>
    <row r="121" customFormat="false" ht="12.75" hidden="false" customHeight="false" outlineLevel="0" collapsed="false">
      <c r="B121" s="170"/>
      <c r="C121" s="170"/>
    </row>
    <row r="122" customFormat="false" ht="12.75" hidden="false" customHeight="false" outlineLevel="0" collapsed="false">
      <c r="B122" s="170"/>
      <c r="C122" s="170"/>
    </row>
    <row r="123" customFormat="false" ht="12.75" hidden="false" customHeight="false" outlineLevel="0" collapsed="false">
      <c r="B123" s="170"/>
      <c r="C123" s="170"/>
    </row>
    <row r="124" customFormat="false" ht="12.75" hidden="false" customHeight="false" outlineLevel="0" collapsed="false">
      <c r="B124" s="170"/>
      <c r="C124" s="170"/>
    </row>
    <row r="125" customFormat="false" ht="12.75" hidden="false" customHeight="false" outlineLevel="0" collapsed="false">
      <c r="B125" s="170"/>
      <c r="C125" s="170"/>
    </row>
    <row r="126" customFormat="false" ht="12.75" hidden="false" customHeight="false" outlineLevel="0" collapsed="false">
      <c r="B126" s="170"/>
      <c r="C126" s="170"/>
    </row>
    <row r="127" customFormat="false" ht="12.75" hidden="false" customHeight="false" outlineLevel="0" collapsed="false">
      <c r="B127" s="170"/>
      <c r="C127" s="170"/>
    </row>
    <row r="128" customFormat="false" ht="12.75" hidden="false" customHeight="false" outlineLevel="0" collapsed="false">
      <c r="B128" s="170"/>
      <c r="C128" s="170"/>
    </row>
    <row r="129" customFormat="false" ht="12.75" hidden="false" customHeight="false" outlineLevel="0" collapsed="false">
      <c r="B129" s="170"/>
      <c r="C129" s="170"/>
    </row>
    <row r="130" customFormat="false" ht="12.75" hidden="false" customHeight="false" outlineLevel="0" collapsed="false">
      <c r="B130" s="170"/>
      <c r="C130" s="170"/>
    </row>
    <row r="131" customFormat="false" ht="12.75" hidden="false" customHeight="false" outlineLevel="0" collapsed="false">
      <c r="B131" s="170"/>
      <c r="C131" s="170"/>
    </row>
  </sheetData>
  <mergeCells count="9">
    <mergeCell ref="A1:I1"/>
    <mergeCell ref="J1:T1"/>
    <mergeCell ref="A3:A5"/>
    <mergeCell ref="B3:B5"/>
    <mergeCell ref="C3:I3"/>
    <mergeCell ref="J3:S3"/>
    <mergeCell ref="T3:T5"/>
    <mergeCell ref="C4:C5"/>
    <mergeCell ref="D4:S4"/>
  </mergeCells>
  <hyperlinks>
    <hyperlink ref="A1" location="Inhaltsverzeichnis!A47" display="1.10  Aus dem Krankenhaus entlassene vollstationäre Patienten insgesamt (einschließlich Sterbefälle"/>
    <hyperlink ref="J1" location="Inhaltsverzeichnis!A47" display="ohne Stundenfälle) 2003 nach Fachabteilungen mit der längsten Verweildauer und Altersgrupp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colBreaks count="1" manualBreakCount="1">
    <brk id="9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2" width="4.28"/>
    <col collapsed="false" customWidth="true" hidden="false" outlineLevel="0" max="3" min="2" style="52" width="27.56"/>
    <col collapsed="false" customWidth="true" hidden="false" outlineLevel="0" max="5" min="5" style="52" width="19.99"/>
  </cols>
  <sheetData>
    <row r="1" customFormat="false" ht="12.75" hidden="false" customHeight="true" outlineLevel="0" collapsed="false">
      <c r="A1" s="76"/>
      <c r="B1" s="149"/>
      <c r="C1" s="149"/>
      <c r="D1" s="77"/>
      <c r="E1" s="78"/>
    </row>
    <row r="2" customFormat="false" ht="30" hidden="false" customHeight="true" outlineLevel="0" collapsed="false">
      <c r="A2" s="83"/>
      <c r="B2" s="93" t="s">
        <v>448</v>
      </c>
      <c r="C2" s="93"/>
      <c r="D2" s="93"/>
      <c r="E2" s="93"/>
    </row>
    <row r="3" customFormat="false" ht="12.75" hidden="false" customHeight="false" outlineLevel="0" collapsed="false">
      <c r="A3" s="83"/>
      <c r="B3" s="84"/>
      <c r="C3" s="84"/>
      <c r="D3" s="84"/>
      <c r="E3" s="85"/>
    </row>
    <row r="4" customFormat="false" ht="12.75" hidden="false" customHeight="false" outlineLevel="0" collapsed="false">
      <c r="A4" s="83"/>
      <c r="B4" s="84"/>
      <c r="C4" s="84"/>
      <c r="D4" s="84"/>
      <c r="E4" s="85"/>
    </row>
    <row r="5" customFormat="false" ht="18" hidden="false" customHeight="true" outlineLevel="0" collapsed="false">
      <c r="A5" s="83"/>
      <c r="B5" s="84"/>
      <c r="C5" s="84"/>
      <c r="D5" s="84"/>
      <c r="E5" s="85"/>
    </row>
    <row r="6" customFormat="false" ht="18" hidden="false" customHeight="true" outlineLevel="0" collapsed="false">
      <c r="A6" s="83"/>
      <c r="B6" s="84"/>
      <c r="C6" s="84"/>
      <c r="D6" s="84"/>
      <c r="E6" s="85"/>
    </row>
    <row r="7" customFormat="false" ht="18" hidden="false" customHeight="true" outlineLevel="0" collapsed="false">
      <c r="A7" s="83"/>
      <c r="B7" s="84"/>
      <c r="C7" s="84"/>
      <c r="D7" s="84"/>
      <c r="E7" s="85"/>
    </row>
    <row r="8" customFormat="false" ht="18" hidden="false" customHeight="true" outlineLevel="0" collapsed="false">
      <c r="A8" s="83"/>
      <c r="B8" s="84"/>
      <c r="C8" s="84"/>
      <c r="D8" s="84"/>
      <c r="E8" s="85"/>
    </row>
    <row r="9" customFormat="false" ht="18" hidden="false" customHeight="true" outlineLevel="0" collapsed="false">
      <c r="A9" s="83"/>
      <c r="B9" s="172" t="s">
        <v>449</v>
      </c>
      <c r="C9" s="173" t="s">
        <v>85</v>
      </c>
      <c r="D9" s="84"/>
      <c r="E9" s="85"/>
    </row>
    <row r="10" customFormat="false" ht="18" hidden="false" customHeight="true" outlineLevel="0" collapsed="false">
      <c r="A10" s="83"/>
      <c r="B10" s="84"/>
      <c r="C10" s="84"/>
      <c r="D10" s="84"/>
      <c r="E10" s="85"/>
    </row>
    <row r="11" customFormat="false" ht="18" hidden="false" customHeight="true" outlineLevel="0" collapsed="false">
      <c r="A11" s="83"/>
      <c r="B11" s="84" t="s">
        <v>393</v>
      </c>
      <c r="C11" s="174" t="n">
        <v>9008</v>
      </c>
      <c r="D11" s="84"/>
      <c r="E11" s="85"/>
    </row>
    <row r="12" customFormat="false" ht="18" hidden="false" customHeight="true" outlineLevel="0" collapsed="false">
      <c r="A12" s="83"/>
      <c r="B12" s="84" t="s">
        <v>394</v>
      </c>
      <c r="C12" s="174" t="n">
        <v>115639</v>
      </c>
      <c r="D12" s="84"/>
      <c r="E12" s="85"/>
    </row>
    <row r="13" customFormat="false" ht="18" hidden="false" customHeight="true" outlineLevel="0" collapsed="false">
      <c r="A13" s="83"/>
      <c r="B13" s="84" t="s">
        <v>401</v>
      </c>
      <c r="C13" s="174" t="n">
        <v>58223</v>
      </c>
      <c r="D13" s="84"/>
      <c r="E13" s="85"/>
    </row>
    <row r="14" customFormat="false" ht="18" hidden="false" customHeight="true" outlineLevel="0" collapsed="false">
      <c r="A14" s="83"/>
      <c r="B14" s="84" t="s">
        <v>406</v>
      </c>
      <c r="C14" s="174" t="n">
        <v>18987</v>
      </c>
      <c r="D14" s="84"/>
      <c r="E14" s="85"/>
    </row>
    <row r="15" customFormat="false" ht="18" hidden="false" customHeight="true" outlineLevel="0" collapsed="false">
      <c r="A15" s="83"/>
      <c r="B15" s="84" t="s">
        <v>410</v>
      </c>
      <c r="C15" s="174" t="n">
        <v>170305</v>
      </c>
      <c r="D15" s="84"/>
      <c r="E15" s="85"/>
    </row>
    <row r="16" customFormat="false" ht="12.75" hidden="false" customHeight="false" outlineLevel="0" collapsed="false">
      <c r="A16" s="83"/>
      <c r="B16" s="84" t="s">
        <v>422</v>
      </c>
      <c r="C16" s="174" t="n">
        <v>30792</v>
      </c>
      <c r="D16" s="84"/>
      <c r="E16" s="85"/>
    </row>
    <row r="17" customFormat="false" ht="12.75" hidden="false" customHeight="false" outlineLevel="0" collapsed="false">
      <c r="A17" s="83"/>
      <c r="B17" s="84" t="s">
        <v>437</v>
      </c>
      <c r="C17" s="174" t="n">
        <v>19028</v>
      </c>
      <c r="D17" s="84"/>
      <c r="E17" s="85"/>
    </row>
    <row r="18" customFormat="false" ht="12.75" hidden="false" customHeight="false" outlineLevel="0" collapsed="false">
      <c r="A18" s="83"/>
      <c r="B18" s="84" t="s">
        <v>428</v>
      </c>
      <c r="C18" s="174" t="n">
        <v>17994</v>
      </c>
      <c r="D18" s="84"/>
      <c r="E18" s="85"/>
    </row>
    <row r="19" customFormat="false" ht="12.75" hidden="false" customHeight="false" outlineLevel="0" collapsed="false">
      <c r="A19" s="83"/>
      <c r="B19" s="84" t="s">
        <v>431</v>
      </c>
      <c r="C19" s="174" t="n">
        <v>20679</v>
      </c>
      <c r="D19" s="84"/>
      <c r="E19" s="85"/>
    </row>
    <row r="20" customFormat="false" ht="12.75" hidden="false" customHeight="false" outlineLevel="0" collapsed="false">
      <c r="A20" s="83"/>
      <c r="B20" s="84" t="s">
        <v>438</v>
      </c>
      <c r="C20" s="174" t="n">
        <v>21100</v>
      </c>
      <c r="D20" s="84"/>
      <c r="E20" s="85"/>
    </row>
    <row r="21" customFormat="false" ht="12.75" hidden="false" customHeight="false" outlineLevel="0" collapsed="false">
      <c r="A21" s="83"/>
      <c r="B21" s="84" t="s">
        <v>450</v>
      </c>
      <c r="C21" s="174" t="n">
        <v>24840</v>
      </c>
      <c r="D21" s="84"/>
      <c r="E21" s="85"/>
    </row>
    <row r="22" customFormat="false" ht="12.75" hidden="false" customHeight="false" outlineLevel="0" collapsed="false">
      <c r="A22" s="83"/>
      <c r="B22" s="84"/>
      <c r="C22" s="84"/>
      <c r="D22" s="84"/>
      <c r="E22" s="85"/>
    </row>
    <row r="23" customFormat="false" ht="12.75" hidden="false" customHeight="false" outlineLevel="0" collapsed="false">
      <c r="A23" s="83"/>
      <c r="B23" s="84"/>
      <c r="C23" s="84"/>
      <c r="D23" s="84"/>
      <c r="E23" s="85"/>
    </row>
    <row r="24" customFormat="false" ht="12.75" hidden="false" customHeight="false" outlineLevel="0" collapsed="false">
      <c r="A24" s="83"/>
      <c r="B24" s="84"/>
      <c r="C24" s="84"/>
      <c r="D24" s="84"/>
      <c r="E24" s="85"/>
    </row>
    <row r="25" customFormat="false" ht="12.75" hidden="false" customHeight="false" outlineLevel="0" collapsed="false">
      <c r="A25" s="83"/>
      <c r="B25" s="84"/>
      <c r="C25" s="84"/>
      <c r="D25" s="84"/>
      <c r="E25" s="85"/>
    </row>
    <row r="26" customFormat="false" ht="12.75" hidden="false" customHeight="false" outlineLevel="0" collapsed="false">
      <c r="A26" s="83"/>
      <c r="B26" s="84"/>
      <c r="C26" s="84"/>
      <c r="D26" s="84"/>
      <c r="E26" s="85"/>
    </row>
    <row r="27" customFormat="false" ht="12.75" hidden="false" customHeight="false" outlineLevel="0" collapsed="false">
      <c r="A27" s="83"/>
      <c r="B27" s="84"/>
      <c r="C27" s="84"/>
      <c r="D27" s="84"/>
      <c r="E27" s="85"/>
    </row>
    <row r="28" customFormat="false" ht="12.75" hidden="false" customHeight="false" outlineLevel="0" collapsed="false">
      <c r="A28" s="83"/>
      <c r="B28" s="84"/>
      <c r="C28" s="84"/>
      <c r="D28" s="84"/>
      <c r="E28" s="85"/>
    </row>
    <row r="29" customFormat="false" ht="12.75" hidden="false" customHeight="false" outlineLevel="0" collapsed="false">
      <c r="A29" s="83"/>
      <c r="B29" s="84"/>
      <c r="C29" s="84"/>
      <c r="D29" s="84"/>
      <c r="E29" s="85"/>
    </row>
    <row r="30" customFormat="false" ht="12.75" hidden="false" customHeight="false" outlineLevel="0" collapsed="false">
      <c r="A30" s="83"/>
      <c r="B30" s="84"/>
      <c r="C30" s="84"/>
      <c r="D30" s="84"/>
      <c r="E30" s="85"/>
    </row>
    <row r="31" customFormat="false" ht="12.75" hidden="false" customHeight="false" outlineLevel="0" collapsed="false">
      <c r="A31" s="89"/>
      <c r="B31" s="90"/>
      <c r="C31" s="90"/>
      <c r="D31" s="90"/>
      <c r="E31" s="91"/>
    </row>
    <row r="32" customFormat="false" ht="12.75" hidden="false" customHeight="false" outlineLevel="0" collapsed="false">
      <c r="A32" s="77"/>
      <c r="B32" s="77"/>
      <c r="C32" s="77"/>
      <c r="D32" s="77"/>
      <c r="E32" s="77"/>
    </row>
    <row r="33" customFormat="false" ht="12.75" hidden="false" customHeight="false" outlineLevel="0" collapsed="false">
      <c r="A33" s="84"/>
      <c r="B33" s="84"/>
      <c r="C33" s="84"/>
      <c r="D33" s="84"/>
      <c r="E33" s="84"/>
    </row>
    <row r="34" customFormat="false" ht="12.75" hidden="false" customHeight="false" outlineLevel="0" collapsed="false">
      <c r="A34" s="84"/>
      <c r="B34" s="84"/>
      <c r="C34" s="84"/>
      <c r="D34" s="84"/>
      <c r="E34" s="84"/>
    </row>
    <row r="35" customFormat="false" ht="12.75" hidden="false" customHeight="false" outlineLevel="0" collapsed="false">
      <c r="A35" s="84"/>
      <c r="B35" s="84"/>
      <c r="C35" s="84"/>
      <c r="D35" s="84"/>
      <c r="E35" s="84"/>
    </row>
    <row r="36" customFormat="false" ht="12.75" hidden="false" customHeight="false" outlineLevel="0" collapsed="false">
      <c r="A36" s="84"/>
      <c r="B36" s="84"/>
      <c r="C36" s="84"/>
      <c r="D36" s="84"/>
      <c r="E36" s="84"/>
    </row>
  </sheetData>
  <mergeCells count="1">
    <mergeCell ref="B2:E2"/>
  </mergeCells>
  <hyperlinks>
    <hyperlink ref="B2" location="Inhaltsverzeichnis!A78" display="Aus dem Krankenhaus entlassene vollstationäre Patienten (einschließlich Sterbefälle,&#10;ohne Stundenfälle) 2003 nach Fachabteilungen mit der längsten Verweildauer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9" activeCellId="0" sqref="J9:J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2" width="8.7"/>
    <col collapsed="false" customWidth="true" hidden="false" outlineLevel="0" max="2" min="2" style="52" width="31.85"/>
    <col collapsed="false" customWidth="true" hidden="false" outlineLevel="0" max="3" min="3" style="52" width="7.99"/>
    <col collapsed="false" customWidth="true" hidden="false" outlineLevel="0" max="4" min="4" style="52" width="8.41"/>
    <col collapsed="false" customWidth="true" hidden="false" outlineLevel="0" max="5" min="5" style="52" width="7.99"/>
    <col collapsed="false" customWidth="true" hidden="false" outlineLevel="0" max="6" min="6" style="52" width="8.56"/>
    <col collapsed="false" customWidth="true" hidden="false" outlineLevel="0" max="7" min="7" style="52" width="7.99"/>
    <col collapsed="false" customWidth="true" hidden="false" outlineLevel="0" max="8" min="8" style="52" width="8.56"/>
  </cols>
  <sheetData>
    <row r="1" customFormat="false" ht="12.75" hidden="false" customHeight="false" outlineLevel="0" collapsed="false">
      <c r="A1" s="60" t="s">
        <v>451</v>
      </c>
    </row>
    <row r="2" customFormat="false" ht="30" hidden="false" customHeight="true" outlineLevel="0" collapsed="false">
      <c r="A2" s="61" t="s">
        <v>452</v>
      </c>
      <c r="B2" s="61"/>
      <c r="C2" s="61"/>
      <c r="D2" s="61"/>
      <c r="E2" s="61"/>
      <c r="F2" s="61"/>
      <c r="G2" s="61"/>
      <c r="H2" s="61"/>
    </row>
    <row r="3" customFormat="false" ht="12.75" hidden="false" customHeight="false" outlineLevel="0" collapsed="false">
      <c r="A3" s="146" t="s">
        <v>453</v>
      </c>
      <c r="B3" s="146"/>
      <c r="C3" s="146"/>
      <c r="D3" s="146"/>
      <c r="E3" s="146"/>
      <c r="F3" s="146"/>
      <c r="G3" s="146"/>
      <c r="H3" s="146"/>
    </row>
    <row r="5" s="66" customFormat="true" ht="18" hidden="false" customHeight="true" outlineLevel="0" collapsed="false">
      <c r="A5" s="63" t="s">
        <v>80</v>
      </c>
      <c r="B5" s="64" t="s">
        <v>81</v>
      </c>
      <c r="C5" s="64" t="s">
        <v>82</v>
      </c>
      <c r="D5" s="64"/>
      <c r="E5" s="64" t="s">
        <v>83</v>
      </c>
      <c r="F5" s="64"/>
      <c r="G5" s="65" t="s">
        <v>84</v>
      </c>
      <c r="H5" s="65"/>
    </row>
    <row r="6" s="66" customFormat="true" ht="45" hidden="false" customHeight="true" outlineLevel="0" collapsed="false">
      <c r="A6" s="63"/>
      <c r="B6" s="64"/>
      <c r="C6" s="64" t="s">
        <v>85</v>
      </c>
      <c r="D6" s="67" t="s">
        <v>86</v>
      </c>
      <c r="E6" s="64" t="s">
        <v>85</v>
      </c>
      <c r="F6" s="67" t="s">
        <v>86</v>
      </c>
      <c r="G6" s="64" t="s">
        <v>85</v>
      </c>
      <c r="H6" s="68" t="s">
        <v>86</v>
      </c>
    </row>
    <row r="7" s="66" customFormat="true" ht="11.25" hidden="false" customHeight="false" outlineLevel="0" collapsed="false">
      <c r="B7" s="69"/>
    </row>
    <row r="8" s="66" customFormat="true" ht="15" hidden="false" customHeight="true" outlineLevel="0" collapsed="false">
      <c r="B8" s="70" t="s">
        <v>82</v>
      </c>
      <c r="C8" s="71" t="n">
        <v>56620</v>
      </c>
      <c r="D8" s="72" t="n">
        <v>28.5</v>
      </c>
      <c r="E8" s="71" t="n">
        <v>26915</v>
      </c>
      <c r="F8" s="72" t="n">
        <v>29.5</v>
      </c>
      <c r="G8" s="71" t="n">
        <v>29705</v>
      </c>
      <c r="H8" s="72" t="n">
        <v>27.6</v>
      </c>
    </row>
    <row r="9" s="66" customFormat="true" ht="9.95" hidden="false" customHeight="true" outlineLevel="0" collapsed="false">
      <c r="B9" s="70"/>
      <c r="C9" s="73"/>
      <c r="D9" s="73"/>
      <c r="E9" s="71"/>
      <c r="F9" s="72"/>
      <c r="G9" s="71"/>
      <c r="H9" s="72"/>
    </row>
    <row r="10" s="66" customFormat="true" ht="15" hidden="false" customHeight="true" outlineLevel="0" collapsed="false">
      <c r="A10" s="66" t="s">
        <v>87</v>
      </c>
      <c r="B10" s="70" t="s">
        <v>88</v>
      </c>
      <c r="C10" s="71" t="n">
        <v>56077</v>
      </c>
      <c r="D10" s="72" t="n">
        <v>28.6</v>
      </c>
      <c r="E10" s="71" t="n">
        <v>26651</v>
      </c>
      <c r="F10" s="72" t="n">
        <v>29.6</v>
      </c>
      <c r="G10" s="71" t="n">
        <v>29426</v>
      </c>
      <c r="H10" s="72" t="n">
        <v>27.7</v>
      </c>
    </row>
    <row r="11" s="66" customFormat="true" ht="15" hidden="false" customHeight="true" outlineLevel="0" collapsed="false">
      <c r="A11" s="66" t="s">
        <v>89</v>
      </c>
      <c r="B11" s="70" t="s">
        <v>90</v>
      </c>
      <c r="C11" s="71"/>
      <c r="D11" s="72"/>
      <c r="E11" s="71"/>
      <c r="F11" s="72"/>
      <c r="G11" s="71"/>
      <c r="H11" s="72"/>
    </row>
    <row r="12" s="66" customFormat="true" ht="9.95" hidden="false" customHeight="true" outlineLevel="0" collapsed="false">
      <c r="B12" s="70" t="s">
        <v>91</v>
      </c>
      <c r="C12" s="71" t="n">
        <v>63</v>
      </c>
      <c r="D12" s="72" t="n">
        <v>27.9</v>
      </c>
      <c r="E12" s="71" t="n">
        <v>28</v>
      </c>
      <c r="F12" s="72" t="n">
        <v>23.4</v>
      </c>
      <c r="G12" s="71" t="n">
        <v>35</v>
      </c>
      <c r="H12" s="72" t="n">
        <v>31.5</v>
      </c>
    </row>
    <row r="13" s="66" customFormat="true" ht="15" hidden="false" customHeight="true" outlineLevel="0" collapsed="false">
      <c r="A13" s="66" t="s">
        <v>92</v>
      </c>
      <c r="B13" s="70" t="s">
        <v>93</v>
      </c>
      <c r="C13" s="71" t="n">
        <v>6447</v>
      </c>
      <c r="D13" s="72" t="n">
        <v>24.6</v>
      </c>
      <c r="E13" s="71" t="n">
        <v>3263</v>
      </c>
      <c r="F13" s="72" t="n">
        <v>24.3</v>
      </c>
      <c r="G13" s="71" t="n">
        <v>3184</v>
      </c>
      <c r="H13" s="72" t="n">
        <v>24.8</v>
      </c>
    </row>
    <row r="14" s="66" customFormat="true" ht="15" hidden="false" customHeight="true" outlineLevel="0" collapsed="false">
      <c r="A14" s="66" t="s">
        <v>94</v>
      </c>
      <c r="B14" s="70" t="s">
        <v>95</v>
      </c>
      <c r="C14" s="71"/>
      <c r="D14" s="72"/>
      <c r="E14" s="71"/>
      <c r="F14" s="72"/>
      <c r="G14" s="71"/>
      <c r="H14" s="72"/>
    </row>
    <row r="15" s="66" customFormat="true" ht="9.95" hidden="false" customHeight="true" outlineLevel="0" collapsed="false">
      <c r="B15" s="70" t="s">
        <v>96</v>
      </c>
      <c r="C15" s="71"/>
      <c r="D15" s="72"/>
      <c r="E15" s="71"/>
      <c r="F15" s="72"/>
      <c r="G15" s="71"/>
      <c r="H15" s="72"/>
    </row>
    <row r="16" s="66" customFormat="true" ht="9.95" hidden="false" customHeight="true" outlineLevel="0" collapsed="false">
      <c r="B16" s="70" t="s">
        <v>97</v>
      </c>
      <c r="C16" s="71" t="n">
        <v>22</v>
      </c>
      <c r="D16" s="72" t="n">
        <v>25.5</v>
      </c>
      <c r="E16" s="71" t="n">
        <v>11</v>
      </c>
      <c r="F16" s="72" t="n">
        <v>25.5</v>
      </c>
      <c r="G16" s="71" t="n">
        <v>11</v>
      </c>
      <c r="H16" s="72" t="n">
        <v>25.5</v>
      </c>
    </row>
    <row r="17" s="66" customFormat="true" ht="15" hidden="false" customHeight="true" outlineLevel="0" collapsed="false">
      <c r="A17" s="66" t="s">
        <v>98</v>
      </c>
      <c r="B17" s="70" t="s">
        <v>99</v>
      </c>
      <c r="C17" s="71"/>
      <c r="D17" s="72"/>
      <c r="E17" s="71"/>
      <c r="F17" s="72"/>
      <c r="G17" s="71"/>
      <c r="H17" s="72"/>
    </row>
    <row r="18" s="66" customFormat="true" ht="9.95" hidden="false" customHeight="true" outlineLevel="0" collapsed="false">
      <c r="B18" s="70" t="s">
        <v>100</v>
      </c>
      <c r="C18" s="71" t="n">
        <v>859</v>
      </c>
      <c r="D18" s="72" t="n">
        <v>24.3</v>
      </c>
      <c r="E18" s="71" t="n">
        <v>555</v>
      </c>
      <c r="F18" s="72" t="n">
        <v>24.3</v>
      </c>
      <c r="G18" s="71" t="n">
        <v>304</v>
      </c>
      <c r="H18" s="72" t="n">
        <v>24.2</v>
      </c>
    </row>
    <row r="19" s="66" customFormat="true" ht="15" hidden="false" customHeight="true" outlineLevel="0" collapsed="false">
      <c r="A19" s="66" t="s">
        <v>101</v>
      </c>
      <c r="B19" s="70" t="s">
        <v>102</v>
      </c>
      <c r="C19" s="71" t="n">
        <v>7103</v>
      </c>
      <c r="D19" s="72" t="n">
        <v>50.6</v>
      </c>
      <c r="E19" s="71" t="n">
        <v>3163</v>
      </c>
      <c r="F19" s="72" t="n">
        <v>58.8</v>
      </c>
      <c r="G19" s="71" t="n">
        <v>3940</v>
      </c>
      <c r="H19" s="72" t="n">
        <v>44.1</v>
      </c>
    </row>
    <row r="20" s="66" customFormat="true" ht="15" hidden="false" customHeight="true" outlineLevel="0" collapsed="false">
      <c r="A20" s="66" t="s">
        <v>103</v>
      </c>
      <c r="B20" s="70" t="s">
        <v>104</v>
      </c>
      <c r="C20" s="71" t="n">
        <v>2082</v>
      </c>
      <c r="D20" s="72" t="n">
        <v>36.9</v>
      </c>
      <c r="E20" s="71" t="n">
        <v>1055</v>
      </c>
      <c r="F20" s="72" t="n">
        <v>38</v>
      </c>
      <c r="G20" s="71" t="n">
        <v>1027</v>
      </c>
      <c r="H20" s="72" t="n">
        <v>35.7</v>
      </c>
    </row>
    <row r="21" s="66" customFormat="true" ht="15" hidden="false" customHeight="true" outlineLevel="0" collapsed="false">
      <c r="A21" s="66" t="s">
        <v>105</v>
      </c>
      <c r="B21" s="70" t="s">
        <v>106</v>
      </c>
      <c r="C21" s="71"/>
      <c r="D21" s="72"/>
      <c r="E21" s="71"/>
      <c r="F21" s="72"/>
      <c r="G21" s="71"/>
      <c r="H21" s="72"/>
    </row>
    <row r="22" s="66" customFormat="true" ht="9.95" hidden="false" customHeight="true" outlineLevel="0" collapsed="false">
      <c r="B22" s="70" t="s">
        <v>107</v>
      </c>
      <c r="C22" s="71" t="n">
        <v>10</v>
      </c>
      <c r="D22" s="72" t="n">
        <v>24.4</v>
      </c>
      <c r="E22" s="71" t="n">
        <v>6</v>
      </c>
      <c r="F22" s="72" t="n">
        <v>24.5</v>
      </c>
      <c r="G22" s="71" t="n">
        <v>4</v>
      </c>
      <c r="H22" s="72" t="n">
        <v>24.3</v>
      </c>
    </row>
    <row r="23" s="66" customFormat="true" ht="15" hidden="false" customHeight="true" outlineLevel="0" collapsed="false">
      <c r="A23" s="66" t="s">
        <v>108</v>
      </c>
      <c r="B23" s="70" t="s">
        <v>109</v>
      </c>
      <c r="C23" s="71"/>
      <c r="D23" s="72"/>
      <c r="E23" s="71"/>
      <c r="F23" s="72"/>
      <c r="G23" s="71"/>
      <c r="H23" s="72"/>
    </row>
    <row r="24" s="66" customFormat="true" ht="9.95" hidden="false" customHeight="true" outlineLevel="0" collapsed="false">
      <c r="B24" s="70" t="s">
        <v>110</v>
      </c>
      <c r="C24" s="71" t="n">
        <v>181</v>
      </c>
      <c r="D24" s="72" t="n">
        <v>29.2</v>
      </c>
      <c r="E24" s="71" t="n">
        <v>73</v>
      </c>
      <c r="F24" s="72" t="n">
        <v>27.7</v>
      </c>
      <c r="G24" s="71" t="n">
        <v>108</v>
      </c>
      <c r="H24" s="72" t="n">
        <v>30.3</v>
      </c>
    </row>
    <row r="25" s="66" customFormat="true" ht="15" hidden="false" customHeight="true" outlineLevel="0" collapsed="false">
      <c r="A25" s="66" t="s">
        <v>111</v>
      </c>
      <c r="B25" s="70" t="s">
        <v>112</v>
      </c>
      <c r="C25" s="71" t="n">
        <v>11895</v>
      </c>
      <c r="D25" s="72" t="n">
        <v>27.9</v>
      </c>
      <c r="E25" s="71" t="n">
        <v>7577</v>
      </c>
      <c r="F25" s="72" t="n">
        <v>26.9</v>
      </c>
      <c r="G25" s="71" t="n">
        <v>4318</v>
      </c>
      <c r="H25" s="72" t="n">
        <v>29.7</v>
      </c>
    </row>
    <row r="26" s="66" customFormat="true" ht="15" hidden="false" customHeight="true" outlineLevel="0" collapsed="false">
      <c r="A26" s="66" t="s">
        <v>113</v>
      </c>
      <c r="B26" s="70" t="s">
        <v>114</v>
      </c>
      <c r="C26" s="71" t="n">
        <v>209</v>
      </c>
      <c r="D26" s="72" t="n">
        <v>22.4</v>
      </c>
      <c r="E26" s="71" t="n">
        <v>112</v>
      </c>
      <c r="F26" s="72" t="n">
        <v>23.9</v>
      </c>
      <c r="G26" s="71" t="n">
        <v>97</v>
      </c>
      <c r="H26" s="72" t="n">
        <v>20.7</v>
      </c>
    </row>
    <row r="27" s="66" customFormat="true" ht="15" hidden="false" customHeight="true" outlineLevel="0" collapsed="false">
      <c r="A27" s="66" t="s">
        <v>115</v>
      </c>
      <c r="B27" s="70" t="s">
        <v>116</v>
      </c>
      <c r="C27" s="71" t="n">
        <v>74</v>
      </c>
      <c r="D27" s="72" t="n">
        <v>24.2</v>
      </c>
      <c r="E27" s="71" t="n">
        <v>39</v>
      </c>
      <c r="F27" s="72" t="n">
        <v>23.9</v>
      </c>
      <c r="G27" s="71" t="n">
        <v>35</v>
      </c>
      <c r="H27" s="72" t="n">
        <v>24.5</v>
      </c>
    </row>
    <row r="28" s="66" customFormat="true" ht="15" hidden="false" customHeight="true" outlineLevel="0" collapsed="false">
      <c r="A28" s="66" t="s">
        <v>117</v>
      </c>
      <c r="B28" s="70" t="s">
        <v>118</v>
      </c>
      <c r="C28" s="71" t="n">
        <v>23</v>
      </c>
      <c r="D28" s="72" t="n">
        <v>31.3</v>
      </c>
      <c r="E28" s="71" t="n">
        <v>14</v>
      </c>
      <c r="F28" s="72" t="n">
        <v>33.6</v>
      </c>
      <c r="G28" s="71" t="n">
        <v>9</v>
      </c>
      <c r="H28" s="72" t="n">
        <v>27.8</v>
      </c>
    </row>
    <row r="29" s="66" customFormat="true" ht="15" hidden="false" customHeight="true" outlineLevel="0" collapsed="false">
      <c r="A29" s="66" t="s">
        <v>119</v>
      </c>
      <c r="B29" s="70" t="s">
        <v>120</v>
      </c>
      <c r="C29" s="71"/>
      <c r="D29" s="72"/>
      <c r="E29" s="71"/>
      <c r="F29" s="72"/>
      <c r="G29" s="71"/>
      <c r="H29" s="72"/>
    </row>
    <row r="30" s="66" customFormat="true" ht="9.95" hidden="false" customHeight="true" outlineLevel="0" collapsed="false">
      <c r="B30" s="70" t="s">
        <v>121</v>
      </c>
      <c r="C30" s="71" t="n">
        <v>23538</v>
      </c>
      <c r="D30" s="72" t="n">
        <v>23.1</v>
      </c>
      <c r="E30" s="71" t="n">
        <v>9109</v>
      </c>
      <c r="F30" s="72" t="n">
        <v>23.3</v>
      </c>
      <c r="G30" s="71" t="n">
        <v>14429</v>
      </c>
      <c r="H30" s="72" t="n">
        <v>23</v>
      </c>
    </row>
    <row r="31" s="66" customFormat="true" ht="15" hidden="false" customHeight="true" outlineLevel="0" collapsed="false">
      <c r="A31" s="66" t="s">
        <v>122</v>
      </c>
      <c r="B31" s="70" t="s">
        <v>123</v>
      </c>
      <c r="C31" s="71" t="n">
        <v>45</v>
      </c>
      <c r="D31" s="72" t="n">
        <v>22.2</v>
      </c>
      <c r="E31" s="71" t="n">
        <v>26</v>
      </c>
      <c r="F31" s="72" t="n">
        <v>21.6</v>
      </c>
      <c r="G31" s="71" t="n">
        <v>19</v>
      </c>
      <c r="H31" s="72" t="n">
        <v>22.9</v>
      </c>
    </row>
    <row r="32" s="66" customFormat="true" ht="15" hidden="false" customHeight="true" outlineLevel="0" collapsed="false">
      <c r="A32" s="66" t="s">
        <v>124</v>
      </c>
      <c r="B32" s="70" t="s">
        <v>125</v>
      </c>
      <c r="C32" s="71" t="n">
        <v>4</v>
      </c>
      <c r="D32" s="72" t="n">
        <v>28</v>
      </c>
      <c r="E32" s="74" t="n">
        <v>0</v>
      </c>
      <c r="F32" s="75" t="n">
        <v>0</v>
      </c>
      <c r="G32" s="71" t="n">
        <v>4</v>
      </c>
      <c r="H32" s="72" t="n">
        <v>28</v>
      </c>
    </row>
    <row r="33" s="66" customFormat="true" ht="15" hidden="false" customHeight="true" outlineLevel="0" collapsed="false">
      <c r="A33" s="66" t="s">
        <v>126</v>
      </c>
      <c r="B33" s="70" t="s">
        <v>127</v>
      </c>
      <c r="C33" s="71"/>
      <c r="D33" s="72"/>
      <c r="E33" s="71"/>
      <c r="F33" s="72"/>
      <c r="G33" s="71"/>
      <c r="H33" s="72"/>
    </row>
    <row r="34" s="66" customFormat="true" ht="9.95" hidden="false" customHeight="true" outlineLevel="0" collapsed="false">
      <c r="B34" s="70" t="s">
        <v>128</v>
      </c>
      <c r="C34" s="71" t="n">
        <v>51</v>
      </c>
      <c r="D34" s="72" t="n">
        <v>44.6</v>
      </c>
      <c r="E34" s="71" t="n">
        <v>24</v>
      </c>
      <c r="F34" s="72" t="n">
        <v>49.5</v>
      </c>
      <c r="G34" s="71" t="n">
        <v>27</v>
      </c>
      <c r="H34" s="72" t="n">
        <v>40.3</v>
      </c>
    </row>
    <row r="35" s="66" customFormat="true" ht="15" hidden="false" customHeight="true" outlineLevel="0" collapsed="false">
      <c r="A35" s="66" t="s">
        <v>129</v>
      </c>
      <c r="B35" s="70" t="s">
        <v>130</v>
      </c>
      <c r="C35" s="71"/>
      <c r="D35" s="72"/>
      <c r="E35" s="71"/>
      <c r="F35" s="72"/>
      <c r="G35" s="71"/>
      <c r="H35" s="72"/>
    </row>
    <row r="36" s="66" customFormat="true" ht="9.95" hidden="false" customHeight="true" outlineLevel="0" collapsed="false">
      <c r="B36" s="70" t="s">
        <v>131</v>
      </c>
      <c r="C36" s="71" t="n">
        <v>212</v>
      </c>
      <c r="D36" s="72" t="n">
        <v>29.3</v>
      </c>
      <c r="E36" s="71" t="n">
        <v>96</v>
      </c>
      <c r="F36" s="72" t="n">
        <v>27.5</v>
      </c>
      <c r="G36" s="71" t="n">
        <v>116</v>
      </c>
      <c r="H36" s="72" t="n">
        <v>30.8</v>
      </c>
    </row>
    <row r="37" s="66" customFormat="true" ht="15" hidden="false" customHeight="true" outlineLevel="0" collapsed="false">
      <c r="A37" s="66" t="s">
        <v>132</v>
      </c>
      <c r="B37" s="70" t="s">
        <v>133</v>
      </c>
      <c r="C37" s="71"/>
      <c r="D37" s="72"/>
      <c r="E37" s="71"/>
      <c r="F37" s="72"/>
      <c r="G37" s="71"/>
      <c r="H37" s="72"/>
    </row>
    <row r="38" s="66" customFormat="true" ht="9.95" hidden="false" customHeight="true" outlineLevel="0" collapsed="false">
      <c r="B38" s="70" t="s">
        <v>134</v>
      </c>
      <c r="C38" s="71"/>
      <c r="D38" s="72"/>
      <c r="E38" s="71"/>
      <c r="F38" s="72"/>
      <c r="G38" s="71"/>
      <c r="H38" s="72"/>
    </row>
    <row r="39" s="66" customFormat="true" ht="9.95" hidden="false" customHeight="true" outlineLevel="0" collapsed="false">
      <c r="B39" s="70" t="s">
        <v>135</v>
      </c>
      <c r="C39" s="71" t="n">
        <v>160</v>
      </c>
      <c r="D39" s="72" t="n">
        <v>25.8</v>
      </c>
      <c r="E39" s="71" t="n">
        <v>69</v>
      </c>
      <c r="F39" s="72" t="n">
        <v>26.7</v>
      </c>
      <c r="G39" s="71" t="n">
        <v>91</v>
      </c>
      <c r="H39" s="72" t="n">
        <v>25</v>
      </c>
    </row>
    <row r="40" s="66" customFormat="true" ht="15" hidden="false" customHeight="true" outlineLevel="0" collapsed="false">
      <c r="A40" s="66" t="s">
        <v>136</v>
      </c>
      <c r="B40" s="70" t="s">
        <v>137</v>
      </c>
      <c r="C40" s="71"/>
      <c r="D40" s="72"/>
      <c r="E40" s="71"/>
      <c r="F40" s="72"/>
      <c r="G40" s="71"/>
      <c r="H40" s="72"/>
    </row>
    <row r="41" s="66" customFormat="true" ht="9.95" hidden="false" customHeight="true" outlineLevel="0" collapsed="false">
      <c r="B41" s="70" t="s">
        <v>138</v>
      </c>
      <c r="C41" s="71" t="n">
        <v>3099</v>
      </c>
      <c r="D41" s="72" t="n">
        <v>26.3</v>
      </c>
      <c r="E41" s="71" t="n">
        <v>1431</v>
      </c>
      <c r="F41" s="72" t="n">
        <v>28.2</v>
      </c>
      <c r="G41" s="71" t="n">
        <v>1668</v>
      </c>
      <c r="H41" s="72" t="n">
        <v>24.7</v>
      </c>
    </row>
    <row r="42" s="66" customFormat="true" ht="15" hidden="false" customHeight="true" outlineLevel="0" collapsed="false">
      <c r="A42" s="66" t="s">
        <v>139</v>
      </c>
      <c r="B42" s="70" t="s">
        <v>140</v>
      </c>
      <c r="C42" s="71"/>
      <c r="D42" s="72"/>
      <c r="E42" s="71"/>
      <c r="F42" s="72"/>
      <c r="G42" s="71"/>
      <c r="H42" s="72"/>
    </row>
    <row r="43" s="66" customFormat="true" ht="9.95" hidden="false" customHeight="true" outlineLevel="0" collapsed="false">
      <c r="B43" s="70" t="s">
        <v>141</v>
      </c>
      <c r="C43" s="71"/>
      <c r="D43" s="72"/>
      <c r="E43" s="71"/>
      <c r="F43" s="72"/>
      <c r="G43" s="71"/>
      <c r="H43" s="72"/>
    </row>
    <row r="44" s="66" customFormat="true" ht="9.95" hidden="false" customHeight="true" outlineLevel="0" collapsed="false">
      <c r="B44" s="70" t="s">
        <v>142</v>
      </c>
      <c r="C44" s="71" t="n">
        <v>536</v>
      </c>
      <c r="D44" s="72" t="n">
        <v>22.8</v>
      </c>
      <c r="E44" s="71" t="n">
        <v>258</v>
      </c>
      <c r="F44" s="72" t="n">
        <v>22.2</v>
      </c>
      <c r="G44" s="71" t="n">
        <v>278</v>
      </c>
      <c r="H44" s="72" t="n">
        <v>23.4</v>
      </c>
    </row>
    <row r="45" s="66" customFormat="true" ht="15" hidden="false" customHeight="true" outlineLevel="0" collapsed="false">
      <c r="B45" s="70" t="s">
        <v>143</v>
      </c>
      <c r="C45" s="71" t="n">
        <v>7</v>
      </c>
      <c r="D45" s="72" t="n">
        <v>26.7</v>
      </c>
      <c r="E45" s="71" t="n">
        <v>6</v>
      </c>
      <c r="F45" s="72" t="n">
        <v>23.3</v>
      </c>
      <c r="G45" s="71" t="n">
        <v>1</v>
      </c>
      <c r="H45" s="72" t="n">
        <v>47</v>
      </c>
    </row>
    <row r="46" s="66" customFormat="true" ht="11.25" hidden="false" customHeight="false" outlineLevel="0" collapsed="false">
      <c r="C46" s="71" t="s">
        <v>454</v>
      </c>
      <c r="E46" s="71"/>
      <c r="G46" s="71"/>
    </row>
    <row r="47" s="66" customFormat="true" ht="11.25" hidden="false" customHeight="false" outlineLevel="0" collapsed="false">
      <c r="C47" s="71"/>
      <c r="E47" s="71"/>
      <c r="G47" s="71"/>
      <c r="H47" s="72"/>
    </row>
    <row r="48" s="66" customFormat="true" ht="11.25" hidden="false" customHeight="false" outlineLevel="0" collapsed="false"/>
    <row r="49" s="66" customFormat="true" ht="11.25" hidden="false" customHeight="false" outlineLevel="0" collapsed="false"/>
    <row r="50" s="66" customFormat="true" ht="11.25" hidden="false" customHeight="false" outlineLevel="0" collapsed="false"/>
    <row r="51" s="66" customFormat="true" ht="11.25" hidden="false" customHeight="false" outlineLevel="0" collapsed="false"/>
    <row r="52" s="66" customFormat="true" ht="11.25" hidden="false" customHeight="false" outlineLevel="0" collapsed="false"/>
    <row r="53" s="66" customFormat="true" ht="11.25" hidden="false" customHeight="false" outlineLevel="0" collapsed="false"/>
    <row r="54" s="66" customFormat="true" ht="11.25" hidden="false" customHeight="false" outlineLevel="0" collapsed="false"/>
    <row r="55" s="66" customFormat="true" ht="11.25" hidden="false" customHeight="false" outlineLevel="0" collapsed="false"/>
    <row r="56" s="66" customFormat="true" ht="11.25" hidden="false" customHeight="false" outlineLevel="0" collapsed="false"/>
    <row r="57" s="66" customFormat="true" ht="11.25" hidden="false" customHeight="false" outlineLevel="0" collapsed="false"/>
    <row r="58" s="66" customFormat="true" ht="11.25" hidden="false" customHeight="false" outlineLevel="0" collapsed="false"/>
    <row r="59" s="66" customFormat="true" ht="11.25" hidden="false" customHeight="false" outlineLevel="0" collapsed="false"/>
    <row r="60" s="66" customFormat="true" ht="11.25" hidden="false" customHeight="false" outlineLevel="0" collapsed="false"/>
    <row r="61" s="66" customFormat="true" ht="11.25" hidden="false" customHeight="false" outlineLevel="0" collapsed="false"/>
  </sheetData>
  <mergeCells count="7">
    <mergeCell ref="A2:H2"/>
    <mergeCell ref="A3:H3"/>
    <mergeCell ref="A5:A6"/>
    <mergeCell ref="B5:B6"/>
    <mergeCell ref="C5:D5"/>
    <mergeCell ref="E5:F5"/>
    <mergeCell ref="G5:H5"/>
  </mergeCells>
  <hyperlinks>
    <hyperlink ref="A2" location="Inhaltsverzeichnis!A55" display="2.1   Aus der Vorsorge- oder Rehabilitationseinrichtung entlassene vollstationäre Patienten &#10;        (einschließlich Sterbefälle) 2003 nach Diagnoseklassen, Verweildauer und Geschlecht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2" width="4.28"/>
    <col collapsed="false" customWidth="true" hidden="false" outlineLevel="0" max="2" min="2" style="52" width="8.85"/>
    <col collapsed="false" customWidth="true" hidden="false" outlineLevel="0" max="3" min="3" style="52" width="31.85"/>
    <col collapsed="false" customWidth="true" hidden="false" outlineLevel="0" max="19" min="4" style="52" width="7.85"/>
    <col collapsed="false" customWidth="true" hidden="false" outlineLevel="0" max="20" min="20" style="52" width="8.99"/>
    <col collapsed="false" customWidth="true" hidden="false" outlineLevel="0" max="21" min="21" style="52" width="4.28"/>
  </cols>
  <sheetData>
    <row r="1" customFormat="false" ht="12.75" hidden="false" customHeight="false" outlineLevel="0" collapsed="false">
      <c r="A1" s="110" t="s">
        <v>455</v>
      </c>
      <c r="B1" s="110"/>
      <c r="C1" s="110"/>
      <c r="D1" s="110"/>
      <c r="E1" s="110"/>
      <c r="F1" s="110"/>
      <c r="G1" s="110"/>
      <c r="H1" s="110"/>
      <c r="I1" s="110"/>
      <c r="J1" s="111" t="s">
        <v>53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62"/>
      <c r="W1" s="62"/>
    </row>
    <row r="3" s="66" customFormat="true" ht="18" hidden="false" customHeight="true" outlineLevel="0" collapsed="false">
      <c r="A3" s="63" t="s">
        <v>178</v>
      </c>
      <c r="B3" s="67" t="s">
        <v>80</v>
      </c>
      <c r="C3" s="64" t="s">
        <v>179</v>
      </c>
      <c r="D3" s="64" t="s">
        <v>82</v>
      </c>
      <c r="E3" s="64" t="s">
        <v>180</v>
      </c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8" t="s">
        <v>178</v>
      </c>
    </row>
    <row r="4" s="66" customFormat="true" ht="18" hidden="false" customHeight="true" outlineLevel="0" collapsed="false">
      <c r="A4" s="63"/>
      <c r="B4" s="67"/>
      <c r="C4" s="67"/>
      <c r="D4" s="67"/>
      <c r="E4" s="64" t="s">
        <v>181</v>
      </c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8"/>
    </row>
    <row r="5" s="66" customFormat="true" ht="18" hidden="false" customHeight="true" outlineLevel="0" collapsed="false">
      <c r="A5" s="63"/>
      <c r="B5" s="67"/>
      <c r="C5" s="67"/>
      <c r="D5" s="67"/>
      <c r="E5" s="113" t="s">
        <v>182</v>
      </c>
      <c r="F5" s="113" t="s">
        <v>183</v>
      </c>
      <c r="G5" s="113" t="s">
        <v>184</v>
      </c>
      <c r="H5" s="114" t="s">
        <v>185</v>
      </c>
      <c r="I5" s="65" t="s">
        <v>186</v>
      </c>
      <c r="J5" s="115" t="s">
        <v>187</v>
      </c>
      <c r="K5" s="64" t="s">
        <v>188</v>
      </c>
      <c r="L5" s="64" t="s">
        <v>189</v>
      </c>
      <c r="M5" s="64" t="s">
        <v>190</v>
      </c>
      <c r="N5" s="64" t="s">
        <v>191</v>
      </c>
      <c r="O5" s="64" t="s">
        <v>192</v>
      </c>
      <c r="P5" s="64" t="s">
        <v>193</v>
      </c>
      <c r="Q5" s="64" t="s">
        <v>194</v>
      </c>
      <c r="R5" s="64" t="s">
        <v>195</v>
      </c>
      <c r="S5" s="64" t="s">
        <v>196</v>
      </c>
      <c r="T5" s="64" t="s">
        <v>197</v>
      </c>
      <c r="U5" s="68"/>
    </row>
    <row r="6" s="66" customFormat="true" ht="11.25" hidden="false" customHeight="false" outlineLevel="0" collapsed="false">
      <c r="A6" s="116"/>
      <c r="B6" s="69"/>
      <c r="C6" s="117"/>
      <c r="U6" s="127"/>
    </row>
    <row r="7" s="66" customFormat="true" ht="15.95" hidden="false" customHeight="true" outlineLevel="0" collapsed="false">
      <c r="A7" s="119" t="n">
        <v>1</v>
      </c>
      <c r="B7" s="70"/>
      <c r="C7" s="120" t="s">
        <v>82</v>
      </c>
      <c r="D7" s="124" t="n">
        <v>56620</v>
      </c>
      <c r="E7" s="124" t="n">
        <v>12</v>
      </c>
      <c r="F7" s="124" t="n">
        <v>215</v>
      </c>
      <c r="G7" s="124" t="n">
        <v>749</v>
      </c>
      <c r="H7" s="124" t="n">
        <v>1061</v>
      </c>
      <c r="I7" s="124" t="n">
        <v>2189</v>
      </c>
      <c r="J7" s="124" t="n">
        <v>3236</v>
      </c>
      <c r="K7" s="124" t="n">
        <v>4932</v>
      </c>
      <c r="L7" s="124" t="n">
        <v>5736</v>
      </c>
      <c r="M7" s="124" t="n">
        <v>6839</v>
      </c>
      <c r="N7" s="124" t="n">
        <v>6322</v>
      </c>
      <c r="O7" s="124" t="n">
        <v>6585</v>
      </c>
      <c r="P7" s="124" t="n">
        <v>6570</v>
      </c>
      <c r="Q7" s="124" t="n">
        <v>5696</v>
      </c>
      <c r="R7" s="124" t="n">
        <v>4001</v>
      </c>
      <c r="S7" s="124" t="n">
        <v>2024</v>
      </c>
      <c r="T7" s="124" t="n">
        <v>453</v>
      </c>
      <c r="U7" s="121" t="n">
        <v>1</v>
      </c>
      <c r="V7" s="124"/>
    </row>
    <row r="8" s="66" customFormat="true" ht="9.95" hidden="false" customHeight="true" outlineLevel="0" collapsed="false">
      <c r="A8" s="119"/>
      <c r="B8" s="70"/>
      <c r="C8" s="120"/>
      <c r="D8" s="124"/>
      <c r="E8" s="124"/>
      <c r="F8" s="124"/>
      <c r="G8" s="124"/>
      <c r="H8" s="124"/>
      <c r="I8" s="124"/>
      <c r="J8" s="124"/>
      <c r="K8" s="124"/>
      <c r="L8" s="124"/>
      <c r="M8" s="124"/>
      <c r="N8" s="124"/>
      <c r="O8" s="124"/>
      <c r="P8" s="124"/>
      <c r="Q8" s="124"/>
      <c r="R8" s="124"/>
      <c r="S8" s="124"/>
      <c r="T8" s="168"/>
    </row>
    <row r="9" s="66" customFormat="true" ht="15.95" hidden="false" customHeight="true" outlineLevel="0" collapsed="false">
      <c r="A9" s="119" t="n">
        <v>2</v>
      </c>
      <c r="B9" s="70" t="s">
        <v>87</v>
      </c>
      <c r="C9" s="120" t="s">
        <v>88</v>
      </c>
      <c r="D9" s="124" t="n">
        <v>56077</v>
      </c>
      <c r="E9" s="124" t="n">
        <v>12</v>
      </c>
      <c r="F9" s="124" t="n">
        <v>213</v>
      </c>
      <c r="G9" s="124" t="n">
        <v>748</v>
      </c>
      <c r="H9" s="124" t="n">
        <v>1058</v>
      </c>
      <c r="I9" s="124" t="n">
        <v>2183</v>
      </c>
      <c r="J9" s="124" t="n">
        <v>3229</v>
      </c>
      <c r="K9" s="124" t="n">
        <v>4915</v>
      </c>
      <c r="L9" s="124" t="n">
        <v>5721</v>
      </c>
      <c r="M9" s="124" t="n">
        <v>6800</v>
      </c>
      <c r="N9" s="124" t="n">
        <v>6279</v>
      </c>
      <c r="O9" s="124" t="n">
        <v>6507</v>
      </c>
      <c r="P9" s="124" t="n">
        <v>6472</v>
      </c>
      <c r="Q9" s="124" t="n">
        <v>5575</v>
      </c>
      <c r="R9" s="124" t="n">
        <v>3938</v>
      </c>
      <c r="S9" s="124" t="n">
        <v>1981</v>
      </c>
      <c r="T9" s="124" t="n">
        <v>446</v>
      </c>
      <c r="U9" s="121" t="n">
        <v>2</v>
      </c>
      <c r="V9" s="124"/>
    </row>
    <row r="10" s="66" customFormat="true" ht="15.95" hidden="false" customHeight="true" outlineLevel="0" collapsed="false">
      <c r="A10" s="119" t="n">
        <v>3</v>
      </c>
      <c r="B10" s="70" t="s">
        <v>89</v>
      </c>
      <c r="C10" s="120" t="s">
        <v>90</v>
      </c>
      <c r="D10" s="124"/>
      <c r="E10" s="124"/>
      <c r="F10" s="124"/>
      <c r="G10" s="124"/>
      <c r="H10" s="124"/>
      <c r="I10" s="124"/>
      <c r="J10" s="124"/>
      <c r="K10" s="124"/>
      <c r="L10" s="124"/>
      <c r="M10" s="124"/>
      <c r="N10" s="124"/>
      <c r="O10" s="124"/>
      <c r="P10" s="124"/>
      <c r="Q10" s="124"/>
      <c r="R10" s="124"/>
      <c r="S10" s="124"/>
      <c r="T10" s="124"/>
      <c r="U10" s="122"/>
    </row>
    <row r="11" s="66" customFormat="true" ht="9.95" hidden="false" customHeight="true" outlineLevel="0" collapsed="false">
      <c r="A11" s="119"/>
      <c r="B11" s="70"/>
      <c r="C11" s="120" t="s">
        <v>91</v>
      </c>
      <c r="D11" s="124" t="n">
        <v>63</v>
      </c>
      <c r="E11" s="75" t="n">
        <v>0</v>
      </c>
      <c r="F11" s="75" t="n">
        <v>0</v>
      </c>
      <c r="G11" s="124" t="n">
        <v>3</v>
      </c>
      <c r="H11" s="124" t="n">
        <v>5</v>
      </c>
      <c r="I11" s="124" t="n">
        <v>8</v>
      </c>
      <c r="J11" s="124" t="n">
        <v>6</v>
      </c>
      <c r="K11" s="124" t="n">
        <v>7</v>
      </c>
      <c r="L11" s="124" t="n">
        <v>2</v>
      </c>
      <c r="M11" s="124" t="n">
        <v>7</v>
      </c>
      <c r="N11" s="124" t="n">
        <v>7</v>
      </c>
      <c r="O11" s="124" t="n">
        <v>7</v>
      </c>
      <c r="P11" s="124" t="n">
        <v>5</v>
      </c>
      <c r="Q11" s="124" t="n">
        <v>3</v>
      </c>
      <c r="R11" s="124" t="n">
        <v>2</v>
      </c>
      <c r="S11" s="124" t="n">
        <v>1</v>
      </c>
      <c r="T11" s="75" t="n">
        <v>0</v>
      </c>
      <c r="U11" s="121" t="n">
        <v>3</v>
      </c>
      <c r="V11" s="75"/>
    </row>
    <row r="12" s="66" customFormat="true" ht="15.95" hidden="false" customHeight="true" outlineLevel="0" collapsed="false">
      <c r="A12" s="119" t="n">
        <v>4</v>
      </c>
      <c r="B12" s="70" t="s">
        <v>198</v>
      </c>
      <c r="C12" s="120" t="s">
        <v>199</v>
      </c>
      <c r="D12" s="124" t="n">
        <v>2</v>
      </c>
      <c r="E12" s="75" t="n">
        <v>0</v>
      </c>
      <c r="F12" s="75" t="n">
        <v>0</v>
      </c>
      <c r="G12" s="75" t="n">
        <v>0</v>
      </c>
      <c r="H12" s="124" t="n">
        <v>1</v>
      </c>
      <c r="I12" s="75" t="n">
        <v>0</v>
      </c>
      <c r="J12" s="75" t="n">
        <v>0</v>
      </c>
      <c r="K12" s="75" t="n">
        <v>0</v>
      </c>
      <c r="L12" s="75" t="n">
        <v>0</v>
      </c>
      <c r="M12" s="75" t="n">
        <v>0</v>
      </c>
      <c r="N12" s="75" t="n">
        <v>0</v>
      </c>
      <c r="O12" s="124" t="n">
        <v>1</v>
      </c>
      <c r="P12" s="75" t="n">
        <v>0</v>
      </c>
      <c r="Q12" s="75" t="n">
        <v>0</v>
      </c>
      <c r="R12" s="75" t="n">
        <v>0</v>
      </c>
      <c r="S12" s="75" t="n">
        <v>0</v>
      </c>
      <c r="T12" s="75" t="n">
        <v>0</v>
      </c>
      <c r="U12" s="121" t="n">
        <v>4</v>
      </c>
    </row>
    <row r="13" s="66" customFormat="true" ht="9.95" hidden="false" customHeight="true" outlineLevel="0" collapsed="false">
      <c r="A13" s="119"/>
      <c r="B13" s="70" t="s">
        <v>200</v>
      </c>
      <c r="C13" s="120"/>
      <c r="D13" s="124"/>
      <c r="E13" s="124"/>
      <c r="F13" s="124"/>
      <c r="G13" s="124"/>
      <c r="H13" s="124"/>
      <c r="I13" s="124"/>
      <c r="J13" s="124"/>
      <c r="K13" s="124"/>
      <c r="L13" s="124"/>
      <c r="M13" s="124"/>
      <c r="N13" s="124"/>
      <c r="O13" s="124"/>
      <c r="P13" s="124"/>
      <c r="Q13" s="124"/>
      <c r="R13" s="124"/>
      <c r="S13" s="124"/>
      <c r="T13" s="124"/>
      <c r="U13" s="121"/>
    </row>
    <row r="14" s="66" customFormat="true" ht="15.95" hidden="false" customHeight="true" outlineLevel="0" collapsed="false">
      <c r="A14" s="119" t="n">
        <v>5</v>
      </c>
      <c r="B14" s="70" t="s">
        <v>201</v>
      </c>
      <c r="C14" s="120" t="s">
        <v>202</v>
      </c>
      <c r="D14" s="124" t="n">
        <v>2</v>
      </c>
      <c r="E14" s="75" t="n">
        <v>0</v>
      </c>
      <c r="F14" s="75" t="n">
        <v>0</v>
      </c>
      <c r="G14" s="75" t="n">
        <v>0</v>
      </c>
      <c r="H14" s="124" t="n">
        <v>2</v>
      </c>
      <c r="I14" s="75" t="n">
        <v>0</v>
      </c>
      <c r="J14" s="75" t="n">
        <v>0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0</v>
      </c>
      <c r="Q14" s="75" t="n">
        <v>0</v>
      </c>
      <c r="R14" s="75" t="n">
        <v>0</v>
      </c>
      <c r="S14" s="75" t="n">
        <v>0</v>
      </c>
      <c r="T14" s="75" t="n">
        <v>0</v>
      </c>
      <c r="U14" s="121" t="n">
        <v>5</v>
      </c>
    </row>
    <row r="15" s="66" customFormat="true" ht="15.95" hidden="false" customHeight="true" outlineLevel="0" collapsed="false">
      <c r="A15" s="119" t="n">
        <v>6</v>
      </c>
      <c r="B15" s="70" t="s">
        <v>203</v>
      </c>
      <c r="C15" s="120" t="s">
        <v>204</v>
      </c>
      <c r="D15" s="124" t="n">
        <v>1</v>
      </c>
      <c r="E15" s="75" t="n">
        <v>0</v>
      </c>
      <c r="F15" s="75" t="n">
        <v>0</v>
      </c>
      <c r="G15" s="75" t="n">
        <v>0</v>
      </c>
      <c r="H15" s="75" t="n">
        <v>0</v>
      </c>
      <c r="I15" s="75" t="n">
        <v>0</v>
      </c>
      <c r="J15" s="75" t="n">
        <v>0</v>
      </c>
      <c r="K15" s="75" t="n">
        <v>0</v>
      </c>
      <c r="L15" s="75" t="n">
        <v>0</v>
      </c>
      <c r="M15" s="75" t="n">
        <v>0</v>
      </c>
      <c r="N15" s="75" t="n">
        <v>0</v>
      </c>
      <c r="O15" s="75" t="n">
        <v>0</v>
      </c>
      <c r="P15" s="75" t="n">
        <v>0</v>
      </c>
      <c r="Q15" s="124" t="n">
        <v>1</v>
      </c>
      <c r="R15" s="75" t="n">
        <v>0</v>
      </c>
      <c r="S15" s="75" t="n">
        <v>0</v>
      </c>
      <c r="T15" s="75" t="n">
        <v>0</v>
      </c>
      <c r="U15" s="121" t="n">
        <v>6</v>
      </c>
    </row>
    <row r="16" s="66" customFormat="true" ht="15.95" hidden="false" customHeight="true" outlineLevel="0" collapsed="false">
      <c r="A16" s="119" t="n">
        <v>7</v>
      </c>
      <c r="B16" s="70" t="s">
        <v>205</v>
      </c>
      <c r="C16" s="120" t="s">
        <v>206</v>
      </c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24"/>
      <c r="O16" s="124"/>
      <c r="P16" s="124"/>
      <c r="Q16" s="124"/>
      <c r="R16" s="124"/>
      <c r="S16" s="124"/>
      <c r="T16" s="124"/>
      <c r="U16" s="122"/>
    </row>
    <row r="17" s="66" customFormat="true" ht="9.95" hidden="false" customHeight="true" outlineLevel="0" collapsed="false">
      <c r="A17" s="119"/>
      <c r="B17" s="70"/>
      <c r="C17" s="120" t="s">
        <v>207</v>
      </c>
      <c r="D17" s="124" t="n">
        <v>1</v>
      </c>
      <c r="E17" s="75" t="n">
        <v>0</v>
      </c>
      <c r="F17" s="75" t="n">
        <v>0</v>
      </c>
      <c r="G17" s="75" t="n">
        <v>0</v>
      </c>
      <c r="H17" s="75" t="n">
        <v>0</v>
      </c>
      <c r="I17" s="124" t="n">
        <v>1</v>
      </c>
      <c r="J17" s="75" t="n">
        <v>0</v>
      </c>
      <c r="K17" s="75" t="n">
        <v>0</v>
      </c>
      <c r="L17" s="75" t="n">
        <v>0</v>
      </c>
      <c r="M17" s="75" t="n">
        <v>0</v>
      </c>
      <c r="N17" s="75" t="n">
        <v>0</v>
      </c>
      <c r="O17" s="75" t="n">
        <v>0</v>
      </c>
      <c r="P17" s="75" t="n">
        <v>0</v>
      </c>
      <c r="Q17" s="75" t="n">
        <v>0</v>
      </c>
      <c r="R17" s="75" t="n">
        <v>0</v>
      </c>
      <c r="S17" s="75" t="n">
        <v>0</v>
      </c>
      <c r="T17" s="75" t="n">
        <v>0</v>
      </c>
      <c r="U17" s="121" t="n">
        <v>7</v>
      </c>
    </row>
    <row r="18" s="66" customFormat="true" ht="15.95" hidden="false" customHeight="true" outlineLevel="0" collapsed="false">
      <c r="A18" s="119" t="n">
        <v>8</v>
      </c>
      <c r="B18" s="70" t="s">
        <v>92</v>
      </c>
      <c r="C18" s="120" t="s">
        <v>93</v>
      </c>
      <c r="D18" s="124" t="n">
        <v>6447</v>
      </c>
      <c r="E18" s="75" t="n">
        <v>0</v>
      </c>
      <c r="F18" s="124" t="n">
        <v>17</v>
      </c>
      <c r="G18" s="124" t="n">
        <v>193</v>
      </c>
      <c r="H18" s="124" t="n">
        <v>81</v>
      </c>
      <c r="I18" s="124" t="n">
        <v>96</v>
      </c>
      <c r="J18" s="124" t="n">
        <v>170</v>
      </c>
      <c r="K18" s="124" t="n">
        <v>263</v>
      </c>
      <c r="L18" s="124" t="n">
        <v>384</v>
      </c>
      <c r="M18" s="124" t="n">
        <v>538</v>
      </c>
      <c r="N18" s="124" t="n">
        <v>632</v>
      </c>
      <c r="O18" s="124" t="n">
        <v>1110</v>
      </c>
      <c r="P18" s="124" t="n">
        <v>1135</v>
      </c>
      <c r="Q18" s="124" t="n">
        <v>901</v>
      </c>
      <c r="R18" s="124" t="n">
        <v>586</v>
      </c>
      <c r="S18" s="124" t="n">
        <v>269</v>
      </c>
      <c r="T18" s="124" t="n">
        <v>72</v>
      </c>
      <c r="U18" s="121" t="n">
        <v>8</v>
      </c>
      <c r="V18" s="75"/>
    </row>
    <row r="19" s="66" customFormat="true" ht="15.95" hidden="false" customHeight="true" outlineLevel="0" collapsed="false">
      <c r="A19" s="119" t="n">
        <v>9</v>
      </c>
      <c r="B19" s="70" t="s">
        <v>208</v>
      </c>
      <c r="C19" s="120" t="s">
        <v>209</v>
      </c>
      <c r="D19" s="124" t="n">
        <v>5995</v>
      </c>
      <c r="E19" s="75" t="n">
        <v>0</v>
      </c>
      <c r="F19" s="124" t="n">
        <v>17</v>
      </c>
      <c r="G19" s="124" t="n">
        <v>177</v>
      </c>
      <c r="H19" s="124" t="n">
        <v>57</v>
      </c>
      <c r="I19" s="124" t="n">
        <v>76</v>
      </c>
      <c r="J19" s="124" t="n">
        <v>139</v>
      </c>
      <c r="K19" s="124" t="n">
        <v>217</v>
      </c>
      <c r="L19" s="124" t="n">
        <v>341</v>
      </c>
      <c r="M19" s="124" t="n">
        <v>490</v>
      </c>
      <c r="N19" s="124" t="n">
        <v>593</v>
      </c>
      <c r="O19" s="124" t="n">
        <v>1044</v>
      </c>
      <c r="P19" s="124" t="n">
        <v>1083</v>
      </c>
      <c r="Q19" s="124" t="n">
        <v>863</v>
      </c>
      <c r="R19" s="124" t="n">
        <v>564</v>
      </c>
      <c r="S19" s="124" t="n">
        <v>264</v>
      </c>
      <c r="T19" s="124" t="n">
        <v>70</v>
      </c>
      <c r="U19" s="121" t="n">
        <v>9</v>
      </c>
      <c r="V19" s="124"/>
    </row>
    <row r="20" s="66" customFormat="true" ht="15.95" hidden="false" customHeight="true" outlineLevel="0" collapsed="false">
      <c r="A20" s="119" t="n">
        <v>10</v>
      </c>
      <c r="B20" s="70" t="s">
        <v>210</v>
      </c>
      <c r="C20" s="120" t="s">
        <v>211</v>
      </c>
      <c r="D20" s="124"/>
      <c r="E20" s="124"/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2"/>
    </row>
    <row r="21" s="66" customFormat="true" ht="9.95" hidden="false" customHeight="true" outlineLevel="0" collapsed="false">
      <c r="A21" s="119"/>
      <c r="B21" s="70"/>
      <c r="C21" s="120" t="s">
        <v>212</v>
      </c>
      <c r="D21" s="124" t="n">
        <v>116</v>
      </c>
      <c r="E21" s="75" t="n">
        <v>0</v>
      </c>
      <c r="F21" s="75" t="n">
        <v>0</v>
      </c>
      <c r="G21" s="124" t="n">
        <v>9</v>
      </c>
      <c r="H21" s="75" t="n">
        <v>0</v>
      </c>
      <c r="I21" s="124" t="n">
        <v>2</v>
      </c>
      <c r="J21" s="124" t="n">
        <v>2</v>
      </c>
      <c r="K21" s="124" t="n">
        <v>5</v>
      </c>
      <c r="L21" s="124" t="n">
        <v>10</v>
      </c>
      <c r="M21" s="124" t="n">
        <v>16</v>
      </c>
      <c r="N21" s="124" t="n">
        <v>11</v>
      </c>
      <c r="O21" s="124" t="n">
        <v>23</v>
      </c>
      <c r="P21" s="124" t="n">
        <v>15</v>
      </c>
      <c r="Q21" s="124" t="n">
        <v>12</v>
      </c>
      <c r="R21" s="124" t="n">
        <v>7</v>
      </c>
      <c r="S21" s="124" t="n">
        <v>2</v>
      </c>
      <c r="T21" s="124" t="n">
        <v>2</v>
      </c>
      <c r="U21" s="121" t="n">
        <v>10</v>
      </c>
      <c r="V21" s="75"/>
    </row>
    <row r="22" s="66" customFormat="true" ht="15.95" hidden="false" customHeight="true" outlineLevel="0" collapsed="false">
      <c r="A22" s="119" t="n">
        <v>11</v>
      </c>
      <c r="B22" s="70" t="s">
        <v>213</v>
      </c>
      <c r="C22" s="120" t="s">
        <v>214</v>
      </c>
      <c r="D22" s="124" t="n">
        <v>67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124" t="n">
        <v>1</v>
      </c>
      <c r="K22" s="124" t="n">
        <v>1</v>
      </c>
      <c r="L22" s="124" t="n">
        <v>2</v>
      </c>
      <c r="M22" s="124" t="n">
        <v>7</v>
      </c>
      <c r="N22" s="124" t="n">
        <v>9</v>
      </c>
      <c r="O22" s="124" t="n">
        <v>18</v>
      </c>
      <c r="P22" s="124" t="n">
        <v>11</v>
      </c>
      <c r="Q22" s="124" t="n">
        <v>10</v>
      </c>
      <c r="R22" s="124" t="n">
        <v>7</v>
      </c>
      <c r="S22" s="124" t="n">
        <v>1</v>
      </c>
      <c r="T22" s="75" t="n">
        <v>0</v>
      </c>
      <c r="U22" s="121" t="n">
        <v>11</v>
      </c>
      <c r="V22" s="75"/>
    </row>
    <row r="23" s="66" customFormat="true" ht="15.95" hidden="false" customHeight="true" outlineLevel="0" collapsed="false">
      <c r="A23" s="119" t="n">
        <v>12</v>
      </c>
      <c r="B23" s="70" t="s">
        <v>215</v>
      </c>
      <c r="C23" s="120" t="s">
        <v>216</v>
      </c>
      <c r="D23" s="124" t="n">
        <v>271</v>
      </c>
      <c r="E23" s="75" t="n">
        <v>0</v>
      </c>
      <c r="F23" s="75" t="n">
        <v>0</v>
      </c>
      <c r="G23" s="124" t="n">
        <v>4</v>
      </c>
      <c r="H23" s="75" t="n">
        <v>0</v>
      </c>
      <c r="I23" s="124" t="n">
        <v>2</v>
      </c>
      <c r="J23" s="124" t="n">
        <v>7</v>
      </c>
      <c r="K23" s="124" t="n">
        <v>7</v>
      </c>
      <c r="L23" s="124" t="n">
        <v>15</v>
      </c>
      <c r="M23" s="124" t="n">
        <v>29</v>
      </c>
      <c r="N23" s="124" t="n">
        <v>20</v>
      </c>
      <c r="O23" s="124" t="n">
        <v>43</v>
      </c>
      <c r="P23" s="124" t="n">
        <v>37</v>
      </c>
      <c r="Q23" s="124" t="n">
        <v>51</v>
      </c>
      <c r="R23" s="124" t="n">
        <v>36</v>
      </c>
      <c r="S23" s="124" t="n">
        <v>17</v>
      </c>
      <c r="T23" s="124" t="n">
        <v>3</v>
      </c>
      <c r="U23" s="121" t="n">
        <v>12</v>
      </c>
      <c r="V23" s="124"/>
    </row>
    <row r="24" s="66" customFormat="true" ht="15.95" hidden="false" customHeight="true" outlineLevel="0" collapsed="false">
      <c r="A24" s="119" t="n">
        <v>13</v>
      </c>
      <c r="B24" s="70" t="s">
        <v>217</v>
      </c>
      <c r="C24" s="120" t="s">
        <v>218</v>
      </c>
      <c r="D24" s="124" t="n">
        <v>872</v>
      </c>
      <c r="E24" s="75" t="n">
        <v>0</v>
      </c>
      <c r="F24" s="75" t="n">
        <v>0</v>
      </c>
      <c r="G24" s="124" t="n">
        <v>9</v>
      </c>
      <c r="H24" s="124" t="n">
        <v>4</v>
      </c>
      <c r="I24" s="124" t="n">
        <v>2</v>
      </c>
      <c r="J24" s="124" t="n">
        <v>15</v>
      </c>
      <c r="K24" s="124" t="n">
        <v>14</v>
      </c>
      <c r="L24" s="124" t="n">
        <v>33</v>
      </c>
      <c r="M24" s="124" t="n">
        <v>68</v>
      </c>
      <c r="N24" s="124" t="n">
        <v>69</v>
      </c>
      <c r="O24" s="124" t="n">
        <v>141</v>
      </c>
      <c r="P24" s="124" t="n">
        <v>156</v>
      </c>
      <c r="Q24" s="124" t="n">
        <v>149</v>
      </c>
      <c r="R24" s="124" t="n">
        <v>116</v>
      </c>
      <c r="S24" s="124" t="n">
        <v>73</v>
      </c>
      <c r="T24" s="124" t="n">
        <v>23</v>
      </c>
      <c r="U24" s="121" t="n">
        <v>13</v>
      </c>
      <c r="V24" s="75"/>
    </row>
    <row r="25" s="66" customFormat="true" ht="15.95" hidden="false" customHeight="true" outlineLevel="0" collapsed="false">
      <c r="A25" s="119" t="n">
        <v>14</v>
      </c>
      <c r="B25" s="70" t="s">
        <v>219</v>
      </c>
      <c r="C25" s="120" t="s">
        <v>220</v>
      </c>
      <c r="D25" s="124"/>
      <c r="E25" s="124"/>
      <c r="F25" s="124"/>
      <c r="G25" s="124"/>
      <c r="H25" s="124"/>
      <c r="I25" s="124"/>
      <c r="J25" s="124"/>
      <c r="K25" s="124"/>
      <c r="L25" s="124"/>
      <c r="M25" s="124"/>
      <c r="N25" s="124"/>
      <c r="O25" s="124"/>
      <c r="P25" s="124"/>
      <c r="Q25" s="124"/>
      <c r="R25" s="124"/>
      <c r="S25" s="124"/>
      <c r="T25" s="124"/>
      <c r="U25" s="122"/>
    </row>
    <row r="26" s="66" customFormat="true" ht="9.95" hidden="false" customHeight="true" outlineLevel="0" collapsed="false">
      <c r="A26" s="119"/>
      <c r="B26" s="70"/>
      <c r="C26" s="120" t="s">
        <v>221</v>
      </c>
      <c r="D26" s="124" t="n">
        <v>517</v>
      </c>
      <c r="E26" s="75" t="n">
        <v>0</v>
      </c>
      <c r="F26" s="75" t="n">
        <v>0</v>
      </c>
      <c r="G26" s="124" t="n">
        <v>10</v>
      </c>
      <c r="H26" s="75" t="n">
        <v>0</v>
      </c>
      <c r="I26" s="124" t="n">
        <v>3</v>
      </c>
      <c r="J26" s="124" t="n">
        <v>4</v>
      </c>
      <c r="K26" s="124" t="n">
        <v>10</v>
      </c>
      <c r="L26" s="124" t="n">
        <v>28</v>
      </c>
      <c r="M26" s="124" t="n">
        <v>34</v>
      </c>
      <c r="N26" s="124" t="n">
        <v>60</v>
      </c>
      <c r="O26" s="124" t="n">
        <v>106</v>
      </c>
      <c r="P26" s="124" t="n">
        <v>83</v>
      </c>
      <c r="Q26" s="124" t="n">
        <v>81</v>
      </c>
      <c r="R26" s="124" t="n">
        <v>63</v>
      </c>
      <c r="S26" s="124" t="n">
        <v>26</v>
      </c>
      <c r="T26" s="124" t="n">
        <v>9</v>
      </c>
      <c r="U26" s="121" t="n">
        <v>14</v>
      </c>
      <c r="V26" s="75"/>
    </row>
    <row r="27" s="66" customFormat="true" ht="15.95" hidden="false" customHeight="true" outlineLevel="0" collapsed="false">
      <c r="A27" s="119" t="n">
        <v>15</v>
      </c>
      <c r="B27" s="70" t="s">
        <v>222</v>
      </c>
      <c r="C27" s="120" t="s">
        <v>223</v>
      </c>
      <c r="D27" s="124"/>
      <c r="E27" s="124"/>
      <c r="F27" s="124"/>
      <c r="G27" s="124"/>
      <c r="H27" s="124"/>
      <c r="I27" s="124"/>
      <c r="J27" s="124"/>
      <c r="K27" s="124"/>
      <c r="L27" s="124"/>
      <c r="M27" s="124"/>
      <c r="N27" s="124"/>
      <c r="O27" s="124"/>
      <c r="P27" s="124"/>
      <c r="Q27" s="124"/>
      <c r="R27" s="124"/>
      <c r="S27" s="124"/>
      <c r="T27" s="124"/>
      <c r="U27" s="122"/>
    </row>
    <row r="28" s="66" customFormat="true" ht="9.95" hidden="false" customHeight="true" outlineLevel="0" collapsed="false">
      <c r="A28" s="119"/>
      <c r="B28" s="70"/>
      <c r="C28" s="120" t="s">
        <v>224</v>
      </c>
      <c r="D28" s="124" t="n">
        <v>35</v>
      </c>
      <c r="E28" s="75" t="n">
        <v>0</v>
      </c>
      <c r="F28" s="75" t="n">
        <v>0</v>
      </c>
      <c r="G28" s="124" t="n">
        <v>1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124" t="n">
        <v>5</v>
      </c>
      <c r="N28" s="124" t="n">
        <v>2</v>
      </c>
      <c r="O28" s="124" t="n">
        <v>7</v>
      </c>
      <c r="P28" s="124" t="n">
        <v>9</v>
      </c>
      <c r="Q28" s="124" t="n">
        <v>7</v>
      </c>
      <c r="R28" s="124" t="n">
        <v>4</v>
      </c>
      <c r="S28" s="75" t="n">
        <v>0</v>
      </c>
      <c r="T28" s="75" t="n">
        <v>0</v>
      </c>
      <c r="U28" s="121" t="n">
        <v>15</v>
      </c>
      <c r="V28" s="75"/>
    </row>
    <row r="29" s="66" customFormat="true" ht="15.95" hidden="false" customHeight="true" outlineLevel="0" collapsed="false">
      <c r="A29" s="119" t="n">
        <v>16</v>
      </c>
      <c r="B29" s="70" t="s">
        <v>225</v>
      </c>
      <c r="C29" s="120" t="s">
        <v>226</v>
      </c>
      <c r="D29" s="124" t="n">
        <v>115</v>
      </c>
      <c r="E29" s="75" t="n">
        <v>0</v>
      </c>
      <c r="F29" s="75" t="n">
        <v>0</v>
      </c>
      <c r="G29" s="124" t="n">
        <v>1</v>
      </c>
      <c r="H29" s="75" t="n">
        <v>0</v>
      </c>
      <c r="I29" s="124" t="n">
        <v>1</v>
      </c>
      <c r="J29" s="124" t="n">
        <v>1</v>
      </c>
      <c r="K29" s="124" t="n">
        <v>4</v>
      </c>
      <c r="L29" s="124" t="n">
        <v>6</v>
      </c>
      <c r="M29" s="124" t="n">
        <v>7</v>
      </c>
      <c r="N29" s="124" t="n">
        <v>10</v>
      </c>
      <c r="O29" s="124" t="n">
        <v>23</v>
      </c>
      <c r="P29" s="124" t="n">
        <v>30</v>
      </c>
      <c r="Q29" s="124" t="n">
        <v>15</v>
      </c>
      <c r="R29" s="124" t="n">
        <v>13</v>
      </c>
      <c r="S29" s="124" t="n">
        <v>3</v>
      </c>
      <c r="T29" s="124" t="n">
        <v>1</v>
      </c>
      <c r="U29" s="121" t="n">
        <v>16</v>
      </c>
      <c r="V29" s="75"/>
    </row>
    <row r="30" s="66" customFormat="true" ht="15.95" hidden="false" customHeight="true" outlineLevel="0" collapsed="false">
      <c r="A30" s="119" t="n">
        <v>17</v>
      </c>
      <c r="B30" s="70" t="s">
        <v>227</v>
      </c>
      <c r="C30" s="120" t="s">
        <v>228</v>
      </c>
      <c r="D30" s="124"/>
      <c r="E30" s="124"/>
      <c r="F30" s="124"/>
      <c r="G30" s="124"/>
      <c r="H30" s="124"/>
      <c r="I30" s="124"/>
      <c r="J30" s="124"/>
      <c r="K30" s="124"/>
      <c r="L30" s="124"/>
      <c r="M30" s="124"/>
      <c r="N30" s="124"/>
      <c r="O30" s="124"/>
      <c r="P30" s="124"/>
      <c r="Q30" s="124"/>
      <c r="R30" s="124"/>
      <c r="S30" s="124"/>
      <c r="T30" s="124"/>
      <c r="U30" s="122"/>
    </row>
    <row r="31" s="66" customFormat="true" ht="9.95" hidden="false" customHeight="true" outlineLevel="0" collapsed="false">
      <c r="A31" s="119"/>
      <c r="B31" s="70"/>
      <c r="C31" s="120" t="s">
        <v>229</v>
      </c>
      <c r="D31" s="124" t="n">
        <v>176</v>
      </c>
      <c r="E31" s="75" t="n">
        <v>0</v>
      </c>
      <c r="F31" s="75" t="n">
        <v>0</v>
      </c>
      <c r="G31" s="75" t="n">
        <v>0</v>
      </c>
      <c r="H31" s="75" t="n">
        <v>0</v>
      </c>
      <c r="I31" s="124" t="n">
        <v>1</v>
      </c>
      <c r="J31" s="75" t="n">
        <v>0</v>
      </c>
      <c r="K31" s="124" t="n">
        <v>7</v>
      </c>
      <c r="L31" s="124" t="n">
        <v>8</v>
      </c>
      <c r="M31" s="124" t="n">
        <v>11</v>
      </c>
      <c r="N31" s="124" t="n">
        <v>21</v>
      </c>
      <c r="O31" s="124" t="n">
        <v>30</v>
      </c>
      <c r="P31" s="124" t="n">
        <v>38</v>
      </c>
      <c r="Q31" s="124" t="n">
        <v>30</v>
      </c>
      <c r="R31" s="124" t="n">
        <v>22</v>
      </c>
      <c r="S31" s="124" t="n">
        <v>8</v>
      </c>
      <c r="T31" s="75" t="n">
        <v>0</v>
      </c>
      <c r="U31" s="121" t="n">
        <v>17</v>
      </c>
      <c r="V31" s="75"/>
    </row>
    <row r="32" s="66" customFormat="true" ht="15.95" hidden="false" customHeight="true" outlineLevel="0" collapsed="false">
      <c r="A32" s="119" t="n">
        <v>18</v>
      </c>
      <c r="B32" s="70" t="s">
        <v>230</v>
      </c>
      <c r="C32" s="120" t="s">
        <v>231</v>
      </c>
      <c r="D32" s="124" t="n">
        <v>66</v>
      </c>
      <c r="E32" s="75" t="n">
        <v>0</v>
      </c>
      <c r="F32" s="75" t="n">
        <v>0</v>
      </c>
      <c r="G32" s="124" t="n">
        <v>2</v>
      </c>
      <c r="H32" s="75" t="n">
        <v>0</v>
      </c>
      <c r="I32" s="124" t="n">
        <v>2</v>
      </c>
      <c r="J32" s="124" t="n">
        <v>2</v>
      </c>
      <c r="K32" s="124" t="n">
        <v>1</v>
      </c>
      <c r="L32" s="124" t="n">
        <v>5</v>
      </c>
      <c r="M32" s="124" t="n">
        <v>6</v>
      </c>
      <c r="N32" s="124" t="n">
        <v>6</v>
      </c>
      <c r="O32" s="124" t="n">
        <v>7</v>
      </c>
      <c r="P32" s="124" t="n">
        <v>11</v>
      </c>
      <c r="Q32" s="124" t="n">
        <v>11</v>
      </c>
      <c r="R32" s="124" t="n">
        <v>10</v>
      </c>
      <c r="S32" s="124" t="n">
        <v>3</v>
      </c>
      <c r="T32" s="75" t="n">
        <v>0</v>
      </c>
      <c r="U32" s="121" t="n">
        <v>18</v>
      </c>
      <c r="V32" s="75"/>
    </row>
    <row r="33" s="66" customFormat="true" ht="15.95" hidden="false" customHeight="true" outlineLevel="0" collapsed="false">
      <c r="A33" s="119" t="n">
        <v>19</v>
      </c>
      <c r="B33" s="70" t="s">
        <v>232</v>
      </c>
      <c r="C33" s="120" t="s">
        <v>233</v>
      </c>
      <c r="D33" s="124" t="n">
        <v>1112</v>
      </c>
      <c r="E33" s="75" t="n">
        <v>0</v>
      </c>
      <c r="F33" s="75" t="n">
        <v>0</v>
      </c>
      <c r="G33" s="124" t="n">
        <v>16</v>
      </c>
      <c r="H33" s="75" t="n">
        <v>0</v>
      </c>
      <c r="I33" s="124" t="n">
        <v>11</v>
      </c>
      <c r="J33" s="124" t="n">
        <v>33</v>
      </c>
      <c r="K33" s="124" t="n">
        <v>72</v>
      </c>
      <c r="L33" s="124" t="n">
        <v>99</v>
      </c>
      <c r="M33" s="124" t="n">
        <v>131</v>
      </c>
      <c r="N33" s="124" t="n">
        <v>127</v>
      </c>
      <c r="O33" s="124" t="n">
        <v>177</v>
      </c>
      <c r="P33" s="124" t="n">
        <v>175</v>
      </c>
      <c r="Q33" s="124" t="n">
        <v>102</v>
      </c>
      <c r="R33" s="124" t="n">
        <v>96</v>
      </c>
      <c r="S33" s="124" t="n">
        <v>57</v>
      </c>
      <c r="T33" s="124" t="n">
        <v>16</v>
      </c>
      <c r="U33" s="121" t="n">
        <v>19</v>
      </c>
      <c r="V33" s="75"/>
    </row>
    <row r="34" s="66" customFormat="true" ht="15.95" hidden="false" customHeight="true" outlineLevel="0" collapsed="false">
      <c r="A34" s="119" t="n">
        <v>20</v>
      </c>
      <c r="B34" s="70" t="s">
        <v>234</v>
      </c>
      <c r="C34" s="120" t="s">
        <v>235</v>
      </c>
      <c r="D34" s="124" t="n">
        <v>46</v>
      </c>
      <c r="E34" s="75" t="n">
        <v>0</v>
      </c>
      <c r="F34" s="75" t="n">
        <v>0</v>
      </c>
      <c r="G34" s="124" t="n">
        <v>2</v>
      </c>
      <c r="H34" s="124" t="n">
        <v>1</v>
      </c>
      <c r="I34" s="124" t="n">
        <v>2</v>
      </c>
      <c r="J34" s="124" t="n">
        <v>2</v>
      </c>
      <c r="K34" s="124" t="n">
        <v>7</v>
      </c>
      <c r="L34" s="124" t="n">
        <v>1</v>
      </c>
      <c r="M34" s="124" t="n">
        <v>5</v>
      </c>
      <c r="N34" s="124" t="n">
        <v>4</v>
      </c>
      <c r="O34" s="124" t="n">
        <v>6</v>
      </c>
      <c r="P34" s="124" t="n">
        <v>7</v>
      </c>
      <c r="Q34" s="124" t="n">
        <v>5</v>
      </c>
      <c r="R34" s="75" t="n">
        <v>0</v>
      </c>
      <c r="S34" s="124" t="n">
        <v>2</v>
      </c>
      <c r="T34" s="124" t="n">
        <v>2</v>
      </c>
      <c r="U34" s="121" t="n">
        <v>20</v>
      </c>
      <c r="V34" s="75"/>
    </row>
    <row r="35" s="66" customFormat="true" ht="15.95" hidden="false" customHeight="true" outlineLevel="0" collapsed="false">
      <c r="A35" s="119" t="n">
        <v>21</v>
      </c>
      <c r="B35" s="70" t="s">
        <v>236</v>
      </c>
      <c r="C35" s="120" t="s">
        <v>237</v>
      </c>
      <c r="D35" s="124"/>
      <c r="E35" s="124"/>
      <c r="F35" s="124"/>
      <c r="G35" s="124"/>
      <c r="H35" s="124"/>
      <c r="I35" s="124"/>
      <c r="J35" s="124"/>
      <c r="K35" s="124"/>
      <c r="L35" s="124"/>
      <c r="M35" s="124"/>
      <c r="N35" s="124"/>
      <c r="O35" s="124"/>
      <c r="P35" s="124"/>
      <c r="Q35" s="124"/>
      <c r="R35" s="124"/>
      <c r="S35" s="124"/>
      <c r="T35" s="124"/>
      <c r="U35" s="122"/>
    </row>
    <row r="36" s="66" customFormat="true" ht="9.95" hidden="false" customHeight="true" outlineLevel="0" collapsed="false">
      <c r="A36" s="119"/>
      <c r="B36" s="70"/>
      <c r="C36" s="120" t="s">
        <v>238</v>
      </c>
      <c r="D36" s="124" t="n">
        <v>67</v>
      </c>
      <c r="E36" s="75" t="n">
        <v>0</v>
      </c>
      <c r="F36" s="75" t="n">
        <v>0</v>
      </c>
      <c r="G36" s="124" t="n">
        <v>1</v>
      </c>
      <c r="H36" s="75" t="n">
        <v>0</v>
      </c>
      <c r="I36" s="124" t="n">
        <v>1</v>
      </c>
      <c r="J36" s="124" t="n">
        <v>1</v>
      </c>
      <c r="K36" s="124" t="n">
        <v>4</v>
      </c>
      <c r="L36" s="124" t="n">
        <v>1</v>
      </c>
      <c r="M36" s="124" t="n">
        <v>10</v>
      </c>
      <c r="N36" s="124" t="n">
        <v>9</v>
      </c>
      <c r="O36" s="124" t="n">
        <v>7</v>
      </c>
      <c r="P36" s="124" t="n">
        <v>14</v>
      </c>
      <c r="Q36" s="124" t="n">
        <v>9</v>
      </c>
      <c r="R36" s="124" t="n">
        <v>4</v>
      </c>
      <c r="S36" s="124" t="n">
        <v>5</v>
      </c>
      <c r="T36" s="124" t="n">
        <v>1</v>
      </c>
      <c r="U36" s="121" t="n">
        <v>21</v>
      </c>
      <c r="V36" s="75"/>
    </row>
    <row r="37" s="66" customFormat="true" ht="15.95" hidden="false" customHeight="true" outlineLevel="0" collapsed="false">
      <c r="A37" s="119" t="n">
        <v>22</v>
      </c>
      <c r="B37" s="70" t="s">
        <v>239</v>
      </c>
      <c r="C37" s="120" t="s">
        <v>240</v>
      </c>
      <c r="D37" s="124" t="n">
        <v>965</v>
      </c>
      <c r="E37" s="75" t="n">
        <v>0</v>
      </c>
      <c r="F37" s="75" t="n">
        <v>0</v>
      </c>
      <c r="G37" s="124" t="n">
        <v>28</v>
      </c>
      <c r="H37" s="124" t="n">
        <v>1</v>
      </c>
      <c r="I37" s="124" t="n">
        <v>3</v>
      </c>
      <c r="J37" s="124" t="n">
        <v>7</v>
      </c>
      <c r="K37" s="124" t="n">
        <v>14</v>
      </c>
      <c r="L37" s="124" t="n">
        <v>23</v>
      </c>
      <c r="M37" s="124" t="n">
        <v>39</v>
      </c>
      <c r="N37" s="124" t="n">
        <v>101</v>
      </c>
      <c r="O37" s="124" t="n">
        <v>245</v>
      </c>
      <c r="P37" s="124" t="n">
        <v>262</v>
      </c>
      <c r="Q37" s="124" t="n">
        <v>170</v>
      </c>
      <c r="R37" s="124" t="n">
        <v>53</v>
      </c>
      <c r="S37" s="124" t="n">
        <v>18</v>
      </c>
      <c r="T37" s="124" t="n">
        <v>1</v>
      </c>
      <c r="U37" s="121" t="n">
        <v>22</v>
      </c>
      <c r="V37" s="75"/>
    </row>
    <row r="38" s="66" customFormat="true" ht="15.95" hidden="false" customHeight="true" outlineLevel="0" collapsed="false">
      <c r="A38" s="119" t="n">
        <v>23</v>
      </c>
      <c r="B38" s="70" t="s">
        <v>241</v>
      </c>
      <c r="C38" s="120" t="s">
        <v>242</v>
      </c>
      <c r="D38" s="124" t="n">
        <v>173</v>
      </c>
      <c r="E38" s="75" t="n">
        <v>0</v>
      </c>
      <c r="F38" s="75" t="n">
        <v>0</v>
      </c>
      <c r="G38" s="124" t="n">
        <v>2</v>
      </c>
      <c r="H38" s="75" t="n">
        <v>0</v>
      </c>
      <c r="I38" s="75" t="n">
        <v>0</v>
      </c>
      <c r="J38" s="124" t="n">
        <v>1</v>
      </c>
      <c r="K38" s="124" t="n">
        <v>3</v>
      </c>
      <c r="L38" s="124" t="n">
        <v>10</v>
      </c>
      <c r="M38" s="124" t="n">
        <v>8</v>
      </c>
      <c r="N38" s="124" t="n">
        <v>21</v>
      </c>
      <c r="O38" s="124" t="n">
        <v>26</v>
      </c>
      <c r="P38" s="124" t="n">
        <v>34</v>
      </c>
      <c r="Q38" s="124" t="n">
        <v>34</v>
      </c>
      <c r="R38" s="124" t="n">
        <v>25</v>
      </c>
      <c r="S38" s="124" t="n">
        <v>8</v>
      </c>
      <c r="T38" s="124" t="n">
        <v>1</v>
      </c>
      <c r="U38" s="121" t="n">
        <v>23</v>
      </c>
      <c r="V38" s="75"/>
    </row>
    <row r="39" s="66" customFormat="true" ht="15.95" hidden="false" customHeight="true" outlineLevel="0" collapsed="false">
      <c r="A39" s="119" t="n">
        <v>24</v>
      </c>
      <c r="B39" s="70" t="s">
        <v>243</v>
      </c>
      <c r="C39" s="120" t="s">
        <v>244</v>
      </c>
      <c r="D39" s="124"/>
      <c r="E39" s="124"/>
      <c r="F39" s="124"/>
      <c r="G39" s="124"/>
      <c r="H39" s="124"/>
      <c r="I39" s="124"/>
      <c r="J39" s="124"/>
      <c r="K39" s="124"/>
      <c r="L39" s="124"/>
      <c r="M39" s="124"/>
      <c r="N39" s="124"/>
      <c r="O39" s="124"/>
      <c r="P39" s="124"/>
      <c r="Q39" s="124"/>
      <c r="R39" s="124"/>
      <c r="S39" s="124"/>
      <c r="T39" s="124"/>
      <c r="U39" s="122"/>
    </row>
    <row r="40" s="66" customFormat="true" ht="9.95" hidden="false" customHeight="true" outlineLevel="0" collapsed="false">
      <c r="A40" s="119"/>
      <c r="B40" s="70"/>
      <c r="C40" s="120" t="s">
        <v>245</v>
      </c>
      <c r="D40" s="124" t="n">
        <v>277</v>
      </c>
      <c r="E40" s="75" t="n">
        <v>0</v>
      </c>
      <c r="F40" s="124" t="n">
        <v>8</v>
      </c>
      <c r="G40" s="124" t="n">
        <v>35</v>
      </c>
      <c r="H40" s="124" t="n">
        <v>15</v>
      </c>
      <c r="I40" s="124" t="n">
        <v>8</v>
      </c>
      <c r="J40" s="124" t="n">
        <v>9</v>
      </c>
      <c r="K40" s="124" t="n">
        <v>14</v>
      </c>
      <c r="L40" s="124" t="n">
        <v>22</v>
      </c>
      <c r="M40" s="124" t="n">
        <v>24</v>
      </c>
      <c r="N40" s="124" t="n">
        <v>26</v>
      </c>
      <c r="O40" s="124" t="n">
        <v>38</v>
      </c>
      <c r="P40" s="124" t="n">
        <v>30</v>
      </c>
      <c r="Q40" s="124" t="n">
        <v>23</v>
      </c>
      <c r="R40" s="124" t="n">
        <v>20</v>
      </c>
      <c r="S40" s="124" t="n">
        <v>4</v>
      </c>
      <c r="T40" s="124" t="n">
        <v>1</v>
      </c>
      <c r="U40" s="121" t="n">
        <v>24</v>
      </c>
      <c r="V40" s="75"/>
    </row>
    <row r="41" s="66" customFormat="true" ht="15.95" hidden="false" customHeight="true" outlineLevel="0" collapsed="false">
      <c r="A41" s="119" t="n">
        <v>25</v>
      </c>
      <c r="B41" s="70" t="s">
        <v>94</v>
      </c>
      <c r="C41" s="120" t="s">
        <v>95</v>
      </c>
      <c r="D41" s="124"/>
      <c r="E41" s="124"/>
      <c r="F41" s="124"/>
      <c r="G41" s="124"/>
      <c r="H41" s="124"/>
      <c r="I41" s="124"/>
      <c r="J41" s="124"/>
      <c r="K41" s="124"/>
      <c r="L41" s="124"/>
      <c r="M41" s="124"/>
      <c r="N41" s="124"/>
      <c r="O41" s="124"/>
      <c r="P41" s="124"/>
      <c r="Q41" s="124"/>
      <c r="R41" s="124"/>
      <c r="S41" s="124"/>
      <c r="T41" s="124"/>
      <c r="U41" s="122"/>
    </row>
    <row r="42" s="66" customFormat="true" ht="9.95" hidden="false" customHeight="true" outlineLevel="0" collapsed="false">
      <c r="A42" s="119"/>
      <c r="B42" s="70"/>
      <c r="C42" s="120" t="s">
        <v>96</v>
      </c>
      <c r="D42" s="124"/>
      <c r="E42" s="124"/>
      <c r="F42" s="124"/>
      <c r="G42" s="124"/>
      <c r="H42" s="124"/>
      <c r="I42" s="124"/>
      <c r="J42" s="124"/>
      <c r="K42" s="124"/>
      <c r="L42" s="124"/>
      <c r="M42" s="124"/>
      <c r="N42" s="124"/>
      <c r="O42" s="124"/>
      <c r="P42" s="124"/>
      <c r="Q42" s="124"/>
      <c r="R42" s="124"/>
      <c r="S42" s="124"/>
      <c r="T42" s="124"/>
      <c r="U42" s="121"/>
    </row>
    <row r="43" s="66" customFormat="true" ht="9.95" hidden="false" customHeight="true" outlineLevel="0" collapsed="false">
      <c r="A43" s="119"/>
      <c r="B43" s="70"/>
      <c r="C43" s="120" t="s">
        <v>97</v>
      </c>
      <c r="D43" s="124" t="n">
        <v>22</v>
      </c>
      <c r="E43" s="75" t="n">
        <v>0</v>
      </c>
      <c r="F43" s="75" t="n">
        <v>0</v>
      </c>
      <c r="G43" s="124" t="n">
        <v>5</v>
      </c>
      <c r="H43" s="124" t="n">
        <v>1</v>
      </c>
      <c r="I43" s="124" t="n">
        <v>3</v>
      </c>
      <c r="J43" s="75" t="n">
        <v>0</v>
      </c>
      <c r="K43" s="124" t="n">
        <v>2</v>
      </c>
      <c r="L43" s="124" t="n">
        <v>1</v>
      </c>
      <c r="M43" s="124" t="n">
        <v>5</v>
      </c>
      <c r="N43" s="75" t="n">
        <v>0</v>
      </c>
      <c r="O43" s="75" t="n">
        <v>0</v>
      </c>
      <c r="P43" s="124" t="n">
        <v>3</v>
      </c>
      <c r="Q43" s="124" t="n">
        <v>1</v>
      </c>
      <c r="R43" s="124" t="n">
        <v>1</v>
      </c>
      <c r="S43" s="75" t="n">
        <v>0</v>
      </c>
      <c r="T43" s="75" t="n">
        <v>0</v>
      </c>
      <c r="U43" s="121" t="n">
        <v>25</v>
      </c>
      <c r="V43" s="75"/>
    </row>
    <row r="44" s="66" customFormat="true" ht="15.95" hidden="false" customHeight="true" outlineLevel="0" collapsed="false">
      <c r="A44" s="119" t="n">
        <v>26</v>
      </c>
      <c r="B44" s="70" t="s">
        <v>98</v>
      </c>
      <c r="C44" s="120" t="s">
        <v>99</v>
      </c>
      <c r="D44" s="124"/>
      <c r="E44" s="124"/>
      <c r="F44" s="124"/>
      <c r="G44" s="124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2"/>
    </row>
    <row r="45" s="66" customFormat="true" ht="9.95" hidden="false" customHeight="true" outlineLevel="0" collapsed="false">
      <c r="A45" s="119"/>
      <c r="B45" s="70"/>
      <c r="C45" s="120" t="s">
        <v>100</v>
      </c>
      <c r="D45" s="124" t="n">
        <v>859</v>
      </c>
      <c r="E45" s="75" t="n">
        <v>0</v>
      </c>
      <c r="F45" s="124" t="n">
        <v>5</v>
      </c>
      <c r="G45" s="124" t="n">
        <v>6</v>
      </c>
      <c r="H45" s="124" t="n">
        <v>39</v>
      </c>
      <c r="I45" s="124" t="n">
        <v>53</v>
      </c>
      <c r="J45" s="124" t="n">
        <v>65</v>
      </c>
      <c r="K45" s="124" t="n">
        <v>108</v>
      </c>
      <c r="L45" s="124" t="n">
        <v>132</v>
      </c>
      <c r="M45" s="124" t="n">
        <v>160</v>
      </c>
      <c r="N45" s="124" t="n">
        <v>114</v>
      </c>
      <c r="O45" s="124" t="n">
        <v>67</v>
      </c>
      <c r="P45" s="124" t="n">
        <v>54</v>
      </c>
      <c r="Q45" s="124" t="n">
        <v>33</v>
      </c>
      <c r="R45" s="124" t="n">
        <v>18</v>
      </c>
      <c r="S45" s="124" t="n">
        <v>4</v>
      </c>
      <c r="T45" s="124" t="n">
        <v>1</v>
      </c>
      <c r="U45" s="121" t="n">
        <v>26</v>
      </c>
      <c r="V45" s="75"/>
    </row>
    <row r="46" s="66" customFormat="true" ht="15.95" hidden="false" customHeight="true" outlineLevel="0" collapsed="false">
      <c r="A46" s="119" t="n">
        <v>27</v>
      </c>
      <c r="B46" s="70" t="s">
        <v>246</v>
      </c>
      <c r="C46" s="120" t="s">
        <v>247</v>
      </c>
      <c r="D46" s="124" t="n">
        <v>720</v>
      </c>
      <c r="E46" s="75" t="n">
        <v>0</v>
      </c>
      <c r="F46" s="75" t="n">
        <v>0</v>
      </c>
      <c r="G46" s="75" t="n">
        <v>0</v>
      </c>
      <c r="H46" s="124" t="n">
        <v>30</v>
      </c>
      <c r="I46" s="124" t="n">
        <v>48</v>
      </c>
      <c r="J46" s="124" t="n">
        <v>53</v>
      </c>
      <c r="K46" s="124" t="n">
        <v>87</v>
      </c>
      <c r="L46" s="124" t="n">
        <v>112</v>
      </c>
      <c r="M46" s="124" t="n">
        <v>142</v>
      </c>
      <c r="N46" s="124" t="n">
        <v>98</v>
      </c>
      <c r="O46" s="124" t="n">
        <v>57</v>
      </c>
      <c r="P46" s="124" t="n">
        <v>47</v>
      </c>
      <c r="Q46" s="124" t="n">
        <v>27</v>
      </c>
      <c r="R46" s="124" t="n">
        <v>14</v>
      </c>
      <c r="S46" s="124" t="n">
        <v>4</v>
      </c>
      <c r="T46" s="124" t="n">
        <v>1</v>
      </c>
      <c r="U46" s="121" t="n">
        <v>27</v>
      </c>
      <c r="V46" s="75"/>
    </row>
    <row r="47" s="66" customFormat="true" ht="15.95" hidden="false" customHeight="true" outlineLevel="0" collapsed="false">
      <c r="A47" s="119" t="n">
        <v>28</v>
      </c>
      <c r="B47" s="70" t="s">
        <v>101</v>
      </c>
      <c r="C47" s="120" t="s">
        <v>248</v>
      </c>
      <c r="D47" s="124" t="n">
        <v>7103</v>
      </c>
      <c r="E47" s="124" t="n">
        <v>1</v>
      </c>
      <c r="F47" s="124" t="n">
        <v>29</v>
      </c>
      <c r="G47" s="124" t="n">
        <v>109</v>
      </c>
      <c r="H47" s="124" t="n">
        <v>213</v>
      </c>
      <c r="I47" s="124" t="n">
        <v>641</v>
      </c>
      <c r="J47" s="124" t="n">
        <v>979</v>
      </c>
      <c r="K47" s="124" t="n">
        <v>1319</v>
      </c>
      <c r="L47" s="124" t="n">
        <v>1311</v>
      </c>
      <c r="M47" s="124" t="n">
        <v>1231</v>
      </c>
      <c r="N47" s="124" t="n">
        <v>849</v>
      </c>
      <c r="O47" s="124" t="n">
        <v>277</v>
      </c>
      <c r="P47" s="124" t="n">
        <v>64</v>
      </c>
      <c r="Q47" s="124" t="n">
        <v>37</v>
      </c>
      <c r="R47" s="124" t="n">
        <v>25</v>
      </c>
      <c r="S47" s="124" t="n">
        <v>14</v>
      </c>
      <c r="T47" s="124" t="n">
        <v>4</v>
      </c>
      <c r="U47" s="121" t="n">
        <v>28</v>
      </c>
      <c r="V47" s="124"/>
    </row>
    <row r="48" s="66" customFormat="true" ht="15.95" hidden="false" customHeight="true" outlineLevel="0" collapsed="false">
      <c r="A48" s="119" t="n">
        <v>29</v>
      </c>
      <c r="B48" s="70" t="s">
        <v>249</v>
      </c>
      <c r="C48" s="120" t="s">
        <v>250</v>
      </c>
      <c r="D48" s="124"/>
      <c r="E48" s="124"/>
      <c r="F48" s="124"/>
      <c r="G48" s="124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2"/>
    </row>
    <row r="49" s="66" customFormat="true" ht="9.95" hidden="false" customHeight="true" outlineLevel="0" collapsed="false">
      <c r="A49" s="119"/>
      <c r="B49" s="70"/>
      <c r="C49" s="120" t="s">
        <v>251</v>
      </c>
      <c r="D49" s="124" t="n">
        <v>2037</v>
      </c>
      <c r="E49" s="75" t="n">
        <v>0</v>
      </c>
      <c r="F49" s="75" t="n">
        <v>0</v>
      </c>
      <c r="G49" s="75" t="n">
        <v>0</v>
      </c>
      <c r="H49" s="124" t="n">
        <v>37</v>
      </c>
      <c r="I49" s="124" t="n">
        <v>211</v>
      </c>
      <c r="J49" s="124" t="n">
        <v>374</v>
      </c>
      <c r="K49" s="124" t="n">
        <v>512</v>
      </c>
      <c r="L49" s="124" t="n">
        <v>446</v>
      </c>
      <c r="M49" s="124" t="n">
        <v>265</v>
      </c>
      <c r="N49" s="124" t="n">
        <v>132</v>
      </c>
      <c r="O49" s="124" t="n">
        <v>47</v>
      </c>
      <c r="P49" s="124" t="n">
        <v>10</v>
      </c>
      <c r="Q49" s="124" t="n">
        <v>2</v>
      </c>
      <c r="R49" s="124" t="n">
        <v>1</v>
      </c>
      <c r="S49" s="75" t="n">
        <v>0</v>
      </c>
      <c r="T49" s="75" t="n">
        <v>0</v>
      </c>
      <c r="U49" s="121" t="n">
        <v>29</v>
      </c>
      <c r="V49" s="75"/>
    </row>
    <row r="50" s="66" customFormat="true" ht="15.95" hidden="false" customHeight="true" outlineLevel="0" collapsed="false">
      <c r="A50" s="119" t="n">
        <v>30</v>
      </c>
      <c r="B50" s="70" t="s">
        <v>252</v>
      </c>
      <c r="C50" s="120" t="s">
        <v>250</v>
      </c>
      <c r="D50" s="124"/>
      <c r="E50" s="124"/>
      <c r="F50" s="124"/>
      <c r="G50" s="124"/>
      <c r="H50" s="124"/>
      <c r="I50" s="124"/>
      <c r="J50" s="124"/>
      <c r="K50" s="124"/>
      <c r="L50" s="124"/>
      <c r="M50" s="124"/>
      <c r="N50" s="124"/>
      <c r="O50" s="124"/>
      <c r="P50" s="124"/>
      <c r="Q50" s="124"/>
      <c r="R50" s="124"/>
      <c r="S50" s="124"/>
      <c r="T50" s="124"/>
      <c r="U50" s="122"/>
    </row>
    <row r="51" s="66" customFormat="true" ht="9.95" hidden="false" customHeight="true" outlineLevel="0" collapsed="false">
      <c r="A51" s="119"/>
      <c r="B51" s="70" t="s">
        <v>253</v>
      </c>
      <c r="C51" s="120" t="s">
        <v>254</v>
      </c>
      <c r="D51" s="124" t="n">
        <v>52</v>
      </c>
      <c r="E51" s="75" t="n">
        <v>0</v>
      </c>
      <c r="F51" s="75" t="n">
        <v>0</v>
      </c>
      <c r="G51" s="75" t="n">
        <v>0</v>
      </c>
      <c r="H51" s="124" t="n">
        <v>3</v>
      </c>
      <c r="I51" s="124" t="n">
        <v>13</v>
      </c>
      <c r="J51" s="124" t="n">
        <v>10</v>
      </c>
      <c r="K51" s="124" t="n">
        <v>3</v>
      </c>
      <c r="L51" s="124" t="n">
        <v>9</v>
      </c>
      <c r="M51" s="124" t="n">
        <v>6</v>
      </c>
      <c r="N51" s="124" t="n">
        <v>3</v>
      </c>
      <c r="O51" s="124" t="n">
        <v>3</v>
      </c>
      <c r="P51" s="124" t="n">
        <v>2</v>
      </c>
      <c r="Q51" s="75" t="n">
        <v>0</v>
      </c>
      <c r="R51" s="75" t="n">
        <v>0</v>
      </c>
      <c r="S51" s="75" t="n">
        <v>0</v>
      </c>
      <c r="T51" s="75" t="n">
        <v>0</v>
      </c>
      <c r="U51" s="121" t="n">
        <v>30</v>
      </c>
      <c r="V51" s="75"/>
    </row>
    <row r="52" s="66" customFormat="true" ht="11.25" hidden="false" customHeight="false" outlineLevel="0" collapsed="false">
      <c r="A52" s="128" t="n">
        <v>31</v>
      </c>
      <c r="B52" s="70" t="s">
        <v>103</v>
      </c>
      <c r="C52" s="70" t="s">
        <v>104</v>
      </c>
      <c r="D52" s="124" t="n">
        <v>2082</v>
      </c>
      <c r="E52" s="75" t="n">
        <v>1</v>
      </c>
      <c r="F52" s="75" t="n">
        <v>95</v>
      </c>
      <c r="G52" s="75" t="n">
        <v>223</v>
      </c>
      <c r="H52" s="124" t="n">
        <v>143</v>
      </c>
      <c r="I52" s="124" t="n">
        <v>117</v>
      </c>
      <c r="J52" s="124" t="n">
        <v>153</v>
      </c>
      <c r="K52" s="124" t="n">
        <v>206</v>
      </c>
      <c r="L52" s="124" t="n">
        <v>185</v>
      </c>
      <c r="M52" s="124" t="n">
        <v>217</v>
      </c>
      <c r="N52" s="124" t="n">
        <v>176</v>
      </c>
      <c r="O52" s="124" t="n">
        <v>171</v>
      </c>
      <c r="P52" s="124" t="n">
        <v>158</v>
      </c>
      <c r="Q52" s="124" t="n">
        <v>128</v>
      </c>
      <c r="R52" s="124" t="n">
        <v>69</v>
      </c>
      <c r="S52" s="124" t="n">
        <v>32</v>
      </c>
      <c r="T52" s="124" t="n">
        <v>8</v>
      </c>
      <c r="U52" s="121" t="n">
        <v>31</v>
      </c>
      <c r="V52" s="75"/>
    </row>
    <row r="53" s="66" customFormat="true" ht="11.25" hidden="false" customHeight="false" outlineLevel="0" collapsed="false">
      <c r="A53" s="128" t="n">
        <v>32</v>
      </c>
      <c r="B53" s="70" t="s">
        <v>255</v>
      </c>
      <c r="C53" s="70" t="s">
        <v>256</v>
      </c>
      <c r="D53" s="124" t="n">
        <v>19</v>
      </c>
      <c r="E53" s="75" t="n">
        <v>0</v>
      </c>
      <c r="F53" s="124" t="n">
        <v>1</v>
      </c>
      <c r="G53" s="124" t="n">
        <v>3</v>
      </c>
      <c r="H53" s="75" t="n">
        <v>0</v>
      </c>
      <c r="I53" s="124" t="n">
        <v>3</v>
      </c>
      <c r="J53" s="124" t="n">
        <v>1</v>
      </c>
      <c r="K53" s="124" t="n">
        <v>2</v>
      </c>
      <c r="L53" s="124" t="n">
        <v>2</v>
      </c>
      <c r="M53" s="124" t="n">
        <v>2</v>
      </c>
      <c r="N53" s="124" t="n">
        <v>3</v>
      </c>
      <c r="O53" s="124" t="n">
        <v>1</v>
      </c>
      <c r="P53" s="124" t="n">
        <v>1</v>
      </c>
      <c r="Q53" s="75" t="n">
        <v>0</v>
      </c>
      <c r="R53" s="75" t="n">
        <v>0</v>
      </c>
      <c r="S53" s="75" t="n">
        <v>0</v>
      </c>
      <c r="T53" s="75" t="n">
        <v>0</v>
      </c>
      <c r="U53" s="121" t="n">
        <v>32</v>
      </c>
      <c r="V53" s="75"/>
    </row>
    <row r="54" s="66" customFormat="true" ht="11.25" hidden="false" customHeight="false" outlineLevel="0" collapsed="false">
      <c r="A54" s="128" t="n">
        <v>33</v>
      </c>
      <c r="B54" s="70" t="s">
        <v>105</v>
      </c>
      <c r="C54" s="70" t="s">
        <v>106</v>
      </c>
      <c r="D54" s="124"/>
      <c r="E54" s="124"/>
      <c r="F54" s="124"/>
      <c r="G54" s="124"/>
      <c r="H54" s="124"/>
      <c r="I54" s="124"/>
      <c r="J54" s="124"/>
      <c r="K54" s="124"/>
      <c r="L54" s="124"/>
      <c r="M54" s="124"/>
      <c r="N54" s="124"/>
      <c r="O54" s="124"/>
      <c r="P54" s="124"/>
      <c r="Q54" s="124"/>
      <c r="R54" s="124"/>
      <c r="S54" s="124"/>
      <c r="T54" s="124"/>
      <c r="U54" s="122"/>
    </row>
    <row r="55" s="66" customFormat="true" ht="11.25" hidden="false" customHeight="false" outlineLevel="0" collapsed="false">
      <c r="A55" s="128"/>
      <c r="B55" s="70"/>
      <c r="C55" s="70" t="s">
        <v>107</v>
      </c>
      <c r="D55" s="124" t="n">
        <v>10</v>
      </c>
      <c r="E55" s="75" t="n">
        <v>0</v>
      </c>
      <c r="F55" s="75" t="n">
        <v>0</v>
      </c>
      <c r="G55" s="75" t="n">
        <v>0</v>
      </c>
      <c r="H55" s="75" t="n">
        <v>0</v>
      </c>
      <c r="I55" s="124" t="n">
        <v>1</v>
      </c>
      <c r="J55" s="124" t="n">
        <v>1</v>
      </c>
      <c r="K55" s="124" t="n">
        <v>3</v>
      </c>
      <c r="L55" s="75" t="n">
        <v>0</v>
      </c>
      <c r="M55" s="124" t="n">
        <v>2</v>
      </c>
      <c r="N55" s="124" t="n">
        <v>1</v>
      </c>
      <c r="O55" s="124" t="n">
        <v>1</v>
      </c>
      <c r="P55" s="75" t="n">
        <v>0</v>
      </c>
      <c r="Q55" s="124" t="n">
        <v>1</v>
      </c>
      <c r="R55" s="75" t="n">
        <v>0</v>
      </c>
      <c r="S55" s="75" t="n">
        <v>0</v>
      </c>
      <c r="T55" s="75" t="n">
        <v>0</v>
      </c>
      <c r="U55" s="121" t="n">
        <v>33</v>
      </c>
      <c r="V55" s="75"/>
    </row>
    <row r="56" s="66" customFormat="true" ht="11.25" hidden="false" customHeight="false" outlineLevel="0" collapsed="false">
      <c r="A56" s="128" t="n">
        <v>34</v>
      </c>
      <c r="B56" s="70" t="s">
        <v>108</v>
      </c>
      <c r="C56" s="70" t="s">
        <v>257</v>
      </c>
      <c r="D56" s="124"/>
      <c r="E56" s="124"/>
      <c r="F56" s="124"/>
      <c r="G56" s="124"/>
      <c r="H56" s="124"/>
      <c r="I56" s="124"/>
      <c r="J56" s="124"/>
      <c r="K56" s="124"/>
      <c r="L56" s="124"/>
      <c r="M56" s="124"/>
      <c r="N56" s="124"/>
      <c r="O56" s="124"/>
      <c r="P56" s="124"/>
      <c r="Q56" s="124"/>
      <c r="R56" s="124"/>
      <c r="S56" s="124"/>
      <c r="T56" s="124"/>
      <c r="U56" s="121"/>
    </row>
    <row r="57" s="66" customFormat="true" ht="11.25" hidden="false" customHeight="false" outlineLevel="0" collapsed="false">
      <c r="A57" s="128"/>
      <c r="B57" s="70"/>
      <c r="C57" s="70" t="s">
        <v>258</v>
      </c>
      <c r="D57" s="124" t="n">
        <v>181</v>
      </c>
      <c r="E57" s="75" t="n">
        <v>0</v>
      </c>
      <c r="F57" s="75" t="n">
        <v>0</v>
      </c>
      <c r="G57" s="75" t="n">
        <v>0</v>
      </c>
      <c r="H57" s="124" t="n">
        <v>4</v>
      </c>
      <c r="I57" s="124" t="n">
        <v>5</v>
      </c>
      <c r="J57" s="124" t="n">
        <v>11</v>
      </c>
      <c r="K57" s="124" t="n">
        <v>23</v>
      </c>
      <c r="L57" s="124" t="n">
        <v>37</v>
      </c>
      <c r="M57" s="124" t="n">
        <v>46</v>
      </c>
      <c r="N57" s="124" t="n">
        <v>35</v>
      </c>
      <c r="O57" s="124" t="n">
        <v>16</v>
      </c>
      <c r="P57" s="124" t="n">
        <v>1</v>
      </c>
      <c r="Q57" s="124" t="n">
        <v>2</v>
      </c>
      <c r="R57" s="124" t="n">
        <v>1</v>
      </c>
      <c r="S57" s="75" t="n">
        <v>0</v>
      </c>
      <c r="T57" s="75" t="n">
        <v>0</v>
      </c>
      <c r="U57" s="121" t="n">
        <v>34</v>
      </c>
      <c r="V57" s="75"/>
    </row>
    <row r="58" s="66" customFormat="true" ht="11.25" hidden="false" customHeight="false" outlineLevel="0" collapsed="false">
      <c r="A58" s="128" t="n">
        <v>35</v>
      </c>
      <c r="B58" s="70" t="s">
        <v>111</v>
      </c>
      <c r="C58" s="70" t="s">
        <v>112</v>
      </c>
      <c r="D58" s="124" t="n">
        <v>11895</v>
      </c>
      <c r="E58" s="124" t="n">
        <v>1</v>
      </c>
      <c r="F58" s="124" t="n">
        <v>5</v>
      </c>
      <c r="G58" s="124" t="n">
        <v>9</v>
      </c>
      <c r="H58" s="124" t="n">
        <v>62</v>
      </c>
      <c r="I58" s="124" t="n">
        <v>171</v>
      </c>
      <c r="J58" s="124" t="n">
        <v>281</v>
      </c>
      <c r="K58" s="124" t="n">
        <v>648</v>
      </c>
      <c r="L58" s="124" t="n">
        <v>938</v>
      </c>
      <c r="M58" s="124" t="n">
        <v>1371</v>
      </c>
      <c r="N58" s="124" t="n">
        <v>1373</v>
      </c>
      <c r="O58" s="124" t="n">
        <v>1851</v>
      </c>
      <c r="P58" s="124" t="n">
        <v>1894</v>
      </c>
      <c r="Q58" s="124" t="n">
        <v>1561</v>
      </c>
      <c r="R58" s="124" t="n">
        <v>1117</v>
      </c>
      <c r="S58" s="124" t="n">
        <v>537</v>
      </c>
      <c r="T58" s="124" t="n">
        <v>76</v>
      </c>
      <c r="U58" s="121" t="n">
        <v>35</v>
      </c>
      <c r="V58" s="124"/>
    </row>
    <row r="59" s="66" customFormat="true" ht="11.25" hidden="false" customHeight="false" outlineLevel="0" collapsed="false">
      <c r="A59" s="128" t="n">
        <v>36</v>
      </c>
      <c r="B59" s="70" t="s">
        <v>259</v>
      </c>
      <c r="C59" s="70" t="s">
        <v>260</v>
      </c>
      <c r="D59" s="124" t="n">
        <v>5660</v>
      </c>
      <c r="E59" s="75" t="n">
        <v>0</v>
      </c>
      <c r="F59" s="75" t="n">
        <v>0</v>
      </c>
      <c r="G59" s="124" t="n">
        <v>2</v>
      </c>
      <c r="H59" s="124" t="n">
        <v>7</v>
      </c>
      <c r="I59" s="124" t="n">
        <v>48</v>
      </c>
      <c r="J59" s="124" t="n">
        <v>106</v>
      </c>
      <c r="K59" s="124" t="n">
        <v>271</v>
      </c>
      <c r="L59" s="124" t="n">
        <v>409</v>
      </c>
      <c r="M59" s="124" t="n">
        <v>648</v>
      </c>
      <c r="N59" s="124" t="n">
        <v>654</v>
      </c>
      <c r="O59" s="124" t="n">
        <v>956</v>
      </c>
      <c r="P59" s="124" t="n">
        <v>973</v>
      </c>
      <c r="Q59" s="124" t="n">
        <v>785</v>
      </c>
      <c r="R59" s="124" t="n">
        <v>530</v>
      </c>
      <c r="S59" s="124" t="n">
        <v>242</v>
      </c>
      <c r="T59" s="124" t="n">
        <v>29</v>
      </c>
      <c r="U59" s="121" t="n">
        <v>36</v>
      </c>
      <c r="V59" s="75"/>
    </row>
    <row r="60" s="66" customFormat="true" ht="11.25" hidden="false" customHeight="false" outlineLevel="0" collapsed="false">
      <c r="A60" s="128" t="n">
        <v>37</v>
      </c>
      <c r="B60" s="70" t="s">
        <v>261</v>
      </c>
      <c r="C60" s="70" t="s">
        <v>262</v>
      </c>
      <c r="D60" s="124" t="n">
        <v>504</v>
      </c>
      <c r="E60" s="75" t="n">
        <v>0</v>
      </c>
      <c r="F60" s="75" t="n">
        <v>0</v>
      </c>
      <c r="G60" s="124" t="n">
        <v>2</v>
      </c>
      <c r="H60" s="124" t="n">
        <v>10</v>
      </c>
      <c r="I60" s="124" t="n">
        <v>16</v>
      </c>
      <c r="J60" s="124" t="n">
        <v>25</v>
      </c>
      <c r="K60" s="124" t="n">
        <v>46</v>
      </c>
      <c r="L60" s="124" t="n">
        <v>69</v>
      </c>
      <c r="M60" s="124" t="n">
        <v>103</v>
      </c>
      <c r="N60" s="124" t="n">
        <v>79</v>
      </c>
      <c r="O60" s="124" t="n">
        <v>50</v>
      </c>
      <c r="P60" s="124" t="n">
        <v>49</v>
      </c>
      <c r="Q60" s="124" t="n">
        <v>17</v>
      </c>
      <c r="R60" s="124" t="n">
        <v>21</v>
      </c>
      <c r="S60" s="124" t="n">
        <v>14</v>
      </c>
      <c r="T60" s="124" t="n">
        <v>3</v>
      </c>
      <c r="U60" s="121" t="n">
        <v>37</v>
      </c>
      <c r="V60" s="75"/>
    </row>
    <row r="61" s="66" customFormat="true" ht="11.25" hidden="false" customHeight="false" outlineLevel="0" collapsed="false">
      <c r="A61" s="128"/>
      <c r="B61" s="70" t="s">
        <v>263</v>
      </c>
      <c r="C61" s="70"/>
      <c r="D61" s="124"/>
      <c r="E61" s="124"/>
      <c r="F61" s="124"/>
      <c r="G61" s="124"/>
      <c r="H61" s="124"/>
      <c r="I61" s="124"/>
      <c r="J61" s="124"/>
      <c r="K61" s="124"/>
      <c r="L61" s="124"/>
      <c r="M61" s="124"/>
      <c r="N61" s="124"/>
      <c r="O61" s="124"/>
      <c r="P61" s="124"/>
      <c r="Q61" s="124"/>
      <c r="R61" s="124"/>
      <c r="S61" s="124"/>
      <c r="T61" s="124"/>
      <c r="U61" s="121"/>
    </row>
    <row r="62" s="66" customFormat="true" ht="11.25" hidden="false" customHeight="false" outlineLevel="0" collapsed="false">
      <c r="A62" s="128" t="n">
        <v>38</v>
      </c>
      <c r="B62" s="70" t="s">
        <v>264</v>
      </c>
      <c r="C62" s="70" t="s">
        <v>265</v>
      </c>
      <c r="D62" s="124" t="n">
        <v>3500</v>
      </c>
      <c r="E62" s="124" t="n">
        <v>1</v>
      </c>
      <c r="F62" s="124" t="n">
        <v>5</v>
      </c>
      <c r="G62" s="124" t="n">
        <v>5</v>
      </c>
      <c r="H62" s="124" t="n">
        <v>29</v>
      </c>
      <c r="I62" s="124" t="n">
        <v>55</v>
      </c>
      <c r="J62" s="124" t="n">
        <v>79</v>
      </c>
      <c r="K62" s="124" t="n">
        <v>170</v>
      </c>
      <c r="L62" s="124" t="n">
        <v>241</v>
      </c>
      <c r="M62" s="124" t="n">
        <v>310</v>
      </c>
      <c r="N62" s="124" t="n">
        <v>334</v>
      </c>
      <c r="O62" s="124" t="n">
        <v>534</v>
      </c>
      <c r="P62" s="124" t="n">
        <v>601</v>
      </c>
      <c r="Q62" s="124" t="n">
        <v>516</v>
      </c>
      <c r="R62" s="124" t="n">
        <v>389</v>
      </c>
      <c r="S62" s="124" t="n">
        <v>196</v>
      </c>
      <c r="T62" s="124" t="n">
        <v>35</v>
      </c>
      <c r="U62" s="121" t="n">
        <v>38</v>
      </c>
      <c r="V62" s="124"/>
    </row>
    <row r="63" customFormat="false" ht="12.75" hidden="false" customHeight="false" outlineLevel="0" collapsed="false">
      <c r="A63" s="128" t="n">
        <v>39</v>
      </c>
      <c r="B63" s="70" t="s">
        <v>113</v>
      </c>
      <c r="C63" s="70" t="s">
        <v>114</v>
      </c>
      <c r="D63" s="124" t="n">
        <v>209</v>
      </c>
      <c r="E63" s="75" t="n">
        <v>0</v>
      </c>
      <c r="F63" s="124" t="n">
        <v>1</v>
      </c>
      <c r="G63" s="124" t="n">
        <v>1</v>
      </c>
      <c r="H63" s="124" t="n">
        <v>3</v>
      </c>
      <c r="I63" s="124" t="n">
        <v>3</v>
      </c>
      <c r="J63" s="124" t="n">
        <v>4</v>
      </c>
      <c r="K63" s="124" t="n">
        <v>6</v>
      </c>
      <c r="L63" s="124" t="n">
        <v>9</v>
      </c>
      <c r="M63" s="124" t="n">
        <v>9</v>
      </c>
      <c r="N63" s="124" t="n">
        <v>22</v>
      </c>
      <c r="O63" s="124" t="n">
        <v>34</v>
      </c>
      <c r="P63" s="124" t="n">
        <v>45</v>
      </c>
      <c r="Q63" s="124" t="n">
        <v>32</v>
      </c>
      <c r="R63" s="124" t="n">
        <v>24</v>
      </c>
      <c r="S63" s="124" t="n">
        <v>14</v>
      </c>
      <c r="T63" s="124" t="n">
        <v>2</v>
      </c>
      <c r="U63" s="121" t="n">
        <v>39</v>
      </c>
      <c r="V63" s="175"/>
    </row>
    <row r="64" customFormat="false" ht="12.75" hidden="false" customHeight="false" outlineLevel="0" collapsed="false">
      <c r="A64" s="128" t="n">
        <v>40</v>
      </c>
      <c r="B64" s="70" t="s">
        <v>268</v>
      </c>
      <c r="C64" s="70" t="s">
        <v>269</v>
      </c>
      <c r="D64" s="124" t="n">
        <v>46</v>
      </c>
      <c r="E64" s="75" t="n">
        <v>0</v>
      </c>
      <c r="F64" s="75" t="n">
        <v>0</v>
      </c>
      <c r="G64" s="75" t="n">
        <v>0</v>
      </c>
      <c r="H64" s="124" t="n">
        <v>1</v>
      </c>
      <c r="I64" s="124" t="n">
        <v>1</v>
      </c>
      <c r="J64" s="75" t="n">
        <v>0</v>
      </c>
      <c r="K64" s="124" t="n">
        <v>2</v>
      </c>
      <c r="L64" s="124" t="n">
        <v>2</v>
      </c>
      <c r="M64" s="124" t="n">
        <v>2</v>
      </c>
      <c r="N64" s="124" t="n">
        <v>5</v>
      </c>
      <c r="O64" s="124" t="n">
        <v>9</v>
      </c>
      <c r="P64" s="124" t="n">
        <v>9</v>
      </c>
      <c r="Q64" s="124" t="n">
        <v>6</v>
      </c>
      <c r="R64" s="124" t="n">
        <v>5</v>
      </c>
      <c r="S64" s="124" t="n">
        <v>4</v>
      </c>
      <c r="T64" s="75" t="n">
        <v>0</v>
      </c>
      <c r="U64" s="121" t="n">
        <v>40</v>
      </c>
      <c r="V64" s="175"/>
    </row>
    <row r="65" customFormat="false" ht="12.75" hidden="false" customHeight="false" outlineLevel="0" collapsed="false">
      <c r="A65" s="128" t="n">
        <v>41</v>
      </c>
      <c r="B65" s="70" t="s">
        <v>270</v>
      </c>
      <c r="C65" s="70" t="s">
        <v>271</v>
      </c>
      <c r="D65" s="124"/>
      <c r="E65" s="124"/>
      <c r="F65" s="124"/>
      <c r="G65" s="124"/>
      <c r="H65" s="124"/>
      <c r="I65" s="124"/>
      <c r="J65" s="124"/>
      <c r="K65" s="124"/>
      <c r="L65" s="124"/>
      <c r="M65" s="124"/>
      <c r="N65" s="124"/>
      <c r="O65" s="124"/>
      <c r="P65" s="124"/>
      <c r="Q65" s="124"/>
      <c r="R65" s="124"/>
      <c r="S65" s="124"/>
      <c r="T65" s="124"/>
      <c r="U65" s="121"/>
    </row>
    <row r="66" customFormat="false" ht="12.75" hidden="false" customHeight="false" outlineLevel="0" collapsed="false">
      <c r="A66" s="128"/>
      <c r="B66" s="70"/>
      <c r="C66" s="70" t="s">
        <v>272</v>
      </c>
      <c r="D66" s="124" t="n">
        <v>130</v>
      </c>
      <c r="E66" s="75" t="n">
        <v>0</v>
      </c>
      <c r="F66" s="75" t="n">
        <v>0</v>
      </c>
      <c r="G66" s="75" t="n">
        <v>0</v>
      </c>
      <c r="H66" s="124" t="n">
        <v>2</v>
      </c>
      <c r="I66" s="124" t="n">
        <v>2</v>
      </c>
      <c r="J66" s="124" t="n">
        <v>2</v>
      </c>
      <c r="K66" s="124" t="n">
        <v>2</v>
      </c>
      <c r="L66" s="124" t="n">
        <v>5</v>
      </c>
      <c r="M66" s="124" t="n">
        <v>6</v>
      </c>
      <c r="N66" s="124" t="n">
        <v>14</v>
      </c>
      <c r="O66" s="124" t="n">
        <v>24</v>
      </c>
      <c r="P66" s="124" t="n">
        <v>24</v>
      </c>
      <c r="Q66" s="124" t="n">
        <v>22</v>
      </c>
      <c r="R66" s="124" t="n">
        <v>17</v>
      </c>
      <c r="S66" s="124" t="n">
        <v>8</v>
      </c>
      <c r="T66" s="124" t="n">
        <v>2</v>
      </c>
      <c r="U66" s="121" t="n">
        <v>41</v>
      </c>
      <c r="V66" s="175"/>
    </row>
    <row r="67" customFormat="false" ht="12.75" hidden="false" customHeight="false" outlineLevel="0" collapsed="false">
      <c r="A67" s="128" t="n">
        <v>42</v>
      </c>
      <c r="B67" s="70" t="s">
        <v>273</v>
      </c>
      <c r="C67" s="70" t="s">
        <v>274</v>
      </c>
      <c r="D67" s="124" t="n">
        <v>19</v>
      </c>
      <c r="E67" s="75" t="n">
        <v>0</v>
      </c>
      <c r="F67" s="75" t="n">
        <v>0</v>
      </c>
      <c r="G67" s="75" t="n">
        <v>0</v>
      </c>
      <c r="H67" s="124" t="n">
        <v>1</v>
      </c>
      <c r="I67" s="124" t="n">
        <v>1</v>
      </c>
      <c r="J67" s="124" t="n">
        <v>1</v>
      </c>
      <c r="K67" s="75" t="n">
        <v>0</v>
      </c>
      <c r="L67" s="124" t="n">
        <v>1</v>
      </c>
      <c r="M67" s="124" t="n">
        <v>1</v>
      </c>
      <c r="N67" s="124" t="n">
        <v>3</v>
      </c>
      <c r="O67" s="124" t="n">
        <v>3</v>
      </c>
      <c r="P67" s="124" t="n">
        <v>3</v>
      </c>
      <c r="Q67" s="124" t="n">
        <v>3</v>
      </c>
      <c r="R67" s="124" t="n">
        <v>1</v>
      </c>
      <c r="S67" s="124" t="n">
        <v>1</v>
      </c>
      <c r="T67" s="75" t="n">
        <v>0</v>
      </c>
      <c r="U67" s="121" t="n">
        <v>42</v>
      </c>
      <c r="V67" s="175"/>
    </row>
    <row r="68" customFormat="false" ht="12.75" hidden="false" customHeight="false" outlineLevel="0" collapsed="false">
      <c r="A68" s="128" t="n">
        <v>43</v>
      </c>
      <c r="B68" s="70" t="s">
        <v>115</v>
      </c>
      <c r="C68" s="70" t="s">
        <v>116</v>
      </c>
      <c r="D68" s="124" t="n">
        <v>74</v>
      </c>
      <c r="E68" s="75" t="n">
        <v>0</v>
      </c>
      <c r="F68" s="75" t="n">
        <v>0</v>
      </c>
      <c r="G68" s="75" t="n">
        <v>0</v>
      </c>
      <c r="H68" s="124" t="n">
        <v>2</v>
      </c>
      <c r="I68" s="124" t="n">
        <v>2</v>
      </c>
      <c r="J68" s="124" t="n">
        <v>2</v>
      </c>
      <c r="K68" s="124" t="n">
        <v>7</v>
      </c>
      <c r="L68" s="124" t="n">
        <v>5</v>
      </c>
      <c r="M68" s="124" t="n">
        <v>8</v>
      </c>
      <c r="N68" s="124" t="n">
        <v>6</v>
      </c>
      <c r="O68" s="124" t="n">
        <v>15</v>
      </c>
      <c r="P68" s="124" t="n">
        <v>12</v>
      </c>
      <c r="Q68" s="124" t="n">
        <v>7</v>
      </c>
      <c r="R68" s="124" t="n">
        <v>5</v>
      </c>
      <c r="S68" s="124" t="n">
        <v>3</v>
      </c>
      <c r="T68" s="75" t="n">
        <v>0</v>
      </c>
      <c r="U68" s="121" t="n">
        <v>43</v>
      </c>
      <c r="V68" s="175"/>
    </row>
    <row r="69" customFormat="false" ht="12.75" hidden="false" customHeight="false" outlineLevel="0" collapsed="false">
      <c r="A69" s="128" t="n">
        <v>44</v>
      </c>
      <c r="B69" s="70" t="s">
        <v>275</v>
      </c>
      <c r="C69" s="70" t="s">
        <v>276</v>
      </c>
      <c r="D69" s="124"/>
      <c r="E69" s="124"/>
      <c r="F69" s="124"/>
      <c r="G69" s="124"/>
      <c r="H69" s="124"/>
      <c r="I69" s="124"/>
      <c r="J69" s="124"/>
      <c r="K69" s="124"/>
      <c r="L69" s="124"/>
      <c r="M69" s="124"/>
      <c r="N69" s="124"/>
      <c r="O69" s="124"/>
      <c r="P69" s="124"/>
      <c r="Q69" s="124"/>
      <c r="R69" s="124"/>
      <c r="S69" s="124"/>
      <c r="T69" s="124"/>
      <c r="U69" s="121"/>
    </row>
    <row r="70" customFormat="false" ht="12.75" hidden="false" customHeight="false" outlineLevel="0" collapsed="false">
      <c r="A70" s="128"/>
      <c r="B70" s="70"/>
      <c r="C70" s="70" t="s">
        <v>277</v>
      </c>
      <c r="D70" s="124" t="n">
        <v>1</v>
      </c>
      <c r="E70" s="75" t="n">
        <v>0</v>
      </c>
      <c r="F70" s="75" t="n">
        <v>0</v>
      </c>
      <c r="G70" s="75" t="n">
        <v>0</v>
      </c>
      <c r="H70" s="75" t="n">
        <v>0</v>
      </c>
      <c r="I70" s="75" t="n">
        <v>0</v>
      </c>
      <c r="J70" s="75" t="n">
        <v>0</v>
      </c>
      <c r="K70" s="75" t="n">
        <v>0</v>
      </c>
      <c r="L70" s="75" t="n">
        <v>0</v>
      </c>
      <c r="M70" s="75" t="n">
        <v>0</v>
      </c>
      <c r="N70" s="75" t="n">
        <v>0</v>
      </c>
      <c r="O70" s="75" t="n">
        <v>0</v>
      </c>
      <c r="P70" s="75" t="n">
        <v>0</v>
      </c>
      <c r="Q70" s="124" t="n">
        <v>1</v>
      </c>
      <c r="R70" s="75" t="n">
        <v>0</v>
      </c>
      <c r="S70" s="75" t="n">
        <v>0</v>
      </c>
      <c r="T70" s="75" t="n">
        <v>0</v>
      </c>
      <c r="U70" s="121" t="n">
        <v>44</v>
      </c>
    </row>
    <row r="71" customFormat="false" ht="12.75" hidden="false" customHeight="false" outlineLevel="0" collapsed="false">
      <c r="A71" s="128" t="n">
        <v>45</v>
      </c>
      <c r="B71" s="70" t="s">
        <v>278</v>
      </c>
      <c r="C71" s="70" t="s">
        <v>279</v>
      </c>
      <c r="D71" s="124"/>
      <c r="E71" s="124"/>
      <c r="F71" s="124"/>
      <c r="G71" s="124"/>
      <c r="H71" s="124"/>
      <c r="I71" s="124"/>
      <c r="J71" s="124"/>
      <c r="K71" s="124"/>
      <c r="L71" s="124"/>
      <c r="M71" s="124"/>
      <c r="N71" s="124"/>
      <c r="O71" s="124"/>
      <c r="P71" s="124"/>
      <c r="Q71" s="124"/>
      <c r="R71" s="124"/>
      <c r="S71" s="124"/>
      <c r="T71" s="124"/>
      <c r="U71" s="121"/>
    </row>
    <row r="72" customFormat="false" ht="12.75" hidden="false" customHeight="false" outlineLevel="0" collapsed="false">
      <c r="A72" s="128"/>
      <c r="B72" s="70" t="s">
        <v>280</v>
      </c>
      <c r="C72" s="70" t="s">
        <v>281</v>
      </c>
      <c r="D72" s="124" t="n">
        <v>10</v>
      </c>
      <c r="E72" s="75" t="n">
        <v>0</v>
      </c>
      <c r="F72" s="75" t="n">
        <v>0</v>
      </c>
      <c r="G72" s="75" t="n">
        <v>0</v>
      </c>
      <c r="H72" s="124" t="n">
        <v>1</v>
      </c>
      <c r="I72" s="75" t="n">
        <v>0</v>
      </c>
      <c r="J72" s="75" t="n">
        <v>0</v>
      </c>
      <c r="K72" s="124" t="n">
        <v>2</v>
      </c>
      <c r="L72" s="75" t="n">
        <v>0</v>
      </c>
      <c r="M72" s="75" t="n">
        <v>0</v>
      </c>
      <c r="N72" s="124" t="n">
        <v>4</v>
      </c>
      <c r="O72" s="124" t="n">
        <v>1</v>
      </c>
      <c r="P72" s="124" t="n">
        <v>2</v>
      </c>
      <c r="Q72" s="75" t="n">
        <v>0</v>
      </c>
      <c r="R72" s="75" t="n">
        <v>0</v>
      </c>
      <c r="S72" s="75" t="n">
        <v>0</v>
      </c>
      <c r="T72" s="75" t="n">
        <v>0</v>
      </c>
      <c r="U72" s="121" t="n">
        <v>45</v>
      </c>
      <c r="V72" s="175"/>
    </row>
    <row r="73" customFormat="false" ht="12.75" hidden="false" customHeight="false" outlineLevel="0" collapsed="false">
      <c r="A73" s="128" t="n">
        <v>46</v>
      </c>
      <c r="B73" s="70" t="s">
        <v>117</v>
      </c>
      <c r="C73" s="70" t="s">
        <v>118</v>
      </c>
      <c r="D73" s="124" t="n">
        <v>23</v>
      </c>
      <c r="E73" s="75" t="n">
        <v>0</v>
      </c>
      <c r="F73" s="75" t="n">
        <v>0</v>
      </c>
      <c r="G73" s="124" t="n">
        <v>2</v>
      </c>
      <c r="H73" s="75" t="n">
        <v>0</v>
      </c>
      <c r="I73" s="124" t="n">
        <v>1</v>
      </c>
      <c r="J73" s="124" t="n">
        <v>2</v>
      </c>
      <c r="K73" s="124" t="n">
        <v>6</v>
      </c>
      <c r="L73" s="124" t="n">
        <v>4</v>
      </c>
      <c r="M73" s="75" t="n">
        <v>0</v>
      </c>
      <c r="N73" s="124" t="n">
        <v>4</v>
      </c>
      <c r="O73" s="75" t="n">
        <v>0</v>
      </c>
      <c r="P73" s="124" t="n">
        <v>1</v>
      </c>
      <c r="Q73" s="124" t="n">
        <v>2</v>
      </c>
      <c r="R73" s="75" t="n">
        <v>0</v>
      </c>
      <c r="S73" s="124" t="n">
        <v>1</v>
      </c>
      <c r="T73" s="75" t="n">
        <v>0</v>
      </c>
      <c r="U73" s="121" t="n">
        <v>46</v>
      </c>
      <c r="V73" s="175"/>
    </row>
    <row r="74" customFormat="false" ht="12.75" hidden="false" customHeight="false" outlineLevel="0" collapsed="false">
      <c r="A74" s="128" t="n">
        <v>47</v>
      </c>
      <c r="B74" s="70" t="s">
        <v>119</v>
      </c>
      <c r="C74" s="70" t="s">
        <v>282</v>
      </c>
      <c r="D74" s="124"/>
      <c r="E74" s="124"/>
      <c r="F74" s="124"/>
      <c r="G74" s="124"/>
      <c r="H74" s="124"/>
      <c r="I74" s="124"/>
      <c r="J74" s="124"/>
      <c r="K74" s="124"/>
      <c r="L74" s="124"/>
      <c r="M74" s="124"/>
      <c r="N74" s="124"/>
      <c r="O74" s="124"/>
      <c r="P74" s="124"/>
      <c r="Q74" s="124"/>
      <c r="R74" s="124"/>
      <c r="S74" s="124"/>
      <c r="T74" s="124"/>
      <c r="U74" s="121"/>
    </row>
    <row r="75" customFormat="false" ht="12.75" hidden="false" customHeight="false" outlineLevel="0" collapsed="false">
      <c r="A75" s="128"/>
      <c r="B75" s="70"/>
      <c r="C75" s="70" t="s">
        <v>283</v>
      </c>
      <c r="D75" s="124" t="n">
        <v>23538</v>
      </c>
      <c r="E75" s="124" t="n">
        <v>2</v>
      </c>
      <c r="F75" s="124" t="n">
        <v>2</v>
      </c>
      <c r="G75" s="124" t="n">
        <v>77</v>
      </c>
      <c r="H75" s="124" t="n">
        <v>258</v>
      </c>
      <c r="I75" s="124" t="n">
        <v>880</v>
      </c>
      <c r="J75" s="124" t="n">
        <v>1342</v>
      </c>
      <c r="K75" s="124" t="n">
        <v>2042</v>
      </c>
      <c r="L75" s="124" t="n">
        <v>2470</v>
      </c>
      <c r="M75" s="124" t="n">
        <v>2918</v>
      </c>
      <c r="N75" s="124" t="n">
        <v>2806</v>
      </c>
      <c r="O75" s="124" t="n">
        <v>2635</v>
      </c>
      <c r="P75" s="124" t="n">
        <v>2727</v>
      </c>
      <c r="Q75" s="124" t="n">
        <v>2523</v>
      </c>
      <c r="R75" s="124" t="n">
        <v>1791</v>
      </c>
      <c r="S75" s="124" t="n">
        <v>876</v>
      </c>
      <c r="T75" s="124" t="n">
        <v>189</v>
      </c>
      <c r="U75" s="121" t="n">
        <v>47</v>
      </c>
      <c r="V75" s="176"/>
    </row>
    <row r="76" customFormat="false" ht="12.75" hidden="false" customHeight="false" outlineLevel="0" collapsed="false">
      <c r="A76" s="128" t="n">
        <v>48</v>
      </c>
      <c r="B76" s="70" t="s">
        <v>284</v>
      </c>
      <c r="C76" s="70" t="s">
        <v>285</v>
      </c>
      <c r="D76" s="124" t="n">
        <v>11292</v>
      </c>
      <c r="E76" s="75" t="n">
        <v>0</v>
      </c>
      <c r="F76" s="75" t="n">
        <v>0</v>
      </c>
      <c r="G76" s="75" t="n">
        <v>0</v>
      </c>
      <c r="H76" s="124" t="n">
        <v>24</v>
      </c>
      <c r="I76" s="124" t="n">
        <v>97</v>
      </c>
      <c r="J76" s="124" t="n">
        <v>159</v>
      </c>
      <c r="K76" s="124" t="n">
        <v>306</v>
      </c>
      <c r="L76" s="124" t="n">
        <v>511</v>
      </c>
      <c r="M76" s="124" t="n">
        <v>837</v>
      </c>
      <c r="N76" s="124" t="n">
        <v>1119</v>
      </c>
      <c r="O76" s="124" t="n">
        <v>1569</v>
      </c>
      <c r="P76" s="124" t="n">
        <v>2158</v>
      </c>
      <c r="Q76" s="124" t="n">
        <v>2140</v>
      </c>
      <c r="R76" s="124" t="n">
        <v>1510</v>
      </c>
      <c r="S76" s="124" t="n">
        <v>713</v>
      </c>
      <c r="T76" s="124" t="n">
        <v>149</v>
      </c>
      <c r="U76" s="121" t="n">
        <v>48</v>
      </c>
      <c r="V76" s="175"/>
    </row>
    <row r="77" customFormat="false" ht="12.75" hidden="false" customHeight="false" outlineLevel="0" collapsed="false">
      <c r="A77" s="128"/>
      <c r="B77" s="70" t="s">
        <v>286</v>
      </c>
      <c r="C77" s="70"/>
      <c r="D77" s="124"/>
      <c r="E77" s="124"/>
      <c r="F77" s="124"/>
      <c r="G77" s="124"/>
      <c r="H77" s="124"/>
      <c r="I77" s="124"/>
      <c r="J77" s="124"/>
      <c r="K77" s="124"/>
      <c r="L77" s="124"/>
      <c r="M77" s="124"/>
      <c r="N77" s="124"/>
      <c r="O77" s="124"/>
      <c r="P77" s="124"/>
      <c r="Q77" s="124"/>
      <c r="R77" s="124"/>
      <c r="S77" s="124"/>
      <c r="T77" s="124"/>
      <c r="U77" s="121"/>
    </row>
    <row r="78" customFormat="false" ht="12.75" hidden="false" customHeight="false" outlineLevel="0" collapsed="false">
      <c r="A78" s="128" t="n">
        <v>49</v>
      </c>
      <c r="B78" s="70" t="s">
        <v>122</v>
      </c>
      <c r="C78" s="70" t="s">
        <v>123</v>
      </c>
      <c r="D78" s="124" t="n">
        <v>45</v>
      </c>
      <c r="E78" s="75" t="n">
        <v>0</v>
      </c>
      <c r="F78" s="75" t="n">
        <v>0</v>
      </c>
      <c r="G78" s="75" t="n">
        <v>0</v>
      </c>
      <c r="H78" s="124" t="n">
        <v>1</v>
      </c>
      <c r="I78" s="124" t="n">
        <v>2</v>
      </c>
      <c r="J78" s="124" t="n">
        <v>1</v>
      </c>
      <c r="K78" s="124" t="n">
        <v>3</v>
      </c>
      <c r="L78" s="124" t="n">
        <v>4</v>
      </c>
      <c r="M78" s="124" t="n">
        <v>6</v>
      </c>
      <c r="N78" s="124" t="n">
        <v>5</v>
      </c>
      <c r="O78" s="124" t="n">
        <v>10</v>
      </c>
      <c r="P78" s="124" t="n">
        <v>4</v>
      </c>
      <c r="Q78" s="124" t="n">
        <v>3</v>
      </c>
      <c r="R78" s="124" t="n">
        <v>4</v>
      </c>
      <c r="S78" s="75" t="n">
        <v>0</v>
      </c>
      <c r="T78" s="124" t="n">
        <v>2</v>
      </c>
      <c r="U78" s="121" t="n">
        <v>49</v>
      </c>
      <c r="V78" s="175"/>
    </row>
    <row r="79" customFormat="false" ht="12.75" hidden="false" customHeight="false" outlineLevel="0" collapsed="false">
      <c r="A79" s="128" t="n">
        <v>50</v>
      </c>
      <c r="B79" s="70" t="s">
        <v>287</v>
      </c>
      <c r="C79" s="70" t="s">
        <v>288</v>
      </c>
      <c r="D79" s="124" t="n">
        <v>32</v>
      </c>
      <c r="E79" s="75" t="n">
        <v>0</v>
      </c>
      <c r="F79" s="75" t="n">
        <v>0</v>
      </c>
      <c r="G79" s="75" t="n">
        <v>0</v>
      </c>
      <c r="H79" s="75" t="n">
        <v>0</v>
      </c>
      <c r="I79" s="124" t="n">
        <v>1</v>
      </c>
      <c r="J79" s="75" t="n">
        <v>1</v>
      </c>
      <c r="K79" s="124" t="n">
        <v>2</v>
      </c>
      <c r="L79" s="124" t="n">
        <v>3</v>
      </c>
      <c r="M79" s="124" t="n">
        <v>5</v>
      </c>
      <c r="N79" s="124" t="n">
        <v>5</v>
      </c>
      <c r="O79" s="124" t="n">
        <v>6</v>
      </c>
      <c r="P79" s="124" t="n">
        <v>3</v>
      </c>
      <c r="Q79" s="124" t="n">
        <v>2</v>
      </c>
      <c r="R79" s="124" t="n">
        <v>2</v>
      </c>
      <c r="S79" s="75" t="n">
        <v>0</v>
      </c>
      <c r="T79" s="124" t="n">
        <v>2</v>
      </c>
      <c r="U79" s="121" t="n">
        <v>50</v>
      </c>
      <c r="V79" s="175"/>
    </row>
    <row r="80" customFormat="false" ht="12.75" hidden="false" customHeight="false" outlineLevel="0" collapsed="false">
      <c r="A80" s="128" t="n">
        <v>51</v>
      </c>
      <c r="B80" s="70" t="s">
        <v>124</v>
      </c>
      <c r="C80" s="70" t="s">
        <v>125</v>
      </c>
      <c r="D80" s="124" t="n">
        <v>4</v>
      </c>
      <c r="E80" s="75" t="n">
        <v>0</v>
      </c>
      <c r="F80" s="124" t="n">
        <v>1</v>
      </c>
      <c r="G80" s="75" t="n">
        <v>0</v>
      </c>
      <c r="H80" s="75" t="n">
        <v>0</v>
      </c>
      <c r="I80" s="124" t="n">
        <v>1</v>
      </c>
      <c r="J80" s="75" t="n">
        <v>0</v>
      </c>
      <c r="K80" s="75" t="n">
        <v>0</v>
      </c>
      <c r="L80" s="75" t="n">
        <v>0</v>
      </c>
      <c r="M80" s="75" t="n">
        <v>0</v>
      </c>
      <c r="N80" s="75" t="n">
        <v>0</v>
      </c>
      <c r="O80" s="75" t="n">
        <v>0</v>
      </c>
      <c r="P80" s="124" t="n">
        <v>1</v>
      </c>
      <c r="Q80" s="124" t="n">
        <v>1</v>
      </c>
      <c r="R80" s="75" t="n">
        <v>0</v>
      </c>
      <c r="S80" s="75" t="n">
        <v>0</v>
      </c>
      <c r="T80" s="75" t="n">
        <v>0</v>
      </c>
      <c r="U80" s="121" t="n">
        <v>51</v>
      </c>
    </row>
    <row r="81" customFormat="false" ht="12.75" hidden="false" customHeight="false" outlineLevel="0" collapsed="false">
      <c r="A81" s="128" t="n">
        <v>52</v>
      </c>
      <c r="B81" s="70" t="s">
        <v>126</v>
      </c>
      <c r="C81" s="70" t="s">
        <v>127</v>
      </c>
      <c r="D81" s="124"/>
      <c r="E81" s="124"/>
      <c r="F81" s="124"/>
      <c r="G81" s="124"/>
      <c r="H81" s="124"/>
      <c r="I81" s="124"/>
      <c r="J81" s="124"/>
      <c r="K81" s="124"/>
      <c r="L81" s="124"/>
      <c r="M81" s="124"/>
      <c r="N81" s="124"/>
      <c r="O81" s="124"/>
      <c r="P81" s="124"/>
      <c r="Q81" s="124"/>
      <c r="R81" s="124"/>
      <c r="S81" s="124"/>
      <c r="T81" s="124"/>
      <c r="U81" s="121"/>
    </row>
    <row r="82" customFormat="false" ht="12.75" hidden="false" customHeight="false" outlineLevel="0" collapsed="false">
      <c r="A82" s="128"/>
      <c r="B82" s="70"/>
      <c r="C82" s="70" t="s">
        <v>128</v>
      </c>
      <c r="D82" s="124" t="n">
        <v>51</v>
      </c>
      <c r="E82" s="124" t="n">
        <v>1</v>
      </c>
      <c r="F82" s="124" t="n">
        <v>20</v>
      </c>
      <c r="G82" s="124" t="n">
        <v>25</v>
      </c>
      <c r="H82" s="124" t="n">
        <v>4</v>
      </c>
      <c r="I82" s="75" t="n">
        <v>0</v>
      </c>
      <c r="J82" s="75" t="n">
        <v>0</v>
      </c>
      <c r="K82" s="124" t="n">
        <v>1</v>
      </c>
      <c r="L82" s="75" t="n">
        <v>0</v>
      </c>
      <c r="M82" s="75" t="n">
        <v>0</v>
      </c>
      <c r="N82" s="75" t="n">
        <v>0</v>
      </c>
      <c r="O82" s="75" t="n">
        <v>0</v>
      </c>
      <c r="P82" s="75" t="n">
        <v>0</v>
      </c>
      <c r="Q82" s="75" t="n">
        <v>0</v>
      </c>
      <c r="R82" s="75" t="n">
        <v>0</v>
      </c>
      <c r="S82" s="75" t="n">
        <v>0</v>
      </c>
      <c r="T82" s="75" t="n">
        <v>0</v>
      </c>
      <c r="U82" s="121" t="n">
        <v>52</v>
      </c>
      <c r="V82" s="176"/>
    </row>
    <row r="83" customFormat="false" ht="12.75" hidden="false" customHeight="false" outlineLevel="0" collapsed="false">
      <c r="A83" s="128" t="n">
        <v>53</v>
      </c>
      <c r="B83" s="70" t="s">
        <v>129</v>
      </c>
      <c r="C83" s="70" t="s">
        <v>130</v>
      </c>
      <c r="D83" s="124"/>
      <c r="E83" s="124"/>
      <c r="F83" s="124"/>
      <c r="G83" s="124"/>
      <c r="H83" s="124"/>
      <c r="I83" s="124"/>
      <c r="J83" s="124"/>
      <c r="K83" s="124"/>
      <c r="L83" s="124"/>
      <c r="M83" s="124"/>
      <c r="N83" s="124"/>
      <c r="O83" s="124"/>
      <c r="P83" s="124"/>
      <c r="Q83" s="124"/>
      <c r="R83" s="124"/>
      <c r="S83" s="124"/>
      <c r="T83" s="124"/>
      <c r="U83" s="121"/>
    </row>
    <row r="84" customFormat="false" ht="12.75" hidden="false" customHeight="false" outlineLevel="0" collapsed="false">
      <c r="A84" s="128"/>
      <c r="B84" s="70"/>
      <c r="C84" s="70" t="s">
        <v>131</v>
      </c>
      <c r="D84" s="124" t="n">
        <v>212</v>
      </c>
      <c r="E84" s="124" t="n">
        <v>5</v>
      </c>
      <c r="F84" s="124" t="n">
        <v>23</v>
      </c>
      <c r="G84" s="124" t="n">
        <v>55</v>
      </c>
      <c r="H84" s="124" t="n">
        <v>30</v>
      </c>
      <c r="I84" s="124" t="n">
        <v>15</v>
      </c>
      <c r="J84" s="124" t="n">
        <v>17</v>
      </c>
      <c r="K84" s="124" t="n">
        <v>20</v>
      </c>
      <c r="L84" s="124" t="n">
        <v>8</v>
      </c>
      <c r="M84" s="124" t="n">
        <v>11</v>
      </c>
      <c r="N84" s="124" t="n">
        <v>10</v>
      </c>
      <c r="O84" s="124" t="n">
        <v>7</v>
      </c>
      <c r="P84" s="124" t="n">
        <v>11</v>
      </c>
      <c r="Q84" s="75" t="n">
        <v>0</v>
      </c>
      <c r="R84" s="75" t="n">
        <v>0</v>
      </c>
      <c r="S84" s="75" t="n">
        <v>0</v>
      </c>
      <c r="T84" s="75" t="n">
        <v>0</v>
      </c>
      <c r="U84" s="121" t="n">
        <v>53</v>
      </c>
      <c r="V84" s="176"/>
    </row>
    <row r="85" customFormat="false" ht="12.75" hidden="false" customHeight="false" outlineLevel="0" collapsed="false">
      <c r="A85" s="128" t="n">
        <v>54</v>
      </c>
      <c r="B85" s="70" t="s">
        <v>289</v>
      </c>
      <c r="C85" s="70" t="s">
        <v>290</v>
      </c>
      <c r="D85" s="124"/>
      <c r="E85" s="124"/>
      <c r="F85" s="124"/>
      <c r="G85" s="124"/>
      <c r="H85" s="124"/>
      <c r="I85" s="124"/>
      <c r="J85" s="124"/>
      <c r="K85" s="124"/>
      <c r="L85" s="124"/>
      <c r="M85" s="124"/>
      <c r="N85" s="124"/>
      <c r="O85" s="124"/>
      <c r="P85" s="124"/>
      <c r="Q85" s="124"/>
      <c r="R85" s="124"/>
      <c r="S85" s="124"/>
      <c r="T85" s="124"/>
      <c r="U85" s="121"/>
    </row>
    <row r="86" customFormat="false" ht="12.75" hidden="false" customHeight="false" outlineLevel="0" collapsed="false">
      <c r="A86" s="128"/>
      <c r="B86" s="70"/>
      <c r="C86" s="70" t="s">
        <v>291</v>
      </c>
      <c r="D86" s="124" t="n">
        <v>23</v>
      </c>
      <c r="E86" s="75" t="n">
        <v>0</v>
      </c>
      <c r="F86" s="124" t="n">
        <v>4</v>
      </c>
      <c r="G86" s="124" t="n">
        <v>9</v>
      </c>
      <c r="H86" s="124" t="n">
        <v>6</v>
      </c>
      <c r="I86" s="75" t="n">
        <v>0</v>
      </c>
      <c r="J86" s="124" t="n">
        <v>1</v>
      </c>
      <c r="K86" s="124" t="n">
        <v>1</v>
      </c>
      <c r="L86" s="124" t="n">
        <v>2</v>
      </c>
      <c r="M86" s="75" t="n">
        <v>0</v>
      </c>
      <c r="N86" s="75" t="n">
        <v>0</v>
      </c>
      <c r="O86" s="75" t="n">
        <v>0</v>
      </c>
      <c r="P86" s="75" t="n">
        <v>0</v>
      </c>
      <c r="Q86" s="75" t="n">
        <v>0</v>
      </c>
      <c r="R86" s="75" t="n">
        <v>0</v>
      </c>
      <c r="S86" s="75" t="n">
        <v>0</v>
      </c>
      <c r="T86" s="75" t="n">
        <v>0</v>
      </c>
      <c r="U86" s="121" t="n">
        <v>54</v>
      </c>
      <c r="V86" s="175"/>
    </row>
    <row r="87" customFormat="false" ht="12.75" hidden="false" customHeight="false" outlineLevel="0" collapsed="false">
      <c r="A87" s="128" t="n">
        <v>55</v>
      </c>
      <c r="B87" s="70" t="s">
        <v>292</v>
      </c>
      <c r="C87" s="70" t="s">
        <v>293</v>
      </c>
      <c r="D87" s="124"/>
      <c r="E87" s="124"/>
      <c r="F87" s="124"/>
      <c r="G87" s="124"/>
      <c r="H87" s="124"/>
      <c r="I87" s="124"/>
      <c r="J87" s="124"/>
      <c r="K87" s="124"/>
      <c r="L87" s="124"/>
      <c r="M87" s="124"/>
      <c r="N87" s="124"/>
      <c r="O87" s="124"/>
      <c r="P87" s="124"/>
      <c r="Q87" s="124"/>
      <c r="R87" s="124"/>
      <c r="S87" s="124"/>
      <c r="T87" s="124"/>
      <c r="U87" s="121"/>
    </row>
    <row r="88" customFormat="false" ht="12.75" hidden="false" customHeight="false" outlineLevel="0" collapsed="false">
      <c r="A88" s="128"/>
      <c r="B88" s="70"/>
      <c r="C88" s="70" t="s">
        <v>291</v>
      </c>
      <c r="D88" s="124" t="n">
        <v>113</v>
      </c>
      <c r="E88" s="124" t="n">
        <v>5</v>
      </c>
      <c r="F88" s="124" t="n">
        <v>13</v>
      </c>
      <c r="G88" s="124" t="n">
        <v>33</v>
      </c>
      <c r="H88" s="124" t="n">
        <v>14</v>
      </c>
      <c r="I88" s="124" t="n">
        <v>9</v>
      </c>
      <c r="J88" s="124" t="n">
        <v>6</v>
      </c>
      <c r="K88" s="124" t="n">
        <v>12</v>
      </c>
      <c r="L88" s="124" t="n">
        <v>3</v>
      </c>
      <c r="M88" s="124" t="n">
        <v>4</v>
      </c>
      <c r="N88" s="124" t="n">
        <v>2</v>
      </c>
      <c r="O88" s="124" t="n">
        <v>5</v>
      </c>
      <c r="P88" s="124" t="n">
        <v>7</v>
      </c>
      <c r="Q88" s="75" t="n">
        <v>0</v>
      </c>
      <c r="R88" s="75" t="n">
        <v>0</v>
      </c>
      <c r="S88" s="75" t="n">
        <v>0</v>
      </c>
      <c r="T88" s="75" t="n">
        <v>0</v>
      </c>
      <c r="U88" s="121" t="n">
        <v>55</v>
      </c>
      <c r="V88" s="176"/>
    </row>
    <row r="89" customFormat="false" ht="12.75" hidden="false" customHeight="false" outlineLevel="0" collapsed="false">
      <c r="A89" s="128" t="n">
        <v>56</v>
      </c>
      <c r="B89" s="70" t="s">
        <v>132</v>
      </c>
      <c r="C89" s="70" t="s">
        <v>133</v>
      </c>
      <c r="D89" s="124"/>
      <c r="E89" s="124"/>
      <c r="F89" s="124"/>
      <c r="G89" s="124"/>
      <c r="H89" s="124"/>
      <c r="I89" s="124"/>
      <c r="J89" s="124"/>
      <c r="K89" s="124"/>
      <c r="L89" s="124"/>
      <c r="M89" s="124"/>
      <c r="N89" s="124"/>
      <c r="O89" s="124"/>
      <c r="P89" s="124"/>
      <c r="Q89" s="124"/>
      <c r="R89" s="124"/>
      <c r="S89" s="124"/>
      <c r="T89" s="124"/>
      <c r="U89" s="121"/>
    </row>
    <row r="90" customFormat="false" ht="12.75" hidden="false" customHeight="false" outlineLevel="0" collapsed="false">
      <c r="A90" s="128"/>
      <c r="B90" s="70"/>
      <c r="C90" s="70" t="s">
        <v>134</v>
      </c>
      <c r="D90" s="124"/>
      <c r="E90" s="124"/>
      <c r="F90" s="124"/>
      <c r="G90" s="124"/>
      <c r="H90" s="124"/>
      <c r="I90" s="124"/>
      <c r="J90" s="124"/>
      <c r="K90" s="124"/>
      <c r="L90" s="124"/>
      <c r="M90" s="124"/>
      <c r="N90" s="124"/>
      <c r="O90" s="124"/>
      <c r="P90" s="124"/>
      <c r="Q90" s="124"/>
      <c r="R90" s="124"/>
      <c r="S90" s="124"/>
      <c r="T90" s="124"/>
      <c r="U90" s="121"/>
    </row>
    <row r="91" customFormat="false" ht="12.75" hidden="false" customHeight="false" outlineLevel="0" collapsed="false">
      <c r="A91" s="128"/>
      <c r="B91" s="70"/>
      <c r="C91" s="70" t="s">
        <v>135</v>
      </c>
      <c r="D91" s="124" t="n">
        <v>160</v>
      </c>
      <c r="E91" s="75" t="n">
        <v>0</v>
      </c>
      <c r="F91" s="124" t="n">
        <v>8</v>
      </c>
      <c r="G91" s="124" t="n">
        <v>12</v>
      </c>
      <c r="H91" s="124" t="n">
        <v>8</v>
      </c>
      <c r="I91" s="124" t="n">
        <v>7</v>
      </c>
      <c r="J91" s="124" t="n">
        <v>13</v>
      </c>
      <c r="K91" s="124" t="n">
        <v>11</v>
      </c>
      <c r="L91" s="124" t="n">
        <v>15</v>
      </c>
      <c r="M91" s="124" t="n">
        <v>25</v>
      </c>
      <c r="N91" s="124" t="n">
        <v>18</v>
      </c>
      <c r="O91" s="124" t="n">
        <v>12</v>
      </c>
      <c r="P91" s="124" t="n">
        <v>11</v>
      </c>
      <c r="Q91" s="124" t="n">
        <v>9</v>
      </c>
      <c r="R91" s="124" t="n">
        <v>7</v>
      </c>
      <c r="S91" s="124" t="n">
        <v>2</v>
      </c>
      <c r="T91" s="124" t="n">
        <v>2</v>
      </c>
      <c r="U91" s="121" t="n">
        <v>56</v>
      </c>
      <c r="V91" s="175"/>
    </row>
    <row r="92" customFormat="false" ht="12.75" hidden="false" customHeight="false" outlineLevel="0" collapsed="false">
      <c r="A92" s="128" t="n">
        <v>57</v>
      </c>
      <c r="B92" s="70" t="s">
        <v>136</v>
      </c>
      <c r="C92" s="70" t="s">
        <v>137</v>
      </c>
      <c r="D92" s="124"/>
      <c r="E92" s="124"/>
      <c r="F92" s="124"/>
      <c r="G92" s="124"/>
      <c r="H92" s="124"/>
      <c r="I92" s="124"/>
      <c r="J92" s="124"/>
      <c r="K92" s="124"/>
      <c r="L92" s="124"/>
      <c r="M92" s="124"/>
      <c r="N92" s="124"/>
      <c r="O92" s="124"/>
      <c r="P92" s="124"/>
      <c r="Q92" s="124"/>
      <c r="R92" s="124"/>
      <c r="S92" s="124"/>
      <c r="T92" s="124"/>
      <c r="U92" s="121"/>
    </row>
    <row r="93" customFormat="false" ht="12.75" hidden="false" customHeight="false" outlineLevel="0" collapsed="false">
      <c r="A93" s="128"/>
      <c r="B93" s="70"/>
      <c r="C93" s="70" t="s">
        <v>138</v>
      </c>
      <c r="D93" s="124" t="n">
        <v>3099</v>
      </c>
      <c r="E93" s="124" t="n">
        <v>1</v>
      </c>
      <c r="F93" s="124" t="n">
        <v>7</v>
      </c>
      <c r="G93" s="124" t="n">
        <v>28</v>
      </c>
      <c r="H93" s="124" t="n">
        <v>204</v>
      </c>
      <c r="I93" s="124" t="n">
        <v>177</v>
      </c>
      <c r="J93" s="124" t="n">
        <v>182</v>
      </c>
      <c r="K93" s="124" t="n">
        <v>240</v>
      </c>
      <c r="L93" s="124" t="n">
        <v>216</v>
      </c>
      <c r="M93" s="124" t="n">
        <v>246</v>
      </c>
      <c r="N93" s="124" t="n">
        <v>221</v>
      </c>
      <c r="O93" s="124" t="n">
        <v>294</v>
      </c>
      <c r="P93" s="124" t="n">
        <v>346</v>
      </c>
      <c r="Q93" s="124" t="n">
        <v>331</v>
      </c>
      <c r="R93" s="124" t="n">
        <v>288</v>
      </c>
      <c r="S93" s="124" t="n">
        <v>228</v>
      </c>
      <c r="T93" s="124" t="n">
        <v>90</v>
      </c>
      <c r="U93" s="121" t="n">
        <v>57</v>
      </c>
      <c r="V93" s="176"/>
    </row>
    <row r="94" customFormat="false" ht="12.75" hidden="false" customHeight="false" outlineLevel="0" collapsed="false">
      <c r="A94" s="128" t="n">
        <v>58</v>
      </c>
      <c r="B94" s="70" t="s">
        <v>139</v>
      </c>
      <c r="C94" s="70" t="s">
        <v>140</v>
      </c>
      <c r="D94" s="124"/>
      <c r="E94" s="124"/>
      <c r="F94" s="124"/>
      <c r="G94" s="124"/>
      <c r="H94" s="124"/>
      <c r="I94" s="124"/>
      <c r="J94" s="124"/>
      <c r="K94" s="124"/>
      <c r="L94" s="124"/>
      <c r="M94" s="124"/>
      <c r="N94" s="124"/>
      <c r="O94" s="124"/>
      <c r="P94" s="124"/>
      <c r="Q94" s="124"/>
      <c r="R94" s="124"/>
      <c r="S94" s="124"/>
      <c r="T94" s="124"/>
      <c r="U94" s="121"/>
    </row>
    <row r="95" customFormat="false" ht="12.75" hidden="false" customHeight="false" outlineLevel="0" collapsed="false">
      <c r="A95" s="128"/>
      <c r="B95" s="70"/>
      <c r="C95" s="70" t="s">
        <v>141</v>
      </c>
      <c r="D95" s="124"/>
      <c r="E95" s="124"/>
      <c r="F95" s="124"/>
      <c r="G95" s="124"/>
      <c r="H95" s="124"/>
      <c r="I95" s="124"/>
      <c r="J95" s="124"/>
      <c r="K95" s="124"/>
      <c r="L95" s="124"/>
      <c r="M95" s="124"/>
      <c r="N95" s="124"/>
      <c r="O95" s="124"/>
      <c r="P95" s="124"/>
      <c r="Q95" s="124"/>
      <c r="R95" s="124"/>
      <c r="S95" s="124"/>
      <c r="T95" s="124"/>
      <c r="U95" s="121"/>
    </row>
    <row r="96" customFormat="false" ht="12.75" hidden="false" customHeight="false" outlineLevel="0" collapsed="false">
      <c r="A96" s="128"/>
      <c r="B96" s="70"/>
      <c r="C96" s="70" t="s">
        <v>142</v>
      </c>
      <c r="D96" s="124" t="n">
        <v>536</v>
      </c>
      <c r="E96" s="75" t="n">
        <v>0</v>
      </c>
      <c r="F96" s="124" t="n">
        <v>2</v>
      </c>
      <c r="G96" s="75" t="n">
        <v>0</v>
      </c>
      <c r="H96" s="124" t="n">
        <v>3</v>
      </c>
      <c r="I96" s="124" t="n">
        <v>6</v>
      </c>
      <c r="J96" s="124" t="n">
        <v>7</v>
      </c>
      <c r="K96" s="124" t="n">
        <v>15</v>
      </c>
      <c r="L96" s="124" t="n">
        <v>14</v>
      </c>
      <c r="M96" s="124" t="n">
        <v>38</v>
      </c>
      <c r="N96" s="124" t="n">
        <v>43</v>
      </c>
      <c r="O96" s="124" t="n">
        <v>77</v>
      </c>
      <c r="P96" s="124" t="n">
        <v>98</v>
      </c>
      <c r="Q96" s="124" t="n">
        <v>120</v>
      </c>
      <c r="R96" s="124" t="n">
        <v>63</v>
      </c>
      <c r="S96" s="124" t="n">
        <v>43</v>
      </c>
      <c r="T96" s="124" t="n">
        <v>7</v>
      </c>
      <c r="U96" s="121" t="n">
        <v>58</v>
      </c>
      <c r="V96" s="175"/>
    </row>
    <row r="97" customFormat="false" ht="12.75" hidden="false" customHeight="false" outlineLevel="0" collapsed="false">
      <c r="A97" s="128" t="n">
        <v>59</v>
      </c>
      <c r="B97" s="70"/>
      <c r="C97" s="70" t="s">
        <v>143</v>
      </c>
      <c r="D97" s="124" t="n">
        <v>7</v>
      </c>
      <c r="E97" s="75" t="n">
        <v>0</v>
      </c>
      <c r="F97" s="75" t="n">
        <v>0</v>
      </c>
      <c r="G97" s="124" t="n">
        <v>1</v>
      </c>
      <c r="H97" s="75" t="n">
        <v>0</v>
      </c>
      <c r="I97" s="75" t="n">
        <v>0</v>
      </c>
      <c r="J97" s="75" t="n">
        <v>0</v>
      </c>
      <c r="K97" s="124" t="n">
        <v>2</v>
      </c>
      <c r="L97" s="124" t="n">
        <v>1</v>
      </c>
      <c r="M97" s="124" t="n">
        <v>1</v>
      </c>
      <c r="N97" s="75" t="n">
        <v>0</v>
      </c>
      <c r="O97" s="124" t="n">
        <v>1</v>
      </c>
      <c r="P97" s="75" t="n">
        <v>0</v>
      </c>
      <c r="Q97" s="124" t="n">
        <v>1</v>
      </c>
      <c r="R97" s="75" t="n">
        <v>0</v>
      </c>
      <c r="S97" s="75" t="n">
        <v>0</v>
      </c>
      <c r="T97" s="75" t="n">
        <v>0</v>
      </c>
      <c r="U97" s="121" t="n">
        <v>59</v>
      </c>
      <c r="V97" s="175"/>
    </row>
  </sheetData>
  <mergeCells count="9">
    <mergeCell ref="A1:I1"/>
    <mergeCell ref="J1:U1"/>
    <mergeCell ref="A3:A5"/>
    <mergeCell ref="B3:B5"/>
    <mergeCell ref="C3:C5"/>
    <mergeCell ref="D3:D5"/>
    <mergeCell ref="E3:T3"/>
    <mergeCell ref="U3:U5"/>
    <mergeCell ref="E4:T4"/>
  </mergeCells>
  <hyperlinks>
    <hyperlink ref="A1" location="Inhaltsverzeichnis!A57" display="2.2  Aus der Vorsorge- oder Rehabilitationseinrichtung entlassene vollstationäre Patienten"/>
    <hyperlink ref="J1" location="Inhaltsverzeichnis!A57" display="insgesamt (einschließlich Sterbefälle) 2003 nach ausgewählten Diagnosen und Altersgrupp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55" man="true" max="16383" min="0"/>
  </rowBreaks>
  <colBreaks count="1" manualBreakCount="1">
    <brk id="9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2" width="4.28"/>
    <col collapsed="false" customWidth="true" hidden="false" outlineLevel="0" max="2" min="2" style="52" width="8.85"/>
    <col collapsed="false" customWidth="true" hidden="false" outlineLevel="0" max="3" min="3" style="52" width="31.7"/>
    <col collapsed="false" customWidth="true" hidden="false" outlineLevel="0" max="19" min="4" style="52" width="7.85"/>
    <col collapsed="false" customWidth="true" hidden="false" outlineLevel="0" max="20" min="20" style="52" width="8.85"/>
    <col collapsed="false" customWidth="true" hidden="false" outlineLevel="0" max="21" min="21" style="52" width="4.28"/>
  </cols>
  <sheetData>
    <row r="1" customFormat="false" ht="12.75" hidden="false" customHeight="false" outlineLevel="0" collapsed="false">
      <c r="A1" s="110" t="s">
        <v>456</v>
      </c>
      <c r="B1" s="110"/>
      <c r="C1" s="110"/>
      <c r="D1" s="110"/>
      <c r="E1" s="110"/>
      <c r="F1" s="110"/>
      <c r="G1" s="110"/>
      <c r="H1" s="110"/>
      <c r="I1" s="110"/>
      <c r="J1" s="111" t="s">
        <v>457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</row>
    <row r="3" s="66" customFormat="true" ht="18" hidden="false" customHeight="true" outlineLevel="0" collapsed="false">
      <c r="A3" s="63" t="s">
        <v>178</v>
      </c>
      <c r="B3" s="67" t="s">
        <v>80</v>
      </c>
      <c r="C3" s="64" t="s">
        <v>179</v>
      </c>
      <c r="D3" s="64" t="s">
        <v>82</v>
      </c>
      <c r="E3" s="64" t="s">
        <v>296</v>
      </c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8" t="s">
        <v>178</v>
      </c>
    </row>
    <row r="4" s="66" customFormat="true" ht="18" hidden="false" customHeight="true" outlineLevel="0" collapsed="false">
      <c r="A4" s="63"/>
      <c r="B4" s="67"/>
      <c r="C4" s="67"/>
      <c r="D4" s="67"/>
      <c r="E4" s="112" t="s">
        <v>181</v>
      </c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  <c r="Q4" s="112"/>
      <c r="R4" s="112"/>
      <c r="S4" s="112"/>
      <c r="T4" s="112"/>
      <c r="U4" s="68"/>
    </row>
    <row r="5" s="66" customFormat="true" ht="18" hidden="false" customHeight="true" outlineLevel="0" collapsed="false">
      <c r="A5" s="63"/>
      <c r="B5" s="67"/>
      <c r="C5" s="67"/>
      <c r="D5" s="67"/>
      <c r="E5" s="113" t="s">
        <v>182</v>
      </c>
      <c r="F5" s="113" t="s">
        <v>183</v>
      </c>
      <c r="G5" s="177" t="s">
        <v>184</v>
      </c>
      <c r="H5" s="114" t="s">
        <v>185</v>
      </c>
      <c r="I5" s="65" t="s">
        <v>186</v>
      </c>
      <c r="J5" s="115" t="s">
        <v>187</v>
      </c>
      <c r="K5" s="64" t="s">
        <v>188</v>
      </c>
      <c r="L5" s="64" t="s">
        <v>189</v>
      </c>
      <c r="M5" s="64" t="s">
        <v>190</v>
      </c>
      <c r="N5" s="64" t="s">
        <v>191</v>
      </c>
      <c r="O5" s="64" t="s">
        <v>192</v>
      </c>
      <c r="P5" s="64" t="s">
        <v>193</v>
      </c>
      <c r="Q5" s="64" t="s">
        <v>194</v>
      </c>
      <c r="R5" s="64" t="s">
        <v>195</v>
      </c>
      <c r="S5" s="64" t="s">
        <v>196</v>
      </c>
      <c r="T5" s="64" t="s">
        <v>197</v>
      </c>
      <c r="U5" s="68"/>
    </row>
    <row r="6" s="66" customFormat="true" ht="11.25" hidden="false" customHeight="false" outlineLevel="0" collapsed="false">
      <c r="A6" s="116"/>
      <c r="B6" s="69"/>
      <c r="C6" s="117"/>
      <c r="U6" s="127"/>
    </row>
    <row r="7" s="66" customFormat="true" ht="15.95" hidden="false" customHeight="true" outlineLevel="0" collapsed="false">
      <c r="A7" s="119" t="n">
        <v>1</v>
      </c>
      <c r="B7" s="70"/>
      <c r="C7" s="120" t="s">
        <v>82</v>
      </c>
      <c r="D7" s="124" t="n">
        <v>26915</v>
      </c>
      <c r="E7" s="124" t="n">
        <v>8</v>
      </c>
      <c r="F7" s="124" t="n">
        <v>128</v>
      </c>
      <c r="G7" s="124" t="n">
        <v>419</v>
      </c>
      <c r="H7" s="124" t="n">
        <v>552</v>
      </c>
      <c r="I7" s="124" t="n">
        <v>1080</v>
      </c>
      <c r="J7" s="124" t="n">
        <v>1557</v>
      </c>
      <c r="K7" s="124" t="n">
        <v>2366</v>
      </c>
      <c r="L7" s="124" t="n">
        <v>2804</v>
      </c>
      <c r="M7" s="124" t="n">
        <v>3213</v>
      </c>
      <c r="N7" s="124" t="n">
        <v>3220</v>
      </c>
      <c r="O7" s="124" t="n">
        <v>3663</v>
      </c>
      <c r="P7" s="124" t="n">
        <v>3259</v>
      </c>
      <c r="Q7" s="124" t="n">
        <v>2548</v>
      </c>
      <c r="R7" s="124" t="n">
        <v>1392</v>
      </c>
      <c r="S7" s="124" t="n">
        <v>594</v>
      </c>
      <c r="T7" s="178" t="n">
        <v>112</v>
      </c>
      <c r="U7" s="121" t="n">
        <v>1</v>
      </c>
      <c r="V7" s="124"/>
    </row>
    <row r="8" s="66" customFormat="true" ht="9.95" hidden="false" customHeight="true" outlineLevel="0" collapsed="false">
      <c r="A8" s="119"/>
      <c r="B8" s="70"/>
      <c r="C8" s="120"/>
      <c r="D8" s="124"/>
      <c r="E8" s="124"/>
      <c r="F8" s="124"/>
      <c r="G8" s="124"/>
      <c r="H8" s="124"/>
      <c r="I8" s="124"/>
      <c r="J8" s="124"/>
      <c r="K8" s="124"/>
      <c r="L8" s="124"/>
      <c r="M8" s="124"/>
      <c r="N8" s="124"/>
      <c r="O8" s="124"/>
      <c r="P8" s="124"/>
      <c r="Q8" s="124"/>
      <c r="R8" s="124"/>
      <c r="S8" s="124"/>
      <c r="T8" s="179"/>
    </row>
    <row r="9" s="66" customFormat="true" ht="15.95" hidden="false" customHeight="true" outlineLevel="0" collapsed="false">
      <c r="A9" s="119" t="n">
        <v>2</v>
      </c>
      <c r="B9" s="70" t="s">
        <v>87</v>
      </c>
      <c r="C9" s="120" t="s">
        <v>88</v>
      </c>
      <c r="D9" s="124" t="n">
        <v>26651</v>
      </c>
      <c r="E9" s="124" t="n">
        <v>8</v>
      </c>
      <c r="F9" s="124" t="n">
        <v>128</v>
      </c>
      <c r="G9" s="124" t="n">
        <v>419</v>
      </c>
      <c r="H9" s="124" t="n">
        <v>551</v>
      </c>
      <c r="I9" s="124" t="n">
        <v>1076</v>
      </c>
      <c r="J9" s="124" t="n">
        <v>1553</v>
      </c>
      <c r="K9" s="124" t="n">
        <v>2355</v>
      </c>
      <c r="L9" s="124" t="n">
        <v>2799</v>
      </c>
      <c r="M9" s="124" t="n">
        <v>3192</v>
      </c>
      <c r="N9" s="124" t="n">
        <v>3190</v>
      </c>
      <c r="O9" s="124" t="n">
        <v>3621</v>
      </c>
      <c r="P9" s="124" t="n">
        <v>3213</v>
      </c>
      <c r="Q9" s="124" t="n">
        <v>2484</v>
      </c>
      <c r="R9" s="124" t="n">
        <v>1374</v>
      </c>
      <c r="S9" s="124" t="n">
        <v>579</v>
      </c>
      <c r="T9" s="178" t="n">
        <v>109</v>
      </c>
      <c r="U9" s="121" t="n">
        <v>2</v>
      </c>
      <c r="V9" s="124"/>
    </row>
    <row r="10" s="66" customFormat="true" ht="15.95" hidden="false" customHeight="true" outlineLevel="0" collapsed="false">
      <c r="A10" s="119" t="n">
        <v>3</v>
      </c>
      <c r="B10" s="70" t="s">
        <v>89</v>
      </c>
      <c r="C10" s="120" t="s">
        <v>90</v>
      </c>
      <c r="D10" s="124"/>
      <c r="E10" s="124"/>
      <c r="F10" s="124"/>
      <c r="G10" s="124"/>
      <c r="H10" s="124"/>
      <c r="I10" s="124"/>
      <c r="J10" s="124"/>
      <c r="K10" s="124"/>
      <c r="L10" s="124"/>
      <c r="M10" s="124"/>
      <c r="N10" s="124"/>
      <c r="O10" s="124"/>
      <c r="P10" s="124"/>
      <c r="Q10" s="124"/>
      <c r="R10" s="124"/>
      <c r="S10" s="124"/>
      <c r="T10" s="178"/>
      <c r="U10" s="122"/>
    </row>
    <row r="11" s="66" customFormat="true" ht="9.95" hidden="false" customHeight="true" outlineLevel="0" collapsed="false">
      <c r="A11" s="119"/>
      <c r="B11" s="70"/>
      <c r="C11" s="120" t="s">
        <v>91</v>
      </c>
      <c r="D11" s="124" t="n">
        <v>28</v>
      </c>
      <c r="E11" s="75" t="n">
        <v>0</v>
      </c>
      <c r="F11" s="75" t="n">
        <v>0</v>
      </c>
      <c r="G11" s="124" t="n">
        <v>2</v>
      </c>
      <c r="H11" s="124" t="n">
        <v>1</v>
      </c>
      <c r="I11" s="124" t="n">
        <v>2</v>
      </c>
      <c r="J11" s="124" t="n">
        <v>3</v>
      </c>
      <c r="K11" s="124" t="n">
        <v>2</v>
      </c>
      <c r="L11" s="124" t="n">
        <v>2</v>
      </c>
      <c r="M11" s="124" t="n">
        <v>4</v>
      </c>
      <c r="N11" s="124" t="n">
        <v>4</v>
      </c>
      <c r="O11" s="124" t="n">
        <v>3</v>
      </c>
      <c r="P11" s="124" t="n">
        <v>3</v>
      </c>
      <c r="Q11" s="124" t="n">
        <v>2</v>
      </c>
      <c r="R11" s="75" t="n">
        <v>0</v>
      </c>
      <c r="S11" s="75" t="n">
        <v>0</v>
      </c>
      <c r="T11" s="178" t="n">
        <v>0</v>
      </c>
      <c r="U11" s="121" t="n">
        <v>3</v>
      </c>
      <c r="V11" s="75"/>
    </row>
    <row r="12" s="66" customFormat="true" ht="15.95" hidden="false" customHeight="true" outlineLevel="0" collapsed="false">
      <c r="A12" s="119" t="n">
        <v>4</v>
      </c>
      <c r="B12" s="70" t="s">
        <v>198</v>
      </c>
      <c r="C12" s="120" t="s">
        <v>199</v>
      </c>
      <c r="D12" s="124" t="n">
        <v>1</v>
      </c>
      <c r="E12" s="75" t="n">
        <v>0</v>
      </c>
      <c r="F12" s="75" t="n">
        <v>0</v>
      </c>
      <c r="G12" s="75" t="n">
        <v>0</v>
      </c>
      <c r="H12" s="124" t="n">
        <v>1</v>
      </c>
      <c r="I12" s="75" t="n">
        <v>0</v>
      </c>
      <c r="J12" s="75" t="n">
        <v>0</v>
      </c>
      <c r="K12" s="75" t="n">
        <v>0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0</v>
      </c>
      <c r="Q12" s="75" t="n">
        <v>0</v>
      </c>
      <c r="R12" s="75" t="n">
        <v>0</v>
      </c>
      <c r="S12" s="75" t="n">
        <v>0</v>
      </c>
      <c r="T12" s="178" t="n">
        <v>0</v>
      </c>
      <c r="U12" s="121" t="n">
        <v>4</v>
      </c>
    </row>
    <row r="13" s="66" customFormat="true" ht="9.95" hidden="false" customHeight="true" outlineLevel="0" collapsed="false">
      <c r="A13" s="119"/>
      <c r="B13" s="70" t="s">
        <v>200</v>
      </c>
      <c r="C13" s="120"/>
      <c r="D13" s="124"/>
      <c r="E13" s="124"/>
      <c r="F13" s="124"/>
      <c r="G13" s="124"/>
      <c r="H13" s="124"/>
      <c r="I13" s="124"/>
      <c r="J13" s="124"/>
      <c r="K13" s="124"/>
      <c r="L13" s="124"/>
      <c r="M13" s="124"/>
      <c r="N13" s="124"/>
      <c r="O13" s="124"/>
      <c r="P13" s="124"/>
      <c r="Q13" s="124"/>
      <c r="R13" s="124"/>
      <c r="S13" s="124"/>
      <c r="T13" s="178"/>
      <c r="U13" s="121"/>
    </row>
    <row r="14" s="66" customFormat="true" ht="15.95" hidden="false" customHeight="true" outlineLevel="0" collapsed="false">
      <c r="A14" s="119" t="n">
        <v>5</v>
      </c>
      <c r="B14" s="70" t="s">
        <v>201</v>
      </c>
      <c r="C14" s="120" t="s">
        <v>202</v>
      </c>
      <c r="D14" s="75" t="n">
        <v>0</v>
      </c>
      <c r="E14" s="75" t="n">
        <v>0</v>
      </c>
      <c r="F14" s="75" t="n">
        <v>0</v>
      </c>
      <c r="G14" s="75" t="n">
        <v>0</v>
      </c>
      <c r="H14" s="75" t="n">
        <v>0</v>
      </c>
      <c r="I14" s="75" t="n">
        <v>0</v>
      </c>
      <c r="J14" s="75" t="n">
        <v>0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0</v>
      </c>
      <c r="Q14" s="75" t="n">
        <v>0</v>
      </c>
      <c r="R14" s="75" t="n">
        <v>0</v>
      </c>
      <c r="S14" s="75" t="n">
        <v>0</v>
      </c>
      <c r="T14" s="178" t="n">
        <v>0</v>
      </c>
      <c r="U14" s="121" t="n">
        <v>5</v>
      </c>
    </row>
    <row r="15" s="66" customFormat="true" ht="15.95" hidden="false" customHeight="true" outlineLevel="0" collapsed="false">
      <c r="A15" s="119" t="n">
        <v>6</v>
      </c>
      <c r="B15" s="70" t="s">
        <v>203</v>
      </c>
      <c r="C15" s="120" t="s">
        <v>204</v>
      </c>
      <c r="D15" s="75" t="n">
        <v>0</v>
      </c>
      <c r="E15" s="75" t="n">
        <v>0</v>
      </c>
      <c r="F15" s="75" t="n">
        <v>0</v>
      </c>
      <c r="G15" s="75" t="n">
        <v>0</v>
      </c>
      <c r="H15" s="75" t="n">
        <v>0</v>
      </c>
      <c r="I15" s="75" t="n">
        <v>0</v>
      </c>
      <c r="J15" s="75" t="n">
        <v>0</v>
      </c>
      <c r="K15" s="75" t="n">
        <v>0</v>
      </c>
      <c r="L15" s="75" t="n">
        <v>0</v>
      </c>
      <c r="M15" s="75" t="n">
        <v>0</v>
      </c>
      <c r="N15" s="75" t="n">
        <v>0</v>
      </c>
      <c r="O15" s="75" t="n">
        <v>0</v>
      </c>
      <c r="P15" s="75" t="n">
        <v>0</v>
      </c>
      <c r="Q15" s="75" t="n">
        <v>0</v>
      </c>
      <c r="R15" s="75" t="n">
        <v>0</v>
      </c>
      <c r="S15" s="75" t="n">
        <v>0</v>
      </c>
      <c r="T15" s="178" t="n">
        <v>0</v>
      </c>
      <c r="U15" s="121" t="n">
        <v>6</v>
      </c>
    </row>
    <row r="16" s="66" customFormat="true" ht="15.95" hidden="false" customHeight="true" outlineLevel="0" collapsed="false">
      <c r="A16" s="119" t="n">
        <v>7</v>
      </c>
      <c r="B16" s="70" t="s">
        <v>205</v>
      </c>
      <c r="C16" s="120" t="s">
        <v>206</v>
      </c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24"/>
      <c r="O16" s="124"/>
      <c r="P16" s="124"/>
      <c r="Q16" s="124"/>
      <c r="R16" s="124"/>
      <c r="S16" s="124"/>
      <c r="T16" s="178"/>
      <c r="U16" s="122"/>
    </row>
    <row r="17" s="66" customFormat="true" ht="9.95" hidden="false" customHeight="true" outlineLevel="0" collapsed="false">
      <c r="A17" s="119"/>
      <c r="B17" s="70"/>
      <c r="C17" s="120" t="s">
        <v>207</v>
      </c>
      <c r="D17" s="124" t="n">
        <v>1</v>
      </c>
      <c r="E17" s="75" t="n">
        <v>0</v>
      </c>
      <c r="F17" s="75" t="n">
        <v>0</v>
      </c>
      <c r="G17" s="75" t="n">
        <v>0</v>
      </c>
      <c r="H17" s="75" t="n">
        <v>0</v>
      </c>
      <c r="I17" s="124" t="n">
        <v>1</v>
      </c>
      <c r="J17" s="75" t="n">
        <v>0</v>
      </c>
      <c r="K17" s="75" t="n">
        <v>0</v>
      </c>
      <c r="L17" s="75" t="n">
        <v>0</v>
      </c>
      <c r="M17" s="75" t="n">
        <v>0</v>
      </c>
      <c r="N17" s="75" t="n">
        <v>0</v>
      </c>
      <c r="O17" s="75" t="n">
        <v>0</v>
      </c>
      <c r="P17" s="75" t="n">
        <v>0</v>
      </c>
      <c r="Q17" s="75" t="n">
        <v>0</v>
      </c>
      <c r="R17" s="75" t="n">
        <v>0</v>
      </c>
      <c r="S17" s="75" t="n">
        <v>0</v>
      </c>
      <c r="T17" s="178" t="n">
        <v>0</v>
      </c>
      <c r="U17" s="121" t="n">
        <v>7</v>
      </c>
    </row>
    <row r="18" s="66" customFormat="true" ht="15.95" hidden="false" customHeight="true" outlineLevel="0" collapsed="false">
      <c r="A18" s="119" t="n">
        <v>8</v>
      </c>
      <c r="B18" s="70" t="s">
        <v>92</v>
      </c>
      <c r="C18" s="120" t="s">
        <v>93</v>
      </c>
      <c r="D18" s="124" t="n">
        <v>3263</v>
      </c>
      <c r="E18" s="75" t="n">
        <v>0</v>
      </c>
      <c r="F18" s="124" t="n">
        <v>8</v>
      </c>
      <c r="G18" s="124" t="n">
        <v>123</v>
      </c>
      <c r="H18" s="124" t="n">
        <v>40</v>
      </c>
      <c r="I18" s="124" t="n">
        <v>42</v>
      </c>
      <c r="J18" s="124" t="n">
        <v>74</v>
      </c>
      <c r="K18" s="124" t="n">
        <v>111</v>
      </c>
      <c r="L18" s="124" t="n">
        <v>155</v>
      </c>
      <c r="M18" s="124" t="n">
        <v>232</v>
      </c>
      <c r="N18" s="124" t="n">
        <v>314</v>
      </c>
      <c r="O18" s="124" t="n">
        <v>623</v>
      </c>
      <c r="P18" s="124" t="n">
        <v>672</v>
      </c>
      <c r="Q18" s="124" t="n">
        <v>514</v>
      </c>
      <c r="R18" s="124" t="n">
        <v>249</v>
      </c>
      <c r="S18" s="124" t="n">
        <v>86</v>
      </c>
      <c r="T18" s="178" t="n">
        <v>20</v>
      </c>
      <c r="U18" s="121" t="n">
        <v>8</v>
      </c>
      <c r="V18" s="75"/>
    </row>
    <row r="19" s="66" customFormat="true" ht="15.95" hidden="false" customHeight="true" outlineLevel="0" collapsed="false">
      <c r="A19" s="119" t="n">
        <v>9</v>
      </c>
      <c r="B19" s="70" t="s">
        <v>208</v>
      </c>
      <c r="C19" s="120" t="s">
        <v>209</v>
      </c>
      <c r="D19" s="124" t="n">
        <v>3084</v>
      </c>
      <c r="E19" s="75" t="n">
        <v>0</v>
      </c>
      <c r="F19" s="124" t="n">
        <v>8</v>
      </c>
      <c r="G19" s="124" t="n">
        <v>114</v>
      </c>
      <c r="H19" s="124" t="n">
        <v>26</v>
      </c>
      <c r="I19" s="124" t="n">
        <v>36</v>
      </c>
      <c r="J19" s="124" t="n">
        <v>61</v>
      </c>
      <c r="K19" s="124" t="n">
        <v>91</v>
      </c>
      <c r="L19" s="124" t="n">
        <v>138</v>
      </c>
      <c r="M19" s="124" t="n">
        <v>213</v>
      </c>
      <c r="N19" s="124" t="n">
        <v>297</v>
      </c>
      <c r="O19" s="124" t="n">
        <v>603</v>
      </c>
      <c r="P19" s="124" t="n">
        <v>656</v>
      </c>
      <c r="Q19" s="124" t="n">
        <v>494</v>
      </c>
      <c r="R19" s="124" t="n">
        <v>245</v>
      </c>
      <c r="S19" s="124" t="n">
        <v>83</v>
      </c>
      <c r="T19" s="178" t="n">
        <v>19</v>
      </c>
      <c r="U19" s="121" t="n">
        <v>9</v>
      </c>
      <c r="V19" s="75"/>
    </row>
    <row r="20" s="66" customFormat="true" ht="15.95" hidden="false" customHeight="true" outlineLevel="0" collapsed="false">
      <c r="A20" s="119" t="n">
        <v>10</v>
      </c>
      <c r="B20" s="70" t="s">
        <v>210</v>
      </c>
      <c r="C20" s="120" t="s">
        <v>211</v>
      </c>
      <c r="D20" s="124"/>
      <c r="E20" s="124"/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78"/>
      <c r="U20" s="122"/>
    </row>
    <row r="21" s="66" customFormat="true" ht="9.95" hidden="false" customHeight="true" outlineLevel="0" collapsed="false">
      <c r="A21" s="119"/>
      <c r="B21" s="70"/>
      <c r="C21" s="120" t="s">
        <v>212</v>
      </c>
      <c r="D21" s="124" t="n">
        <v>81</v>
      </c>
      <c r="E21" s="75" t="n">
        <v>0</v>
      </c>
      <c r="F21" s="75" t="n">
        <v>0</v>
      </c>
      <c r="G21" s="124" t="n">
        <v>6</v>
      </c>
      <c r="H21" s="75" t="n">
        <v>0</v>
      </c>
      <c r="I21" s="124" t="n">
        <v>2</v>
      </c>
      <c r="J21" s="124" t="n">
        <v>1</v>
      </c>
      <c r="K21" s="124" t="n">
        <v>4</v>
      </c>
      <c r="L21" s="124" t="n">
        <v>9</v>
      </c>
      <c r="M21" s="124" t="n">
        <v>10</v>
      </c>
      <c r="N21" s="124" t="n">
        <v>8</v>
      </c>
      <c r="O21" s="124" t="n">
        <v>19</v>
      </c>
      <c r="P21" s="124" t="n">
        <v>10</v>
      </c>
      <c r="Q21" s="124" t="n">
        <v>7</v>
      </c>
      <c r="R21" s="124" t="n">
        <v>2</v>
      </c>
      <c r="S21" s="124" t="n">
        <v>1</v>
      </c>
      <c r="T21" s="178" t="n">
        <v>2</v>
      </c>
      <c r="U21" s="121" t="n">
        <v>10</v>
      </c>
      <c r="V21" s="75"/>
    </row>
    <row r="22" s="66" customFormat="true" ht="15.95" hidden="false" customHeight="true" outlineLevel="0" collapsed="false">
      <c r="A22" s="119" t="n">
        <v>11</v>
      </c>
      <c r="B22" s="70" t="s">
        <v>213</v>
      </c>
      <c r="C22" s="120" t="s">
        <v>214</v>
      </c>
      <c r="D22" s="124" t="n">
        <v>51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124" t="n">
        <v>1</v>
      </c>
      <c r="K22" s="124" t="n">
        <v>1</v>
      </c>
      <c r="L22" s="124" t="n">
        <v>2</v>
      </c>
      <c r="M22" s="124" t="n">
        <v>7</v>
      </c>
      <c r="N22" s="124" t="n">
        <v>8</v>
      </c>
      <c r="O22" s="124" t="n">
        <v>13</v>
      </c>
      <c r="P22" s="124" t="n">
        <v>9</v>
      </c>
      <c r="Q22" s="124" t="n">
        <v>6</v>
      </c>
      <c r="R22" s="124" t="n">
        <v>3</v>
      </c>
      <c r="S22" s="124" t="n">
        <v>1</v>
      </c>
      <c r="T22" s="178" t="n">
        <v>0</v>
      </c>
      <c r="U22" s="121" t="n">
        <v>11</v>
      </c>
      <c r="V22" s="75"/>
    </row>
    <row r="23" s="66" customFormat="true" ht="15.95" hidden="false" customHeight="true" outlineLevel="0" collapsed="false">
      <c r="A23" s="119" t="n">
        <v>12</v>
      </c>
      <c r="B23" s="70" t="s">
        <v>215</v>
      </c>
      <c r="C23" s="120" t="s">
        <v>216</v>
      </c>
      <c r="D23" s="124" t="n">
        <v>156</v>
      </c>
      <c r="E23" s="75" t="n">
        <v>0</v>
      </c>
      <c r="F23" s="75" t="n">
        <v>0</v>
      </c>
      <c r="G23" s="124" t="n">
        <v>2</v>
      </c>
      <c r="H23" s="75" t="n">
        <v>0</v>
      </c>
      <c r="I23" s="124" t="n">
        <v>1</v>
      </c>
      <c r="J23" s="124" t="n">
        <v>3</v>
      </c>
      <c r="K23" s="124" t="n">
        <v>2</v>
      </c>
      <c r="L23" s="124" t="n">
        <v>8</v>
      </c>
      <c r="M23" s="124" t="n">
        <v>15</v>
      </c>
      <c r="N23" s="124" t="n">
        <v>12</v>
      </c>
      <c r="O23" s="124" t="n">
        <v>30</v>
      </c>
      <c r="P23" s="124" t="n">
        <v>26</v>
      </c>
      <c r="Q23" s="124" t="n">
        <v>32</v>
      </c>
      <c r="R23" s="124" t="n">
        <v>21</v>
      </c>
      <c r="S23" s="124" t="n">
        <v>4</v>
      </c>
      <c r="T23" s="178" t="n">
        <v>0</v>
      </c>
      <c r="U23" s="121" t="n">
        <v>12</v>
      </c>
      <c r="V23" s="75"/>
    </row>
    <row r="24" s="66" customFormat="true" ht="15.95" hidden="false" customHeight="true" outlineLevel="0" collapsed="false">
      <c r="A24" s="119" t="n">
        <v>13</v>
      </c>
      <c r="B24" s="70" t="s">
        <v>217</v>
      </c>
      <c r="C24" s="120" t="s">
        <v>218</v>
      </c>
      <c r="D24" s="124" t="n">
        <v>448</v>
      </c>
      <c r="E24" s="75" t="n">
        <v>0</v>
      </c>
      <c r="F24" s="75" t="n">
        <v>0</v>
      </c>
      <c r="G24" s="124" t="n">
        <v>8</v>
      </c>
      <c r="H24" s="124" t="n">
        <v>1</v>
      </c>
      <c r="I24" s="124" t="n">
        <v>2</v>
      </c>
      <c r="J24" s="124" t="n">
        <v>11</v>
      </c>
      <c r="K24" s="124" t="n">
        <v>11</v>
      </c>
      <c r="L24" s="124" t="n">
        <v>17</v>
      </c>
      <c r="M24" s="124" t="n">
        <v>39</v>
      </c>
      <c r="N24" s="124" t="n">
        <v>35</v>
      </c>
      <c r="O24" s="124" t="n">
        <v>82</v>
      </c>
      <c r="P24" s="124" t="n">
        <v>88</v>
      </c>
      <c r="Q24" s="124" t="n">
        <v>69</v>
      </c>
      <c r="R24" s="124" t="n">
        <v>54</v>
      </c>
      <c r="S24" s="124" t="n">
        <v>24</v>
      </c>
      <c r="T24" s="178" t="n">
        <v>7</v>
      </c>
      <c r="U24" s="121" t="n">
        <v>13</v>
      </c>
      <c r="V24" s="75"/>
    </row>
    <row r="25" s="66" customFormat="true" ht="15.95" hidden="false" customHeight="true" outlineLevel="0" collapsed="false">
      <c r="A25" s="119" t="n">
        <v>14</v>
      </c>
      <c r="B25" s="70" t="s">
        <v>219</v>
      </c>
      <c r="C25" s="120" t="s">
        <v>220</v>
      </c>
      <c r="D25" s="124"/>
      <c r="E25" s="124"/>
      <c r="F25" s="124"/>
      <c r="G25" s="124"/>
      <c r="H25" s="124"/>
      <c r="I25" s="124"/>
      <c r="J25" s="124"/>
      <c r="K25" s="124"/>
      <c r="L25" s="124"/>
      <c r="M25" s="124"/>
      <c r="N25" s="124"/>
      <c r="O25" s="124"/>
      <c r="P25" s="124"/>
      <c r="Q25" s="124"/>
      <c r="R25" s="124"/>
      <c r="S25" s="124"/>
      <c r="T25" s="178"/>
      <c r="U25" s="122"/>
    </row>
    <row r="26" s="66" customFormat="true" ht="9.95" hidden="false" customHeight="true" outlineLevel="0" collapsed="false">
      <c r="A26" s="119"/>
      <c r="B26" s="70"/>
      <c r="C26" s="120" t="s">
        <v>221</v>
      </c>
      <c r="D26" s="124" t="n">
        <v>272</v>
      </c>
      <c r="E26" s="75" t="n">
        <v>0</v>
      </c>
      <c r="F26" s="75" t="n">
        <v>0</v>
      </c>
      <c r="G26" s="124" t="n">
        <v>7</v>
      </c>
      <c r="H26" s="75" t="n">
        <v>0</v>
      </c>
      <c r="I26" s="124" t="n">
        <v>2</v>
      </c>
      <c r="J26" s="124" t="n">
        <v>1</v>
      </c>
      <c r="K26" s="124" t="n">
        <v>7</v>
      </c>
      <c r="L26" s="124" t="n">
        <v>14</v>
      </c>
      <c r="M26" s="124" t="n">
        <v>20</v>
      </c>
      <c r="N26" s="124" t="n">
        <v>37</v>
      </c>
      <c r="O26" s="124" t="n">
        <v>56</v>
      </c>
      <c r="P26" s="124" t="n">
        <v>49</v>
      </c>
      <c r="Q26" s="124" t="n">
        <v>44</v>
      </c>
      <c r="R26" s="124" t="n">
        <v>26</v>
      </c>
      <c r="S26" s="124" t="n">
        <v>8</v>
      </c>
      <c r="T26" s="178" t="n">
        <v>1</v>
      </c>
      <c r="U26" s="121" t="n">
        <v>14</v>
      </c>
      <c r="V26" s="75"/>
    </row>
    <row r="27" s="66" customFormat="true" ht="15.95" hidden="false" customHeight="true" outlineLevel="0" collapsed="false">
      <c r="A27" s="119" t="n">
        <v>15</v>
      </c>
      <c r="B27" s="70" t="s">
        <v>222</v>
      </c>
      <c r="C27" s="120" t="s">
        <v>223</v>
      </c>
      <c r="D27" s="124"/>
      <c r="E27" s="75"/>
      <c r="F27" s="75"/>
      <c r="G27" s="124"/>
      <c r="H27" s="124"/>
      <c r="I27" s="124"/>
      <c r="J27" s="124"/>
      <c r="K27" s="124"/>
      <c r="L27" s="124"/>
      <c r="M27" s="124"/>
      <c r="N27" s="124"/>
      <c r="O27" s="124"/>
      <c r="P27" s="124"/>
      <c r="Q27" s="124"/>
      <c r="R27" s="124"/>
      <c r="S27" s="124"/>
      <c r="T27" s="178"/>
      <c r="U27" s="122"/>
    </row>
    <row r="28" s="66" customFormat="true" ht="9.95" hidden="false" customHeight="true" outlineLevel="0" collapsed="false">
      <c r="A28" s="119"/>
      <c r="B28" s="70"/>
      <c r="C28" s="120" t="s">
        <v>224</v>
      </c>
      <c r="D28" s="124" t="n">
        <v>18</v>
      </c>
      <c r="E28" s="75" t="n">
        <v>0</v>
      </c>
      <c r="F28" s="75" t="n">
        <v>0</v>
      </c>
      <c r="G28" s="124" t="n">
        <v>1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124" t="n">
        <v>3</v>
      </c>
      <c r="N28" s="75" t="n">
        <v>0</v>
      </c>
      <c r="O28" s="124" t="n">
        <v>3</v>
      </c>
      <c r="P28" s="124" t="n">
        <v>5</v>
      </c>
      <c r="Q28" s="124" t="n">
        <v>4</v>
      </c>
      <c r="R28" s="124" t="n">
        <v>2</v>
      </c>
      <c r="S28" s="75" t="n">
        <v>0</v>
      </c>
      <c r="T28" s="178" t="n">
        <v>0</v>
      </c>
      <c r="U28" s="121" t="n">
        <v>15</v>
      </c>
      <c r="V28" s="75"/>
    </row>
    <row r="29" s="66" customFormat="true" ht="15.95" hidden="false" customHeight="true" outlineLevel="0" collapsed="false">
      <c r="A29" s="119" t="n">
        <v>16</v>
      </c>
      <c r="B29" s="70" t="s">
        <v>225</v>
      </c>
      <c r="C29" s="120" t="s">
        <v>226</v>
      </c>
      <c r="D29" s="124" t="n">
        <v>68</v>
      </c>
      <c r="E29" s="75" t="n">
        <v>0</v>
      </c>
      <c r="F29" s="75" t="n">
        <v>0</v>
      </c>
      <c r="G29" s="75" t="n">
        <v>0</v>
      </c>
      <c r="H29" s="75" t="n">
        <v>0</v>
      </c>
      <c r="I29" s="75" t="n">
        <v>0</v>
      </c>
      <c r="J29" s="124" t="n">
        <v>1</v>
      </c>
      <c r="K29" s="124" t="n">
        <v>2</v>
      </c>
      <c r="L29" s="124" t="n">
        <v>4</v>
      </c>
      <c r="M29" s="124" t="n">
        <v>4</v>
      </c>
      <c r="N29" s="124" t="n">
        <v>6</v>
      </c>
      <c r="O29" s="124" t="n">
        <v>14</v>
      </c>
      <c r="P29" s="124" t="n">
        <v>21</v>
      </c>
      <c r="Q29" s="124" t="n">
        <v>8</v>
      </c>
      <c r="R29" s="124" t="n">
        <v>6</v>
      </c>
      <c r="S29" s="124" t="n">
        <v>1</v>
      </c>
      <c r="T29" s="178" t="n">
        <v>1</v>
      </c>
      <c r="U29" s="121" t="n">
        <v>16</v>
      </c>
      <c r="V29" s="75"/>
    </row>
    <row r="30" s="66" customFormat="true" ht="15.95" hidden="false" customHeight="true" outlineLevel="0" collapsed="false">
      <c r="A30" s="119" t="n">
        <v>17</v>
      </c>
      <c r="B30" s="70" t="s">
        <v>227</v>
      </c>
      <c r="C30" s="120" t="s">
        <v>228</v>
      </c>
      <c r="D30" s="124"/>
      <c r="E30" s="124"/>
      <c r="F30" s="124"/>
      <c r="G30" s="124"/>
      <c r="H30" s="124"/>
      <c r="I30" s="124"/>
      <c r="J30" s="124"/>
      <c r="K30" s="124"/>
      <c r="L30" s="124"/>
      <c r="M30" s="124"/>
      <c r="N30" s="124"/>
      <c r="O30" s="124"/>
      <c r="P30" s="124"/>
      <c r="Q30" s="124"/>
      <c r="R30" s="124"/>
      <c r="S30" s="124"/>
      <c r="T30" s="178"/>
      <c r="U30" s="122"/>
    </row>
    <row r="31" s="66" customFormat="true" ht="9.95" hidden="false" customHeight="true" outlineLevel="0" collapsed="false">
      <c r="A31" s="119"/>
      <c r="B31" s="70"/>
      <c r="C31" s="120" t="s">
        <v>229</v>
      </c>
      <c r="D31" s="124" t="n">
        <v>106</v>
      </c>
      <c r="E31" s="75" t="n">
        <v>0</v>
      </c>
      <c r="F31" s="75" t="n">
        <v>0</v>
      </c>
      <c r="G31" s="75" t="n">
        <v>0</v>
      </c>
      <c r="H31" s="75" t="n">
        <v>0</v>
      </c>
      <c r="I31" s="75" t="n">
        <v>0</v>
      </c>
      <c r="J31" s="75" t="n">
        <v>0</v>
      </c>
      <c r="K31" s="124" t="n">
        <v>5</v>
      </c>
      <c r="L31" s="124" t="n">
        <v>4</v>
      </c>
      <c r="M31" s="124" t="n">
        <v>5</v>
      </c>
      <c r="N31" s="124" t="n">
        <v>11</v>
      </c>
      <c r="O31" s="124" t="n">
        <v>18</v>
      </c>
      <c r="P31" s="124" t="n">
        <v>24</v>
      </c>
      <c r="Q31" s="124" t="n">
        <v>20</v>
      </c>
      <c r="R31" s="124" t="n">
        <v>17</v>
      </c>
      <c r="S31" s="124" t="n">
        <v>2</v>
      </c>
      <c r="T31" s="178" t="n">
        <v>0</v>
      </c>
      <c r="U31" s="121" t="n">
        <v>17</v>
      </c>
      <c r="V31" s="75"/>
    </row>
    <row r="32" s="66" customFormat="true" ht="15.95" hidden="false" customHeight="true" outlineLevel="0" collapsed="false">
      <c r="A32" s="119" t="n">
        <v>18</v>
      </c>
      <c r="B32" s="70" t="s">
        <v>230</v>
      </c>
      <c r="C32" s="120" t="s">
        <v>231</v>
      </c>
      <c r="D32" s="124" t="n">
        <v>31</v>
      </c>
      <c r="E32" s="75" t="n">
        <v>0</v>
      </c>
      <c r="F32" s="75" t="n">
        <v>0</v>
      </c>
      <c r="G32" s="124" t="n">
        <v>1</v>
      </c>
      <c r="H32" s="75" t="n">
        <v>0</v>
      </c>
      <c r="I32" s="124" t="n">
        <v>1</v>
      </c>
      <c r="J32" s="124" t="n">
        <v>1</v>
      </c>
      <c r="K32" s="124" t="n">
        <v>1</v>
      </c>
      <c r="L32" s="124" t="n">
        <v>2</v>
      </c>
      <c r="M32" s="124" t="n">
        <v>2</v>
      </c>
      <c r="N32" s="124" t="n">
        <v>3</v>
      </c>
      <c r="O32" s="124" t="n">
        <v>5</v>
      </c>
      <c r="P32" s="124" t="n">
        <v>5</v>
      </c>
      <c r="Q32" s="124" t="n">
        <v>6</v>
      </c>
      <c r="R32" s="124" t="n">
        <v>2</v>
      </c>
      <c r="S32" s="124" t="n">
        <v>2</v>
      </c>
      <c r="T32" s="178" t="n">
        <v>0</v>
      </c>
      <c r="U32" s="121" t="n">
        <v>18</v>
      </c>
      <c r="V32" s="75"/>
    </row>
    <row r="33" s="66" customFormat="true" ht="15.95" hidden="false" customHeight="true" outlineLevel="0" collapsed="false">
      <c r="A33" s="119" t="n">
        <v>19</v>
      </c>
      <c r="B33" s="70" t="s">
        <v>232</v>
      </c>
      <c r="C33" s="120" t="s">
        <v>233</v>
      </c>
      <c r="D33" s="124" t="n">
        <v>120</v>
      </c>
      <c r="E33" s="75" t="n">
        <v>0</v>
      </c>
      <c r="F33" s="75" t="n">
        <v>0</v>
      </c>
      <c r="G33" s="124" t="n">
        <v>8</v>
      </c>
      <c r="H33" s="75" t="n">
        <v>0</v>
      </c>
      <c r="I33" s="75" t="n">
        <v>0</v>
      </c>
      <c r="J33" s="124" t="n">
        <v>2</v>
      </c>
      <c r="K33" s="124" t="n">
        <v>6</v>
      </c>
      <c r="L33" s="124" t="n">
        <v>7</v>
      </c>
      <c r="M33" s="124" t="n">
        <v>12</v>
      </c>
      <c r="N33" s="124" t="n">
        <v>13</v>
      </c>
      <c r="O33" s="124" t="n">
        <v>17</v>
      </c>
      <c r="P33" s="124" t="n">
        <v>24</v>
      </c>
      <c r="Q33" s="124" t="n">
        <v>23</v>
      </c>
      <c r="R33" s="124" t="n">
        <v>7</v>
      </c>
      <c r="S33" s="124" t="n">
        <v>1</v>
      </c>
      <c r="T33" s="178" t="n">
        <v>0</v>
      </c>
      <c r="U33" s="121" t="n">
        <v>19</v>
      </c>
      <c r="V33" s="75"/>
    </row>
    <row r="34" s="66" customFormat="true" ht="15.95" hidden="false" customHeight="true" outlineLevel="0" collapsed="false">
      <c r="A34" s="119" t="n">
        <v>20</v>
      </c>
      <c r="B34" s="70" t="s">
        <v>234</v>
      </c>
      <c r="C34" s="120" t="s">
        <v>235</v>
      </c>
      <c r="D34" s="75" t="n">
        <v>0</v>
      </c>
      <c r="E34" s="75" t="n">
        <v>0</v>
      </c>
      <c r="F34" s="75" t="n">
        <v>0</v>
      </c>
      <c r="G34" s="75" t="n">
        <v>0</v>
      </c>
      <c r="H34" s="75" t="n">
        <v>0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178" t="n">
        <v>0</v>
      </c>
      <c r="U34" s="121" t="n">
        <v>20</v>
      </c>
    </row>
    <row r="35" s="66" customFormat="true" ht="15.95" hidden="false" customHeight="true" outlineLevel="0" collapsed="false">
      <c r="A35" s="119" t="n">
        <v>21</v>
      </c>
      <c r="B35" s="70" t="s">
        <v>236</v>
      </c>
      <c r="C35" s="120" t="s">
        <v>237</v>
      </c>
      <c r="D35" s="124"/>
      <c r="E35" s="124"/>
      <c r="F35" s="124"/>
      <c r="G35" s="124"/>
      <c r="H35" s="124"/>
      <c r="I35" s="124"/>
      <c r="J35" s="124"/>
      <c r="K35" s="124"/>
      <c r="L35" s="124"/>
      <c r="M35" s="124"/>
      <c r="N35" s="124"/>
      <c r="O35" s="124"/>
      <c r="P35" s="124"/>
      <c r="Q35" s="124"/>
      <c r="R35" s="124"/>
      <c r="S35" s="124"/>
      <c r="T35" s="178"/>
      <c r="U35" s="122"/>
    </row>
    <row r="36" s="66" customFormat="true" ht="9.95" hidden="false" customHeight="true" outlineLevel="0" collapsed="false">
      <c r="A36" s="119"/>
      <c r="B36" s="70"/>
      <c r="C36" s="120" t="s">
        <v>238</v>
      </c>
      <c r="D36" s="75" t="n">
        <v>0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178" t="n">
        <v>0</v>
      </c>
      <c r="U36" s="121" t="n">
        <v>21</v>
      </c>
    </row>
    <row r="37" s="66" customFormat="true" ht="15.95" hidden="false" customHeight="true" outlineLevel="0" collapsed="false">
      <c r="A37" s="119" t="n">
        <v>22</v>
      </c>
      <c r="B37" s="70" t="s">
        <v>239</v>
      </c>
      <c r="C37" s="120" t="s">
        <v>240</v>
      </c>
      <c r="D37" s="124" t="n">
        <v>965</v>
      </c>
      <c r="E37" s="75" t="n">
        <v>0</v>
      </c>
      <c r="F37" s="75" t="n">
        <v>0</v>
      </c>
      <c r="G37" s="124" t="n">
        <v>28</v>
      </c>
      <c r="H37" s="124" t="n">
        <v>1</v>
      </c>
      <c r="I37" s="124" t="n">
        <v>3</v>
      </c>
      <c r="J37" s="124" t="n">
        <v>7</v>
      </c>
      <c r="K37" s="124" t="n">
        <v>14</v>
      </c>
      <c r="L37" s="124" t="n">
        <v>23</v>
      </c>
      <c r="M37" s="124" t="n">
        <v>39</v>
      </c>
      <c r="N37" s="124" t="n">
        <v>101</v>
      </c>
      <c r="O37" s="124" t="n">
        <v>245</v>
      </c>
      <c r="P37" s="124" t="n">
        <v>262</v>
      </c>
      <c r="Q37" s="124" t="n">
        <v>170</v>
      </c>
      <c r="R37" s="124" t="n">
        <v>53</v>
      </c>
      <c r="S37" s="124" t="n">
        <v>18</v>
      </c>
      <c r="T37" s="178" t="n">
        <v>1</v>
      </c>
      <c r="U37" s="121" t="n">
        <v>22</v>
      </c>
      <c r="V37" s="75"/>
    </row>
    <row r="38" s="66" customFormat="true" ht="15.95" hidden="false" customHeight="true" outlineLevel="0" collapsed="false">
      <c r="A38" s="119" t="n">
        <v>23</v>
      </c>
      <c r="B38" s="70" t="s">
        <v>241</v>
      </c>
      <c r="C38" s="120" t="s">
        <v>242</v>
      </c>
      <c r="D38" s="124" t="n">
        <v>115</v>
      </c>
      <c r="E38" s="75" t="n">
        <v>0</v>
      </c>
      <c r="F38" s="75" t="n">
        <v>0</v>
      </c>
      <c r="G38" s="124" t="n">
        <v>1</v>
      </c>
      <c r="H38" s="75" t="n">
        <v>0</v>
      </c>
      <c r="I38" s="75" t="n">
        <v>0</v>
      </c>
      <c r="J38" s="75" t="n">
        <v>0</v>
      </c>
      <c r="K38" s="124" t="n">
        <v>2</v>
      </c>
      <c r="L38" s="124" t="n">
        <v>7</v>
      </c>
      <c r="M38" s="124" t="n">
        <v>6</v>
      </c>
      <c r="N38" s="124" t="n">
        <v>13</v>
      </c>
      <c r="O38" s="124" t="n">
        <v>18</v>
      </c>
      <c r="P38" s="124" t="n">
        <v>22</v>
      </c>
      <c r="Q38" s="124" t="n">
        <v>26</v>
      </c>
      <c r="R38" s="124" t="n">
        <v>15</v>
      </c>
      <c r="S38" s="124" t="n">
        <v>4</v>
      </c>
      <c r="T38" s="178" t="n">
        <v>1</v>
      </c>
      <c r="U38" s="121" t="n">
        <v>23</v>
      </c>
      <c r="V38" s="75"/>
    </row>
    <row r="39" s="66" customFormat="true" ht="15.95" hidden="false" customHeight="true" outlineLevel="0" collapsed="false">
      <c r="A39" s="119" t="n">
        <v>24</v>
      </c>
      <c r="B39" s="70" t="s">
        <v>243</v>
      </c>
      <c r="C39" s="120" t="s">
        <v>244</v>
      </c>
      <c r="D39" s="124"/>
      <c r="E39" s="124"/>
      <c r="F39" s="124"/>
      <c r="G39" s="124"/>
      <c r="H39" s="124"/>
      <c r="I39" s="124"/>
      <c r="J39" s="124"/>
      <c r="K39" s="124"/>
      <c r="L39" s="124"/>
      <c r="M39" s="124"/>
      <c r="N39" s="124"/>
      <c r="O39" s="124"/>
      <c r="P39" s="124"/>
      <c r="Q39" s="124"/>
      <c r="R39" s="124"/>
      <c r="S39" s="124"/>
      <c r="T39" s="178"/>
      <c r="U39" s="122"/>
    </row>
    <row r="40" s="66" customFormat="true" ht="9.95" hidden="false" customHeight="true" outlineLevel="0" collapsed="false">
      <c r="A40" s="119"/>
      <c r="B40" s="70"/>
      <c r="C40" s="120" t="s">
        <v>245</v>
      </c>
      <c r="D40" s="124" t="n">
        <v>129</v>
      </c>
      <c r="E40" s="75" t="n">
        <v>0</v>
      </c>
      <c r="F40" s="124" t="n">
        <v>5</v>
      </c>
      <c r="G40" s="124" t="n">
        <v>22</v>
      </c>
      <c r="H40" s="124" t="n">
        <v>5</v>
      </c>
      <c r="I40" s="124" t="n">
        <v>5</v>
      </c>
      <c r="J40" s="124" t="n">
        <v>5</v>
      </c>
      <c r="K40" s="124" t="n">
        <v>10</v>
      </c>
      <c r="L40" s="124" t="n">
        <v>9</v>
      </c>
      <c r="M40" s="124" t="n">
        <v>10</v>
      </c>
      <c r="N40" s="124" t="n">
        <v>9</v>
      </c>
      <c r="O40" s="124" t="n">
        <v>17</v>
      </c>
      <c r="P40" s="124" t="n">
        <v>15</v>
      </c>
      <c r="Q40" s="124" t="n">
        <v>9</v>
      </c>
      <c r="R40" s="124" t="n">
        <v>6</v>
      </c>
      <c r="S40" s="124" t="n">
        <v>2</v>
      </c>
      <c r="T40" s="178" t="n">
        <v>0</v>
      </c>
      <c r="U40" s="121" t="n">
        <v>24</v>
      </c>
      <c r="V40" s="75"/>
    </row>
    <row r="41" s="66" customFormat="true" ht="15.95" hidden="false" customHeight="true" outlineLevel="0" collapsed="false">
      <c r="A41" s="119" t="n">
        <v>25</v>
      </c>
      <c r="B41" s="70" t="s">
        <v>94</v>
      </c>
      <c r="C41" s="120" t="s">
        <v>95</v>
      </c>
      <c r="D41" s="124"/>
      <c r="E41" s="124"/>
      <c r="F41" s="124"/>
      <c r="G41" s="124"/>
      <c r="H41" s="124"/>
      <c r="I41" s="124"/>
      <c r="J41" s="124"/>
      <c r="K41" s="124"/>
      <c r="L41" s="124"/>
      <c r="M41" s="124"/>
      <c r="N41" s="124"/>
      <c r="O41" s="124"/>
      <c r="P41" s="124"/>
      <c r="Q41" s="124"/>
      <c r="R41" s="124"/>
      <c r="S41" s="124"/>
      <c r="T41" s="178"/>
      <c r="U41" s="122"/>
    </row>
    <row r="42" s="66" customFormat="true" ht="9.95" hidden="false" customHeight="true" outlineLevel="0" collapsed="false">
      <c r="A42" s="119"/>
      <c r="B42" s="70"/>
      <c r="C42" s="120" t="s">
        <v>96</v>
      </c>
      <c r="D42" s="124"/>
      <c r="E42" s="124"/>
      <c r="F42" s="124"/>
      <c r="G42" s="124"/>
      <c r="H42" s="124"/>
      <c r="I42" s="124"/>
      <c r="J42" s="124"/>
      <c r="K42" s="124"/>
      <c r="L42" s="124"/>
      <c r="M42" s="124"/>
      <c r="N42" s="124"/>
      <c r="O42" s="124"/>
      <c r="P42" s="124"/>
      <c r="Q42" s="124"/>
      <c r="R42" s="124"/>
      <c r="S42" s="124"/>
      <c r="T42" s="178"/>
      <c r="U42" s="121"/>
    </row>
    <row r="43" s="66" customFormat="true" ht="9.95" hidden="false" customHeight="true" outlineLevel="0" collapsed="false">
      <c r="A43" s="119"/>
      <c r="B43" s="70"/>
      <c r="C43" s="120" t="s">
        <v>97</v>
      </c>
      <c r="D43" s="124" t="n">
        <v>11</v>
      </c>
      <c r="E43" s="75" t="n">
        <v>0</v>
      </c>
      <c r="F43" s="75" t="n">
        <v>0</v>
      </c>
      <c r="G43" s="124" t="n">
        <v>2</v>
      </c>
      <c r="H43" s="124" t="n">
        <v>1</v>
      </c>
      <c r="I43" s="124" t="n">
        <v>2</v>
      </c>
      <c r="J43" s="75" t="n">
        <v>0</v>
      </c>
      <c r="K43" s="75" t="n">
        <v>0</v>
      </c>
      <c r="L43" s="124" t="n">
        <v>1</v>
      </c>
      <c r="M43" s="124" t="n">
        <v>3</v>
      </c>
      <c r="N43" s="75" t="n">
        <v>0</v>
      </c>
      <c r="O43" s="75" t="n">
        <v>0</v>
      </c>
      <c r="P43" s="124" t="n">
        <v>1</v>
      </c>
      <c r="Q43" s="124" t="n">
        <v>1</v>
      </c>
      <c r="R43" s="75" t="n">
        <v>0</v>
      </c>
      <c r="S43" s="75" t="n">
        <v>0</v>
      </c>
      <c r="T43" s="178" t="n">
        <v>0</v>
      </c>
      <c r="U43" s="121" t="n">
        <v>25</v>
      </c>
      <c r="V43" s="75"/>
    </row>
    <row r="44" s="66" customFormat="true" ht="15.95" hidden="false" customHeight="true" outlineLevel="0" collapsed="false">
      <c r="A44" s="119" t="n">
        <v>26</v>
      </c>
      <c r="B44" s="70" t="s">
        <v>98</v>
      </c>
      <c r="C44" s="120" t="s">
        <v>99</v>
      </c>
      <c r="D44" s="124"/>
      <c r="E44" s="124"/>
      <c r="F44" s="124"/>
      <c r="G44" s="124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78"/>
      <c r="U44" s="122"/>
    </row>
    <row r="45" s="66" customFormat="true" ht="9.95" hidden="false" customHeight="true" outlineLevel="0" collapsed="false">
      <c r="A45" s="119"/>
      <c r="B45" s="70"/>
      <c r="C45" s="120" t="s">
        <v>100</v>
      </c>
      <c r="D45" s="124" t="n">
        <v>555</v>
      </c>
      <c r="E45" s="75" t="n">
        <v>0</v>
      </c>
      <c r="F45" s="124" t="n">
        <v>2</v>
      </c>
      <c r="G45" s="75" t="n">
        <v>0</v>
      </c>
      <c r="H45" s="124" t="n">
        <v>21</v>
      </c>
      <c r="I45" s="124" t="n">
        <v>36</v>
      </c>
      <c r="J45" s="124" t="n">
        <v>48</v>
      </c>
      <c r="K45" s="124" t="n">
        <v>85</v>
      </c>
      <c r="L45" s="124" t="n">
        <v>92</v>
      </c>
      <c r="M45" s="124" t="n">
        <v>106</v>
      </c>
      <c r="N45" s="124" t="n">
        <v>76</v>
      </c>
      <c r="O45" s="124" t="n">
        <v>43</v>
      </c>
      <c r="P45" s="124" t="n">
        <v>27</v>
      </c>
      <c r="Q45" s="124" t="n">
        <v>13</v>
      </c>
      <c r="R45" s="124" t="n">
        <v>5</v>
      </c>
      <c r="S45" s="124" t="n">
        <v>1</v>
      </c>
      <c r="T45" s="178" t="n">
        <v>0</v>
      </c>
      <c r="U45" s="121" t="n">
        <v>26</v>
      </c>
      <c r="V45" s="75"/>
    </row>
    <row r="46" s="66" customFormat="true" ht="15.95" hidden="false" customHeight="true" outlineLevel="0" collapsed="false">
      <c r="A46" s="119" t="n">
        <v>27</v>
      </c>
      <c r="B46" s="70" t="s">
        <v>246</v>
      </c>
      <c r="C46" s="120" t="s">
        <v>247</v>
      </c>
      <c r="D46" s="124" t="n">
        <v>481</v>
      </c>
      <c r="E46" s="75" t="n">
        <v>0</v>
      </c>
      <c r="F46" s="75" t="n">
        <v>0</v>
      </c>
      <c r="G46" s="75" t="n">
        <v>0</v>
      </c>
      <c r="H46" s="124" t="n">
        <v>19</v>
      </c>
      <c r="I46" s="124" t="n">
        <v>34</v>
      </c>
      <c r="J46" s="124" t="n">
        <v>41</v>
      </c>
      <c r="K46" s="124" t="n">
        <v>69</v>
      </c>
      <c r="L46" s="124" t="n">
        <v>77</v>
      </c>
      <c r="M46" s="124" t="n">
        <v>97</v>
      </c>
      <c r="N46" s="124" t="n">
        <v>68</v>
      </c>
      <c r="O46" s="124" t="n">
        <v>39</v>
      </c>
      <c r="P46" s="124" t="n">
        <v>22</v>
      </c>
      <c r="Q46" s="124" t="n">
        <v>10</v>
      </c>
      <c r="R46" s="124" t="n">
        <v>4</v>
      </c>
      <c r="S46" s="124" t="n">
        <v>1</v>
      </c>
      <c r="T46" s="178" t="n">
        <v>0</v>
      </c>
      <c r="U46" s="121" t="n">
        <v>27</v>
      </c>
      <c r="V46" s="75"/>
    </row>
    <row r="47" s="66" customFormat="true" ht="15.95" hidden="false" customHeight="true" outlineLevel="0" collapsed="false">
      <c r="A47" s="119" t="n">
        <v>28</v>
      </c>
      <c r="B47" s="70" t="s">
        <v>101</v>
      </c>
      <c r="C47" s="120" t="s">
        <v>248</v>
      </c>
      <c r="D47" s="124" t="n">
        <v>3163</v>
      </c>
      <c r="E47" s="124" t="n">
        <v>1</v>
      </c>
      <c r="F47" s="124" t="n">
        <v>21</v>
      </c>
      <c r="G47" s="124" t="n">
        <v>55</v>
      </c>
      <c r="H47" s="124" t="n">
        <v>70</v>
      </c>
      <c r="I47" s="124" t="n">
        <v>282</v>
      </c>
      <c r="J47" s="124" t="n">
        <v>443</v>
      </c>
      <c r="K47" s="124" t="n">
        <v>608</v>
      </c>
      <c r="L47" s="124" t="n">
        <v>610</v>
      </c>
      <c r="M47" s="124" t="n">
        <v>480</v>
      </c>
      <c r="N47" s="124" t="n">
        <v>349</v>
      </c>
      <c r="O47" s="124" t="n">
        <v>169</v>
      </c>
      <c r="P47" s="124" t="n">
        <v>31</v>
      </c>
      <c r="Q47" s="124" t="n">
        <v>22</v>
      </c>
      <c r="R47" s="124" t="n">
        <v>15</v>
      </c>
      <c r="S47" s="124" t="n">
        <v>6</v>
      </c>
      <c r="T47" s="178" t="n">
        <v>1</v>
      </c>
      <c r="U47" s="121" t="n">
        <v>28</v>
      </c>
      <c r="V47" s="124"/>
    </row>
    <row r="48" s="66" customFormat="true" ht="15.95" hidden="false" customHeight="true" outlineLevel="0" collapsed="false">
      <c r="A48" s="119" t="n">
        <v>29</v>
      </c>
      <c r="B48" s="70" t="s">
        <v>249</v>
      </c>
      <c r="C48" s="120" t="s">
        <v>250</v>
      </c>
      <c r="D48" s="124"/>
      <c r="E48" s="124"/>
      <c r="F48" s="124"/>
      <c r="G48" s="124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78"/>
      <c r="U48" s="122"/>
    </row>
    <row r="49" s="66" customFormat="true" ht="9.95" hidden="false" customHeight="true" outlineLevel="0" collapsed="false">
      <c r="A49" s="119"/>
      <c r="B49" s="70"/>
      <c r="C49" s="120" t="s">
        <v>251</v>
      </c>
      <c r="D49" s="124" t="n">
        <v>1557</v>
      </c>
      <c r="E49" s="75" t="n">
        <v>0</v>
      </c>
      <c r="F49" s="75" t="n">
        <v>0</v>
      </c>
      <c r="G49" s="75" t="n">
        <v>0</v>
      </c>
      <c r="H49" s="124" t="n">
        <v>27</v>
      </c>
      <c r="I49" s="124" t="n">
        <v>165</v>
      </c>
      <c r="J49" s="124" t="n">
        <v>284</v>
      </c>
      <c r="K49" s="124" t="n">
        <v>387</v>
      </c>
      <c r="L49" s="124" t="n">
        <v>359</v>
      </c>
      <c r="M49" s="124" t="n">
        <v>200</v>
      </c>
      <c r="N49" s="124" t="n">
        <v>95</v>
      </c>
      <c r="O49" s="124" t="n">
        <v>32</v>
      </c>
      <c r="P49" s="124" t="n">
        <v>6</v>
      </c>
      <c r="Q49" s="124" t="n">
        <v>1</v>
      </c>
      <c r="R49" s="124" t="n">
        <v>1</v>
      </c>
      <c r="S49" s="75" t="n">
        <v>0</v>
      </c>
      <c r="T49" s="178" t="n">
        <v>0</v>
      </c>
      <c r="U49" s="121" t="n">
        <v>29</v>
      </c>
      <c r="V49" s="75"/>
    </row>
    <row r="50" s="66" customFormat="true" ht="15.95" hidden="false" customHeight="true" outlineLevel="0" collapsed="false">
      <c r="A50" s="119" t="n">
        <v>30</v>
      </c>
      <c r="B50" s="70" t="s">
        <v>252</v>
      </c>
      <c r="C50" s="120" t="s">
        <v>250</v>
      </c>
      <c r="D50" s="124"/>
      <c r="E50" s="124"/>
      <c r="F50" s="124"/>
      <c r="G50" s="124"/>
      <c r="H50" s="124"/>
      <c r="I50" s="124"/>
      <c r="J50" s="124"/>
      <c r="K50" s="124"/>
      <c r="L50" s="124"/>
      <c r="M50" s="124"/>
      <c r="N50" s="124"/>
      <c r="O50" s="124"/>
      <c r="P50" s="124"/>
      <c r="Q50" s="124"/>
      <c r="R50" s="124"/>
      <c r="S50" s="124"/>
      <c r="T50" s="178"/>
      <c r="U50" s="122"/>
    </row>
    <row r="51" s="66" customFormat="true" ht="9.95" hidden="false" customHeight="true" outlineLevel="0" collapsed="false">
      <c r="A51" s="119"/>
      <c r="B51" s="70" t="s">
        <v>253</v>
      </c>
      <c r="C51" s="120" t="s">
        <v>254</v>
      </c>
      <c r="D51" s="124" t="n">
        <v>29</v>
      </c>
      <c r="E51" s="75" t="n">
        <v>0</v>
      </c>
      <c r="F51" s="75" t="n">
        <v>0</v>
      </c>
      <c r="G51" s="75" t="n">
        <v>0</v>
      </c>
      <c r="H51" s="124" t="n">
        <v>3</v>
      </c>
      <c r="I51" s="124" t="n">
        <v>7</v>
      </c>
      <c r="J51" s="124" t="n">
        <v>5</v>
      </c>
      <c r="K51" s="124" t="n">
        <v>1</v>
      </c>
      <c r="L51" s="124" t="n">
        <v>1</v>
      </c>
      <c r="M51" s="124" t="n">
        <v>5</v>
      </c>
      <c r="N51" s="124" t="n">
        <v>2</v>
      </c>
      <c r="O51" s="124" t="n">
        <v>3</v>
      </c>
      <c r="P51" s="124" t="n">
        <v>2</v>
      </c>
      <c r="Q51" s="75" t="n">
        <v>0</v>
      </c>
      <c r="R51" s="75" t="n">
        <v>0</v>
      </c>
      <c r="S51" s="75" t="n">
        <v>0</v>
      </c>
      <c r="T51" s="178" t="n">
        <v>0</v>
      </c>
      <c r="U51" s="121" t="n">
        <v>30</v>
      </c>
      <c r="V51" s="75"/>
    </row>
    <row r="52" s="66" customFormat="true" ht="11.25" hidden="false" customHeight="false" outlineLevel="0" collapsed="false">
      <c r="A52" s="128" t="n">
        <v>31</v>
      </c>
      <c r="B52" s="70" t="s">
        <v>103</v>
      </c>
      <c r="C52" s="70" t="s">
        <v>104</v>
      </c>
      <c r="D52" s="124" t="n">
        <v>1055</v>
      </c>
      <c r="E52" s="75" t="n">
        <v>0</v>
      </c>
      <c r="F52" s="124" t="n">
        <v>58</v>
      </c>
      <c r="G52" s="124" t="n">
        <v>133</v>
      </c>
      <c r="H52" s="124" t="n">
        <v>87</v>
      </c>
      <c r="I52" s="124" t="n">
        <v>53</v>
      </c>
      <c r="J52" s="124" t="n">
        <v>62</v>
      </c>
      <c r="K52" s="124" t="n">
        <v>77</v>
      </c>
      <c r="L52" s="124" t="n">
        <v>93</v>
      </c>
      <c r="M52" s="124" t="n">
        <v>105</v>
      </c>
      <c r="N52" s="124" t="n">
        <v>87</v>
      </c>
      <c r="O52" s="124" t="n">
        <v>94</v>
      </c>
      <c r="P52" s="124" t="n">
        <v>96</v>
      </c>
      <c r="Q52" s="124" t="n">
        <v>59</v>
      </c>
      <c r="R52" s="124" t="n">
        <v>36</v>
      </c>
      <c r="S52" s="124" t="n">
        <v>13</v>
      </c>
      <c r="T52" s="178" t="n">
        <v>2</v>
      </c>
      <c r="U52" s="121" t="n">
        <v>31</v>
      </c>
      <c r="V52" s="75"/>
    </row>
    <row r="53" s="66" customFormat="true" ht="11.25" hidden="false" customHeight="false" outlineLevel="0" collapsed="false">
      <c r="A53" s="128" t="n">
        <v>32</v>
      </c>
      <c r="B53" s="70" t="s">
        <v>255</v>
      </c>
      <c r="C53" s="70" t="s">
        <v>256</v>
      </c>
      <c r="D53" s="124" t="n">
        <v>14</v>
      </c>
      <c r="E53" s="75" t="n">
        <v>0</v>
      </c>
      <c r="F53" s="124" t="n">
        <v>1</v>
      </c>
      <c r="G53" s="124" t="n">
        <v>1</v>
      </c>
      <c r="H53" s="75" t="n">
        <v>0</v>
      </c>
      <c r="I53" s="124" t="n">
        <v>2</v>
      </c>
      <c r="J53" s="124" t="n">
        <v>1</v>
      </c>
      <c r="K53" s="124" t="n">
        <v>1</v>
      </c>
      <c r="L53" s="124" t="n">
        <v>2</v>
      </c>
      <c r="M53" s="124" t="n">
        <v>1</v>
      </c>
      <c r="N53" s="124" t="n">
        <v>3</v>
      </c>
      <c r="O53" s="124" t="n">
        <v>1</v>
      </c>
      <c r="P53" s="124" t="n">
        <v>1</v>
      </c>
      <c r="Q53" s="75" t="n">
        <v>0</v>
      </c>
      <c r="R53" s="75" t="n">
        <v>0</v>
      </c>
      <c r="S53" s="75" t="n">
        <v>0</v>
      </c>
      <c r="T53" s="178" t="n">
        <v>0</v>
      </c>
      <c r="U53" s="121" t="n">
        <v>32</v>
      </c>
      <c r="V53" s="75"/>
    </row>
    <row r="54" s="66" customFormat="true" ht="11.25" hidden="false" customHeight="false" outlineLevel="0" collapsed="false">
      <c r="A54" s="128" t="n">
        <v>33</v>
      </c>
      <c r="B54" s="70" t="s">
        <v>105</v>
      </c>
      <c r="C54" s="70" t="s">
        <v>106</v>
      </c>
      <c r="D54" s="124"/>
      <c r="E54" s="124"/>
      <c r="F54" s="124"/>
      <c r="G54" s="124"/>
      <c r="H54" s="124"/>
      <c r="I54" s="124"/>
      <c r="J54" s="124"/>
      <c r="K54" s="124"/>
      <c r="L54" s="124"/>
      <c r="M54" s="124"/>
      <c r="N54" s="124"/>
      <c r="O54" s="124"/>
      <c r="P54" s="124"/>
      <c r="Q54" s="124"/>
      <c r="R54" s="124"/>
      <c r="S54" s="124"/>
      <c r="T54" s="178"/>
      <c r="U54" s="122"/>
    </row>
    <row r="55" s="66" customFormat="true" ht="11.25" hidden="false" customHeight="false" outlineLevel="0" collapsed="false">
      <c r="A55" s="128"/>
      <c r="B55" s="70"/>
      <c r="C55" s="70" t="s">
        <v>107</v>
      </c>
      <c r="D55" s="124" t="n">
        <v>6</v>
      </c>
      <c r="E55" s="75" t="n">
        <v>0</v>
      </c>
      <c r="F55" s="75" t="n">
        <v>0</v>
      </c>
      <c r="G55" s="75" t="n">
        <v>0</v>
      </c>
      <c r="H55" s="75" t="n">
        <v>0</v>
      </c>
      <c r="I55" s="75" t="n">
        <v>0</v>
      </c>
      <c r="J55" s="124" t="n">
        <v>1</v>
      </c>
      <c r="K55" s="124" t="n">
        <v>1</v>
      </c>
      <c r="L55" s="75" t="n">
        <v>0</v>
      </c>
      <c r="M55" s="124" t="n">
        <v>2</v>
      </c>
      <c r="N55" s="124" t="n">
        <v>1</v>
      </c>
      <c r="O55" s="124" t="n">
        <v>1</v>
      </c>
      <c r="P55" s="75" t="n">
        <v>0</v>
      </c>
      <c r="Q55" s="75" t="n">
        <v>0</v>
      </c>
      <c r="R55" s="75" t="n">
        <v>0</v>
      </c>
      <c r="S55" s="75" t="n">
        <v>0</v>
      </c>
      <c r="T55" s="178" t="n">
        <v>0</v>
      </c>
      <c r="U55" s="121" t="n">
        <v>33</v>
      </c>
    </row>
    <row r="56" s="66" customFormat="true" ht="11.25" hidden="false" customHeight="false" outlineLevel="0" collapsed="false">
      <c r="A56" s="128" t="n">
        <v>34</v>
      </c>
      <c r="B56" s="70" t="s">
        <v>108</v>
      </c>
      <c r="C56" s="70" t="s">
        <v>257</v>
      </c>
      <c r="D56" s="124"/>
      <c r="E56" s="124"/>
      <c r="F56" s="124"/>
      <c r="G56" s="124"/>
      <c r="H56" s="124"/>
      <c r="I56" s="124"/>
      <c r="J56" s="124"/>
      <c r="K56" s="124"/>
      <c r="L56" s="124"/>
      <c r="M56" s="124"/>
      <c r="N56" s="124"/>
      <c r="O56" s="124"/>
      <c r="P56" s="124"/>
      <c r="Q56" s="124"/>
      <c r="R56" s="124"/>
      <c r="S56" s="124"/>
      <c r="T56" s="178"/>
      <c r="U56" s="121"/>
    </row>
    <row r="57" s="66" customFormat="true" ht="11.25" hidden="false" customHeight="false" outlineLevel="0" collapsed="false">
      <c r="A57" s="128"/>
      <c r="B57" s="70"/>
      <c r="C57" s="70" t="s">
        <v>258</v>
      </c>
      <c r="D57" s="124" t="n">
        <v>73</v>
      </c>
      <c r="E57" s="75" t="n">
        <v>0</v>
      </c>
      <c r="F57" s="75" t="n">
        <v>0</v>
      </c>
      <c r="G57" s="75" t="n">
        <v>0</v>
      </c>
      <c r="H57" s="124" t="n">
        <v>1</v>
      </c>
      <c r="I57" s="124" t="n">
        <v>2</v>
      </c>
      <c r="J57" s="124" t="n">
        <v>1</v>
      </c>
      <c r="K57" s="124" t="n">
        <v>5</v>
      </c>
      <c r="L57" s="124" t="n">
        <v>12</v>
      </c>
      <c r="M57" s="124" t="n">
        <v>22</v>
      </c>
      <c r="N57" s="124" t="n">
        <v>16</v>
      </c>
      <c r="O57" s="124" t="n">
        <v>11</v>
      </c>
      <c r="P57" s="124" t="n">
        <v>1</v>
      </c>
      <c r="Q57" s="124" t="n">
        <v>1</v>
      </c>
      <c r="R57" s="124" t="n">
        <v>1</v>
      </c>
      <c r="S57" s="75" t="n">
        <v>0</v>
      </c>
      <c r="T57" s="178" t="n">
        <v>0</v>
      </c>
      <c r="U57" s="121" t="n">
        <v>34</v>
      </c>
      <c r="V57" s="75"/>
    </row>
    <row r="58" s="66" customFormat="true" ht="11.25" hidden="false" customHeight="false" outlineLevel="0" collapsed="false">
      <c r="A58" s="128" t="n">
        <v>35</v>
      </c>
      <c r="B58" s="70" t="s">
        <v>111</v>
      </c>
      <c r="C58" s="70" t="s">
        <v>112</v>
      </c>
      <c r="D58" s="124" t="n">
        <v>7577</v>
      </c>
      <c r="E58" s="124" t="n">
        <v>1</v>
      </c>
      <c r="F58" s="124" t="n">
        <v>1</v>
      </c>
      <c r="G58" s="124" t="n">
        <v>5</v>
      </c>
      <c r="H58" s="124" t="n">
        <v>35</v>
      </c>
      <c r="I58" s="124" t="n">
        <v>93</v>
      </c>
      <c r="J58" s="124" t="n">
        <v>146</v>
      </c>
      <c r="K58" s="124" t="n">
        <v>409</v>
      </c>
      <c r="L58" s="124" t="n">
        <v>610</v>
      </c>
      <c r="M58" s="124" t="n">
        <v>921</v>
      </c>
      <c r="N58" s="124" t="n">
        <v>991</v>
      </c>
      <c r="O58" s="124" t="n">
        <v>1349</v>
      </c>
      <c r="P58" s="124" t="n">
        <v>1259</v>
      </c>
      <c r="Q58" s="124" t="n">
        <v>961</v>
      </c>
      <c r="R58" s="124" t="n">
        <v>540</v>
      </c>
      <c r="S58" s="124" t="n">
        <v>230</v>
      </c>
      <c r="T58" s="178" t="n">
        <v>26</v>
      </c>
      <c r="U58" s="121" t="n">
        <v>35</v>
      </c>
      <c r="V58" s="124"/>
    </row>
    <row r="59" s="66" customFormat="true" ht="11.25" hidden="false" customHeight="false" outlineLevel="0" collapsed="false">
      <c r="A59" s="128" t="n">
        <v>36</v>
      </c>
      <c r="B59" s="70" t="s">
        <v>259</v>
      </c>
      <c r="C59" s="70" t="s">
        <v>260</v>
      </c>
      <c r="D59" s="124" t="n">
        <v>3993</v>
      </c>
      <c r="E59" s="75" t="n">
        <v>0</v>
      </c>
      <c r="F59" s="75" t="n">
        <v>0</v>
      </c>
      <c r="G59" s="124" t="n">
        <v>1</v>
      </c>
      <c r="H59" s="124" t="n">
        <v>1</v>
      </c>
      <c r="I59" s="124" t="n">
        <v>31</v>
      </c>
      <c r="J59" s="124" t="n">
        <v>62</v>
      </c>
      <c r="K59" s="124" t="n">
        <v>201</v>
      </c>
      <c r="L59" s="124" t="n">
        <v>304</v>
      </c>
      <c r="M59" s="124" t="n">
        <v>494</v>
      </c>
      <c r="N59" s="124" t="n">
        <v>538</v>
      </c>
      <c r="O59" s="124" t="n">
        <v>727</v>
      </c>
      <c r="P59" s="124" t="n">
        <v>693</v>
      </c>
      <c r="Q59" s="124" t="n">
        <v>515</v>
      </c>
      <c r="R59" s="124" t="n">
        <v>293</v>
      </c>
      <c r="S59" s="124" t="n">
        <v>121</v>
      </c>
      <c r="T59" s="178" t="n">
        <v>12</v>
      </c>
      <c r="U59" s="121" t="n">
        <v>36</v>
      </c>
      <c r="V59" s="75"/>
    </row>
    <row r="60" s="66" customFormat="true" ht="11.25" hidden="false" customHeight="false" outlineLevel="0" collapsed="false">
      <c r="A60" s="128" t="n">
        <v>37</v>
      </c>
      <c r="B60" s="70" t="s">
        <v>261</v>
      </c>
      <c r="C60" s="70" t="s">
        <v>262</v>
      </c>
      <c r="D60" s="124" t="n">
        <v>304</v>
      </c>
      <c r="E60" s="75" t="n">
        <v>0</v>
      </c>
      <c r="F60" s="75" t="n">
        <v>0</v>
      </c>
      <c r="G60" s="75" t="n">
        <v>0</v>
      </c>
      <c r="H60" s="124" t="n">
        <v>5</v>
      </c>
      <c r="I60" s="124" t="n">
        <v>8</v>
      </c>
      <c r="J60" s="124" t="n">
        <v>14</v>
      </c>
      <c r="K60" s="124" t="n">
        <v>25</v>
      </c>
      <c r="L60" s="124" t="n">
        <v>41</v>
      </c>
      <c r="M60" s="124" t="n">
        <v>63</v>
      </c>
      <c r="N60" s="124" t="n">
        <v>51</v>
      </c>
      <c r="O60" s="124" t="n">
        <v>38</v>
      </c>
      <c r="P60" s="124" t="n">
        <v>36</v>
      </c>
      <c r="Q60" s="124" t="n">
        <v>8</v>
      </c>
      <c r="R60" s="124" t="n">
        <v>11</v>
      </c>
      <c r="S60" s="124" t="n">
        <v>3</v>
      </c>
      <c r="T60" s="178" t="n">
        <v>1</v>
      </c>
      <c r="U60" s="121" t="n">
        <v>37</v>
      </c>
      <c r="V60" s="75"/>
    </row>
    <row r="61" s="66" customFormat="true" ht="11.25" hidden="false" customHeight="false" outlineLevel="0" collapsed="false">
      <c r="A61" s="128"/>
      <c r="B61" s="70" t="s">
        <v>263</v>
      </c>
      <c r="C61" s="70"/>
      <c r="D61" s="124"/>
      <c r="E61" s="124"/>
      <c r="F61" s="124"/>
      <c r="G61" s="124"/>
      <c r="H61" s="124"/>
      <c r="I61" s="124"/>
      <c r="J61" s="124"/>
      <c r="K61" s="124"/>
      <c r="L61" s="124"/>
      <c r="M61" s="124"/>
      <c r="N61" s="124"/>
      <c r="O61" s="124"/>
      <c r="P61" s="124"/>
      <c r="Q61" s="124"/>
      <c r="R61" s="124"/>
      <c r="S61" s="124"/>
      <c r="T61" s="178"/>
      <c r="U61" s="121"/>
    </row>
    <row r="62" s="66" customFormat="true" ht="11.25" hidden="false" customHeight="false" outlineLevel="0" collapsed="false">
      <c r="A62" s="128" t="n">
        <v>38</v>
      </c>
      <c r="B62" s="70" t="s">
        <v>264</v>
      </c>
      <c r="C62" s="70" t="s">
        <v>265</v>
      </c>
      <c r="D62" s="124" t="n">
        <v>2018</v>
      </c>
      <c r="E62" s="75" t="n">
        <v>1</v>
      </c>
      <c r="F62" s="124" t="n">
        <v>1</v>
      </c>
      <c r="G62" s="124" t="n">
        <v>4</v>
      </c>
      <c r="H62" s="124" t="n">
        <v>21</v>
      </c>
      <c r="I62" s="124" t="n">
        <v>35</v>
      </c>
      <c r="J62" s="124" t="n">
        <v>43</v>
      </c>
      <c r="K62" s="124" t="n">
        <v>102</v>
      </c>
      <c r="L62" s="124" t="n">
        <v>147</v>
      </c>
      <c r="M62" s="124" t="n">
        <v>198</v>
      </c>
      <c r="N62" s="124" t="n">
        <v>201</v>
      </c>
      <c r="O62" s="124" t="n">
        <v>367</v>
      </c>
      <c r="P62" s="124" t="n">
        <v>373</v>
      </c>
      <c r="Q62" s="124" t="n">
        <v>293</v>
      </c>
      <c r="R62" s="124" t="n">
        <v>156</v>
      </c>
      <c r="S62" s="124" t="n">
        <v>68</v>
      </c>
      <c r="T62" s="178" t="n">
        <v>8</v>
      </c>
      <c r="U62" s="121" t="n">
        <v>38</v>
      </c>
      <c r="V62" s="75"/>
    </row>
    <row r="63" customFormat="false" ht="12.75" hidden="false" customHeight="false" outlineLevel="0" collapsed="false">
      <c r="A63" s="128" t="n">
        <v>39</v>
      </c>
      <c r="B63" s="70" t="s">
        <v>113</v>
      </c>
      <c r="C63" s="70" t="s">
        <v>114</v>
      </c>
      <c r="D63" s="124" t="n">
        <v>112</v>
      </c>
      <c r="E63" s="75" t="n">
        <v>0</v>
      </c>
      <c r="F63" s="124" t="n">
        <v>1</v>
      </c>
      <c r="G63" s="124" t="n">
        <v>1</v>
      </c>
      <c r="H63" s="124" t="n">
        <v>1</v>
      </c>
      <c r="I63" s="124" t="n">
        <v>1</v>
      </c>
      <c r="J63" s="124" t="n">
        <v>3</v>
      </c>
      <c r="K63" s="124" t="n">
        <v>4</v>
      </c>
      <c r="L63" s="124" t="n">
        <v>4</v>
      </c>
      <c r="M63" s="124" t="n">
        <v>2</v>
      </c>
      <c r="N63" s="124" t="n">
        <v>12</v>
      </c>
      <c r="O63" s="124" t="n">
        <v>21</v>
      </c>
      <c r="P63" s="124" t="n">
        <v>25</v>
      </c>
      <c r="Q63" s="124" t="n">
        <v>17</v>
      </c>
      <c r="R63" s="124" t="n">
        <v>11</v>
      </c>
      <c r="S63" s="124" t="n">
        <v>8</v>
      </c>
      <c r="T63" s="178" t="n">
        <v>1</v>
      </c>
      <c r="U63" s="121" t="n">
        <v>39</v>
      </c>
      <c r="V63" s="175"/>
    </row>
    <row r="64" customFormat="false" ht="12.75" hidden="false" customHeight="false" outlineLevel="0" collapsed="false">
      <c r="A64" s="128" t="n">
        <v>40</v>
      </c>
      <c r="B64" s="70" t="s">
        <v>268</v>
      </c>
      <c r="C64" s="70" t="s">
        <v>269</v>
      </c>
      <c r="D64" s="124" t="n">
        <v>29</v>
      </c>
      <c r="E64" s="75" t="n">
        <v>0</v>
      </c>
      <c r="F64" s="75" t="n">
        <v>0</v>
      </c>
      <c r="G64" s="75" t="n">
        <v>0</v>
      </c>
      <c r="H64" s="75" t="n">
        <v>0</v>
      </c>
      <c r="I64" s="124" t="n">
        <v>1</v>
      </c>
      <c r="J64" s="75" t="n">
        <v>0</v>
      </c>
      <c r="K64" s="124" t="n">
        <v>1</v>
      </c>
      <c r="L64" s="124" t="n">
        <v>1</v>
      </c>
      <c r="M64" s="75" t="n">
        <v>0</v>
      </c>
      <c r="N64" s="124" t="n">
        <v>3</v>
      </c>
      <c r="O64" s="124" t="n">
        <v>7</v>
      </c>
      <c r="P64" s="124" t="n">
        <v>7</v>
      </c>
      <c r="Q64" s="124" t="n">
        <v>3</v>
      </c>
      <c r="R64" s="124" t="n">
        <v>3</v>
      </c>
      <c r="S64" s="124" t="n">
        <v>3</v>
      </c>
      <c r="T64" s="178" t="n">
        <v>0</v>
      </c>
      <c r="U64" s="121" t="n">
        <v>40</v>
      </c>
      <c r="V64" s="175"/>
    </row>
    <row r="65" customFormat="false" ht="12.75" hidden="false" customHeight="false" outlineLevel="0" collapsed="false">
      <c r="A65" s="128" t="n">
        <v>41</v>
      </c>
      <c r="B65" s="70" t="s">
        <v>270</v>
      </c>
      <c r="C65" s="70" t="s">
        <v>271</v>
      </c>
      <c r="D65" s="124"/>
      <c r="E65" s="124"/>
      <c r="F65" s="124"/>
      <c r="G65" s="124"/>
      <c r="H65" s="124"/>
      <c r="I65" s="124"/>
      <c r="J65" s="124"/>
      <c r="K65" s="124"/>
      <c r="L65" s="124"/>
      <c r="M65" s="124"/>
      <c r="N65" s="124"/>
      <c r="O65" s="124"/>
      <c r="P65" s="124"/>
      <c r="Q65" s="124"/>
      <c r="R65" s="124"/>
      <c r="S65" s="124"/>
      <c r="T65" s="178"/>
      <c r="U65" s="121"/>
    </row>
    <row r="66" customFormat="false" ht="12.75" hidden="false" customHeight="false" outlineLevel="0" collapsed="false">
      <c r="A66" s="128"/>
      <c r="B66" s="70"/>
      <c r="C66" s="70" t="s">
        <v>272</v>
      </c>
      <c r="D66" s="124" t="n">
        <v>57</v>
      </c>
      <c r="E66" s="75" t="n">
        <v>0</v>
      </c>
      <c r="F66" s="75" t="n">
        <v>0</v>
      </c>
      <c r="G66" s="75" t="n">
        <v>0</v>
      </c>
      <c r="H66" s="124" t="n">
        <v>1</v>
      </c>
      <c r="I66" s="75" t="n">
        <v>0</v>
      </c>
      <c r="J66" s="124" t="n">
        <v>1</v>
      </c>
      <c r="K66" s="124" t="n">
        <v>1</v>
      </c>
      <c r="L66" s="124" t="n">
        <v>1</v>
      </c>
      <c r="M66" s="124" t="n">
        <v>2</v>
      </c>
      <c r="N66" s="124" t="n">
        <v>6</v>
      </c>
      <c r="O66" s="124" t="n">
        <v>13</v>
      </c>
      <c r="P66" s="124" t="n">
        <v>9</v>
      </c>
      <c r="Q66" s="124" t="n">
        <v>11</v>
      </c>
      <c r="R66" s="124" t="n">
        <v>7</v>
      </c>
      <c r="S66" s="124" t="n">
        <v>4</v>
      </c>
      <c r="T66" s="178" t="n">
        <v>1</v>
      </c>
      <c r="U66" s="121" t="n">
        <v>41</v>
      </c>
      <c r="V66" s="175"/>
    </row>
    <row r="67" customFormat="false" ht="12.75" hidden="false" customHeight="false" outlineLevel="0" collapsed="false">
      <c r="A67" s="128" t="n">
        <v>42</v>
      </c>
      <c r="B67" s="70" t="s">
        <v>273</v>
      </c>
      <c r="C67" s="70" t="s">
        <v>274</v>
      </c>
      <c r="D67" s="124" t="n">
        <v>7</v>
      </c>
      <c r="E67" s="75" t="n">
        <v>0</v>
      </c>
      <c r="F67" s="75" t="n">
        <v>0</v>
      </c>
      <c r="G67" s="75" t="n">
        <v>0</v>
      </c>
      <c r="H67" s="75" t="n">
        <v>0</v>
      </c>
      <c r="I67" s="75" t="n">
        <v>0</v>
      </c>
      <c r="J67" s="75" t="n">
        <v>0</v>
      </c>
      <c r="K67" s="75" t="n">
        <v>0</v>
      </c>
      <c r="L67" s="75" t="n">
        <v>0</v>
      </c>
      <c r="M67" s="124" t="n">
        <v>1</v>
      </c>
      <c r="N67" s="124" t="n">
        <v>1</v>
      </c>
      <c r="O67" s="124" t="n">
        <v>2</v>
      </c>
      <c r="P67" s="124" t="n">
        <v>1</v>
      </c>
      <c r="Q67" s="124" t="n">
        <v>1</v>
      </c>
      <c r="R67" s="75" t="n">
        <v>0</v>
      </c>
      <c r="S67" s="124" t="n">
        <v>1</v>
      </c>
      <c r="T67" s="178" t="n">
        <v>0</v>
      </c>
      <c r="U67" s="121" t="n">
        <v>42</v>
      </c>
      <c r="V67" s="175"/>
    </row>
    <row r="68" customFormat="false" ht="12.75" hidden="false" customHeight="false" outlineLevel="0" collapsed="false">
      <c r="A68" s="128" t="n">
        <v>43</v>
      </c>
      <c r="B68" s="70" t="s">
        <v>115</v>
      </c>
      <c r="C68" s="70" t="s">
        <v>116</v>
      </c>
      <c r="D68" s="124" t="n">
        <v>39</v>
      </c>
      <c r="E68" s="75" t="n">
        <v>0</v>
      </c>
      <c r="F68" s="75" t="n">
        <v>0</v>
      </c>
      <c r="G68" s="75" t="n">
        <v>0</v>
      </c>
      <c r="H68" s="75" t="n">
        <v>0</v>
      </c>
      <c r="I68" s="124" t="n">
        <v>2</v>
      </c>
      <c r="J68" s="124" t="n">
        <v>2</v>
      </c>
      <c r="K68" s="124" t="n">
        <v>4</v>
      </c>
      <c r="L68" s="124" t="n">
        <v>3</v>
      </c>
      <c r="M68" s="124" t="n">
        <v>4</v>
      </c>
      <c r="N68" s="124" t="n">
        <v>2</v>
      </c>
      <c r="O68" s="124" t="n">
        <v>9</v>
      </c>
      <c r="P68" s="124" t="n">
        <v>9</v>
      </c>
      <c r="Q68" s="124" t="n">
        <v>3</v>
      </c>
      <c r="R68" s="124" t="n">
        <v>1</v>
      </c>
      <c r="S68" s="75" t="n">
        <v>0</v>
      </c>
      <c r="T68" s="178" t="n">
        <v>0</v>
      </c>
      <c r="U68" s="121" t="n">
        <v>43</v>
      </c>
      <c r="V68" s="175"/>
    </row>
    <row r="69" customFormat="false" ht="12.75" hidden="false" customHeight="false" outlineLevel="0" collapsed="false">
      <c r="A69" s="128" t="n">
        <v>44</v>
      </c>
      <c r="B69" s="70" t="s">
        <v>275</v>
      </c>
      <c r="C69" s="70" t="s">
        <v>276</v>
      </c>
      <c r="D69" s="124"/>
      <c r="E69" s="124"/>
      <c r="F69" s="124"/>
      <c r="G69" s="124"/>
      <c r="H69" s="124"/>
      <c r="I69" s="124"/>
      <c r="J69" s="124"/>
      <c r="K69" s="124"/>
      <c r="L69" s="124"/>
      <c r="M69" s="124"/>
      <c r="N69" s="124"/>
      <c r="O69" s="124"/>
      <c r="P69" s="124"/>
      <c r="Q69" s="124"/>
      <c r="R69" s="124"/>
      <c r="S69" s="124"/>
      <c r="T69" s="178"/>
      <c r="U69" s="121"/>
    </row>
    <row r="70" customFormat="false" ht="12.75" hidden="false" customHeight="false" outlineLevel="0" collapsed="false">
      <c r="A70" s="128"/>
      <c r="B70" s="70"/>
      <c r="C70" s="70" t="s">
        <v>277</v>
      </c>
      <c r="D70" s="75" t="n">
        <v>0</v>
      </c>
      <c r="E70" s="75" t="n">
        <v>0</v>
      </c>
      <c r="F70" s="75" t="n">
        <v>0</v>
      </c>
      <c r="G70" s="75" t="n">
        <v>0</v>
      </c>
      <c r="H70" s="75" t="n">
        <v>0</v>
      </c>
      <c r="I70" s="75" t="n">
        <v>0</v>
      </c>
      <c r="J70" s="75" t="n">
        <v>0</v>
      </c>
      <c r="K70" s="75" t="n">
        <v>0</v>
      </c>
      <c r="L70" s="75" t="n">
        <v>0</v>
      </c>
      <c r="M70" s="75" t="n">
        <v>0</v>
      </c>
      <c r="N70" s="75" t="n">
        <v>0</v>
      </c>
      <c r="O70" s="75" t="n">
        <v>0</v>
      </c>
      <c r="P70" s="75" t="n">
        <v>0</v>
      </c>
      <c r="Q70" s="75" t="n">
        <v>0</v>
      </c>
      <c r="R70" s="75" t="n">
        <v>0</v>
      </c>
      <c r="S70" s="75" t="n">
        <v>0</v>
      </c>
      <c r="T70" s="178" t="n">
        <v>0</v>
      </c>
      <c r="U70" s="121" t="n">
        <v>44</v>
      </c>
    </row>
    <row r="71" customFormat="false" ht="12.75" hidden="false" customHeight="false" outlineLevel="0" collapsed="false">
      <c r="A71" s="128" t="n">
        <v>45</v>
      </c>
      <c r="B71" s="70" t="s">
        <v>278</v>
      </c>
      <c r="C71" s="70" t="s">
        <v>279</v>
      </c>
      <c r="D71" s="124"/>
      <c r="E71" s="124"/>
      <c r="F71" s="124"/>
      <c r="G71" s="124"/>
      <c r="H71" s="124"/>
      <c r="I71" s="124"/>
      <c r="J71" s="124"/>
      <c r="K71" s="124"/>
      <c r="L71" s="124"/>
      <c r="M71" s="124"/>
      <c r="N71" s="124"/>
      <c r="O71" s="124"/>
      <c r="P71" s="124"/>
      <c r="Q71" s="124"/>
      <c r="R71" s="124"/>
      <c r="S71" s="124"/>
      <c r="T71" s="178"/>
      <c r="U71" s="121"/>
    </row>
    <row r="72" customFormat="false" ht="12.75" hidden="false" customHeight="false" outlineLevel="0" collapsed="false">
      <c r="A72" s="128"/>
      <c r="B72" s="70" t="s">
        <v>280</v>
      </c>
      <c r="C72" s="70" t="s">
        <v>281</v>
      </c>
      <c r="D72" s="124" t="n">
        <v>5</v>
      </c>
      <c r="E72" s="75" t="n">
        <v>0</v>
      </c>
      <c r="F72" s="75" t="n">
        <v>0</v>
      </c>
      <c r="G72" s="75" t="n">
        <v>0</v>
      </c>
      <c r="H72" s="75" t="n">
        <v>0</v>
      </c>
      <c r="I72" s="75" t="n">
        <v>0</v>
      </c>
      <c r="J72" s="75" t="n">
        <v>0</v>
      </c>
      <c r="K72" s="124" t="n">
        <v>2</v>
      </c>
      <c r="L72" s="75" t="n">
        <v>0</v>
      </c>
      <c r="M72" s="75" t="n">
        <v>0</v>
      </c>
      <c r="N72" s="124" t="n">
        <v>1</v>
      </c>
      <c r="O72" s="75" t="n">
        <v>0</v>
      </c>
      <c r="P72" s="124" t="n">
        <v>2</v>
      </c>
      <c r="Q72" s="75" t="n">
        <v>0</v>
      </c>
      <c r="R72" s="75" t="n">
        <v>0</v>
      </c>
      <c r="S72" s="75" t="n">
        <v>0</v>
      </c>
      <c r="T72" s="178" t="n">
        <v>0</v>
      </c>
      <c r="U72" s="121" t="n">
        <v>45</v>
      </c>
      <c r="V72" s="175"/>
    </row>
    <row r="73" customFormat="false" ht="12.75" hidden="false" customHeight="false" outlineLevel="0" collapsed="false">
      <c r="A73" s="128" t="n">
        <v>46</v>
      </c>
      <c r="B73" s="70" t="s">
        <v>117</v>
      </c>
      <c r="C73" s="70" t="s">
        <v>118</v>
      </c>
      <c r="D73" s="124" t="n">
        <v>14</v>
      </c>
      <c r="E73" s="75" t="n">
        <v>0</v>
      </c>
      <c r="F73" s="75" t="n">
        <v>0</v>
      </c>
      <c r="G73" s="75" t="n">
        <v>0</v>
      </c>
      <c r="H73" s="75" t="n">
        <v>0</v>
      </c>
      <c r="I73" s="124" t="n">
        <v>1</v>
      </c>
      <c r="J73" s="124" t="n">
        <v>1</v>
      </c>
      <c r="K73" s="124" t="n">
        <v>4</v>
      </c>
      <c r="L73" s="124" t="n">
        <v>2</v>
      </c>
      <c r="M73" s="75" t="n">
        <v>0</v>
      </c>
      <c r="N73" s="124" t="n">
        <v>2</v>
      </c>
      <c r="O73" s="75" t="n">
        <v>0</v>
      </c>
      <c r="P73" s="124" t="n">
        <v>1</v>
      </c>
      <c r="Q73" s="124" t="n">
        <v>2</v>
      </c>
      <c r="R73" s="75" t="n">
        <v>0</v>
      </c>
      <c r="S73" s="124" t="n">
        <v>1</v>
      </c>
      <c r="T73" s="178" t="n">
        <v>0</v>
      </c>
      <c r="U73" s="121" t="n">
        <v>46</v>
      </c>
      <c r="V73" s="175"/>
    </row>
    <row r="74" customFormat="false" ht="12.75" hidden="false" customHeight="false" outlineLevel="0" collapsed="false">
      <c r="A74" s="128" t="n">
        <v>47</v>
      </c>
      <c r="B74" s="70" t="s">
        <v>119</v>
      </c>
      <c r="C74" s="70" t="s">
        <v>282</v>
      </c>
      <c r="D74" s="124"/>
      <c r="E74" s="124"/>
      <c r="F74" s="124"/>
      <c r="G74" s="124"/>
      <c r="H74" s="124"/>
      <c r="I74" s="124"/>
      <c r="J74" s="124"/>
      <c r="K74" s="124"/>
      <c r="L74" s="124"/>
      <c r="M74" s="124"/>
      <c r="N74" s="124"/>
      <c r="O74" s="124"/>
      <c r="P74" s="124"/>
      <c r="Q74" s="124"/>
      <c r="R74" s="124"/>
      <c r="S74" s="124"/>
      <c r="T74" s="178"/>
      <c r="U74" s="121"/>
    </row>
    <row r="75" customFormat="false" ht="12.75" hidden="false" customHeight="false" outlineLevel="0" collapsed="false">
      <c r="A75" s="128"/>
      <c r="B75" s="70"/>
      <c r="C75" s="70" t="s">
        <v>283</v>
      </c>
      <c r="D75" s="124" t="n">
        <v>9109</v>
      </c>
      <c r="E75" s="75" t="n">
        <v>0</v>
      </c>
      <c r="F75" s="124" t="n">
        <v>2</v>
      </c>
      <c r="G75" s="124" t="n">
        <v>36</v>
      </c>
      <c r="H75" s="124" t="n">
        <v>126</v>
      </c>
      <c r="I75" s="124" t="n">
        <v>422</v>
      </c>
      <c r="J75" s="124" t="n">
        <v>640</v>
      </c>
      <c r="K75" s="124" t="n">
        <v>889</v>
      </c>
      <c r="L75" s="124" t="n">
        <v>1073</v>
      </c>
      <c r="M75" s="124" t="n">
        <v>1160</v>
      </c>
      <c r="N75" s="124" t="n">
        <v>1216</v>
      </c>
      <c r="O75" s="124" t="n">
        <v>1142</v>
      </c>
      <c r="P75" s="124" t="n">
        <v>957</v>
      </c>
      <c r="Q75" s="124" t="n">
        <v>781</v>
      </c>
      <c r="R75" s="124" t="n">
        <v>433</v>
      </c>
      <c r="S75" s="124" t="n">
        <v>190</v>
      </c>
      <c r="T75" s="178" t="n">
        <v>42</v>
      </c>
      <c r="U75" s="121" t="n">
        <v>47</v>
      </c>
      <c r="V75" s="175"/>
    </row>
    <row r="76" customFormat="false" ht="12.75" hidden="false" customHeight="false" outlineLevel="0" collapsed="false">
      <c r="A76" s="128" t="n">
        <v>48</v>
      </c>
      <c r="B76" s="70" t="s">
        <v>284</v>
      </c>
      <c r="C76" s="70" t="s">
        <v>285</v>
      </c>
      <c r="D76" s="124" t="n">
        <v>3728</v>
      </c>
      <c r="E76" s="75" t="n">
        <v>0</v>
      </c>
      <c r="F76" s="75" t="n">
        <v>0</v>
      </c>
      <c r="G76" s="75" t="n">
        <v>0</v>
      </c>
      <c r="H76" s="124" t="n">
        <v>11</v>
      </c>
      <c r="I76" s="124" t="n">
        <v>41</v>
      </c>
      <c r="J76" s="124" t="n">
        <v>72</v>
      </c>
      <c r="K76" s="124" t="n">
        <v>117</v>
      </c>
      <c r="L76" s="124" t="n">
        <v>224</v>
      </c>
      <c r="M76" s="124" t="n">
        <v>324</v>
      </c>
      <c r="N76" s="124" t="n">
        <v>458</v>
      </c>
      <c r="O76" s="124" t="n">
        <v>612</v>
      </c>
      <c r="P76" s="124" t="n">
        <v>710</v>
      </c>
      <c r="Q76" s="124" t="n">
        <v>629</v>
      </c>
      <c r="R76" s="124" t="n">
        <v>341</v>
      </c>
      <c r="S76" s="124" t="n">
        <v>155</v>
      </c>
      <c r="T76" s="178" t="n">
        <v>34</v>
      </c>
      <c r="U76" s="121" t="n">
        <v>48</v>
      </c>
      <c r="V76" s="175"/>
    </row>
    <row r="77" customFormat="false" ht="12.75" hidden="false" customHeight="false" outlineLevel="0" collapsed="false">
      <c r="A77" s="128"/>
      <c r="B77" s="70" t="s">
        <v>286</v>
      </c>
      <c r="C77" s="70"/>
      <c r="D77" s="124"/>
      <c r="E77" s="124"/>
      <c r="F77" s="124"/>
      <c r="G77" s="124"/>
      <c r="H77" s="124"/>
      <c r="I77" s="124"/>
      <c r="J77" s="124"/>
      <c r="K77" s="124"/>
      <c r="L77" s="124"/>
      <c r="M77" s="124"/>
      <c r="N77" s="124"/>
      <c r="O77" s="124"/>
      <c r="P77" s="124"/>
      <c r="Q77" s="124"/>
      <c r="R77" s="124"/>
      <c r="S77" s="124"/>
      <c r="T77" s="178"/>
      <c r="U77" s="121"/>
    </row>
    <row r="78" customFormat="false" ht="12.75" hidden="false" customHeight="false" outlineLevel="0" collapsed="false">
      <c r="A78" s="128" t="n">
        <v>49</v>
      </c>
      <c r="B78" s="70" t="s">
        <v>122</v>
      </c>
      <c r="C78" s="70" t="s">
        <v>123</v>
      </c>
      <c r="D78" s="124" t="n">
        <v>26</v>
      </c>
      <c r="E78" s="75" t="n">
        <v>0</v>
      </c>
      <c r="F78" s="75" t="n">
        <v>0</v>
      </c>
      <c r="G78" s="75" t="n">
        <v>0</v>
      </c>
      <c r="H78" s="75" t="n">
        <v>0</v>
      </c>
      <c r="I78" s="124" t="n">
        <v>2</v>
      </c>
      <c r="J78" s="124" t="n">
        <v>1</v>
      </c>
      <c r="K78" s="124" t="n">
        <v>3</v>
      </c>
      <c r="L78" s="124" t="n">
        <v>3</v>
      </c>
      <c r="M78" s="124" t="n">
        <v>2</v>
      </c>
      <c r="N78" s="124" t="n">
        <v>3</v>
      </c>
      <c r="O78" s="124" t="n">
        <v>6</v>
      </c>
      <c r="P78" s="124" t="n">
        <v>2</v>
      </c>
      <c r="Q78" s="124" t="n">
        <v>1</v>
      </c>
      <c r="R78" s="124" t="n">
        <v>2</v>
      </c>
      <c r="S78" s="75" t="n">
        <v>0</v>
      </c>
      <c r="T78" s="178" t="n">
        <v>1</v>
      </c>
      <c r="U78" s="121" t="n">
        <v>49</v>
      </c>
      <c r="V78" s="175"/>
    </row>
    <row r="79" customFormat="false" ht="12.75" hidden="false" customHeight="false" outlineLevel="0" collapsed="false">
      <c r="A79" s="128" t="n">
        <v>50</v>
      </c>
      <c r="B79" s="70" t="s">
        <v>287</v>
      </c>
      <c r="C79" s="70" t="s">
        <v>288</v>
      </c>
      <c r="D79" s="124" t="n">
        <v>18</v>
      </c>
      <c r="E79" s="75" t="n">
        <v>0</v>
      </c>
      <c r="F79" s="75" t="n">
        <v>0</v>
      </c>
      <c r="G79" s="75" t="n">
        <v>0</v>
      </c>
      <c r="H79" s="75" t="n">
        <v>0</v>
      </c>
      <c r="I79" s="124" t="n">
        <v>1</v>
      </c>
      <c r="J79" s="124" t="n">
        <v>1</v>
      </c>
      <c r="K79" s="124" t="n">
        <v>2</v>
      </c>
      <c r="L79" s="124" t="n">
        <v>3</v>
      </c>
      <c r="M79" s="124" t="n">
        <v>2</v>
      </c>
      <c r="N79" s="124" t="n">
        <v>3</v>
      </c>
      <c r="O79" s="124" t="n">
        <v>2</v>
      </c>
      <c r="P79" s="124" t="n">
        <v>1</v>
      </c>
      <c r="Q79" s="124" t="n">
        <v>1</v>
      </c>
      <c r="R79" s="124" t="n">
        <v>1</v>
      </c>
      <c r="S79" s="75" t="n">
        <v>0</v>
      </c>
      <c r="T79" s="178" t="n">
        <v>1</v>
      </c>
      <c r="U79" s="121" t="n">
        <v>50</v>
      </c>
      <c r="V79" s="175"/>
    </row>
    <row r="80" customFormat="false" ht="12.75" hidden="false" customHeight="false" outlineLevel="0" collapsed="false">
      <c r="A80" s="128" t="n">
        <v>51</v>
      </c>
      <c r="B80" s="70" t="s">
        <v>124</v>
      </c>
      <c r="C80" s="70" t="s">
        <v>125</v>
      </c>
      <c r="D80" s="75" t="n">
        <v>0</v>
      </c>
      <c r="E80" s="75" t="n">
        <v>0</v>
      </c>
      <c r="F80" s="75" t="n">
        <v>0</v>
      </c>
      <c r="G80" s="75" t="n">
        <v>0</v>
      </c>
      <c r="H80" s="75" t="n">
        <v>0</v>
      </c>
      <c r="I80" s="75" t="n">
        <v>0</v>
      </c>
      <c r="J80" s="75" t="n">
        <v>0</v>
      </c>
      <c r="K80" s="75" t="n">
        <v>0</v>
      </c>
      <c r="L80" s="75" t="n">
        <v>0</v>
      </c>
      <c r="M80" s="75" t="n">
        <v>0</v>
      </c>
      <c r="N80" s="75" t="n">
        <v>0</v>
      </c>
      <c r="O80" s="75" t="n">
        <v>0</v>
      </c>
      <c r="P80" s="75" t="n">
        <v>0</v>
      </c>
      <c r="Q80" s="75" t="n">
        <v>0</v>
      </c>
      <c r="R80" s="75" t="n">
        <v>0</v>
      </c>
      <c r="S80" s="75" t="n">
        <v>0</v>
      </c>
      <c r="T80" s="178" t="n">
        <v>0</v>
      </c>
      <c r="U80" s="121" t="n">
        <v>51</v>
      </c>
    </row>
    <row r="81" customFormat="false" ht="12.75" hidden="false" customHeight="false" outlineLevel="0" collapsed="false">
      <c r="A81" s="128" t="n">
        <v>52</v>
      </c>
      <c r="B81" s="70" t="s">
        <v>126</v>
      </c>
      <c r="C81" s="70" t="s">
        <v>127</v>
      </c>
      <c r="D81" s="124"/>
      <c r="E81" s="124"/>
      <c r="F81" s="124"/>
      <c r="G81" s="124"/>
      <c r="H81" s="124"/>
      <c r="I81" s="124"/>
      <c r="J81" s="124"/>
      <c r="K81" s="124"/>
      <c r="L81" s="124"/>
      <c r="M81" s="124"/>
      <c r="N81" s="124"/>
      <c r="O81" s="124"/>
      <c r="P81" s="124"/>
      <c r="Q81" s="124"/>
      <c r="R81" s="124"/>
      <c r="S81" s="124"/>
      <c r="T81" s="178"/>
      <c r="U81" s="121"/>
    </row>
    <row r="82" customFormat="false" ht="12.75" hidden="false" customHeight="false" outlineLevel="0" collapsed="false">
      <c r="A82" s="128"/>
      <c r="B82" s="70"/>
      <c r="C82" s="70" t="s">
        <v>128</v>
      </c>
      <c r="D82" s="124" t="n">
        <v>24</v>
      </c>
      <c r="E82" s="75" t="n">
        <v>0</v>
      </c>
      <c r="F82" s="124" t="n">
        <v>11</v>
      </c>
      <c r="G82" s="124" t="n">
        <v>12</v>
      </c>
      <c r="H82" s="124" t="n">
        <v>1</v>
      </c>
      <c r="I82" s="75" t="n">
        <v>0</v>
      </c>
      <c r="J82" s="75" t="n">
        <v>0</v>
      </c>
      <c r="K82" s="75" t="n">
        <v>0</v>
      </c>
      <c r="L82" s="75" t="n">
        <v>0</v>
      </c>
      <c r="M82" s="75" t="n">
        <v>0</v>
      </c>
      <c r="N82" s="75" t="n">
        <v>0</v>
      </c>
      <c r="O82" s="75" t="n">
        <v>0</v>
      </c>
      <c r="P82" s="75" t="n">
        <v>0</v>
      </c>
      <c r="Q82" s="75" t="n">
        <v>0</v>
      </c>
      <c r="R82" s="75" t="n">
        <v>0</v>
      </c>
      <c r="S82" s="75" t="n">
        <v>0</v>
      </c>
      <c r="T82" s="178" t="n">
        <v>0</v>
      </c>
      <c r="U82" s="121" t="n">
        <v>52</v>
      </c>
    </row>
    <row r="83" customFormat="false" ht="12.75" hidden="false" customHeight="false" outlineLevel="0" collapsed="false">
      <c r="A83" s="128" t="n">
        <v>53</v>
      </c>
      <c r="B83" s="70" t="s">
        <v>129</v>
      </c>
      <c r="C83" s="70" t="s">
        <v>130</v>
      </c>
      <c r="D83" s="124"/>
      <c r="E83" s="124"/>
      <c r="F83" s="124"/>
      <c r="G83" s="124"/>
      <c r="H83" s="124"/>
      <c r="I83" s="124"/>
      <c r="J83" s="124"/>
      <c r="K83" s="124"/>
      <c r="L83" s="124"/>
      <c r="M83" s="124"/>
      <c r="N83" s="124"/>
      <c r="O83" s="124"/>
      <c r="P83" s="124"/>
      <c r="Q83" s="124"/>
      <c r="R83" s="124"/>
      <c r="S83" s="124"/>
      <c r="T83" s="178"/>
      <c r="U83" s="121"/>
    </row>
    <row r="84" customFormat="false" ht="12.75" hidden="false" customHeight="false" outlineLevel="0" collapsed="false">
      <c r="A84" s="128"/>
      <c r="B84" s="70"/>
      <c r="C84" s="70" t="s">
        <v>131</v>
      </c>
      <c r="D84" s="124" t="n">
        <v>96</v>
      </c>
      <c r="E84" s="124" t="n">
        <v>5</v>
      </c>
      <c r="F84" s="124" t="n">
        <v>16</v>
      </c>
      <c r="G84" s="124" t="n">
        <v>27</v>
      </c>
      <c r="H84" s="124" t="n">
        <v>14</v>
      </c>
      <c r="I84" s="124" t="n">
        <v>5</v>
      </c>
      <c r="J84" s="124" t="n">
        <v>6</v>
      </c>
      <c r="K84" s="124" t="n">
        <v>6</v>
      </c>
      <c r="L84" s="75" t="n">
        <v>0</v>
      </c>
      <c r="M84" s="124" t="n">
        <v>2</v>
      </c>
      <c r="N84" s="124" t="n">
        <v>5</v>
      </c>
      <c r="O84" s="124" t="n">
        <v>3</v>
      </c>
      <c r="P84" s="124" t="n">
        <v>7</v>
      </c>
      <c r="Q84" s="75" t="n">
        <v>0</v>
      </c>
      <c r="R84" s="75" t="n">
        <v>0</v>
      </c>
      <c r="S84" s="75" t="n">
        <v>0</v>
      </c>
      <c r="T84" s="178" t="n">
        <v>0</v>
      </c>
      <c r="U84" s="121" t="n">
        <v>53</v>
      </c>
      <c r="V84" s="176"/>
    </row>
    <row r="85" customFormat="false" ht="12.75" hidden="false" customHeight="false" outlineLevel="0" collapsed="false">
      <c r="A85" s="128" t="n">
        <v>54</v>
      </c>
      <c r="B85" s="70" t="s">
        <v>289</v>
      </c>
      <c r="C85" s="70" t="s">
        <v>290</v>
      </c>
      <c r="D85" s="124"/>
      <c r="E85" s="124"/>
      <c r="F85" s="124"/>
      <c r="G85" s="124"/>
      <c r="H85" s="124"/>
      <c r="I85" s="124"/>
      <c r="J85" s="124"/>
      <c r="K85" s="124"/>
      <c r="L85" s="124"/>
      <c r="M85" s="124"/>
      <c r="N85" s="124"/>
      <c r="O85" s="124"/>
      <c r="P85" s="124"/>
      <c r="Q85" s="124"/>
      <c r="R85" s="124"/>
      <c r="S85" s="124"/>
      <c r="T85" s="178"/>
      <c r="U85" s="121"/>
    </row>
    <row r="86" customFormat="false" ht="12.75" hidden="false" customHeight="false" outlineLevel="0" collapsed="false">
      <c r="A86" s="128"/>
      <c r="B86" s="70"/>
      <c r="C86" s="70" t="s">
        <v>291</v>
      </c>
      <c r="D86" s="124" t="n">
        <v>10</v>
      </c>
      <c r="E86" s="75" t="n">
        <v>0</v>
      </c>
      <c r="F86" s="124" t="n">
        <v>3</v>
      </c>
      <c r="G86" s="124" t="n">
        <v>5</v>
      </c>
      <c r="H86" s="124" t="n">
        <v>2</v>
      </c>
      <c r="I86" s="75" t="n">
        <v>0</v>
      </c>
      <c r="J86" s="75" t="n">
        <v>0</v>
      </c>
      <c r="K86" s="75" t="n">
        <v>0</v>
      </c>
      <c r="L86" s="75" t="n">
        <v>0</v>
      </c>
      <c r="M86" s="75" t="n">
        <v>0</v>
      </c>
      <c r="N86" s="75" t="n">
        <v>0</v>
      </c>
      <c r="O86" s="75" t="n">
        <v>0</v>
      </c>
      <c r="P86" s="75" t="n">
        <v>0</v>
      </c>
      <c r="Q86" s="75" t="n">
        <v>0</v>
      </c>
      <c r="R86" s="75" t="n">
        <v>0</v>
      </c>
      <c r="S86" s="75" t="n">
        <v>0</v>
      </c>
      <c r="T86" s="178" t="n">
        <v>0</v>
      </c>
      <c r="U86" s="121" t="n">
        <v>54</v>
      </c>
    </row>
    <row r="87" customFormat="false" ht="12.75" hidden="false" customHeight="false" outlineLevel="0" collapsed="false">
      <c r="A87" s="128" t="n">
        <v>55</v>
      </c>
      <c r="B87" s="70" t="s">
        <v>292</v>
      </c>
      <c r="C87" s="70" t="s">
        <v>293</v>
      </c>
      <c r="D87" s="124"/>
      <c r="E87" s="124"/>
      <c r="F87" s="124"/>
      <c r="G87" s="124"/>
      <c r="H87" s="124"/>
      <c r="I87" s="124"/>
      <c r="J87" s="124"/>
      <c r="K87" s="124"/>
      <c r="L87" s="124"/>
      <c r="M87" s="124"/>
      <c r="N87" s="124"/>
      <c r="O87" s="124"/>
      <c r="P87" s="124"/>
      <c r="Q87" s="124"/>
      <c r="R87" s="124"/>
      <c r="S87" s="124"/>
      <c r="T87" s="178"/>
      <c r="U87" s="121"/>
    </row>
    <row r="88" customFormat="false" ht="12.75" hidden="false" customHeight="false" outlineLevel="0" collapsed="false">
      <c r="A88" s="128"/>
      <c r="B88" s="70"/>
      <c r="C88" s="70" t="s">
        <v>291</v>
      </c>
      <c r="D88" s="124" t="n">
        <v>56</v>
      </c>
      <c r="E88" s="124" t="n">
        <v>5</v>
      </c>
      <c r="F88" s="124" t="n">
        <v>9</v>
      </c>
      <c r="G88" s="124" t="n">
        <v>15</v>
      </c>
      <c r="H88" s="124" t="n">
        <v>6</v>
      </c>
      <c r="I88" s="124" t="n">
        <v>5</v>
      </c>
      <c r="J88" s="124" t="n">
        <v>3</v>
      </c>
      <c r="K88" s="124" t="n">
        <v>4</v>
      </c>
      <c r="L88" s="75" t="n">
        <v>0</v>
      </c>
      <c r="M88" s="124" t="n">
        <v>1</v>
      </c>
      <c r="N88" s="124" t="n">
        <v>1</v>
      </c>
      <c r="O88" s="124" t="n">
        <v>2</v>
      </c>
      <c r="P88" s="124" t="n">
        <v>5</v>
      </c>
      <c r="Q88" s="75" t="n">
        <v>0</v>
      </c>
      <c r="R88" s="75" t="n">
        <v>0</v>
      </c>
      <c r="S88" s="75" t="n">
        <v>0</v>
      </c>
      <c r="T88" s="178" t="n">
        <v>0</v>
      </c>
      <c r="U88" s="121" t="n">
        <v>55</v>
      </c>
      <c r="V88" s="176"/>
    </row>
    <row r="89" customFormat="false" ht="12.75" hidden="false" customHeight="false" outlineLevel="0" collapsed="false">
      <c r="A89" s="128" t="n">
        <v>56</v>
      </c>
      <c r="B89" s="70" t="s">
        <v>132</v>
      </c>
      <c r="C89" s="70" t="s">
        <v>133</v>
      </c>
      <c r="D89" s="124"/>
      <c r="E89" s="124"/>
      <c r="F89" s="124"/>
      <c r="G89" s="124"/>
      <c r="H89" s="124"/>
      <c r="I89" s="124"/>
      <c r="J89" s="124"/>
      <c r="K89" s="124"/>
      <c r="L89" s="124"/>
      <c r="M89" s="124"/>
      <c r="N89" s="124"/>
      <c r="O89" s="124"/>
      <c r="P89" s="124"/>
      <c r="Q89" s="124"/>
      <c r="R89" s="124"/>
      <c r="S89" s="124"/>
      <c r="T89" s="178"/>
      <c r="U89" s="121"/>
    </row>
    <row r="90" customFormat="false" ht="12.75" hidden="false" customHeight="false" outlineLevel="0" collapsed="false">
      <c r="A90" s="128"/>
      <c r="B90" s="70"/>
      <c r="C90" s="70" t="s">
        <v>134</v>
      </c>
      <c r="D90" s="124"/>
      <c r="E90" s="124"/>
      <c r="F90" s="124"/>
      <c r="G90" s="124"/>
      <c r="H90" s="124"/>
      <c r="I90" s="124"/>
      <c r="J90" s="124"/>
      <c r="K90" s="124"/>
      <c r="L90" s="124"/>
      <c r="M90" s="124"/>
      <c r="N90" s="124"/>
      <c r="O90" s="124"/>
      <c r="P90" s="124"/>
      <c r="Q90" s="124"/>
      <c r="R90" s="124"/>
      <c r="S90" s="124"/>
      <c r="T90" s="178"/>
      <c r="U90" s="121"/>
    </row>
    <row r="91" customFormat="false" ht="12.75" hidden="false" customHeight="false" outlineLevel="0" collapsed="false">
      <c r="A91" s="128"/>
      <c r="B91" s="70"/>
      <c r="C91" s="70" t="s">
        <v>135</v>
      </c>
      <c r="D91" s="124" t="n">
        <v>69</v>
      </c>
      <c r="E91" s="75" t="n">
        <v>0</v>
      </c>
      <c r="F91" s="124" t="n">
        <v>4</v>
      </c>
      <c r="G91" s="124" t="n">
        <v>6</v>
      </c>
      <c r="H91" s="124" t="n">
        <v>2</v>
      </c>
      <c r="I91" s="124" t="n">
        <v>1</v>
      </c>
      <c r="J91" s="124" t="n">
        <v>2</v>
      </c>
      <c r="K91" s="124" t="n">
        <v>3</v>
      </c>
      <c r="L91" s="124" t="n">
        <v>10</v>
      </c>
      <c r="M91" s="124" t="n">
        <v>13</v>
      </c>
      <c r="N91" s="124" t="n">
        <v>8</v>
      </c>
      <c r="O91" s="124" t="n">
        <v>7</v>
      </c>
      <c r="P91" s="124" t="n">
        <v>3</v>
      </c>
      <c r="Q91" s="124" t="n">
        <v>4</v>
      </c>
      <c r="R91" s="124" t="n">
        <v>4</v>
      </c>
      <c r="S91" s="124" t="n">
        <v>1</v>
      </c>
      <c r="T91" s="178" t="n">
        <v>1</v>
      </c>
      <c r="U91" s="121" t="n">
        <v>56</v>
      </c>
      <c r="V91" s="175"/>
    </row>
    <row r="92" customFormat="false" ht="12.75" hidden="false" customHeight="false" outlineLevel="0" collapsed="false">
      <c r="A92" s="128" t="n">
        <v>57</v>
      </c>
      <c r="B92" s="70" t="s">
        <v>136</v>
      </c>
      <c r="C92" s="70" t="s">
        <v>137</v>
      </c>
      <c r="D92" s="124"/>
      <c r="E92" s="124"/>
      <c r="F92" s="124"/>
      <c r="G92" s="124"/>
      <c r="H92" s="124"/>
      <c r="I92" s="124"/>
      <c r="J92" s="124"/>
      <c r="K92" s="124"/>
      <c r="L92" s="124"/>
      <c r="M92" s="124"/>
      <c r="N92" s="124"/>
      <c r="O92" s="124"/>
      <c r="P92" s="124"/>
      <c r="Q92" s="124"/>
      <c r="R92" s="124"/>
      <c r="S92" s="124"/>
      <c r="T92" s="178"/>
      <c r="U92" s="121"/>
    </row>
    <row r="93" customFormat="false" ht="12.75" hidden="false" customHeight="false" outlineLevel="0" collapsed="false">
      <c r="A93" s="128"/>
      <c r="B93" s="70"/>
      <c r="C93" s="70" t="s">
        <v>138</v>
      </c>
      <c r="D93" s="124" t="n">
        <v>1431</v>
      </c>
      <c r="E93" s="124" t="n">
        <v>1</v>
      </c>
      <c r="F93" s="124" t="n">
        <v>4</v>
      </c>
      <c r="G93" s="124" t="n">
        <v>17</v>
      </c>
      <c r="H93" s="124" t="n">
        <v>151</v>
      </c>
      <c r="I93" s="124" t="n">
        <v>130</v>
      </c>
      <c r="J93" s="124" t="n">
        <v>120</v>
      </c>
      <c r="K93" s="124" t="n">
        <v>144</v>
      </c>
      <c r="L93" s="124" t="n">
        <v>129</v>
      </c>
      <c r="M93" s="124" t="n">
        <v>134</v>
      </c>
      <c r="N93" s="124" t="n">
        <v>104</v>
      </c>
      <c r="O93" s="124" t="n">
        <v>140</v>
      </c>
      <c r="P93" s="124" t="n">
        <v>119</v>
      </c>
      <c r="Q93" s="124" t="n">
        <v>103</v>
      </c>
      <c r="R93" s="124" t="n">
        <v>77</v>
      </c>
      <c r="S93" s="124" t="n">
        <v>43</v>
      </c>
      <c r="T93" s="178" t="n">
        <v>15</v>
      </c>
      <c r="U93" s="121" t="n">
        <v>57</v>
      </c>
      <c r="V93" s="176"/>
    </row>
    <row r="94" customFormat="false" ht="12.75" hidden="false" customHeight="false" outlineLevel="0" collapsed="false">
      <c r="A94" s="128" t="n">
        <v>58</v>
      </c>
      <c r="B94" s="70" t="s">
        <v>139</v>
      </c>
      <c r="C94" s="70" t="s">
        <v>140</v>
      </c>
      <c r="D94" s="124"/>
      <c r="E94" s="124"/>
      <c r="F94" s="124"/>
      <c r="G94" s="124"/>
      <c r="H94" s="124"/>
      <c r="I94" s="124"/>
      <c r="J94" s="124"/>
      <c r="K94" s="124"/>
      <c r="L94" s="124"/>
      <c r="M94" s="124"/>
      <c r="N94" s="124"/>
      <c r="O94" s="124"/>
      <c r="P94" s="124"/>
      <c r="Q94" s="124"/>
      <c r="R94" s="124"/>
      <c r="S94" s="124"/>
      <c r="T94" s="178"/>
      <c r="U94" s="121"/>
    </row>
    <row r="95" customFormat="false" ht="12.75" hidden="false" customHeight="false" outlineLevel="0" collapsed="false">
      <c r="A95" s="128"/>
      <c r="B95" s="70"/>
      <c r="C95" s="70" t="s">
        <v>141</v>
      </c>
      <c r="D95" s="124"/>
      <c r="E95" s="124"/>
      <c r="F95" s="124"/>
      <c r="G95" s="124"/>
      <c r="H95" s="124"/>
      <c r="I95" s="124"/>
      <c r="J95" s="124"/>
      <c r="K95" s="124"/>
      <c r="L95" s="124"/>
      <c r="M95" s="124"/>
      <c r="N95" s="124"/>
      <c r="O95" s="124"/>
      <c r="P95" s="124"/>
      <c r="Q95" s="124"/>
      <c r="R95" s="124"/>
      <c r="S95" s="124"/>
      <c r="T95" s="178"/>
      <c r="U95" s="121"/>
    </row>
    <row r="96" customFormat="false" ht="12.75" hidden="false" customHeight="false" outlineLevel="0" collapsed="false">
      <c r="A96" s="128"/>
      <c r="B96" s="70"/>
      <c r="C96" s="70" t="s">
        <v>142</v>
      </c>
      <c r="D96" s="124" t="n">
        <v>258</v>
      </c>
      <c r="E96" s="75" t="n">
        <v>0</v>
      </c>
      <c r="F96" s="75" t="n">
        <v>0</v>
      </c>
      <c r="G96" s="75" t="n">
        <v>0</v>
      </c>
      <c r="H96" s="124" t="n">
        <v>1</v>
      </c>
      <c r="I96" s="124" t="n">
        <v>4</v>
      </c>
      <c r="J96" s="124" t="n">
        <v>4</v>
      </c>
      <c r="K96" s="124" t="n">
        <v>9</v>
      </c>
      <c r="L96" s="124" t="n">
        <v>4</v>
      </c>
      <c r="M96" s="124" t="n">
        <v>20</v>
      </c>
      <c r="N96" s="124" t="n">
        <v>30</v>
      </c>
      <c r="O96" s="124" t="n">
        <v>41</v>
      </c>
      <c r="P96" s="124" t="n">
        <v>46</v>
      </c>
      <c r="Q96" s="124" t="n">
        <v>63</v>
      </c>
      <c r="R96" s="124" t="n">
        <v>18</v>
      </c>
      <c r="S96" s="124" t="n">
        <v>15</v>
      </c>
      <c r="T96" s="178" t="n">
        <v>3</v>
      </c>
      <c r="U96" s="121" t="n">
        <v>58</v>
      </c>
      <c r="V96" s="175"/>
    </row>
    <row r="97" customFormat="false" ht="12.75" hidden="false" customHeight="false" outlineLevel="0" collapsed="false">
      <c r="A97" s="128" t="n">
        <v>59</v>
      </c>
      <c r="B97" s="70"/>
      <c r="C97" s="70" t="s">
        <v>143</v>
      </c>
      <c r="D97" s="180" t="n">
        <v>6</v>
      </c>
      <c r="E97" s="75" t="n">
        <v>0</v>
      </c>
      <c r="F97" s="75" t="n">
        <v>0</v>
      </c>
      <c r="G97" s="75" t="n">
        <v>0</v>
      </c>
      <c r="H97" s="75" t="n">
        <v>0</v>
      </c>
      <c r="I97" s="75" t="n">
        <v>0</v>
      </c>
      <c r="J97" s="75" t="n">
        <v>0</v>
      </c>
      <c r="K97" s="124" t="n">
        <v>2</v>
      </c>
      <c r="L97" s="124" t="n">
        <v>1</v>
      </c>
      <c r="M97" s="124" t="n">
        <v>1</v>
      </c>
      <c r="N97" s="75" t="n">
        <v>0</v>
      </c>
      <c r="O97" s="124" t="n">
        <v>1</v>
      </c>
      <c r="P97" s="75" t="n">
        <v>0</v>
      </c>
      <c r="Q97" s="124" t="n">
        <v>1</v>
      </c>
      <c r="R97" s="75" t="n">
        <v>0</v>
      </c>
      <c r="S97" s="75" t="n">
        <v>0</v>
      </c>
      <c r="T97" s="178" t="n">
        <v>0</v>
      </c>
      <c r="U97" s="121" t="n">
        <v>59</v>
      </c>
      <c r="V97" s="175"/>
    </row>
    <row r="98" customFormat="false" ht="12.75" hidden="false" customHeight="false" outlineLevel="0" collapsed="false">
      <c r="D98" s="180"/>
      <c r="E98" s="73"/>
      <c r="F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163"/>
      <c r="U98" s="169"/>
    </row>
  </sheetData>
  <mergeCells count="9">
    <mergeCell ref="A1:I1"/>
    <mergeCell ref="J1:U1"/>
    <mergeCell ref="A3:A5"/>
    <mergeCell ref="B3:B5"/>
    <mergeCell ref="C3:C5"/>
    <mergeCell ref="D3:D5"/>
    <mergeCell ref="E3:T3"/>
    <mergeCell ref="U3:U5"/>
    <mergeCell ref="E4:T4"/>
  </mergeCells>
  <hyperlinks>
    <hyperlink ref="A1" location="Inhaltsverzeichnis!A59" display="2.3 Aus der Vorsorge- oder Rehabilitationseinrichtung entlassene vollstationäre männliche Patienten"/>
    <hyperlink ref="J1" location="Inhaltsverzeichnis!A59" display="(einschließlich Sterbefälle) 2003 nach ausgewählten Diagnosen und Altersgrupp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55" man="true" max="16383" min="0"/>
  </rowBreaks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2" width="91.7"/>
  </cols>
  <sheetData>
    <row r="1" customFormat="false" ht="15" hidden="false" customHeight="false" outlineLevel="0" collapsed="false">
      <c r="A1" s="57" t="s">
        <v>19</v>
      </c>
    </row>
    <row r="2" customFormat="false" ht="12.75" hidden="false" customHeight="true" outlineLevel="0" collapsed="false">
      <c r="A2" s="58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59"/>
    </row>
    <row r="5" customFormat="false" ht="12.75" hidden="false" customHeight="false" outlineLevel="0" collapsed="false">
      <c r="A5" s="59"/>
      <c r="B5" s="59"/>
      <c r="C5" s="59"/>
      <c r="D5" s="59"/>
      <c r="E5" s="59"/>
      <c r="F5" s="59"/>
      <c r="G5" s="59"/>
      <c r="H5" s="59"/>
    </row>
    <row r="6" customFormat="false" ht="12.75" hidden="false" customHeight="false" outlineLevel="0" collapsed="false">
      <c r="A6" s="59"/>
      <c r="B6" s="59"/>
      <c r="C6" s="59"/>
      <c r="D6" s="59"/>
      <c r="E6" s="59"/>
      <c r="F6" s="59"/>
      <c r="G6" s="59"/>
      <c r="H6" s="59"/>
    </row>
    <row r="7" customFormat="false" ht="12.75" hidden="false" customHeight="false" outlineLevel="0" collapsed="false">
      <c r="A7" s="59"/>
      <c r="B7" s="59"/>
      <c r="C7" s="59"/>
      <c r="D7" s="59"/>
      <c r="E7" s="59"/>
      <c r="F7" s="59"/>
      <c r="G7" s="59"/>
      <c r="H7" s="59"/>
    </row>
    <row r="8" customFormat="false" ht="12.75" hidden="false" customHeight="false" outlineLevel="0" collapsed="false">
      <c r="A8" s="59"/>
      <c r="B8" s="59"/>
      <c r="C8" s="59"/>
      <c r="D8" s="59"/>
      <c r="E8" s="59"/>
      <c r="F8" s="59"/>
      <c r="G8" s="59"/>
      <c r="H8" s="59"/>
    </row>
    <row r="9" customFormat="false" ht="12.75" hidden="false" customHeight="false" outlineLevel="0" collapsed="false">
      <c r="A9" s="59"/>
      <c r="B9" s="59"/>
      <c r="C9" s="59"/>
      <c r="D9" s="59"/>
      <c r="E9" s="59"/>
      <c r="F9" s="59"/>
      <c r="G9" s="59"/>
      <c r="H9" s="59"/>
    </row>
    <row r="10" customFormat="false" ht="12.75" hidden="false" customHeight="false" outlineLevel="0" collapsed="false">
      <c r="A10" s="59"/>
      <c r="B10" s="59"/>
      <c r="C10" s="59"/>
      <c r="D10" s="59"/>
      <c r="E10" s="59"/>
      <c r="F10" s="59"/>
      <c r="G10" s="59"/>
      <c r="H10" s="59"/>
    </row>
    <row r="11" customFormat="false" ht="12.75" hidden="false" customHeight="false" outlineLevel="0" collapsed="false">
      <c r="A11" s="59"/>
      <c r="B11" s="59"/>
      <c r="C11" s="59"/>
      <c r="D11" s="59"/>
      <c r="E11" s="59"/>
      <c r="F11" s="59"/>
      <c r="G11" s="59"/>
      <c r="H11" s="59"/>
    </row>
    <row r="12" customFormat="false" ht="12.75" hidden="false" customHeight="false" outlineLevel="0" collapsed="false">
      <c r="A12" s="59"/>
      <c r="B12" s="59"/>
      <c r="C12" s="59"/>
      <c r="D12" s="59"/>
      <c r="E12" s="59"/>
      <c r="F12" s="59"/>
      <c r="G12" s="59"/>
      <c r="H12" s="59"/>
    </row>
    <row r="13" customFormat="false" ht="12.75" hidden="false" customHeight="false" outlineLevel="0" collapsed="false">
      <c r="A13" s="59"/>
      <c r="B13" s="59"/>
      <c r="C13" s="59"/>
      <c r="D13" s="59"/>
      <c r="E13" s="59"/>
      <c r="F13" s="59"/>
      <c r="G13" s="59"/>
      <c r="H13" s="59"/>
    </row>
    <row r="14" customFormat="false" ht="12.75" hidden="false" customHeight="false" outlineLevel="0" collapsed="false">
      <c r="A14" s="59"/>
      <c r="B14" s="59"/>
      <c r="C14" s="59"/>
      <c r="D14" s="59"/>
      <c r="E14" s="59"/>
      <c r="F14" s="59"/>
      <c r="G14" s="59"/>
      <c r="H14" s="59"/>
    </row>
    <row r="15" customFormat="false" ht="12.75" hidden="false" customHeight="false" outlineLevel="0" collapsed="false">
      <c r="A15" s="59"/>
      <c r="B15" s="59"/>
      <c r="C15" s="59"/>
      <c r="D15" s="59"/>
      <c r="E15" s="59"/>
      <c r="F15" s="59"/>
      <c r="G15" s="59"/>
      <c r="H15" s="59"/>
    </row>
    <row r="16" customFormat="false" ht="12.75" hidden="false" customHeight="false" outlineLevel="0" collapsed="false">
      <c r="A16" s="59"/>
      <c r="B16" s="59"/>
      <c r="C16" s="59"/>
      <c r="D16" s="59"/>
      <c r="E16" s="59"/>
      <c r="F16" s="59"/>
      <c r="G16" s="59"/>
      <c r="H16" s="59"/>
    </row>
    <row r="17" customFormat="false" ht="12.75" hidden="false" customHeight="false" outlineLevel="0" collapsed="false">
      <c r="A17" s="59"/>
      <c r="B17" s="59"/>
      <c r="C17" s="59"/>
      <c r="D17" s="59"/>
      <c r="E17" s="59"/>
      <c r="F17" s="59"/>
      <c r="G17" s="59"/>
      <c r="H17" s="59"/>
    </row>
    <row r="18" customFormat="false" ht="12.75" hidden="false" customHeight="false" outlineLevel="0" collapsed="false">
      <c r="A18" s="59"/>
      <c r="B18" s="59"/>
      <c r="C18" s="59"/>
      <c r="D18" s="59"/>
      <c r="E18" s="59"/>
      <c r="F18" s="59"/>
      <c r="G18" s="59"/>
      <c r="H18" s="59"/>
    </row>
    <row r="19" customFormat="false" ht="12.75" hidden="false" customHeight="false" outlineLevel="0" collapsed="false">
      <c r="A19" s="59"/>
      <c r="B19" s="59"/>
      <c r="C19" s="59"/>
      <c r="D19" s="59"/>
      <c r="E19" s="59"/>
      <c r="F19" s="59"/>
      <c r="G19" s="59"/>
      <c r="H19" s="59"/>
    </row>
    <row r="20" customFormat="false" ht="12.75" hidden="false" customHeight="false" outlineLevel="0" collapsed="false">
      <c r="A20" s="59"/>
      <c r="B20" s="59"/>
      <c r="C20" s="59"/>
      <c r="D20" s="59"/>
      <c r="E20" s="59"/>
      <c r="F20" s="59"/>
      <c r="G20" s="59"/>
      <c r="H20" s="59"/>
    </row>
    <row r="21" customFormat="false" ht="12.75" hidden="false" customHeight="false" outlineLevel="0" collapsed="false">
      <c r="A21" s="59"/>
      <c r="B21" s="59"/>
      <c r="C21" s="59"/>
      <c r="D21" s="59"/>
      <c r="E21" s="59"/>
      <c r="F21" s="59"/>
      <c r="G21" s="59"/>
      <c r="H21" s="59"/>
    </row>
    <row r="22" customFormat="false" ht="12.75" hidden="false" customHeight="false" outlineLevel="0" collapsed="false">
      <c r="A22" s="59"/>
      <c r="B22" s="59"/>
      <c r="C22" s="59"/>
      <c r="D22" s="59"/>
      <c r="E22" s="59"/>
      <c r="F22" s="59"/>
      <c r="G22" s="59"/>
      <c r="H22" s="59"/>
    </row>
    <row r="23" customFormat="false" ht="12.7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</row>
    <row r="24" customFormat="false" ht="12.75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</row>
    <row r="25" customFormat="false" ht="12.75" hidden="false" customHeight="false" outlineLevel="0" collapsed="false">
      <c r="A25" s="59"/>
      <c r="B25" s="59"/>
      <c r="C25" s="59"/>
      <c r="D25" s="59"/>
      <c r="E25" s="59"/>
      <c r="F25" s="59"/>
      <c r="G25" s="59"/>
      <c r="H25" s="59"/>
    </row>
    <row r="26" customFormat="false" ht="12.75" hidden="false" customHeight="false" outlineLevel="0" collapsed="false">
      <c r="A26" s="59"/>
      <c r="B26" s="59"/>
      <c r="C26" s="59"/>
      <c r="D26" s="59"/>
      <c r="E26" s="59"/>
      <c r="F26" s="59"/>
      <c r="G26" s="59"/>
      <c r="H26" s="59"/>
    </row>
    <row r="27" customFormat="false" ht="12.75" hidden="false" customHeight="false" outlineLevel="0" collapsed="false">
      <c r="A27" s="59"/>
      <c r="B27" s="59"/>
      <c r="C27" s="59"/>
      <c r="D27" s="59"/>
      <c r="E27" s="59"/>
      <c r="F27" s="59"/>
      <c r="G27" s="59"/>
      <c r="H27" s="59"/>
    </row>
    <row r="28" customFormat="false" ht="12.75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</row>
    <row r="29" customFormat="false" ht="12.75" hidden="false" customHeight="false" outlineLevel="0" collapsed="false">
      <c r="A29" s="59"/>
      <c r="B29" s="59"/>
      <c r="C29" s="59"/>
      <c r="D29" s="59"/>
      <c r="E29" s="59"/>
      <c r="F29" s="59"/>
      <c r="G29" s="59"/>
      <c r="H29" s="59"/>
    </row>
    <row r="30" customFormat="false" ht="12.75" hidden="false" customHeight="false" outlineLevel="0" collapsed="false">
      <c r="A30" s="59"/>
      <c r="B30" s="59"/>
      <c r="C30" s="59"/>
      <c r="D30" s="59"/>
      <c r="E30" s="59"/>
      <c r="F30" s="59"/>
      <c r="G30" s="59"/>
      <c r="H30" s="59"/>
    </row>
    <row r="31" customFormat="false" ht="12.75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</row>
    <row r="32" customFormat="false" ht="12.75" hidden="false" customHeight="false" outlineLevel="0" collapsed="false">
      <c r="A32" s="59"/>
      <c r="B32" s="59"/>
      <c r="C32" s="59"/>
      <c r="D32" s="59"/>
      <c r="E32" s="59"/>
      <c r="F32" s="59"/>
      <c r="G32" s="59"/>
      <c r="H32" s="59"/>
    </row>
    <row r="33" customFormat="false" ht="12.75" hidden="false" customHeight="false" outlineLevel="0" collapsed="false">
      <c r="A33" s="59"/>
      <c r="B33" s="59"/>
      <c r="C33" s="59"/>
      <c r="D33" s="59"/>
      <c r="E33" s="59"/>
      <c r="F33" s="59"/>
      <c r="G33" s="59"/>
      <c r="H33" s="59"/>
    </row>
    <row r="34" customFormat="false" ht="12.75" hidden="false" customHeight="false" outlineLevel="0" collapsed="false">
      <c r="A34" s="59"/>
      <c r="B34" s="59"/>
      <c r="C34" s="59"/>
      <c r="D34" s="59"/>
      <c r="E34" s="59"/>
      <c r="F34" s="59"/>
      <c r="G34" s="59"/>
      <c r="H34" s="59"/>
    </row>
    <row r="35" customFormat="false" ht="12.75" hidden="false" customHeight="false" outlineLevel="0" collapsed="false">
      <c r="A35" s="59"/>
      <c r="B35" s="59"/>
      <c r="C35" s="59"/>
      <c r="D35" s="59"/>
      <c r="E35" s="59"/>
      <c r="F35" s="59"/>
      <c r="G35" s="59"/>
      <c r="H35" s="59"/>
    </row>
    <row r="36" customFormat="false" ht="12.75" hidden="false" customHeight="false" outlineLevel="0" collapsed="false">
      <c r="A36" s="59"/>
      <c r="B36" s="59"/>
      <c r="C36" s="59"/>
      <c r="D36" s="59"/>
      <c r="E36" s="59"/>
      <c r="F36" s="59"/>
      <c r="G36" s="59"/>
      <c r="H36" s="59"/>
    </row>
    <row r="37" customFormat="false" ht="12.75" hidden="false" customHeight="false" outlineLevel="0" collapsed="false">
      <c r="A37" s="59"/>
      <c r="B37" s="59"/>
      <c r="C37" s="59"/>
      <c r="D37" s="59"/>
      <c r="E37" s="59"/>
      <c r="F37" s="59"/>
      <c r="G37" s="59"/>
      <c r="H37" s="59"/>
    </row>
    <row r="38" customFormat="false" ht="12.75" hidden="false" customHeight="false" outlineLevel="0" collapsed="false">
      <c r="A38" s="59"/>
      <c r="B38" s="59"/>
      <c r="C38" s="59"/>
      <c r="D38" s="59"/>
      <c r="E38" s="59"/>
      <c r="F38" s="59"/>
      <c r="G38" s="59"/>
      <c r="H38" s="59"/>
    </row>
    <row r="39" customFormat="false" ht="12.75" hidden="false" customHeight="false" outlineLevel="0" collapsed="false">
      <c r="A39" s="59"/>
      <c r="B39" s="59"/>
      <c r="C39" s="59"/>
      <c r="D39" s="59"/>
      <c r="E39" s="59"/>
      <c r="F39" s="59"/>
      <c r="G39" s="59"/>
      <c r="H39" s="59"/>
    </row>
    <row r="40" customFormat="false" ht="12.75" hidden="false" customHeight="false" outlineLevel="0" collapsed="false">
      <c r="A40" s="59"/>
      <c r="B40" s="59"/>
      <c r="C40" s="59"/>
      <c r="D40" s="59"/>
      <c r="E40" s="59"/>
      <c r="F40" s="59"/>
      <c r="G40" s="59"/>
      <c r="H40" s="59"/>
    </row>
    <row r="41" customFormat="false" ht="12.75" hidden="false" customHeight="false" outlineLevel="0" collapsed="false">
      <c r="A41" s="59"/>
      <c r="B41" s="59"/>
      <c r="C41" s="59"/>
      <c r="D41" s="59"/>
      <c r="E41" s="59"/>
      <c r="F41" s="59"/>
      <c r="G41" s="59"/>
      <c r="H41" s="59"/>
    </row>
    <row r="42" customFormat="false" ht="12.75" hidden="false" customHeight="false" outlineLevel="0" collapsed="false">
      <c r="A42" s="59"/>
      <c r="B42" s="59"/>
      <c r="C42" s="59"/>
      <c r="D42" s="59"/>
      <c r="E42" s="59"/>
      <c r="F42" s="59"/>
      <c r="G42" s="59"/>
      <c r="H42" s="59"/>
    </row>
    <row r="43" customFormat="false" ht="12.75" hidden="false" customHeight="false" outlineLevel="0" collapsed="false">
      <c r="A43" s="59"/>
      <c r="B43" s="59"/>
      <c r="C43" s="59"/>
      <c r="D43" s="59"/>
      <c r="E43" s="59"/>
      <c r="F43" s="59"/>
      <c r="G43" s="59"/>
      <c r="H43" s="59"/>
    </row>
    <row r="44" customFormat="false" ht="12.75" hidden="false" customHeight="false" outlineLevel="0" collapsed="false">
      <c r="A44" s="59"/>
      <c r="B44" s="59"/>
      <c r="C44" s="59"/>
      <c r="D44" s="59"/>
      <c r="E44" s="59"/>
      <c r="F44" s="59"/>
      <c r="G44" s="59"/>
      <c r="H44" s="59"/>
    </row>
    <row r="45" customFormat="false" ht="12.75" hidden="false" customHeight="false" outlineLevel="0" collapsed="false">
      <c r="A45" s="59"/>
      <c r="B45" s="59"/>
      <c r="C45" s="59"/>
      <c r="D45" s="59"/>
      <c r="E45" s="59"/>
      <c r="F45" s="59"/>
      <c r="G45" s="59"/>
      <c r="H45" s="59"/>
    </row>
    <row r="46" customFormat="false" ht="12.75" hidden="false" customHeight="false" outlineLevel="0" collapsed="false">
      <c r="A46" s="59"/>
      <c r="B46" s="59"/>
      <c r="C46" s="59"/>
      <c r="D46" s="59"/>
      <c r="E46" s="59"/>
      <c r="F46" s="59"/>
      <c r="G46" s="59"/>
      <c r="H46" s="59"/>
    </row>
    <row r="47" customFormat="false" ht="12.75" hidden="false" customHeight="false" outlineLevel="0" collapsed="false">
      <c r="A47" s="59"/>
      <c r="B47" s="59"/>
      <c r="C47" s="59"/>
      <c r="D47" s="59"/>
      <c r="E47" s="59"/>
      <c r="F47" s="59"/>
      <c r="G47" s="59"/>
      <c r="H47" s="59"/>
    </row>
    <row r="48" customFormat="false" ht="12.75" hidden="false" customHeight="false" outlineLevel="0" collapsed="false">
      <c r="A48" s="59"/>
      <c r="B48" s="59"/>
      <c r="C48" s="59"/>
      <c r="D48" s="59"/>
      <c r="E48" s="59"/>
      <c r="F48" s="59"/>
      <c r="G48" s="59"/>
      <c r="H48" s="59"/>
    </row>
    <row r="49" customFormat="false" ht="12.75" hidden="false" customHeight="false" outlineLevel="0" collapsed="false">
      <c r="A49" s="59"/>
      <c r="B49" s="59"/>
      <c r="C49" s="59"/>
      <c r="D49" s="59"/>
      <c r="E49" s="59"/>
      <c r="F49" s="59"/>
      <c r="G49" s="59"/>
      <c r="H49" s="59"/>
    </row>
    <row r="50" customFormat="false" ht="12.75" hidden="false" customHeight="false" outlineLevel="0" collapsed="false">
      <c r="A50" s="59"/>
      <c r="B50" s="59"/>
      <c r="C50" s="59"/>
      <c r="D50" s="59"/>
      <c r="E50" s="59"/>
      <c r="F50" s="59"/>
      <c r="G50" s="59"/>
      <c r="H50" s="59"/>
    </row>
    <row r="51" customFormat="false" ht="12.75" hidden="false" customHeight="false" outlineLevel="0" collapsed="false">
      <c r="A51" s="59"/>
      <c r="B51" s="59"/>
      <c r="C51" s="59"/>
      <c r="D51" s="59"/>
      <c r="E51" s="59"/>
      <c r="F51" s="59"/>
      <c r="G51" s="59"/>
      <c r="H51" s="59"/>
    </row>
    <row r="52" customFormat="false" ht="12.75" hidden="false" customHeight="false" outlineLevel="0" collapsed="false">
      <c r="A52" s="59"/>
      <c r="B52" s="59"/>
      <c r="C52" s="59"/>
      <c r="D52" s="59"/>
      <c r="E52" s="59"/>
      <c r="F52" s="59"/>
      <c r="G52" s="59"/>
      <c r="H52" s="59"/>
    </row>
    <row r="53" customFormat="false" ht="12.75" hidden="false" customHeight="false" outlineLevel="0" collapsed="false">
      <c r="A53" s="59"/>
      <c r="B53" s="59"/>
      <c r="C53" s="59"/>
      <c r="D53" s="59"/>
      <c r="E53" s="59"/>
      <c r="F53" s="59"/>
      <c r="G53" s="59"/>
      <c r="H53" s="59"/>
    </row>
    <row r="54" customFormat="false" ht="12.75" hidden="false" customHeight="false" outlineLevel="0" collapsed="false">
      <c r="A54" s="59"/>
      <c r="B54" s="59"/>
      <c r="C54" s="59"/>
      <c r="D54" s="59"/>
      <c r="E54" s="59"/>
      <c r="F54" s="59"/>
      <c r="G54" s="59"/>
      <c r="H54" s="59"/>
    </row>
    <row r="55" customFormat="false" ht="12.75" hidden="false" customHeight="false" outlineLevel="0" collapsed="false">
      <c r="A55" s="59"/>
      <c r="B55" s="59"/>
      <c r="C55" s="59"/>
      <c r="D55" s="59"/>
      <c r="E55" s="59"/>
      <c r="F55" s="59"/>
      <c r="G55" s="59"/>
      <c r="H55" s="59"/>
    </row>
    <row r="56" customFormat="false" ht="12.75" hidden="false" customHeight="false" outlineLevel="0" collapsed="false">
      <c r="A56" s="59"/>
      <c r="B56" s="59"/>
      <c r="C56" s="59"/>
      <c r="D56" s="59"/>
      <c r="E56" s="59"/>
      <c r="F56" s="59"/>
      <c r="G56" s="59"/>
      <c r="H56" s="59"/>
    </row>
    <row r="57" customFormat="false" ht="12.75" hidden="false" customHeight="false" outlineLevel="0" collapsed="false">
      <c r="A57" s="59"/>
      <c r="B57" s="59"/>
      <c r="C57" s="59"/>
      <c r="D57" s="59"/>
      <c r="E57" s="59"/>
      <c r="F57" s="59"/>
      <c r="G57" s="59"/>
      <c r="H57" s="59"/>
    </row>
    <row r="58" customFormat="false" ht="12.75" hidden="false" customHeight="false" outlineLevel="0" collapsed="false">
      <c r="A58" s="59"/>
      <c r="B58" s="59"/>
      <c r="C58" s="59"/>
      <c r="D58" s="59"/>
      <c r="E58" s="59"/>
      <c r="F58" s="59"/>
      <c r="G58" s="59"/>
      <c r="H58" s="59"/>
    </row>
    <row r="59" customFormat="false" ht="12.75" hidden="false" customHeight="false" outlineLevel="0" collapsed="false">
      <c r="A59" s="59"/>
      <c r="B59" s="59"/>
      <c r="C59" s="59"/>
      <c r="D59" s="59"/>
      <c r="E59" s="59"/>
      <c r="F59" s="59"/>
      <c r="G59" s="59"/>
      <c r="H59" s="59"/>
    </row>
  </sheetData>
  <hyperlinks>
    <hyperlink ref="A1" location="Inhaltsverzeichnis!A24" display="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2" width="4.28"/>
    <col collapsed="false" customWidth="true" hidden="false" outlineLevel="0" max="2" min="2" style="52" width="8.85"/>
    <col collapsed="false" customWidth="true" hidden="false" outlineLevel="0" max="3" min="3" style="52" width="31.85"/>
    <col collapsed="false" customWidth="true" hidden="false" outlineLevel="0" max="19" min="4" style="52" width="7.85"/>
    <col collapsed="false" customWidth="true" hidden="false" outlineLevel="0" max="20" min="20" style="52" width="8.99"/>
    <col collapsed="false" customWidth="true" hidden="false" outlineLevel="0" max="21" min="21" style="52" width="4.28"/>
  </cols>
  <sheetData>
    <row r="1" customFormat="false" ht="12.75" hidden="false" customHeight="false" outlineLevel="0" collapsed="false">
      <c r="A1" s="110" t="s">
        <v>458</v>
      </c>
      <c r="B1" s="110"/>
      <c r="C1" s="110"/>
      <c r="D1" s="110"/>
      <c r="E1" s="110"/>
      <c r="F1" s="110"/>
      <c r="G1" s="110"/>
      <c r="H1" s="110"/>
      <c r="I1" s="110"/>
      <c r="J1" s="111" t="s">
        <v>56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</row>
    <row r="3" s="66" customFormat="true" ht="18" hidden="false" customHeight="true" outlineLevel="0" collapsed="false">
      <c r="A3" s="63" t="s">
        <v>178</v>
      </c>
      <c r="B3" s="67" t="s">
        <v>80</v>
      </c>
      <c r="C3" s="64" t="s">
        <v>179</v>
      </c>
      <c r="D3" s="64" t="s">
        <v>82</v>
      </c>
      <c r="E3" s="64" t="s">
        <v>299</v>
      </c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8" t="s">
        <v>178</v>
      </c>
    </row>
    <row r="4" s="66" customFormat="true" ht="18" hidden="false" customHeight="true" outlineLevel="0" collapsed="false">
      <c r="A4" s="63"/>
      <c r="B4" s="67"/>
      <c r="C4" s="67"/>
      <c r="D4" s="67"/>
      <c r="E4" s="64" t="s">
        <v>181</v>
      </c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8"/>
    </row>
    <row r="5" s="66" customFormat="true" ht="18" hidden="false" customHeight="true" outlineLevel="0" collapsed="false">
      <c r="A5" s="63"/>
      <c r="B5" s="67"/>
      <c r="C5" s="67"/>
      <c r="D5" s="67"/>
      <c r="E5" s="113" t="s">
        <v>182</v>
      </c>
      <c r="F5" s="113" t="s">
        <v>183</v>
      </c>
      <c r="G5" s="113" t="s">
        <v>184</v>
      </c>
      <c r="H5" s="114" t="s">
        <v>185</v>
      </c>
      <c r="I5" s="65" t="s">
        <v>186</v>
      </c>
      <c r="J5" s="115" t="s">
        <v>187</v>
      </c>
      <c r="K5" s="64" t="s">
        <v>188</v>
      </c>
      <c r="L5" s="64" t="s">
        <v>189</v>
      </c>
      <c r="M5" s="64" t="s">
        <v>190</v>
      </c>
      <c r="N5" s="64" t="s">
        <v>191</v>
      </c>
      <c r="O5" s="64" t="s">
        <v>192</v>
      </c>
      <c r="P5" s="64" t="s">
        <v>193</v>
      </c>
      <c r="Q5" s="64" t="s">
        <v>194</v>
      </c>
      <c r="R5" s="64" t="s">
        <v>195</v>
      </c>
      <c r="S5" s="64" t="s">
        <v>196</v>
      </c>
      <c r="T5" s="64" t="s">
        <v>197</v>
      </c>
      <c r="U5" s="68"/>
    </row>
    <row r="6" s="66" customFormat="true" ht="11.25" hidden="false" customHeight="false" outlineLevel="0" collapsed="false">
      <c r="A6" s="116"/>
      <c r="B6" s="69"/>
      <c r="C6" s="117"/>
      <c r="U6" s="127"/>
    </row>
    <row r="7" s="66" customFormat="true" ht="15.95" hidden="false" customHeight="true" outlineLevel="0" collapsed="false">
      <c r="A7" s="119" t="n">
        <v>1</v>
      </c>
      <c r="B7" s="70"/>
      <c r="C7" s="120" t="s">
        <v>82</v>
      </c>
      <c r="D7" s="124" t="n">
        <v>29705</v>
      </c>
      <c r="E7" s="124" t="n">
        <v>4</v>
      </c>
      <c r="F7" s="124" t="n">
        <v>87</v>
      </c>
      <c r="G7" s="124" t="n">
        <v>330</v>
      </c>
      <c r="H7" s="124" t="n">
        <v>509</v>
      </c>
      <c r="I7" s="124" t="n">
        <v>1109</v>
      </c>
      <c r="J7" s="124" t="n">
        <v>1679</v>
      </c>
      <c r="K7" s="124" t="n">
        <v>2566</v>
      </c>
      <c r="L7" s="124" t="n">
        <v>2932</v>
      </c>
      <c r="M7" s="124" t="n">
        <v>3626</v>
      </c>
      <c r="N7" s="124" t="n">
        <v>3102</v>
      </c>
      <c r="O7" s="124" t="n">
        <v>2922</v>
      </c>
      <c r="P7" s="124" t="n">
        <v>3311</v>
      </c>
      <c r="Q7" s="124" t="n">
        <v>3148</v>
      </c>
      <c r="R7" s="124" t="n">
        <v>2609</v>
      </c>
      <c r="S7" s="124" t="n">
        <v>1430</v>
      </c>
      <c r="T7" s="181" t="n">
        <v>341</v>
      </c>
      <c r="U7" s="121" t="n">
        <v>1</v>
      </c>
      <c r="V7" s="124"/>
    </row>
    <row r="8" s="66" customFormat="true" ht="9.95" hidden="false" customHeight="true" outlineLevel="0" collapsed="false">
      <c r="A8" s="119"/>
      <c r="B8" s="70"/>
      <c r="C8" s="120"/>
      <c r="D8" s="124"/>
      <c r="E8" s="124"/>
      <c r="F8" s="124"/>
      <c r="G8" s="124"/>
      <c r="H8" s="124"/>
      <c r="I8" s="124"/>
      <c r="J8" s="124"/>
      <c r="K8" s="124"/>
      <c r="L8" s="124"/>
      <c r="M8" s="124"/>
      <c r="N8" s="124"/>
      <c r="O8" s="124"/>
      <c r="P8" s="124"/>
      <c r="Q8" s="124"/>
      <c r="R8" s="124"/>
      <c r="S8" s="124"/>
      <c r="T8" s="182"/>
    </row>
    <row r="9" s="66" customFormat="true" ht="15.95" hidden="false" customHeight="true" outlineLevel="0" collapsed="false">
      <c r="A9" s="119" t="n">
        <v>2</v>
      </c>
      <c r="B9" s="70" t="s">
        <v>87</v>
      </c>
      <c r="C9" s="120" t="s">
        <v>88</v>
      </c>
      <c r="D9" s="124" t="n">
        <v>29426</v>
      </c>
      <c r="E9" s="124" t="n">
        <v>4</v>
      </c>
      <c r="F9" s="124" t="n">
        <v>85</v>
      </c>
      <c r="G9" s="124" t="n">
        <v>329</v>
      </c>
      <c r="H9" s="124" t="n">
        <v>507</v>
      </c>
      <c r="I9" s="124" t="n">
        <v>1107</v>
      </c>
      <c r="J9" s="124" t="n">
        <v>1676</v>
      </c>
      <c r="K9" s="124" t="n">
        <v>2560</v>
      </c>
      <c r="L9" s="124" t="n">
        <v>2922</v>
      </c>
      <c r="M9" s="124" t="n">
        <v>3608</v>
      </c>
      <c r="N9" s="124" t="n">
        <v>3089</v>
      </c>
      <c r="O9" s="124" t="n">
        <v>2886</v>
      </c>
      <c r="P9" s="124" t="n">
        <v>3259</v>
      </c>
      <c r="Q9" s="124" t="n">
        <v>3091</v>
      </c>
      <c r="R9" s="124" t="n">
        <v>2564</v>
      </c>
      <c r="S9" s="124" t="n">
        <v>1402</v>
      </c>
      <c r="T9" s="181" t="n">
        <v>337</v>
      </c>
      <c r="U9" s="121" t="n">
        <v>2</v>
      </c>
    </row>
    <row r="10" s="66" customFormat="true" ht="15.95" hidden="false" customHeight="true" outlineLevel="0" collapsed="false">
      <c r="A10" s="119" t="n">
        <v>3</v>
      </c>
      <c r="B10" s="70" t="s">
        <v>89</v>
      </c>
      <c r="C10" s="120" t="s">
        <v>90</v>
      </c>
      <c r="D10" s="180"/>
      <c r="E10" s="124"/>
      <c r="F10" s="124"/>
      <c r="G10" s="124"/>
      <c r="H10" s="124"/>
      <c r="I10" s="124"/>
      <c r="J10" s="124"/>
      <c r="K10" s="124"/>
      <c r="L10" s="124"/>
      <c r="M10" s="124"/>
      <c r="N10" s="124"/>
      <c r="O10" s="124"/>
      <c r="P10" s="124"/>
      <c r="Q10" s="124"/>
      <c r="R10" s="124"/>
      <c r="S10" s="124"/>
      <c r="T10" s="181"/>
      <c r="U10" s="122"/>
    </row>
    <row r="11" s="66" customFormat="true" ht="9.95" hidden="false" customHeight="true" outlineLevel="0" collapsed="false">
      <c r="A11" s="119"/>
      <c r="B11" s="70"/>
      <c r="C11" s="120" t="s">
        <v>91</v>
      </c>
      <c r="D11" s="180" t="n">
        <v>35</v>
      </c>
      <c r="E11" s="75" t="n">
        <v>0</v>
      </c>
      <c r="F11" s="75" t="n">
        <v>0</v>
      </c>
      <c r="G11" s="124" t="n">
        <v>1</v>
      </c>
      <c r="H11" s="124" t="n">
        <v>4</v>
      </c>
      <c r="I11" s="124" t="n">
        <v>6</v>
      </c>
      <c r="J11" s="124" t="n">
        <v>3</v>
      </c>
      <c r="K11" s="124" t="n">
        <v>5</v>
      </c>
      <c r="L11" s="75" t="n">
        <v>0</v>
      </c>
      <c r="M11" s="124" t="n">
        <v>3</v>
      </c>
      <c r="N11" s="124" t="n">
        <v>3</v>
      </c>
      <c r="O11" s="124" t="n">
        <v>4</v>
      </c>
      <c r="P11" s="124" t="n">
        <v>2</v>
      </c>
      <c r="Q11" s="124" t="n">
        <v>1</v>
      </c>
      <c r="R11" s="124" t="n">
        <v>2</v>
      </c>
      <c r="S11" s="124" t="n">
        <v>1</v>
      </c>
      <c r="T11" s="181" t="n">
        <v>0</v>
      </c>
      <c r="U11" s="121" t="n">
        <v>3</v>
      </c>
      <c r="V11" s="75"/>
    </row>
    <row r="12" s="66" customFormat="true" ht="15.95" hidden="false" customHeight="true" outlineLevel="0" collapsed="false">
      <c r="A12" s="119" t="n">
        <v>4</v>
      </c>
      <c r="B12" s="70" t="s">
        <v>198</v>
      </c>
      <c r="C12" s="120" t="s">
        <v>199</v>
      </c>
      <c r="D12" s="180" t="n">
        <v>1</v>
      </c>
      <c r="E12" s="75" t="n">
        <v>0</v>
      </c>
      <c r="F12" s="75" t="n">
        <v>0</v>
      </c>
      <c r="G12" s="75" t="n">
        <v>0</v>
      </c>
      <c r="H12" s="75" t="n">
        <v>0</v>
      </c>
      <c r="I12" s="75" t="n">
        <v>0</v>
      </c>
      <c r="J12" s="75" t="n">
        <v>0</v>
      </c>
      <c r="K12" s="75" t="n">
        <v>0</v>
      </c>
      <c r="L12" s="75" t="n">
        <v>0</v>
      </c>
      <c r="M12" s="75" t="n">
        <v>0</v>
      </c>
      <c r="N12" s="75" t="n">
        <v>0</v>
      </c>
      <c r="O12" s="124" t="n">
        <v>1</v>
      </c>
      <c r="P12" s="75" t="n">
        <v>0</v>
      </c>
      <c r="Q12" s="75" t="n">
        <v>0</v>
      </c>
      <c r="R12" s="75" t="n">
        <v>0</v>
      </c>
      <c r="S12" s="75" t="n">
        <v>0</v>
      </c>
      <c r="T12" s="181" t="n">
        <v>0</v>
      </c>
      <c r="U12" s="121" t="n">
        <v>4</v>
      </c>
    </row>
    <row r="13" s="66" customFormat="true" ht="9.95" hidden="false" customHeight="true" outlineLevel="0" collapsed="false">
      <c r="A13" s="119"/>
      <c r="B13" s="70" t="s">
        <v>200</v>
      </c>
      <c r="C13" s="120"/>
      <c r="D13" s="180"/>
      <c r="E13" s="124"/>
      <c r="F13" s="124"/>
      <c r="G13" s="124"/>
      <c r="H13" s="124"/>
      <c r="I13" s="124"/>
      <c r="J13" s="124"/>
      <c r="K13" s="124"/>
      <c r="L13" s="124"/>
      <c r="M13" s="124"/>
      <c r="N13" s="124"/>
      <c r="O13" s="124"/>
      <c r="P13" s="124"/>
      <c r="Q13" s="124"/>
      <c r="R13" s="124"/>
      <c r="S13" s="124"/>
      <c r="T13" s="181"/>
      <c r="U13" s="121"/>
    </row>
    <row r="14" s="66" customFormat="true" ht="15.95" hidden="false" customHeight="true" outlineLevel="0" collapsed="false">
      <c r="A14" s="119" t="n">
        <v>5</v>
      </c>
      <c r="B14" s="70" t="s">
        <v>201</v>
      </c>
      <c r="C14" s="120" t="s">
        <v>202</v>
      </c>
      <c r="D14" s="180" t="n">
        <v>2</v>
      </c>
      <c r="E14" s="75" t="n">
        <v>0</v>
      </c>
      <c r="F14" s="75" t="n">
        <v>0</v>
      </c>
      <c r="G14" s="75" t="n">
        <v>0</v>
      </c>
      <c r="H14" s="124" t="n">
        <v>2</v>
      </c>
      <c r="I14" s="75" t="n">
        <v>0</v>
      </c>
      <c r="J14" s="75" t="n">
        <v>0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0</v>
      </c>
      <c r="Q14" s="75" t="n">
        <v>0</v>
      </c>
      <c r="R14" s="75" t="n">
        <v>0</v>
      </c>
      <c r="S14" s="75" t="n">
        <v>0</v>
      </c>
      <c r="T14" s="181" t="n">
        <v>0</v>
      </c>
      <c r="U14" s="121" t="n">
        <v>5</v>
      </c>
    </row>
    <row r="15" s="66" customFormat="true" ht="15.95" hidden="false" customHeight="true" outlineLevel="0" collapsed="false">
      <c r="A15" s="119" t="n">
        <v>6</v>
      </c>
      <c r="B15" s="70" t="s">
        <v>203</v>
      </c>
      <c r="C15" s="120" t="s">
        <v>204</v>
      </c>
      <c r="D15" s="180" t="n">
        <v>1</v>
      </c>
      <c r="E15" s="75" t="n">
        <v>0</v>
      </c>
      <c r="F15" s="75" t="n">
        <v>0</v>
      </c>
      <c r="G15" s="75" t="n">
        <v>0</v>
      </c>
      <c r="H15" s="75" t="n">
        <v>0</v>
      </c>
      <c r="I15" s="75" t="n">
        <v>0</v>
      </c>
      <c r="J15" s="75" t="n">
        <v>0</v>
      </c>
      <c r="K15" s="75" t="n">
        <v>0</v>
      </c>
      <c r="L15" s="75" t="n">
        <v>0</v>
      </c>
      <c r="M15" s="75" t="n">
        <v>0</v>
      </c>
      <c r="N15" s="75" t="n">
        <v>0</v>
      </c>
      <c r="O15" s="75" t="n">
        <v>0</v>
      </c>
      <c r="P15" s="75" t="n">
        <v>0</v>
      </c>
      <c r="Q15" s="124" t="n">
        <v>1</v>
      </c>
      <c r="R15" s="75" t="n">
        <v>0</v>
      </c>
      <c r="S15" s="75" t="n">
        <v>0</v>
      </c>
      <c r="T15" s="181" t="n">
        <v>0</v>
      </c>
      <c r="U15" s="121" t="n">
        <v>6</v>
      </c>
    </row>
    <row r="16" s="66" customFormat="true" ht="15.95" hidden="false" customHeight="true" outlineLevel="0" collapsed="false">
      <c r="A16" s="119" t="n">
        <v>7</v>
      </c>
      <c r="B16" s="70" t="s">
        <v>205</v>
      </c>
      <c r="C16" s="120" t="s">
        <v>206</v>
      </c>
      <c r="D16" s="180"/>
      <c r="E16" s="124"/>
      <c r="F16" s="124"/>
      <c r="G16" s="124"/>
      <c r="H16" s="124"/>
      <c r="I16" s="124"/>
      <c r="J16" s="124"/>
      <c r="K16" s="124"/>
      <c r="L16" s="124"/>
      <c r="M16" s="124"/>
      <c r="N16" s="124"/>
      <c r="O16" s="124"/>
      <c r="P16" s="124"/>
      <c r="Q16" s="124"/>
      <c r="R16" s="124"/>
      <c r="S16" s="124"/>
      <c r="T16" s="181"/>
      <c r="U16" s="122"/>
    </row>
    <row r="17" s="66" customFormat="true" ht="9.95" hidden="false" customHeight="true" outlineLevel="0" collapsed="false">
      <c r="A17" s="119"/>
      <c r="B17" s="70"/>
      <c r="C17" s="120" t="s">
        <v>207</v>
      </c>
      <c r="D17" s="75" t="n">
        <v>0</v>
      </c>
      <c r="E17" s="75" t="n">
        <v>0</v>
      </c>
      <c r="F17" s="75" t="n">
        <v>0</v>
      </c>
      <c r="G17" s="75" t="n">
        <v>0</v>
      </c>
      <c r="H17" s="75" t="n">
        <v>0</v>
      </c>
      <c r="I17" s="75" t="n">
        <v>0</v>
      </c>
      <c r="J17" s="75" t="n">
        <v>0</v>
      </c>
      <c r="K17" s="75" t="n">
        <v>0</v>
      </c>
      <c r="L17" s="75" t="n">
        <v>0</v>
      </c>
      <c r="M17" s="75" t="n">
        <v>0</v>
      </c>
      <c r="N17" s="75" t="n">
        <v>0</v>
      </c>
      <c r="O17" s="75" t="n">
        <v>0</v>
      </c>
      <c r="P17" s="75" t="n">
        <v>0</v>
      </c>
      <c r="Q17" s="75" t="n">
        <v>0</v>
      </c>
      <c r="R17" s="75" t="n">
        <v>0</v>
      </c>
      <c r="S17" s="75" t="n">
        <v>0</v>
      </c>
      <c r="T17" s="181" t="n">
        <v>0</v>
      </c>
      <c r="U17" s="121" t="n">
        <v>7</v>
      </c>
    </row>
    <row r="18" s="66" customFormat="true" ht="15.95" hidden="false" customHeight="true" outlineLevel="0" collapsed="false">
      <c r="A18" s="119" t="n">
        <v>8</v>
      </c>
      <c r="B18" s="70" t="s">
        <v>92</v>
      </c>
      <c r="C18" s="120" t="s">
        <v>93</v>
      </c>
      <c r="D18" s="180" t="n">
        <v>3184</v>
      </c>
      <c r="E18" s="75" t="n">
        <v>0</v>
      </c>
      <c r="F18" s="124" t="n">
        <v>9</v>
      </c>
      <c r="G18" s="124" t="n">
        <v>70</v>
      </c>
      <c r="H18" s="124" t="n">
        <v>41</v>
      </c>
      <c r="I18" s="124" t="n">
        <v>54</v>
      </c>
      <c r="J18" s="124" t="n">
        <v>96</v>
      </c>
      <c r="K18" s="124" t="n">
        <v>152</v>
      </c>
      <c r="L18" s="124" t="n">
        <v>229</v>
      </c>
      <c r="M18" s="124" t="n">
        <v>306</v>
      </c>
      <c r="N18" s="124" t="n">
        <v>318</v>
      </c>
      <c r="O18" s="124" t="n">
        <v>487</v>
      </c>
      <c r="P18" s="124" t="n">
        <v>463</v>
      </c>
      <c r="Q18" s="124" t="n">
        <v>387</v>
      </c>
      <c r="R18" s="124" t="n">
        <v>337</v>
      </c>
      <c r="S18" s="124" t="n">
        <v>183</v>
      </c>
      <c r="T18" s="181" t="n">
        <v>52</v>
      </c>
      <c r="U18" s="121" t="n">
        <v>8</v>
      </c>
      <c r="V18" s="75"/>
    </row>
    <row r="19" s="66" customFormat="true" ht="15.95" hidden="false" customHeight="true" outlineLevel="0" collapsed="false">
      <c r="A19" s="119" t="n">
        <v>9</v>
      </c>
      <c r="B19" s="70" t="s">
        <v>208</v>
      </c>
      <c r="C19" s="120" t="s">
        <v>209</v>
      </c>
      <c r="D19" s="180" t="n">
        <v>2911</v>
      </c>
      <c r="E19" s="75" t="n">
        <v>0</v>
      </c>
      <c r="F19" s="124" t="n">
        <v>9</v>
      </c>
      <c r="G19" s="124" t="n">
        <v>63</v>
      </c>
      <c r="H19" s="124" t="n">
        <v>31</v>
      </c>
      <c r="I19" s="124" t="n">
        <v>40</v>
      </c>
      <c r="J19" s="124" t="n">
        <v>78</v>
      </c>
      <c r="K19" s="124" t="n">
        <v>126</v>
      </c>
      <c r="L19" s="124" t="n">
        <v>203</v>
      </c>
      <c r="M19" s="124" t="n">
        <v>277</v>
      </c>
      <c r="N19" s="124" t="n">
        <v>296</v>
      </c>
      <c r="O19" s="124" t="n">
        <v>441</v>
      </c>
      <c r="P19" s="124" t="n">
        <v>427</v>
      </c>
      <c r="Q19" s="124" t="n">
        <v>369</v>
      </c>
      <c r="R19" s="124" t="n">
        <v>319</v>
      </c>
      <c r="S19" s="124" t="n">
        <v>181</v>
      </c>
      <c r="T19" s="181" t="n">
        <v>51</v>
      </c>
      <c r="U19" s="121" t="n">
        <v>9</v>
      </c>
      <c r="V19" s="75"/>
    </row>
    <row r="20" s="66" customFormat="true" ht="15.95" hidden="false" customHeight="true" outlineLevel="0" collapsed="false">
      <c r="A20" s="119" t="n">
        <v>10</v>
      </c>
      <c r="B20" s="70" t="s">
        <v>210</v>
      </c>
      <c r="C20" s="120" t="s">
        <v>211</v>
      </c>
      <c r="D20" s="180"/>
      <c r="E20" s="124"/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81"/>
      <c r="U20" s="122"/>
    </row>
    <row r="21" s="66" customFormat="true" ht="9.95" hidden="false" customHeight="true" outlineLevel="0" collapsed="false">
      <c r="A21" s="119"/>
      <c r="B21" s="70"/>
      <c r="C21" s="120" t="s">
        <v>212</v>
      </c>
      <c r="D21" s="180" t="n">
        <v>35</v>
      </c>
      <c r="E21" s="75" t="n">
        <v>0</v>
      </c>
      <c r="F21" s="75" t="n">
        <v>0</v>
      </c>
      <c r="G21" s="124" t="n">
        <v>3</v>
      </c>
      <c r="H21" s="75" t="n">
        <v>0</v>
      </c>
      <c r="I21" s="75" t="n">
        <v>0</v>
      </c>
      <c r="J21" s="124" t="n">
        <v>1</v>
      </c>
      <c r="K21" s="124" t="n">
        <v>1</v>
      </c>
      <c r="L21" s="124" t="n">
        <v>1</v>
      </c>
      <c r="M21" s="124" t="n">
        <v>6</v>
      </c>
      <c r="N21" s="124" t="n">
        <v>3</v>
      </c>
      <c r="O21" s="124" t="n">
        <v>4</v>
      </c>
      <c r="P21" s="124" t="n">
        <v>5</v>
      </c>
      <c r="Q21" s="124" t="n">
        <v>5</v>
      </c>
      <c r="R21" s="124" t="n">
        <v>5</v>
      </c>
      <c r="S21" s="124" t="n">
        <v>1</v>
      </c>
      <c r="T21" s="181" t="n">
        <v>0</v>
      </c>
      <c r="U21" s="121" t="n">
        <v>10</v>
      </c>
    </row>
    <row r="22" s="66" customFormat="true" ht="15.95" hidden="false" customHeight="true" outlineLevel="0" collapsed="false">
      <c r="A22" s="119" t="n">
        <v>11</v>
      </c>
      <c r="B22" s="70" t="s">
        <v>213</v>
      </c>
      <c r="C22" s="120" t="s">
        <v>214</v>
      </c>
      <c r="D22" s="180" t="n">
        <v>16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124" t="n">
        <v>1</v>
      </c>
      <c r="O22" s="124" t="n">
        <v>5</v>
      </c>
      <c r="P22" s="124" t="n">
        <v>2</v>
      </c>
      <c r="Q22" s="124" t="n">
        <v>4</v>
      </c>
      <c r="R22" s="124" t="n">
        <v>4</v>
      </c>
      <c r="S22" s="75" t="n">
        <v>0</v>
      </c>
      <c r="T22" s="181" t="n">
        <v>0</v>
      </c>
      <c r="U22" s="121" t="n">
        <v>11</v>
      </c>
      <c r="V22" s="75"/>
    </row>
    <row r="23" s="66" customFormat="true" ht="15.95" hidden="false" customHeight="true" outlineLevel="0" collapsed="false">
      <c r="A23" s="119" t="n">
        <v>12</v>
      </c>
      <c r="B23" s="70" t="s">
        <v>215</v>
      </c>
      <c r="C23" s="120" t="s">
        <v>216</v>
      </c>
      <c r="D23" s="180" t="n">
        <v>115</v>
      </c>
      <c r="E23" s="75" t="n">
        <v>0</v>
      </c>
      <c r="F23" s="75" t="n">
        <v>0</v>
      </c>
      <c r="G23" s="124" t="n">
        <v>2</v>
      </c>
      <c r="H23" s="75" t="n">
        <v>0</v>
      </c>
      <c r="I23" s="124" t="n">
        <v>1</v>
      </c>
      <c r="J23" s="124" t="n">
        <v>4</v>
      </c>
      <c r="K23" s="124" t="n">
        <v>5</v>
      </c>
      <c r="L23" s="124" t="n">
        <v>7</v>
      </c>
      <c r="M23" s="124" t="n">
        <v>14</v>
      </c>
      <c r="N23" s="124" t="n">
        <v>8</v>
      </c>
      <c r="O23" s="124" t="n">
        <v>13</v>
      </c>
      <c r="P23" s="124" t="n">
        <v>11</v>
      </c>
      <c r="Q23" s="124" t="n">
        <v>19</v>
      </c>
      <c r="R23" s="124" t="n">
        <v>15</v>
      </c>
      <c r="S23" s="124" t="n">
        <v>13</v>
      </c>
      <c r="T23" s="181" t="n">
        <v>3</v>
      </c>
      <c r="U23" s="121" t="n">
        <v>12</v>
      </c>
      <c r="V23" s="75"/>
    </row>
    <row r="24" s="66" customFormat="true" ht="15.95" hidden="false" customHeight="true" outlineLevel="0" collapsed="false">
      <c r="A24" s="119" t="n">
        <v>13</v>
      </c>
      <c r="B24" s="70" t="s">
        <v>217</v>
      </c>
      <c r="C24" s="120" t="s">
        <v>218</v>
      </c>
      <c r="D24" s="180" t="n">
        <v>424</v>
      </c>
      <c r="E24" s="75" t="n">
        <v>0</v>
      </c>
      <c r="F24" s="75" t="n">
        <v>0</v>
      </c>
      <c r="G24" s="124" t="n">
        <v>1</v>
      </c>
      <c r="H24" s="124" t="n">
        <v>3</v>
      </c>
      <c r="I24" s="75" t="n">
        <v>0</v>
      </c>
      <c r="J24" s="124" t="n">
        <v>4</v>
      </c>
      <c r="K24" s="124" t="n">
        <v>3</v>
      </c>
      <c r="L24" s="124" t="n">
        <v>16</v>
      </c>
      <c r="M24" s="124" t="n">
        <v>29</v>
      </c>
      <c r="N24" s="124" t="n">
        <v>34</v>
      </c>
      <c r="O24" s="124" t="n">
        <v>59</v>
      </c>
      <c r="P24" s="124" t="n">
        <v>68</v>
      </c>
      <c r="Q24" s="124" t="n">
        <v>80</v>
      </c>
      <c r="R24" s="124" t="n">
        <v>62</v>
      </c>
      <c r="S24" s="124" t="n">
        <v>49</v>
      </c>
      <c r="T24" s="181" t="n">
        <v>16</v>
      </c>
      <c r="U24" s="121" t="n">
        <v>13</v>
      </c>
      <c r="V24" s="75"/>
    </row>
    <row r="25" s="66" customFormat="true" ht="15.95" hidden="false" customHeight="true" outlineLevel="0" collapsed="false">
      <c r="A25" s="119" t="n">
        <v>14</v>
      </c>
      <c r="B25" s="70" t="s">
        <v>219</v>
      </c>
      <c r="C25" s="120" t="s">
        <v>220</v>
      </c>
      <c r="D25" s="180"/>
      <c r="E25" s="124"/>
      <c r="F25" s="124"/>
      <c r="G25" s="124"/>
      <c r="H25" s="124"/>
      <c r="I25" s="124"/>
      <c r="J25" s="124"/>
      <c r="K25" s="124"/>
      <c r="L25" s="124"/>
      <c r="M25" s="124"/>
      <c r="N25" s="124"/>
      <c r="O25" s="124"/>
      <c r="P25" s="124"/>
      <c r="Q25" s="124"/>
      <c r="R25" s="124"/>
      <c r="S25" s="124"/>
      <c r="T25" s="181"/>
      <c r="U25" s="122"/>
    </row>
    <row r="26" s="66" customFormat="true" ht="9.95" hidden="false" customHeight="true" outlineLevel="0" collapsed="false">
      <c r="A26" s="119"/>
      <c r="B26" s="70"/>
      <c r="C26" s="120" t="s">
        <v>221</v>
      </c>
      <c r="D26" s="180" t="n">
        <v>245</v>
      </c>
      <c r="E26" s="75" t="n">
        <v>0</v>
      </c>
      <c r="F26" s="75" t="n">
        <v>0</v>
      </c>
      <c r="G26" s="124" t="n">
        <v>3</v>
      </c>
      <c r="H26" s="75" t="n">
        <v>0</v>
      </c>
      <c r="I26" s="124" t="n">
        <v>1</v>
      </c>
      <c r="J26" s="124" t="n">
        <v>3</v>
      </c>
      <c r="K26" s="124" t="n">
        <v>3</v>
      </c>
      <c r="L26" s="124" t="n">
        <v>14</v>
      </c>
      <c r="M26" s="124" t="n">
        <v>14</v>
      </c>
      <c r="N26" s="124" t="n">
        <v>23</v>
      </c>
      <c r="O26" s="124" t="n">
        <v>50</v>
      </c>
      <c r="P26" s="124" t="n">
        <v>34</v>
      </c>
      <c r="Q26" s="124" t="n">
        <v>37</v>
      </c>
      <c r="R26" s="124" t="n">
        <v>37</v>
      </c>
      <c r="S26" s="124" t="n">
        <v>18</v>
      </c>
      <c r="T26" s="181" t="n">
        <v>8</v>
      </c>
      <c r="U26" s="121" t="n">
        <v>14</v>
      </c>
    </row>
    <row r="27" s="66" customFormat="true" ht="15.95" hidden="false" customHeight="true" outlineLevel="0" collapsed="false">
      <c r="A27" s="119" t="n">
        <v>15</v>
      </c>
      <c r="B27" s="70" t="s">
        <v>222</v>
      </c>
      <c r="C27" s="120" t="s">
        <v>223</v>
      </c>
      <c r="D27" s="180"/>
      <c r="E27" s="124"/>
      <c r="F27" s="124"/>
      <c r="G27" s="124"/>
      <c r="H27" s="124"/>
      <c r="I27" s="124"/>
      <c r="J27" s="124"/>
      <c r="K27" s="124"/>
      <c r="L27" s="124"/>
      <c r="M27" s="124"/>
      <c r="N27" s="124"/>
      <c r="O27" s="124"/>
      <c r="P27" s="124"/>
      <c r="Q27" s="124"/>
      <c r="R27" s="124"/>
      <c r="S27" s="124"/>
      <c r="T27" s="181"/>
      <c r="U27" s="122"/>
    </row>
    <row r="28" s="66" customFormat="true" ht="9.95" hidden="false" customHeight="true" outlineLevel="0" collapsed="false">
      <c r="A28" s="119"/>
      <c r="B28" s="70"/>
      <c r="C28" s="120" t="s">
        <v>224</v>
      </c>
      <c r="D28" s="180" t="n">
        <v>17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124" t="n">
        <v>2</v>
      </c>
      <c r="N28" s="124" t="n">
        <v>2</v>
      </c>
      <c r="O28" s="124" t="n">
        <v>4</v>
      </c>
      <c r="P28" s="124" t="n">
        <v>4</v>
      </c>
      <c r="Q28" s="124" t="n">
        <v>3</v>
      </c>
      <c r="R28" s="124" t="n">
        <v>2</v>
      </c>
      <c r="S28" s="75" t="n">
        <v>0</v>
      </c>
      <c r="T28" s="181" t="n">
        <v>0</v>
      </c>
      <c r="U28" s="121" t="n">
        <v>15</v>
      </c>
    </row>
    <row r="29" s="66" customFormat="true" ht="15.95" hidden="false" customHeight="true" outlineLevel="0" collapsed="false">
      <c r="A29" s="119" t="n">
        <v>16</v>
      </c>
      <c r="B29" s="70" t="s">
        <v>225</v>
      </c>
      <c r="C29" s="120" t="s">
        <v>226</v>
      </c>
      <c r="D29" s="180" t="n">
        <v>47</v>
      </c>
      <c r="E29" s="75" t="n">
        <v>0</v>
      </c>
      <c r="F29" s="75" t="n">
        <v>0</v>
      </c>
      <c r="G29" s="124" t="n">
        <v>1</v>
      </c>
      <c r="H29" s="75" t="n">
        <v>0</v>
      </c>
      <c r="I29" s="124" t="n">
        <v>1</v>
      </c>
      <c r="J29" s="75" t="n">
        <v>0</v>
      </c>
      <c r="K29" s="124" t="n">
        <v>2</v>
      </c>
      <c r="L29" s="124" t="n">
        <v>2</v>
      </c>
      <c r="M29" s="124" t="n">
        <v>3</v>
      </c>
      <c r="N29" s="124" t="n">
        <v>4</v>
      </c>
      <c r="O29" s="124" t="n">
        <v>9</v>
      </c>
      <c r="P29" s="124" t="n">
        <v>9</v>
      </c>
      <c r="Q29" s="124" t="n">
        <v>7</v>
      </c>
      <c r="R29" s="124" t="n">
        <v>7</v>
      </c>
      <c r="S29" s="124" t="n">
        <v>2</v>
      </c>
      <c r="T29" s="181" t="n">
        <v>0</v>
      </c>
      <c r="U29" s="121" t="n">
        <v>16</v>
      </c>
      <c r="V29" s="75"/>
    </row>
    <row r="30" s="66" customFormat="true" ht="15.95" hidden="false" customHeight="true" outlineLevel="0" collapsed="false">
      <c r="A30" s="119" t="n">
        <v>17</v>
      </c>
      <c r="B30" s="70" t="s">
        <v>227</v>
      </c>
      <c r="C30" s="120" t="s">
        <v>228</v>
      </c>
      <c r="D30" s="180"/>
      <c r="E30" s="124"/>
      <c r="F30" s="124"/>
      <c r="G30" s="124"/>
      <c r="H30" s="124"/>
      <c r="I30" s="124"/>
      <c r="J30" s="124"/>
      <c r="K30" s="124"/>
      <c r="L30" s="124"/>
      <c r="M30" s="124"/>
      <c r="N30" s="124"/>
      <c r="O30" s="124"/>
      <c r="P30" s="124"/>
      <c r="Q30" s="124"/>
      <c r="R30" s="124"/>
      <c r="S30" s="124"/>
      <c r="T30" s="181"/>
      <c r="U30" s="122"/>
    </row>
    <row r="31" s="66" customFormat="true" ht="9.95" hidden="false" customHeight="true" outlineLevel="0" collapsed="false">
      <c r="A31" s="119"/>
      <c r="B31" s="70"/>
      <c r="C31" s="120" t="s">
        <v>229</v>
      </c>
      <c r="D31" s="180" t="n">
        <v>70</v>
      </c>
      <c r="E31" s="75" t="n">
        <v>0</v>
      </c>
      <c r="F31" s="75" t="n">
        <v>0</v>
      </c>
      <c r="G31" s="75" t="n">
        <v>0</v>
      </c>
      <c r="H31" s="75" t="n">
        <v>0</v>
      </c>
      <c r="I31" s="124" t="n">
        <v>1</v>
      </c>
      <c r="J31" s="75" t="n">
        <v>0</v>
      </c>
      <c r="K31" s="124" t="n">
        <v>2</v>
      </c>
      <c r="L31" s="124" t="n">
        <v>4</v>
      </c>
      <c r="M31" s="124" t="n">
        <v>6</v>
      </c>
      <c r="N31" s="124" t="n">
        <v>10</v>
      </c>
      <c r="O31" s="124" t="n">
        <v>12</v>
      </c>
      <c r="P31" s="124" t="n">
        <v>14</v>
      </c>
      <c r="Q31" s="124" t="n">
        <v>10</v>
      </c>
      <c r="R31" s="124" t="n">
        <v>5</v>
      </c>
      <c r="S31" s="124" t="n">
        <v>6</v>
      </c>
      <c r="T31" s="181" t="n">
        <v>0</v>
      </c>
      <c r="U31" s="121" t="n">
        <v>17</v>
      </c>
      <c r="V31" s="75"/>
    </row>
    <row r="32" s="66" customFormat="true" ht="15.95" hidden="false" customHeight="true" outlineLevel="0" collapsed="false">
      <c r="A32" s="119" t="n">
        <v>18</v>
      </c>
      <c r="B32" s="70" t="s">
        <v>230</v>
      </c>
      <c r="C32" s="120" t="s">
        <v>231</v>
      </c>
      <c r="D32" s="180" t="n">
        <v>35</v>
      </c>
      <c r="E32" s="75" t="n">
        <v>0</v>
      </c>
      <c r="F32" s="75" t="n">
        <v>0</v>
      </c>
      <c r="G32" s="124" t="n">
        <v>1</v>
      </c>
      <c r="H32" s="75" t="n">
        <v>0</v>
      </c>
      <c r="I32" s="124" t="n">
        <v>1</v>
      </c>
      <c r="J32" s="124" t="n">
        <v>1</v>
      </c>
      <c r="K32" s="75" t="n">
        <v>0</v>
      </c>
      <c r="L32" s="124" t="n">
        <v>3</v>
      </c>
      <c r="M32" s="124" t="n">
        <v>4</v>
      </c>
      <c r="N32" s="124" t="n">
        <v>3</v>
      </c>
      <c r="O32" s="124" t="n">
        <v>2</v>
      </c>
      <c r="P32" s="124" t="n">
        <v>6</v>
      </c>
      <c r="Q32" s="124" t="n">
        <v>5</v>
      </c>
      <c r="R32" s="124" t="n">
        <v>8</v>
      </c>
      <c r="S32" s="124" t="n">
        <v>1</v>
      </c>
      <c r="T32" s="181" t="n">
        <v>0</v>
      </c>
      <c r="U32" s="121" t="n">
        <v>18</v>
      </c>
      <c r="V32" s="75"/>
    </row>
    <row r="33" s="66" customFormat="true" ht="15.95" hidden="false" customHeight="true" outlineLevel="0" collapsed="false">
      <c r="A33" s="119" t="n">
        <v>19</v>
      </c>
      <c r="B33" s="70" t="s">
        <v>232</v>
      </c>
      <c r="C33" s="120" t="s">
        <v>233</v>
      </c>
      <c r="D33" s="180" t="n">
        <v>992</v>
      </c>
      <c r="E33" s="75" t="n">
        <v>0</v>
      </c>
      <c r="F33" s="75" t="n">
        <v>0</v>
      </c>
      <c r="G33" s="124" t="n">
        <v>8</v>
      </c>
      <c r="H33" s="75" t="n">
        <v>0</v>
      </c>
      <c r="I33" s="124" t="n">
        <v>11</v>
      </c>
      <c r="J33" s="124" t="n">
        <v>31</v>
      </c>
      <c r="K33" s="124" t="n">
        <v>66</v>
      </c>
      <c r="L33" s="124" t="n">
        <v>92</v>
      </c>
      <c r="M33" s="124" t="n">
        <v>119</v>
      </c>
      <c r="N33" s="124" t="n">
        <v>114</v>
      </c>
      <c r="O33" s="124" t="n">
        <v>160</v>
      </c>
      <c r="P33" s="124" t="n">
        <v>151</v>
      </c>
      <c r="Q33" s="124" t="n">
        <v>79</v>
      </c>
      <c r="R33" s="124" t="n">
        <v>89</v>
      </c>
      <c r="S33" s="124" t="n">
        <v>56</v>
      </c>
      <c r="T33" s="181" t="n">
        <v>16</v>
      </c>
      <c r="U33" s="121" t="n">
        <v>19</v>
      </c>
      <c r="V33" s="75"/>
    </row>
    <row r="34" s="66" customFormat="true" ht="15.95" hidden="false" customHeight="true" outlineLevel="0" collapsed="false">
      <c r="A34" s="119" t="n">
        <v>20</v>
      </c>
      <c r="B34" s="70" t="s">
        <v>234</v>
      </c>
      <c r="C34" s="120" t="s">
        <v>235</v>
      </c>
      <c r="D34" s="180" t="n">
        <v>46</v>
      </c>
      <c r="E34" s="75" t="n">
        <v>0</v>
      </c>
      <c r="F34" s="75" t="n">
        <v>0</v>
      </c>
      <c r="G34" s="124" t="n">
        <v>2</v>
      </c>
      <c r="H34" s="124" t="n">
        <v>1</v>
      </c>
      <c r="I34" s="124" t="n">
        <v>2</v>
      </c>
      <c r="J34" s="124" t="n">
        <v>2</v>
      </c>
      <c r="K34" s="124" t="n">
        <v>7</v>
      </c>
      <c r="L34" s="124" t="n">
        <v>1</v>
      </c>
      <c r="M34" s="124" t="n">
        <v>5</v>
      </c>
      <c r="N34" s="124" t="n">
        <v>4</v>
      </c>
      <c r="O34" s="124" t="n">
        <v>6</v>
      </c>
      <c r="P34" s="124" t="n">
        <v>7</v>
      </c>
      <c r="Q34" s="124" t="n">
        <v>5</v>
      </c>
      <c r="R34" s="75" t="n">
        <v>0</v>
      </c>
      <c r="S34" s="124" t="n">
        <v>2</v>
      </c>
      <c r="T34" s="181" t="n">
        <v>2</v>
      </c>
      <c r="U34" s="121" t="n">
        <v>20</v>
      </c>
      <c r="V34" s="75"/>
    </row>
    <row r="35" s="66" customFormat="true" ht="15.95" hidden="false" customHeight="true" outlineLevel="0" collapsed="false">
      <c r="A35" s="119" t="n">
        <v>21</v>
      </c>
      <c r="B35" s="70" t="s">
        <v>236</v>
      </c>
      <c r="C35" s="120" t="s">
        <v>237</v>
      </c>
      <c r="D35" s="180"/>
      <c r="E35" s="124"/>
      <c r="F35" s="124"/>
      <c r="G35" s="124"/>
      <c r="H35" s="124"/>
      <c r="I35" s="124"/>
      <c r="J35" s="124"/>
      <c r="K35" s="124"/>
      <c r="L35" s="124"/>
      <c r="M35" s="124"/>
      <c r="N35" s="124"/>
      <c r="O35" s="124"/>
      <c r="P35" s="124"/>
      <c r="Q35" s="124"/>
      <c r="R35" s="124"/>
      <c r="S35" s="124"/>
      <c r="T35" s="181"/>
      <c r="U35" s="122"/>
    </row>
    <row r="36" s="66" customFormat="true" ht="9.95" hidden="false" customHeight="true" outlineLevel="0" collapsed="false">
      <c r="A36" s="119"/>
      <c r="B36" s="70"/>
      <c r="C36" s="120" t="s">
        <v>238</v>
      </c>
      <c r="D36" s="180" t="n">
        <v>67</v>
      </c>
      <c r="E36" s="75" t="n">
        <v>0</v>
      </c>
      <c r="F36" s="75" t="n">
        <v>0</v>
      </c>
      <c r="G36" s="124" t="n">
        <v>1</v>
      </c>
      <c r="H36" s="75" t="n">
        <v>0</v>
      </c>
      <c r="I36" s="124" t="n">
        <v>1</v>
      </c>
      <c r="J36" s="124" t="n">
        <v>1</v>
      </c>
      <c r="K36" s="124" t="n">
        <v>4</v>
      </c>
      <c r="L36" s="124" t="n">
        <v>1</v>
      </c>
      <c r="M36" s="124" t="n">
        <v>10</v>
      </c>
      <c r="N36" s="124" t="n">
        <v>9</v>
      </c>
      <c r="O36" s="124" t="n">
        <v>7</v>
      </c>
      <c r="P36" s="124" t="n">
        <v>14</v>
      </c>
      <c r="Q36" s="124" t="n">
        <v>9</v>
      </c>
      <c r="R36" s="124" t="n">
        <v>4</v>
      </c>
      <c r="S36" s="124" t="n">
        <v>5</v>
      </c>
      <c r="T36" s="181" t="n">
        <v>1</v>
      </c>
      <c r="U36" s="121" t="n">
        <v>21</v>
      </c>
      <c r="V36" s="75"/>
    </row>
    <row r="37" s="66" customFormat="true" ht="15.95" hidden="false" customHeight="true" outlineLevel="0" collapsed="false">
      <c r="A37" s="119" t="n">
        <v>22</v>
      </c>
      <c r="B37" s="70" t="s">
        <v>239</v>
      </c>
      <c r="C37" s="120" t="s">
        <v>240</v>
      </c>
      <c r="D37" s="75" t="n">
        <v>0</v>
      </c>
      <c r="E37" s="75" t="n">
        <v>0</v>
      </c>
      <c r="F37" s="75" t="n">
        <v>0</v>
      </c>
      <c r="G37" s="75" t="n">
        <v>0</v>
      </c>
      <c r="H37" s="75" t="n">
        <v>0</v>
      </c>
      <c r="I37" s="75" t="n">
        <v>0</v>
      </c>
      <c r="J37" s="75" t="n">
        <v>0</v>
      </c>
      <c r="K37" s="75" t="n">
        <v>0</v>
      </c>
      <c r="L37" s="75" t="n">
        <v>0</v>
      </c>
      <c r="M37" s="75" t="n">
        <v>0</v>
      </c>
      <c r="N37" s="75" t="n">
        <v>0</v>
      </c>
      <c r="O37" s="75" t="n">
        <v>0</v>
      </c>
      <c r="P37" s="75" t="n">
        <v>0</v>
      </c>
      <c r="Q37" s="75" t="n">
        <v>0</v>
      </c>
      <c r="R37" s="75" t="n">
        <v>0</v>
      </c>
      <c r="S37" s="75" t="n">
        <v>0</v>
      </c>
      <c r="T37" s="181" t="n">
        <v>0</v>
      </c>
      <c r="U37" s="121" t="n">
        <v>22</v>
      </c>
    </row>
    <row r="38" s="66" customFormat="true" ht="15.95" hidden="false" customHeight="true" outlineLevel="0" collapsed="false">
      <c r="A38" s="119" t="n">
        <v>23</v>
      </c>
      <c r="B38" s="70" t="s">
        <v>241</v>
      </c>
      <c r="C38" s="120" t="s">
        <v>242</v>
      </c>
      <c r="D38" s="180" t="n">
        <v>58</v>
      </c>
      <c r="E38" s="75" t="n">
        <v>0</v>
      </c>
      <c r="F38" s="75" t="n">
        <v>0</v>
      </c>
      <c r="G38" s="124" t="n">
        <v>1</v>
      </c>
      <c r="H38" s="75" t="n">
        <v>0</v>
      </c>
      <c r="I38" s="75" t="n">
        <v>0</v>
      </c>
      <c r="J38" s="124" t="n">
        <v>1</v>
      </c>
      <c r="K38" s="124" t="n">
        <v>1</v>
      </c>
      <c r="L38" s="124" t="n">
        <v>3</v>
      </c>
      <c r="M38" s="124" t="n">
        <v>2</v>
      </c>
      <c r="N38" s="124" t="n">
        <v>8</v>
      </c>
      <c r="O38" s="124" t="n">
        <v>8</v>
      </c>
      <c r="P38" s="124" t="n">
        <v>12</v>
      </c>
      <c r="Q38" s="124" t="n">
        <v>8</v>
      </c>
      <c r="R38" s="124" t="n">
        <v>10</v>
      </c>
      <c r="S38" s="124" t="n">
        <v>4</v>
      </c>
      <c r="T38" s="181" t="n">
        <v>0</v>
      </c>
      <c r="U38" s="121" t="n">
        <v>23</v>
      </c>
      <c r="V38" s="75"/>
    </row>
    <row r="39" s="66" customFormat="true" ht="15.95" hidden="false" customHeight="true" outlineLevel="0" collapsed="false">
      <c r="A39" s="119" t="n">
        <v>24</v>
      </c>
      <c r="B39" s="70" t="s">
        <v>243</v>
      </c>
      <c r="C39" s="120" t="s">
        <v>244</v>
      </c>
      <c r="D39" s="180"/>
      <c r="E39" s="124"/>
      <c r="F39" s="124"/>
      <c r="G39" s="124"/>
      <c r="H39" s="124"/>
      <c r="I39" s="124"/>
      <c r="J39" s="124"/>
      <c r="K39" s="124"/>
      <c r="L39" s="124"/>
      <c r="M39" s="124"/>
      <c r="N39" s="124"/>
      <c r="O39" s="124"/>
      <c r="P39" s="124"/>
      <c r="Q39" s="124"/>
      <c r="R39" s="124"/>
      <c r="S39" s="124"/>
      <c r="T39" s="181"/>
      <c r="U39" s="122"/>
    </row>
    <row r="40" s="66" customFormat="true" ht="9.95" hidden="false" customHeight="true" outlineLevel="0" collapsed="false">
      <c r="A40" s="119"/>
      <c r="B40" s="70"/>
      <c r="C40" s="120" t="s">
        <v>245</v>
      </c>
      <c r="D40" s="180" t="n">
        <v>148</v>
      </c>
      <c r="E40" s="75" t="n">
        <v>0</v>
      </c>
      <c r="F40" s="124" t="n">
        <v>3</v>
      </c>
      <c r="G40" s="124" t="n">
        <v>13</v>
      </c>
      <c r="H40" s="124" t="n">
        <v>10</v>
      </c>
      <c r="I40" s="124" t="n">
        <v>3</v>
      </c>
      <c r="J40" s="124" t="n">
        <v>4</v>
      </c>
      <c r="K40" s="124" t="n">
        <v>4</v>
      </c>
      <c r="L40" s="124" t="n">
        <v>13</v>
      </c>
      <c r="M40" s="124" t="n">
        <v>14</v>
      </c>
      <c r="N40" s="124" t="n">
        <v>17</v>
      </c>
      <c r="O40" s="124" t="n">
        <v>21</v>
      </c>
      <c r="P40" s="124" t="n">
        <v>15</v>
      </c>
      <c r="Q40" s="124" t="n">
        <v>14</v>
      </c>
      <c r="R40" s="124" t="n">
        <v>14</v>
      </c>
      <c r="S40" s="124" t="n">
        <v>2</v>
      </c>
      <c r="T40" s="181" t="n">
        <v>1</v>
      </c>
      <c r="U40" s="121" t="n">
        <v>24</v>
      </c>
      <c r="V40" s="75"/>
    </row>
    <row r="41" s="66" customFormat="true" ht="15.95" hidden="false" customHeight="true" outlineLevel="0" collapsed="false">
      <c r="A41" s="119" t="n">
        <v>25</v>
      </c>
      <c r="B41" s="70" t="s">
        <v>94</v>
      </c>
      <c r="C41" s="120" t="s">
        <v>95</v>
      </c>
      <c r="D41" s="180"/>
      <c r="E41" s="124"/>
      <c r="F41" s="124"/>
      <c r="G41" s="124"/>
      <c r="H41" s="124"/>
      <c r="I41" s="124"/>
      <c r="J41" s="124"/>
      <c r="K41" s="124"/>
      <c r="L41" s="124"/>
      <c r="M41" s="124"/>
      <c r="N41" s="124"/>
      <c r="O41" s="124"/>
      <c r="P41" s="124"/>
      <c r="Q41" s="124"/>
      <c r="R41" s="124"/>
      <c r="S41" s="124"/>
      <c r="T41" s="181"/>
      <c r="U41" s="122"/>
    </row>
    <row r="42" s="66" customFormat="true" ht="9.95" hidden="false" customHeight="true" outlineLevel="0" collapsed="false">
      <c r="A42" s="119"/>
      <c r="B42" s="70"/>
      <c r="C42" s="120" t="s">
        <v>96</v>
      </c>
      <c r="D42" s="180"/>
      <c r="E42" s="124"/>
      <c r="F42" s="124"/>
      <c r="G42" s="124"/>
      <c r="H42" s="124"/>
      <c r="I42" s="124"/>
      <c r="J42" s="124"/>
      <c r="K42" s="124"/>
      <c r="L42" s="124"/>
      <c r="M42" s="124"/>
      <c r="N42" s="124"/>
      <c r="O42" s="124"/>
      <c r="P42" s="124"/>
      <c r="Q42" s="124"/>
      <c r="R42" s="124"/>
      <c r="S42" s="124"/>
      <c r="T42" s="181"/>
      <c r="U42" s="121"/>
    </row>
    <row r="43" s="66" customFormat="true" ht="9.95" hidden="false" customHeight="true" outlineLevel="0" collapsed="false">
      <c r="A43" s="119"/>
      <c r="B43" s="70"/>
      <c r="C43" s="120" t="s">
        <v>97</v>
      </c>
      <c r="D43" s="180" t="n">
        <v>11</v>
      </c>
      <c r="E43" s="75" t="n">
        <v>0</v>
      </c>
      <c r="F43" s="75" t="n">
        <v>0</v>
      </c>
      <c r="G43" s="124" t="n">
        <v>3</v>
      </c>
      <c r="H43" s="75" t="n">
        <v>0</v>
      </c>
      <c r="I43" s="124" t="n">
        <v>1</v>
      </c>
      <c r="J43" s="75" t="n">
        <v>0</v>
      </c>
      <c r="K43" s="124" t="n">
        <v>2</v>
      </c>
      <c r="L43" s="75" t="n">
        <v>0</v>
      </c>
      <c r="M43" s="124" t="n">
        <v>2</v>
      </c>
      <c r="N43" s="75" t="n">
        <v>0</v>
      </c>
      <c r="O43" s="75" t="n">
        <v>0</v>
      </c>
      <c r="P43" s="124" t="n">
        <v>2</v>
      </c>
      <c r="Q43" s="75" t="n">
        <v>0</v>
      </c>
      <c r="R43" s="124" t="n">
        <v>1</v>
      </c>
      <c r="S43" s="75" t="n">
        <v>0</v>
      </c>
      <c r="T43" s="181" t="n">
        <v>0</v>
      </c>
      <c r="U43" s="121" t="n">
        <v>25</v>
      </c>
      <c r="V43" s="75"/>
    </row>
    <row r="44" s="66" customFormat="true" ht="15.95" hidden="false" customHeight="true" outlineLevel="0" collapsed="false">
      <c r="A44" s="119" t="n">
        <v>26</v>
      </c>
      <c r="B44" s="70" t="s">
        <v>98</v>
      </c>
      <c r="C44" s="120" t="s">
        <v>99</v>
      </c>
      <c r="D44" s="180"/>
      <c r="E44" s="124"/>
      <c r="F44" s="124"/>
      <c r="G44" s="124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81"/>
      <c r="U44" s="122"/>
    </row>
    <row r="45" s="66" customFormat="true" ht="9.95" hidden="false" customHeight="true" outlineLevel="0" collapsed="false">
      <c r="A45" s="119"/>
      <c r="B45" s="70"/>
      <c r="C45" s="120" t="s">
        <v>100</v>
      </c>
      <c r="D45" s="180" t="n">
        <v>304</v>
      </c>
      <c r="E45" s="75" t="n">
        <v>0</v>
      </c>
      <c r="F45" s="124" t="n">
        <v>3</v>
      </c>
      <c r="G45" s="124" t="n">
        <v>6</v>
      </c>
      <c r="H45" s="124" t="n">
        <v>18</v>
      </c>
      <c r="I45" s="124" t="n">
        <v>17</v>
      </c>
      <c r="J45" s="124" t="n">
        <v>17</v>
      </c>
      <c r="K45" s="124" t="n">
        <v>23</v>
      </c>
      <c r="L45" s="124" t="n">
        <v>40</v>
      </c>
      <c r="M45" s="124" t="n">
        <v>54</v>
      </c>
      <c r="N45" s="124" t="n">
        <v>38</v>
      </c>
      <c r="O45" s="124" t="n">
        <v>24</v>
      </c>
      <c r="P45" s="124" t="n">
        <v>27</v>
      </c>
      <c r="Q45" s="124" t="n">
        <v>20</v>
      </c>
      <c r="R45" s="124" t="n">
        <v>13</v>
      </c>
      <c r="S45" s="124" t="n">
        <v>3</v>
      </c>
      <c r="T45" s="181" t="n">
        <v>1</v>
      </c>
      <c r="U45" s="121" t="n">
        <v>26</v>
      </c>
      <c r="V45" s="75"/>
    </row>
    <row r="46" s="66" customFormat="true" ht="15.95" hidden="false" customHeight="true" outlineLevel="0" collapsed="false">
      <c r="A46" s="119" t="n">
        <v>27</v>
      </c>
      <c r="B46" s="70" t="s">
        <v>246</v>
      </c>
      <c r="C46" s="120" t="s">
        <v>247</v>
      </c>
      <c r="D46" s="180" t="n">
        <v>239</v>
      </c>
      <c r="E46" s="75" t="n">
        <v>0</v>
      </c>
      <c r="F46" s="75" t="n">
        <v>0</v>
      </c>
      <c r="G46" s="75" t="n">
        <v>0</v>
      </c>
      <c r="H46" s="124" t="n">
        <v>11</v>
      </c>
      <c r="I46" s="124" t="n">
        <v>14</v>
      </c>
      <c r="J46" s="124" t="n">
        <v>12</v>
      </c>
      <c r="K46" s="124" t="n">
        <v>18</v>
      </c>
      <c r="L46" s="124" t="n">
        <v>35</v>
      </c>
      <c r="M46" s="124" t="n">
        <v>45</v>
      </c>
      <c r="N46" s="124" t="n">
        <v>30</v>
      </c>
      <c r="O46" s="124" t="n">
        <v>18</v>
      </c>
      <c r="P46" s="124" t="n">
        <v>25</v>
      </c>
      <c r="Q46" s="124" t="n">
        <v>17</v>
      </c>
      <c r="R46" s="124" t="n">
        <v>10</v>
      </c>
      <c r="S46" s="124" t="n">
        <v>3</v>
      </c>
      <c r="T46" s="181" t="n">
        <v>1</v>
      </c>
      <c r="U46" s="121" t="n">
        <v>27</v>
      </c>
      <c r="V46" s="75"/>
    </row>
    <row r="47" s="66" customFormat="true" ht="15.95" hidden="false" customHeight="true" outlineLevel="0" collapsed="false">
      <c r="A47" s="119" t="n">
        <v>28</v>
      </c>
      <c r="B47" s="70" t="s">
        <v>101</v>
      </c>
      <c r="C47" s="120" t="s">
        <v>248</v>
      </c>
      <c r="D47" s="180" t="n">
        <v>3940</v>
      </c>
      <c r="E47" s="75" t="n">
        <v>0</v>
      </c>
      <c r="F47" s="124" t="n">
        <v>8</v>
      </c>
      <c r="G47" s="124" t="n">
        <v>54</v>
      </c>
      <c r="H47" s="124" t="n">
        <v>143</v>
      </c>
      <c r="I47" s="124" t="n">
        <v>359</v>
      </c>
      <c r="J47" s="124" t="n">
        <v>536</v>
      </c>
      <c r="K47" s="124" t="n">
        <v>711</v>
      </c>
      <c r="L47" s="124" t="n">
        <v>701</v>
      </c>
      <c r="M47" s="124" t="n">
        <v>751</v>
      </c>
      <c r="N47" s="124" t="n">
        <v>500</v>
      </c>
      <c r="O47" s="124" t="n">
        <v>108</v>
      </c>
      <c r="P47" s="124" t="n">
        <v>33</v>
      </c>
      <c r="Q47" s="124" t="n">
        <v>15</v>
      </c>
      <c r="R47" s="124" t="n">
        <v>10</v>
      </c>
      <c r="S47" s="124" t="n">
        <v>8</v>
      </c>
      <c r="T47" s="181" t="n">
        <v>3</v>
      </c>
      <c r="U47" s="121" t="n">
        <v>28</v>
      </c>
      <c r="V47" s="75"/>
    </row>
    <row r="48" s="66" customFormat="true" ht="15.95" hidden="false" customHeight="true" outlineLevel="0" collapsed="false">
      <c r="A48" s="119" t="n">
        <v>29</v>
      </c>
      <c r="B48" s="70" t="s">
        <v>249</v>
      </c>
      <c r="C48" s="120" t="s">
        <v>250</v>
      </c>
      <c r="D48" s="180"/>
      <c r="E48" s="124"/>
      <c r="F48" s="124"/>
      <c r="G48" s="124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81"/>
      <c r="U48" s="122"/>
    </row>
    <row r="49" s="66" customFormat="true" ht="9.95" hidden="false" customHeight="true" outlineLevel="0" collapsed="false">
      <c r="A49" s="119"/>
      <c r="B49" s="70"/>
      <c r="C49" s="120" t="s">
        <v>251</v>
      </c>
      <c r="D49" s="180" t="n">
        <v>480</v>
      </c>
      <c r="E49" s="75" t="n">
        <v>0</v>
      </c>
      <c r="F49" s="75" t="n">
        <v>0</v>
      </c>
      <c r="G49" s="75" t="n">
        <v>0</v>
      </c>
      <c r="H49" s="124" t="n">
        <v>10</v>
      </c>
      <c r="I49" s="124" t="n">
        <v>46</v>
      </c>
      <c r="J49" s="124" t="n">
        <v>90</v>
      </c>
      <c r="K49" s="124" t="n">
        <v>125</v>
      </c>
      <c r="L49" s="124" t="n">
        <v>87</v>
      </c>
      <c r="M49" s="124" t="n">
        <v>65</v>
      </c>
      <c r="N49" s="124" t="n">
        <v>37</v>
      </c>
      <c r="O49" s="124" t="n">
        <v>15</v>
      </c>
      <c r="P49" s="124" t="n">
        <v>4</v>
      </c>
      <c r="Q49" s="124" t="n">
        <v>1</v>
      </c>
      <c r="R49" s="75" t="n">
        <v>0</v>
      </c>
      <c r="S49" s="75" t="n">
        <v>0</v>
      </c>
      <c r="T49" s="181" t="n">
        <v>0</v>
      </c>
      <c r="U49" s="121" t="n">
        <v>29</v>
      </c>
      <c r="V49" s="75"/>
    </row>
    <row r="50" s="66" customFormat="true" ht="15.95" hidden="false" customHeight="true" outlineLevel="0" collapsed="false">
      <c r="A50" s="119" t="n">
        <v>30</v>
      </c>
      <c r="B50" s="70" t="s">
        <v>252</v>
      </c>
      <c r="C50" s="120" t="s">
        <v>250</v>
      </c>
      <c r="D50" s="180"/>
      <c r="E50" s="124"/>
      <c r="F50" s="124"/>
      <c r="G50" s="124"/>
      <c r="H50" s="124"/>
      <c r="I50" s="124"/>
      <c r="J50" s="124"/>
      <c r="K50" s="124"/>
      <c r="L50" s="124"/>
      <c r="M50" s="124"/>
      <c r="N50" s="124"/>
      <c r="O50" s="124"/>
      <c r="P50" s="124"/>
      <c r="Q50" s="124"/>
      <c r="R50" s="124"/>
      <c r="S50" s="124"/>
      <c r="T50" s="181"/>
      <c r="U50" s="122"/>
    </row>
    <row r="51" s="66" customFormat="true" ht="9.95" hidden="false" customHeight="true" outlineLevel="0" collapsed="false">
      <c r="A51" s="119"/>
      <c r="B51" s="70" t="s">
        <v>253</v>
      </c>
      <c r="C51" s="120" t="s">
        <v>254</v>
      </c>
      <c r="D51" s="180" t="n">
        <v>23</v>
      </c>
      <c r="E51" s="75" t="n">
        <v>0</v>
      </c>
      <c r="F51" s="75" t="n">
        <v>0</v>
      </c>
      <c r="G51" s="75" t="n">
        <v>0</v>
      </c>
      <c r="H51" s="75" t="n">
        <v>0</v>
      </c>
      <c r="I51" s="124" t="n">
        <v>6</v>
      </c>
      <c r="J51" s="124" t="n">
        <v>5</v>
      </c>
      <c r="K51" s="124" t="n">
        <v>2</v>
      </c>
      <c r="L51" s="124" t="n">
        <v>8</v>
      </c>
      <c r="M51" s="124" t="n">
        <v>1</v>
      </c>
      <c r="N51" s="124" t="n">
        <v>1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181" t="n">
        <v>0</v>
      </c>
      <c r="U51" s="121" t="n">
        <v>30</v>
      </c>
      <c r="V51" s="75"/>
    </row>
    <row r="52" s="66" customFormat="true" ht="11.25" hidden="false" customHeight="false" outlineLevel="0" collapsed="false">
      <c r="A52" s="128" t="n">
        <v>31</v>
      </c>
      <c r="B52" s="70" t="s">
        <v>103</v>
      </c>
      <c r="C52" s="70" t="s">
        <v>104</v>
      </c>
      <c r="D52" s="180" t="n">
        <v>1027</v>
      </c>
      <c r="E52" s="124" t="n">
        <v>1</v>
      </c>
      <c r="F52" s="124" t="n">
        <v>37</v>
      </c>
      <c r="G52" s="124" t="n">
        <v>90</v>
      </c>
      <c r="H52" s="124" t="n">
        <v>56</v>
      </c>
      <c r="I52" s="124" t="n">
        <v>64</v>
      </c>
      <c r="J52" s="124" t="n">
        <v>91</v>
      </c>
      <c r="K52" s="124" t="n">
        <v>129</v>
      </c>
      <c r="L52" s="124" t="n">
        <v>92</v>
      </c>
      <c r="M52" s="124" t="n">
        <v>112</v>
      </c>
      <c r="N52" s="124" t="n">
        <v>89</v>
      </c>
      <c r="O52" s="124" t="n">
        <v>77</v>
      </c>
      <c r="P52" s="124" t="n">
        <v>62</v>
      </c>
      <c r="Q52" s="124" t="n">
        <v>69</v>
      </c>
      <c r="R52" s="124" t="n">
        <v>33</v>
      </c>
      <c r="S52" s="124" t="n">
        <v>19</v>
      </c>
      <c r="T52" s="181" t="n">
        <v>6</v>
      </c>
      <c r="U52" s="121" t="n">
        <v>31</v>
      </c>
      <c r="V52" s="124"/>
    </row>
    <row r="53" s="66" customFormat="true" ht="11.25" hidden="false" customHeight="false" outlineLevel="0" collapsed="false">
      <c r="A53" s="128" t="n">
        <v>32</v>
      </c>
      <c r="B53" s="70" t="s">
        <v>255</v>
      </c>
      <c r="C53" s="70" t="s">
        <v>256</v>
      </c>
      <c r="D53" s="180" t="n">
        <v>5</v>
      </c>
      <c r="E53" s="75" t="n">
        <v>0</v>
      </c>
      <c r="F53" s="75" t="n">
        <v>0</v>
      </c>
      <c r="G53" s="124" t="n">
        <v>2</v>
      </c>
      <c r="H53" s="75" t="n">
        <v>0</v>
      </c>
      <c r="I53" s="124" t="n">
        <v>1</v>
      </c>
      <c r="J53" s="75" t="n">
        <v>0</v>
      </c>
      <c r="K53" s="124" t="n">
        <v>1</v>
      </c>
      <c r="L53" s="75" t="n">
        <v>0</v>
      </c>
      <c r="M53" s="124" t="n">
        <v>1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181" t="n">
        <v>0</v>
      </c>
      <c r="U53" s="121" t="n">
        <v>32</v>
      </c>
      <c r="V53" s="75"/>
    </row>
    <row r="54" s="66" customFormat="true" ht="11.25" hidden="false" customHeight="false" outlineLevel="0" collapsed="false">
      <c r="A54" s="128" t="n">
        <v>33</v>
      </c>
      <c r="B54" s="70" t="s">
        <v>105</v>
      </c>
      <c r="C54" s="70" t="s">
        <v>106</v>
      </c>
      <c r="D54" s="180"/>
      <c r="E54" s="124"/>
      <c r="F54" s="124"/>
      <c r="G54" s="124"/>
      <c r="H54" s="124"/>
      <c r="I54" s="124"/>
      <c r="J54" s="124"/>
      <c r="K54" s="124"/>
      <c r="L54" s="124"/>
      <c r="M54" s="124"/>
      <c r="N54" s="124"/>
      <c r="O54" s="124"/>
      <c r="P54" s="124"/>
      <c r="Q54" s="124"/>
      <c r="R54" s="124"/>
      <c r="S54" s="124"/>
      <c r="T54" s="181"/>
      <c r="U54" s="122"/>
    </row>
    <row r="55" s="66" customFormat="true" ht="11.25" hidden="false" customHeight="false" outlineLevel="0" collapsed="false">
      <c r="A55" s="128"/>
      <c r="B55" s="70"/>
      <c r="C55" s="70" t="s">
        <v>107</v>
      </c>
      <c r="D55" s="180" t="n">
        <v>4</v>
      </c>
      <c r="E55" s="75" t="n">
        <v>0</v>
      </c>
      <c r="F55" s="75" t="n">
        <v>0</v>
      </c>
      <c r="G55" s="75" t="n">
        <v>0</v>
      </c>
      <c r="H55" s="75" t="n">
        <v>0</v>
      </c>
      <c r="I55" s="124" t="n">
        <v>1</v>
      </c>
      <c r="J55" s="75" t="n">
        <v>0</v>
      </c>
      <c r="K55" s="124" t="n">
        <v>2</v>
      </c>
      <c r="L55" s="75" t="n">
        <v>0</v>
      </c>
      <c r="M55" s="75" t="n">
        <v>0</v>
      </c>
      <c r="N55" s="75" t="n">
        <v>0</v>
      </c>
      <c r="O55" s="75" t="n">
        <v>0</v>
      </c>
      <c r="P55" s="75" t="n">
        <v>0</v>
      </c>
      <c r="Q55" s="124" t="n">
        <v>1</v>
      </c>
      <c r="R55" s="75" t="n">
        <v>0</v>
      </c>
      <c r="S55" s="75" t="n">
        <v>0</v>
      </c>
      <c r="T55" s="181" t="n">
        <v>0</v>
      </c>
      <c r="U55" s="121" t="n">
        <v>33</v>
      </c>
      <c r="V55" s="75"/>
    </row>
    <row r="56" s="66" customFormat="true" ht="11.25" hidden="false" customHeight="false" outlineLevel="0" collapsed="false">
      <c r="A56" s="128" t="n">
        <v>34</v>
      </c>
      <c r="B56" s="70" t="s">
        <v>108</v>
      </c>
      <c r="C56" s="70" t="s">
        <v>257</v>
      </c>
      <c r="D56" s="180"/>
      <c r="E56" s="124"/>
      <c r="F56" s="124"/>
      <c r="G56" s="124"/>
      <c r="H56" s="124"/>
      <c r="I56" s="124"/>
      <c r="J56" s="124"/>
      <c r="K56" s="124"/>
      <c r="L56" s="124"/>
      <c r="M56" s="124"/>
      <c r="N56" s="124"/>
      <c r="O56" s="124"/>
      <c r="P56" s="124"/>
      <c r="Q56" s="124"/>
      <c r="R56" s="124"/>
      <c r="S56" s="124"/>
      <c r="T56" s="181"/>
      <c r="U56" s="121"/>
    </row>
    <row r="57" s="66" customFormat="true" ht="11.25" hidden="false" customHeight="false" outlineLevel="0" collapsed="false">
      <c r="A57" s="128"/>
      <c r="B57" s="70"/>
      <c r="C57" s="70" t="s">
        <v>258</v>
      </c>
      <c r="D57" s="180" t="n">
        <v>108</v>
      </c>
      <c r="E57" s="75" t="n">
        <v>0</v>
      </c>
      <c r="F57" s="75" t="n">
        <v>0</v>
      </c>
      <c r="G57" s="75" t="n">
        <v>0</v>
      </c>
      <c r="H57" s="124" t="n">
        <v>3</v>
      </c>
      <c r="I57" s="124" t="n">
        <v>3</v>
      </c>
      <c r="J57" s="124" t="n">
        <v>10</v>
      </c>
      <c r="K57" s="124" t="n">
        <v>18</v>
      </c>
      <c r="L57" s="124" t="n">
        <v>25</v>
      </c>
      <c r="M57" s="124" t="n">
        <v>24</v>
      </c>
      <c r="N57" s="124" t="n">
        <v>19</v>
      </c>
      <c r="O57" s="124" t="n">
        <v>5</v>
      </c>
      <c r="P57" s="75" t="n">
        <v>0</v>
      </c>
      <c r="Q57" s="124" t="n">
        <v>1</v>
      </c>
      <c r="R57" s="75" t="n">
        <v>0</v>
      </c>
      <c r="S57" s="75" t="n">
        <v>0</v>
      </c>
      <c r="T57" s="181" t="n">
        <v>0</v>
      </c>
      <c r="U57" s="121" t="n">
        <v>34</v>
      </c>
      <c r="V57" s="75"/>
    </row>
    <row r="58" s="66" customFormat="true" ht="11.25" hidden="false" customHeight="false" outlineLevel="0" collapsed="false">
      <c r="A58" s="128" t="n">
        <v>35</v>
      </c>
      <c r="B58" s="70" t="s">
        <v>111</v>
      </c>
      <c r="C58" s="70" t="s">
        <v>112</v>
      </c>
      <c r="D58" s="180" t="n">
        <v>4318</v>
      </c>
      <c r="E58" s="75" t="n">
        <v>0</v>
      </c>
      <c r="F58" s="124" t="n">
        <v>4</v>
      </c>
      <c r="G58" s="124" t="n">
        <v>4</v>
      </c>
      <c r="H58" s="124" t="n">
        <v>27</v>
      </c>
      <c r="I58" s="124" t="n">
        <v>78</v>
      </c>
      <c r="J58" s="124" t="n">
        <v>135</v>
      </c>
      <c r="K58" s="124" t="n">
        <v>239</v>
      </c>
      <c r="L58" s="124" t="n">
        <v>328</v>
      </c>
      <c r="M58" s="124" t="n">
        <v>450</v>
      </c>
      <c r="N58" s="124" t="n">
        <v>382</v>
      </c>
      <c r="O58" s="124" t="n">
        <v>502</v>
      </c>
      <c r="P58" s="124" t="n">
        <v>635</v>
      </c>
      <c r="Q58" s="124" t="n">
        <v>600</v>
      </c>
      <c r="R58" s="124" t="n">
        <v>577</v>
      </c>
      <c r="S58" s="124" t="n">
        <v>307</v>
      </c>
      <c r="T58" s="181" t="n">
        <v>50</v>
      </c>
      <c r="U58" s="121" t="n">
        <v>35</v>
      </c>
      <c r="V58" s="75"/>
    </row>
    <row r="59" s="66" customFormat="true" ht="11.25" hidden="false" customHeight="false" outlineLevel="0" collapsed="false">
      <c r="A59" s="128" t="n">
        <v>36</v>
      </c>
      <c r="B59" s="70" t="s">
        <v>259</v>
      </c>
      <c r="C59" s="70" t="s">
        <v>260</v>
      </c>
      <c r="D59" s="180" t="n">
        <v>1667</v>
      </c>
      <c r="E59" s="75" t="n">
        <v>0</v>
      </c>
      <c r="F59" s="75" t="n">
        <v>0</v>
      </c>
      <c r="G59" s="124" t="n">
        <v>1</v>
      </c>
      <c r="H59" s="124" t="n">
        <v>6</v>
      </c>
      <c r="I59" s="124" t="n">
        <v>17</v>
      </c>
      <c r="J59" s="124" t="n">
        <v>44</v>
      </c>
      <c r="K59" s="124" t="n">
        <v>70</v>
      </c>
      <c r="L59" s="124" t="n">
        <v>105</v>
      </c>
      <c r="M59" s="124" t="n">
        <v>154</v>
      </c>
      <c r="N59" s="124" t="n">
        <v>116</v>
      </c>
      <c r="O59" s="124" t="n">
        <v>229</v>
      </c>
      <c r="P59" s="124" t="n">
        <v>280</v>
      </c>
      <c r="Q59" s="124" t="n">
        <v>270</v>
      </c>
      <c r="R59" s="124" t="n">
        <v>237</v>
      </c>
      <c r="S59" s="124" t="n">
        <v>121</v>
      </c>
      <c r="T59" s="181" t="n">
        <v>17</v>
      </c>
      <c r="U59" s="121" t="n">
        <v>36</v>
      </c>
      <c r="V59" s="75"/>
    </row>
    <row r="60" s="66" customFormat="true" ht="11.25" hidden="false" customHeight="false" outlineLevel="0" collapsed="false">
      <c r="A60" s="128" t="n">
        <v>37</v>
      </c>
      <c r="B60" s="70" t="s">
        <v>261</v>
      </c>
      <c r="C60" s="70" t="s">
        <v>262</v>
      </c>
      <c r="D60" s="180" t="n">
        <v>200</v>
      </c>
      <c r="E60" s="75" t="n">
        <v>0</v>
      </c>
      <c r="F60" s="75" t="n">
        <v>0</v>
      </c>
      <c r="G60" s="124" t="n">
        <v>2</v>
      </c>
      <c r="H60" s="124" t="n">
        <v>5</v>
      </c>
      <c r="I60" s="124" t="n">
        <v>8</v>
      </c>
      <c r="J60" s="124" t="n">
        <v>11</v>
      </c>
      <c r="K60" s="124" t="n">
        <v>21</v>
      </c>
      <c r="L60" s="124" t="n">
        <v>28</v>
      </c>
      <c r="M60" s="124" t="n">
        <v>40</v>
      </c>
      <c r="N60" s="124" t="n">
        <v>28</v>
      </c>
      <c r="O60" s="124" t="n">
        <v>12</v>
      </c>
      <c r="P60" s="124" t="n">
        <v>13</v>
      </c>
      <c r="Q60" s="124" t="n">
        <v>9</v>
      </c>
      <c r="R60" s="124" t="n">
        <v>10</v>
      </c>
      <c r="S60" s="124" t="n">
        <v>11</v>
      </c>
      <c r="T60" s="181" t="n">
        <v>2</v>
      </c>
      <c r="U60" s="121" t="n">
        <v>37</v>
      </c>
      <c r="V60" s="75"/>
    </row>
    <row r="61" s="66" customFormat="true" ht="11.25" hidden="false" customHeight="false" outlineLevel="0" collapsed="false">
      <c r="A61" s="128"/>
      <c r="B61" s="70" t="s">
        <v>263</v>
      </c>
      <c r="C61" s="70"/>
      <c r="D61" s="180"/>
      <c r="E61" s="124"/>
      <c r="F61" s="124"/>
      <c r="G61" s="124"/>
      <c r="H61" s="124"/>
      <c r="I61" s="124"/>
      <c r="J61" s="124"/>
      <c r="K61" s="124"/>
      <c r="L61" s="124"/>
      <c r="M61" s="124"/>
      <c r="N61" s="124"/>
      <c r="O61" s="124"/>
      <c r="P61" s="124"/>
      <c r="Q61" s="124"/>
      <c r="R61" s="124"/>
      <c r="S61" s="124"/>
      <c r="T61" s="181"/>
      <c r="U61" s="121"/>
    </row>
    <row r="62" s="66" customFormat="true" ht="11.25" hidden="false" customHeight="false" outlineLevel="0" collapsed="false">
      <c r="A62" s="128" t="n">
        <v>38</v>
      </c>
      <c r="B62" s="70" t="s">
        <v>264</v>
      </c>
      <c r="C62" s="70" t="s">
        <v>265</v>
      </c>
      <c r="D62" s="180" t="n">
        <v>1482</v>
      </c>
      <c r="E62" s="75" t="n">
        <v>0</v>
      </c>
      <c r="F62" s="124" t="n">
        <v>4</v>
      </c>
      <c r="G62" s="124" t="n">
        <v>1</v>
      </c>
      <c r="H62" s="124" t="n">
        <v>8</v>
      </c>
      <c r="I62" s="124" t="n">
        <v>20</v>
      </c>
      <c r="J62" s="124" t="n">
        <v>36</v>
      </c>
      <c r="K62" s="124" t="n">
        <v>68</v>
      </c>
      <c r="L62" s="124" t="n">
        <v>94</v>
      </c>
      <c r="M62" s="124" t="n">
        <v>112</v>
      </c>
      <c r="N62" s="124" t="n">
        <v>133</v>
      </c>
      <c r="O62" s="124" t="n">
        <v>167</v>
      </c>
      <c r="P62" s="124" t="n">
        <v>228</v>
      </c>
      <c r="Q62" s="124" t="n">
        <v>223</v>
      </c>
      <c r="R62" s="124" t="n">
        <v>233</v>
      </c>
      <c r="S62" s="124" t="n">
        <v>128</v>
      </c>
      <c r="T62" s="181" t="n">
        <v>27</v>
      </c>
      <c r="U62" s="121" t="n">
        <v>38</v>
      </c>
      <c r="V62" s="75"/>
    </row>
    <row r="63" customFormat="false" ht="12.75" hidden="false" customHeight="false" outlineLevel="0" collapsed="false">
      <c r="A63" s="128" t="n">
        <v>39</v>
      </c>
      <c r="B63" s="70" t="s">
        <v>113</v>
      </c>
      <c r="C63" s="70" t="s">
        <v>114</v>
      </c>
      <c r="D63" s="180" t="n">
        <v>97</v>
      </c>
      <c r="E63" s="75" t="n">
        <v>0</v>
      </c>
      <c r="F63" s="75" t="n">
        <v>0</v>
      </c>
      <c r="G63" s="75" t="n">
        <v>0</v>
      </c>
      <c r="H63" s="124" t="n">
        <v>2</v>
      </c>
      <c r="I63" s="124" t="n">
        <v>2</v>
      </c>
      <c r="J63" s="124" t="n">
        <v>1</v>
      </c>
      <c r="K63" s="124" t="n">
        <v>2</v>
      </c>
      <c r="L63" s="124" t="n">
        <v>5</v>
      </c>
      <c r="M63" s="124" t="n">
        <v>7</v>
      </c>
      <c r="N63" s="124" t="n">
        <v>10</v>
      </c>
      <c r="O63" s="124" t="n">
        <v>13</v>
      </c>
      <c r="P63" s="124" t="n">
        <v>20</v>
      </c>
      <c r="Q63" s="124" t="n">
        <v>15</v>
      </c>
      <c r="R63" s="124" t="n">
        <v>13</v>
      </c>
      <c r="S63" s="124" t="n">
        <v>6</v>
      </c>
      <c r="T63" s="181" t="n">
        <v>1</v>
      </c>
      <c r="U63" s="121" t="n">
        <v>39</v>
      </c>
      <c r="V63" s="175"/>
    </row>
    <row r="64" customFormat="false" ht="12.75" hidden="false" customHeight="false" outlineLevel="0" collapsed="false">
      <c r="A64" s="128" t="n">
        <v>40</v>
      </c>
      <c r="B64" s="70" t="s">
        <v>268</v>
      </c>
      <c r="C64" s="70" t="s">
        <v>269</v>
      </c>
      <c r="D64" s="180" t="n">
        <v>17</v>
      </c>
      <c r="E64" s="75" t="n">
        <v>0</v>
      </c>
      <c r="F64" s="75" t="n">
        <v>0</v>
      </c>
      <c r="G64" s="75" t="n">
        <v>0</v>
      </c>
      <c r="H64" s="124" t="n">
        <v>1</v>
      </c>
      <c r="I64" s="75" t="n">
        <v>0</v>
      </c>
      <c r="J64" s="75" t="n">
        <v>0</v>
      </c>
      <c r="K64" s="124" t="n">
        <v>1</v>
      </c>
      <c r="L64" s="124" t="n">
        <v>1</v>
      </c>
      <c r="M64" s="124" t="n">
        <v>2</v>
      </c>
      <c r="N64" s="124" t="n">
        <v>2</v>
      </c>
      <c r="O64" s="124" t="n">
        <v>2</v>
      </c>
      <c r="P64" s="124" t="n">
        <v>2</v>
      </c>
      <c r="Q64" s="124" t="n">
        <v>3</v>
      </c>
      <c r="R64" s="124" t="n">
        <v>2</v>
      </c>
      <c r="S64" s="124" t="n">
        <v>1</v>
      </c>
      <c r="T64" s="181" t="n">
        <v>0</v>
      </c>
      <c r="U64" s="121" t="n">
        <v>40</v>
      </c>
      <c r="V64" s="175"/>
    </row>
    <row r="65" customFormat="false" ht="12.75" hidden="false" customHeight="false" outlineLevel="0" collapsed="false">
      <c r="A65" s="128" t="n">
        <v>41</v>
      </c>
      <c r="B65" s="70" t="s">
        <v>270</v>
      </c>
      <c r="C65" s="70" t="s">
        <v>271</v>
      </c>
      <c r="D65" s="180"/>
      <c r="E65" s="124"/>
      <c r="F65" s="124"/>
      <c r="G65" s="124"/>
      <c r="H65" s="124"/>
      <c r="I65" s="124"/>
      <c r="J65" s="124"/>
      <c r="K65" s="124"/>
      <c r="L65" s="124"/>
      <c r="M65" s="124"/>
      <c r="N65" s="124"/>
      <c r="O65" s="124"/>
      <c r="P65" s="124"/>
      <c r="Q65" s="124"/>
      <c r="R65" s="124"/>
      <c r="S65" s="124"/>
      <c r="T65" s="181"/>
      <c r="U65" s="121"/>
    </row>
    <row r="66" customFormat="false" ht="12.75" hidden="false" customHeight="false" outlineLevel="0" collapsed="false">
      <c r="A66" s="128"/>
      <c r="B66" s="70"/>
      <c r="C66" s="70" t="s">
        <v>272</v>
      </c>
      <c r="D66" s="180" t="n">
        <v>73</v>
      </c>
      <c r="E66" s="75" t="n">
        <v>0</v>
      </c>
      <c r="F66" s="75" t="n">
        <v>0</v>
      </c>
      <c r="G66" s="75" t="n">
        <v>0</v>
      </c>
      <c r="H66" s="124" t="n">
        <v>1</v>
      </c>
      <c r="I66" s="124" t="n">
        <v>2</v>
      </c>
      <c r="J66" s="124" t="n">
        <v>1</v>
      </c>
      <c r="K66" s="124" t="n">
        <v>1</v>
      </c>
      <c r="L66" s="124" t="n">
        <v>4</v>
      </c>
      <c r="M66" s="124" t="n">
        <v>4</v>
      </c>
      <c r="N66" s="124" t="n">
        <v>8</v>
      </c>
      <c r="O66" s="124" t="n">
        <v>11</v>
      </c>
      <c r="P66" s="124" t="n">
        <v>15</v>
      </c>
      <c r="Q66" s="124" t="n">
        <v>11</v>
      </c>
      <c r="R66" s="124" t="n">
        <v>10</v>
      </c>
      <c r="S66" s="124" t="n">
        <v>4</v>
      </c>
      <c r="T66" s="181" t="n">
        <v>1</v>
      </c>
      <c r="U66" s="121" t="n">
        <v>41</v>
      </c>
      <c r="V66" s="175"/>
    </row>
    <row r="67" customFormat="false" ht="12.75" hidden="false" customHeight="false" outlineLevel="0" collapsed="false">
      <c r="A67" s="128" t="n">
        <v>42</v>
      </c>
      <c r="B67" s="70" t="s">
        <v>273</v>
      </c>
      <c r="C67" s="70" t="s">
        <v>274</v>
      </c>
      <c r="D67" s="180" t="n">
        <v>12</v>
      </c>
      <c r="E67" s="75" t="n">
        <v>0</v>
      </c>
      <c r="F67" s="75" t="n">
        <v>0</v>
      </c>
      <c r="G67" s="75" t="n">
        <v>0</v>
      </c>
      <c r="H67" s="124" t="n">
        <v>1</v>
      </c>
      <c r="I67" s="124" t="n">
        <v>1</v>
      </c>
      <c r="J67" s="124" t="n">
        <v>1</v>
      </c>
      <c r="K67" s="75" t="n">
        <v>0</v>
      </c>
      <c r="L67" s="124" t="n">
        <v>1</v>
      </c>
      <c r="M67" s="75" t="n">
        <v>0</v>
      </c>
      <c r="N67" s="124" t="n">
        <v>2</v>
      </c>
      <c r="O67" s="124" t="n">
        <v>1</v>
      </c>
      <c r="P67" s="124" t="n">
        <v>2</v>
      </c>
      <c r="Q67" s="124" t="n">
        <v>2</v>
      </c>
      <c r="R67" s="124" t="n">
        <v>1</v>
      </c>
      <c r="S67" s="75" t="n">
        <v>0</v>
      </c>
      <c r="T67" s="181" t="n">
        <v>0</v>
      </c>
      <c r="U67" s="121" t="n">
        <v>42</v>
      </c>
      <c r="V67" s="175"/>
    </row>
    <row r="68" customFormat="false" ht="12.75" hidden="false" customHeight="false" outlineLevel="0" collapsed="false">
      <c r="A68" s="128" t="n">
        <v>43</v>
      </c>
      <c r="B68" s="70" t="s">
        <v>115</v>
      </c>
      <c r="C68" s="70" t="s">
        <v>116</v>
      </c>
      <c r="D68" s="180" t="n">
        <v>35</v>
      </c>
      <c r="E68" s="75" t="n">
        <v>0</v>
      </c>
      <c r="F68" s="75" t="n">
        <v>0</v>
      </c>
      <c r="G68" s="75" t="n">
        <v>0</v>
      </c>
      <c r="H68" s="124" t="n">
        <v>2</v>
      </c>
      <c r="I68" s="75" t="n">
        <v>0</v>
      </c>
      <c r="J68" s="75" t="n">
        <v>0</v>
      </c>
      <c r="K68" s="124" t="n">
        <v>3</v>
      </c>
      <c r="L68" s="124" t="n">
        <v>2</v>
      </c>
      <c r="M68" s="124" t="n">
        <v>4</v>
      </c>
      <c r="N68" s="124" t="n">
        <v>4</v>
      </c>
      <c r="O68" s="124" t="n">
        <v>6</v>
      </c>
      <c r="P68" s="124" t="n">
        <v>3</v>
      </c>
      <c r="Q68" s="124" t="n">
        <v>4</v>
      </c>
      <c r="R68" s="124" t="n">
        <v>4</v>
      </c>
      <c r="S68" s="124" t="n">
        <v>3</v>
      </c>
      <c r="T68" s="181" t="n">
        <v>0</v>
      </c>
      <c r="U68" s="121" t="n">
        <v>43</v>
      </c>
      <c r="V68" s="175"/>
    </row>
    <row r="69" customFormat="false" ht="12.75" hidden="false" customHeight="false" outlineLevel="0" collapsed="false">
      <c r="A69" s="128" t="n">
        <v>44</v>
      </c>
      <c r="B69" s="70" t="s">
        <v>275</v>
      </c>
      <c r="C69" s="70" t="s">
        <v>276</v>
      </c>
      <c r="D69" s="180"/>
      <c r="E69" s="124"/>
      <c r="F69" s="124"/>
      <c r="G69" s="124"/>
      <c r="H69" s="124"/>
      <c r="I69" s="124"/>
      <c r="J69" s="124"/>
      <c r="K69" s="124"/>
      <c r="L69" s="124"/>
      <c r="M69" s="124"/>
      <c r="N69" s="124"/>
      <c r="O69" s="124"/>
      <c r="P69" s="124"/>
      <c r="Q69" s="124"/>
      <c r="R69" s="124"/>
      <c r="S69" s="124"/>
      <c r="T69" s="181"/>
      <c r="U69" s="121"/>
    </row>
    <row r="70" customFormat="false" ht="12.75" hidden="false" customHeight="false" outlineLevel="0" collapsed="false">
      <c r="A70" s="128"/>
      <c r="B70" s="70"/>
      <c r="C70" s="70" t="s">
        <v>277</v>
      </c>
      <c r="D70" s="180" t="n">
        <v>1</v>
      </c>
      <c r="E70" s="75" t="n">
        <v>0</v>
      </c>
      <c r="F70" s="75" t="n">
        <v>0</v>
      </c>
      <c r="G70" s="75" t="n">
        <v>0</v>
      </c>
      <c r="H70" s="75" t="n">
        <v>0</v>
      </c>
      <c r="I70" s="75" t="n">
        <v>0</v>
      </c>
      <c r="J70" s="75" t="n">
        <v>0</v>
      </c>
      <c r="K70" s="75" t="n">
        <v>0</v>
      </c>
      <c r="L70" s="75" t="n">
        <v>0</v>
      </c>
      <c r="M70" s="75" t="n">
        <v>0</v>
      </c>
      <c r="N70" s="75" t="n">
        <v>0</v>
      </c>
      <c r="O70" s="75" t="n">
        <v>0</v>
      </c>
      <c r="P70" s="75" t="n">
        <v>0</v>
      </c>
      <c r="Q70" s="124" t="n">
        <v>1</v>
      </c>
      <c r="R70" s="75" t="n">
        <v>0</v>
      </c>
      <c r="S70" s="75" t="n">
        <v>0</v>
      </c>
      <c r="T70" s="181" t="n">
        <v>0</v>
      </c>
      <c r="U70" s="121" t="n">
        <v>44</v>
      </c>
    </row>
    <row r="71" customFormat="false" ht="12.75" hidden="false" customHeight="false" outlineLevel="0" collapsed="false">
      <c r="A71" s="128" t="n">
        <v>45</v>
      </c>
      <c r="B71" s="70" t="s">
        <v>278</v>
      </c>
      <c r="C71" s="70" t="s">
        <v>279</v>
      </c>
      <c r="D71" s="180"/>
      <c r="E71" s="124"/>
      <c r="F71" s="124"/>
      <c r="G71" s="124"/>
      <c r="H71" s="124"/>
      <c r="I71" s="124"/>
      <c r="J71" s="124"/>
      <c r="K71" s="124"/>
      <c r="L71" s="124"/>
      <c r="M71" s="124"/>
      <c r="N71" s="124"/>
      <c r="O71" s="124"/>
      <c r="P71" s="124"/>
      <c r="Q71" s="124"/>
      <c r="R71" s="124"/>
      <c r="S71" s="124"/>
      <c r="T71" s="181"/>
      <c r="U71" s="121"/>
    </row>
    <row r="72" customFormat="false" ht="12.75" hidden="false" customHeight="false" outlineLevel="0" collapsed="false">
      <c r="A72" s="128"/>
      <c r="B72" s="70" t="s">
        <v>280</v>
      </c>
      <c r="C72" s="70" t="s">
        <v>281</v>
      </c>
      <c r="D72" s="180" t="n">
        <v>5</v>
      </c>
      <c r="E72" s="75" t="n">
        <v>0</v>
      </c>
      <c r="F72" s="75" t="n">
        <v>0</v>
      </c>
      <c r="G72" s="75" t="n">
        <v>0</v>
      </c>
      <c r="H72" s="124" t="n">
        <v>1</v>
      </c>
      <c r="I72" s="75" t="n">
        <v>0</v>
      </c>
      <c r="J72" s="75" t="n">
        <v>0</v>
      </c>
      <c r="K72" s="75" t="n">
        <v>0</v>
      </c>
      <c r="L72" s="75" t="n">
        <v>0</v>
      </c>
      <c r="M72" s="75" t="n">
        <v>0</v>
      </c>
      <c r="N72" s="124" t="n">
        <v>3</v>
      </c>
      <c r="O72" s="124" t="n">
        <v>1</v>
      </c>
      <c r="P72" s="75" t="n">
        <v>0</v>
      </c>
      <c r="Q72" s="75" t="n">
        <v>0</v>
      </c>
      <c r="R72" s="75" t="n">
        <v>0</v>
      </c>
      <c r="S72" s="75" t="n">
        <v>0</v>
      </c>
      <c r="T72" s="181" t="n">
        <v>0</v>
      </c>
      <c r="U72" s="121" t="n">
        <v>45</v>
      </c>
      <c r="V72" s="175"/>
    </row>
    <row r="73" customFormat="false" ht="12.75" hidden="false" customHeight="false" outlineLevel="0" collapsed="false">
      <c r="A73" s="128" t="n">
        <v>46</v>
      </c>
      <c r="B73" s="70" t="s">
        <v>117</v>
      </c>
      <c r="C73" s="70" t="s">
        <v>118</v>
      </c>
      <c r="D73" s="180" t="n">
        <v>9</v>
      </c>
      <c r="E73" s="75" t="n">
        <v>0</v>
      </c>
      <c r="F73" s="75" t="n">
        <v>0</v>
      </c>
      <c r="G73" s="124" t="n">
        <v>2</v>
      </c>
      <c r="H73" s="75" t="n">
        <v>0</v>
      </c>
      <c r="I73" s="75" t="n">
        <v>0</v>
      </c>
      <c r="J73" s="124" t="n">
        <v>1</v>
      </c>
      <c r="K73" s="124" t="n">
        <v>2</v>
      </c>
      <c r="L73" s="124" t="n">
        <v>2</v>
      </c>
      <c r="M73" s="75" t="n">
        <v>0</v>
      </c>
      <c r="N73" s="124" t="n">
        <v>2</v>
      </c>
      <c r="O73" s="75" t="n">
        <v>0</v>
      </c>
      <c r="P73" s="75" t="n">
        <v>0</v>
      </c>
      <c r="Q73" s="75" t="n">
        <v>0</v>
      </c>
      <c r="R73" s="75" t="n">
        <v>0</v>
      </c>
      <c r="S73" s="75" t="n">
        <v>0</v>
      </c>
      <c r="T73" s="181" t="n">
        <v>0</v>
      </c>
      <c r="U73" s="121" t="n">
        <v>46</v>
      </c>
      <c r="V73" s="175"/>
    </row>
    <row r="74" customFormat="false" ht="12.75" hidden="false" customHeight="false" outlineLevel="0" collapsed="false">
      <c r="A74" s="128" t="n">
        <v>47</v>
      </c>
      <c r="B74" s="70" t="s">
        <v>119</v>
      </c>
      <c r="C74" s="70" t="s">
        <v>282</v>
      </c>
      <c r="D74" s="180"/>
      <c r="E74" s="124"/>
      <c r="F74" s="124"/>
      <c r="G74" s="124"/>
      <c r="H74" s="124"/>
      <c r="I74" s="124"/>
      <c r="J74" s="124"/>
      <c r="K74" s="124"/>
      <c r="L74" s="124"/>
      <c r="M74" s="124"/>
      <c r="N74" s="124"/>
      <c r="O74" s="124"/>
      <c r="P74" s="124"/>
      <c r="Q74" s="124"/>
      <c r="R74" s="124"/>
      <c r="S74" s="124"/>
      <c r="T74" s="181"/>
      <c r="U74" s="121"/>
    </row>
    <row r="75" customFormat="false" ht="12.75" hidden="false" customHeight="false" outlineLevel="0" collapsed="false">
      <c r="A75" s="128"/>
      <c r="B75" s="70"/>
      <c r="C75" s="70" t="s">
        <v>283</v>
      </c>
      <c r="D75" s="180" t="n">
        <v>14429</v>
      </c>
      <c r="E75" s="124" t="n">
        <v>2</v>
      </c>
      <c r="F75" s="75" t="n">
        <v>0</v>
      </c>
      <c r="G75" s="124" t="n">
        <v>41</v>
      </c>
      <c r="H75" s="124" t="n">
        <v>132</v>
      </c>
      <c r="I75" s="124" t="n">
        <v>458</v>
      </c>
      <c r="J75" s="124" t="n">
        <v>702</v>
      </c>
      <c r="K75" s="124" t="n">
        <v>1153</v>
      </c>
      <c r="L75" s="124" t="n">
        <v>1397</v>
      </c>
      <c r="M75" s="124" t="n">
        <v>1758</v>
      </c>
      <c r="N75" s="124" t="n">
        <v>1590</v>
      </c>
      <c r="O75" s="124" t="n">
        <v>1493</v>
      </c>
      <c r="P75" s="124" t="n">
        <v>1770</v>
      </c>
      <c r="Q75" s="124" t="n">
        <v>1742</v>
      </c>
      <c r="R75" s="124" t="n">
        <v>1358</v>
      </c>
      <c r="S75" s="124" t="n">
        <v>686</v>
      </c>
      <c r="T75" s="181" t="n">
        <v>147</v>
      </c>
      <c r="U75" s="121" t="n">
        <v>47</v>
      </c>
      <c r="V75" s="176"/>
    </row>
    <row r="76" customFormat="false" ht="12.75" hidden="false" customHeight="false" outlineLevel="0" collapsed="false">
      <c r="A76" s="128" t="n">
        <v>48</v>
      </c>
      <c r="B76" s="70" t="s">
        <v>284</v>
      </c>
      <c r="C76" s="70" t="s">
        <v>285</v>
      </c>
      <c r="D76" s="180" t="n">
        <v>7564</v>
      </c>
      <c r="E76" s="75" t="n">
        <v>0</v>
      </c>
      <c r="F76" s="75" t="n">
        <v>0</v>
      </c>
      <c r="G76" s="75" t="n">
        <v>0</v>
      </c>
      <c r="H76" s="124" t="n">
        <v>13</v>
      </c>
      <c r="I76" s="124" t="n">
        <v>56</v>
      </c>
      <c r="J76" s="124" t="n">
        <v>87</v>
      </c>
      <c r="K76" s="124" t="n">
        <v>189</v>
      </c>
      <c r="L76" s="124" t="n">
        <v>287</v>
      </c>
      <c r="M76" s="124" t="n">
        <v>513</v>
      </c>
      <c r="N76" s="124" t="n">
        <v>661</v>
      </c>
      <c r="O76" s="124" t="n">
        <v>957</v>
      </c>
      <c r="P76" s="124" t="n">
        <v>1448</v>
      </c>
      <c r="Q76" s="124" t="n">
        <v>1511</v>
      </c>
      <c r="R76" s="124" t="n">
        <v>1169</v>
      </c>
      <c r="S76" s="124" t="n">
        <v>558</v>
      </c>
      <c r="T76" s="181" t="n">
        <v>115</v>
      </c>
      <c r="U76" s="121" t="n">
        <v>48</v>
      </c>
      <c r="V76" s="175"/>
    </row>
    <row r="77" customFormat="false" ht="12.75" hidden="false" customHeight="false" outlineLevel="0" collapsed="false">
      <c r="A77" s="128"/>
      <c r="B77" s="70" t="s">
        <v>286</v>
      </c>
      <c r="C77" s="70"/>
      <c r="D77" s="180"/>
      <c r="E77" s="124"/>
      <c r="F77" s="124"/>
      <c r="G77" s="124"/>
      <c r="H77" s="124"/>
      <c r="I77" s="124"/>
      <c r="J77" s="124"/>
      <c r="K77" s="124"/>
      <c r="L77" s="124"/>
      <c r="M77" s="124"/>
      <c r="N77" s="124"/>
      <c r="O77" s="124"/>
      <c r="P77" s="124"/>
      <c r="Q77" s="124"/>
      <c r="R77" s="124"/>
      <c r="S77" s="124"/>
      <c r="T77" s="181"/>
      <c r="U77" s="121"/>
    </row>
    <row r="78" customFormat="false" ht="12.75" hidden="false" customHeight="false" outlineLevel="0" collapsed="false">
      <c r="A78" s="128" t="n">
        <v>49</v>
      </c>
      <c r="B78" s="70" t="s">
        <v>122</v>
      </c>
      <c r="C78" s="70" t="s">
        <v>123</v>
      </c>
      <c r="D78" s="180" t="n">
        <v>19</v>
      </c>
      <c r="E78" s="75" t="n">
        <v>0</v>
      </c>
      <c r="F78" s="75" t="n">
        <v>0</v>
      </c>
      <c r="G78" s="75" t="n">
        <v>0</v>
      </c>
      <c r="H78" s="124" t="n">
        <v>1</v>
      </c>
      <c r="I78" s="75" t="n">
        <v>0</v>
      </c>
      <c r="J78" s="75" t="n">
        <v>0</v>
      </c>
      <c r="K78" s="75" t="n">
        <v>0</v>
      </c>
      <c r="L78" s="124" t="n">
        <v>1</v>
      </c>
      <c r="M78" s="124" t="n">
        <v>4</v>
      </c>
      <c r="N78" s="124" t="n">
        <v>2</v>
      </c>
      <c r="O78" s="124" t="n">
        <v>4</v>
      </c>
      <c r="P78" s="124" t="n">
        <v>2</v>
      </c>
      <c r="Q78" s="124" t="n">
        <v>2</v>
      </c>
      <c r="R78" s="124" t="n">
        <v>2</v>
      </c>
      <c r="S78" s="75" t="n">
        <v>0</v>
      </c>
      <c r="T78" s="181" t="n">
        <v>1</v>
      </c>
      <c r="U78" s="121" t="n">
        <v>49</v>
      </c>
      <c r="V78" s="175"/>
    </row>
    <row r="79" customFormat="false" ht="12.75" hidden="false" customHeight="false" outlineLevel="0" collapsed="false">
      <c r="A79" s="128" t="n">
        <v>50</v>
      </c>
      <c r="B79" s="70" t="s">
        <v>287</v>
      </c>
      <c r="C79" s="70" t="s">
        <v>288</v>
      </c>
      <c r="D79" s="180" t="n">
        <v>14</v>
      </c>
      <c r="E79" s="75" t="n">
        <v>0</v>
      </c>
      <c r="F79" s="75" t="n">
        <v>0</v>
      </c>
      <c r="G79" s="75" t="n">
        <v>0</v>
      </c>
      <c r="H79" s="75" t="n">
        <v>0</v>
      </c>
      <c r="I79" s="75" t="n">
        <v>0</v>
      </c>
      <c r="J79" s="75" t="n">
        <v>0</v>
      </c>
      <c r="K79" s="75" t="n">
        <v>0</v>
      </c>
      <c r="L79" s="75" t="n">
        <v>0</v>
      </c>
      <c r="M79" s="124" t="n">
        <v>3</v>
      </c>
      <c r="N79" s="124" t="n">
        <v>2</v>
      </c>
      <c r="O79" s="124" t="n">
        <v>4</v>
      </c>
      <c r="P79" s="124" t="n">
        <v>2</v>
      </c>
      <c r="Q79" s="124" t="n">
        <v>1</v>
      </c>
      <c r="R79" s="124" t="n">
        <v>1</v>
      </c>
      <c r="S79" s="75" t="n">
        <v>0</v>
      </c>
      <c r="T79" s="181" t="n">
        <v>1</v>
      </c>
      <c r="U79" s="121" t="n">
        <v>50</v>
      </c>
      <c r="V79" s="175"/>
    </row>
    <row r="80" customFormat="false" ht="12.75" hidden="false" customHeight="false" outlineLevel="0" collapsed="false">
      <c r="A80" s="128" t="n">
        <v>51</v>
      </c>
      <c r="B80" s="70" t="s">
        <v>124</v>
      </c>
      <c r="C80" s="70" t="s">
        <v>125</v>
      </c>
      <c r="D80" s="180" t="n">
        <v>4</v>
      </c>
      <c r="E80" s="75" t="n">
        <v>0</v>
      </c>
      <c r="F80" s="124" t="n">
        <v>1</v>
      </c>
      <c r="G80" s="75" t="n">
        <v>0</v>
      </c>
      <c r="H80" s="75" t="n">
        <v>0</v>
      </c>
      <c r="I80" s="124" t="n">
        <v>1</v>
      </c>
      <c r="J80" s="75" t="n">
        <v>0</v>
      </c>
      <c r="K80" s="75" t="n">
        <v>0</v>
      </c>
      <c r="L80" s="75" t="n">
        <v>0</v>
      </c>
      <c r="M80" s="75" t="n">
        <v>0</v>
      </c>
      <c r="N80" s="75" t="n">
        <v>0</v>
      </c>
      <c r="O80" s="75" t="n">
        <v>0</v>
      </c>
      <c r="P80" s="124" t="n">
        <v>1</v>
      </c>
      <c r="Q80" s="124" t="n">
        <v>1</v>
      </c>
      <c r="R80" s="75" t="n">
        <v>0</v>
      </c>
      <c r="S80" s="75" t="n">
        <v>0</v>
      </c>
      <c r="T80" s="181" t="n">
        <v>0</v>
      </c>
      <c r="U80" s="121" t="n">
        <v>51</v>
      </c>
      <c r="V80" s="175"/>
    </row>
    <row r="81" customFormat="false" ht="12.75" hidden="false" customHeight="false" outlineLevel="0" collapsed="false">
      <c r="A81" s="128" t="n">
        <v>52</v>
      </c>
      <c r="B81" s="70" t="s">
        <v>126</v>
      </c>
      <c r="C81" s="70" t="s">
        <v>127</v>
      </c>
      <c r="D81" s="180"/>
      <c r="E81" s="124"/>
      <c r="F81" s="124"/>
      <c r="G81" s="124"/>
      <c r="H81" s="124"/>
      <c r="I81" s="124"/>
      <c r="J81" s="124"/>
      <c r="K81" s="124"/>
      <c r="L81" s="124"/>
      <c r="M81" s="124"/>
      <c r="N81" s="124"/>
      <c r="O81" s="124"/>
      <c r="P81" s="124"/>
      <c r="Q81" s="124"/>
      <c r="R81" s="124"/>
      <c r="S81" s="124"/>
      <c r="T81" s="181"/>
      <c r="U81" s="121"/>
    </row>
    <row r="82" customFormat="false" ht="12.75" hidden="false" customHeight="false" outlineLevel="0" collapsed="false">
      <c r="A82" s="128"/>
      <c r="B82" s="70"/>
      <c r="C82" s="70" t="s">
        <v>128</v>
      </c>
      <c r="D82" s="180" t="n">
        <v>27</v>
      </c>
      <c r="E82" s="124" t="n">
        <v>1</v>
      </c>
      <c r="F82" s="124" t="n">
        <v>9</v>
      </c>
      <c r="G82" s="124" t="n">
        <v>13</v>
      </c>
      <c r="H82" s="124" t="n">
        <v>3</v>
      </c>
      <c r="I82" s="75" t="n">
        <v>0</v>
      </c>
      <c r="J82" s="75" t="n">
        <v>0</v>
      </c>
      <c r="K82" s="75" t="n">
        <v>1</v>
      </c>
      <c r="L82" s="75" t="n">
        <v>0</v>
      </c>
      <c r="M82" s="75" t="n">
        <v>0</v>
      </c>
      <c r="N82" s="75" t="n">
        <v>0</v>
      </c>
      <c r="O82" s="75" t="n">
        <v>0</v>
      </c>
      <c r="P82" s="75" t="n">
        <v>0</v>
      </c>
      <c r="Q82" s="75" t="n">
        <v>0</v>
      </c>
      <c r="R82" s="75" t="n">
        <v>0</v>
      </c>
      <c r="S82" s="75" t="n">
        <v>0</v>
      </c>
      <c r="T82" s="181" t="n">
        <v>0</v>
      </c>
      <c r="U82" s="121" t="n">
        <v>52</v>
      </c>
      <c r="V82" s="176"/>
    </row>
    <row r="83" customFormat="false" ht="12.75" hidden="false" customHeight="false" outlineLevel="0" collapsed="false">
      <c r="A83" s="128" t="n">
        <v>53</v>
      </c>
      <c r="B83" s="70" t="s">
        <v>129</v>
      </c>
      <c r="C83" s="70" t="s">
        <v>130</v>
      </c>
      <c r="D83" s="180"/>
      <c r="E83" s="124"/>
      <c r="F83" s="124"/>
      <c r="G83" s="124"/>
      <c r="H83" s="124"/>
      <c r="I83" s="124"/>
      <c r="J83" s="124"/>
      <c r="K83" s="124"/>
      <c r="L83" s="124"/>
      <c r="M83" s="124"/>
      <c r="N83" s="124"/>
      <c r="O83" s="124"/>
      <c r="P83" s="124"/>
      <c r="Q83" s="124"/>
      <c r="R83" s="124"/>
      <c r="S83" s="124"/>
      <c r="T83" s="181"/>
      <c r="U83" s="121"/>
    </row>
    <row r="84" customFormat="false" ht="12.75" hidden="false" customHeight="false" outlineLevel="0" collapsed="false">
      <c r="A84" s="128"/>
      <c r="B84" s="70"/>
      <c r="C84" s="70" t="s">
        <v>131</v>
      </c>
      <c r="D84" s="180" t="n">
        <v>116</v>
      </c>
      <c r="E84" s="75" t="n">
        <v>0</v>
      </c>
      <c r="F84" s="124" t="n">
        <v>7</v>
      </c>
      <c r="G84" s="124" t="n">
        <v>28</v>
      </c>
      <c r="H84" s="124" t="n">
        <v>16</v>
      </c>
      <c r="I84" s="124" t="n">
        <v>10</v>
      </c>
      <c r="J84" s="124" t="n">
        <v>11</v>
      </c>
      <c r="K84" s="124" t="n">
        <v>14</v>
      </c>
      <c r="L84" s="124" t="n">
        <v>8</v>
      </c>
      <c r="M84" s="124" t="n">
        <v>9</v>
      </c>
      <c r="N84" s="124" t="n">
        <v>5</v>
      </c>
      <c r="O84" s="124" t="n">
        <v>4</v>
      </c>
      <c r="P84" s="124" t="n">
        <v>4</v>
      </c>
      <c r="Q84" s="75" t="n">
        <v>0</v>
      </c>
      <c r="R84" s="75" t="n">
        <v>0</v>
      </c>
      <c r="S84" s="75" t="n">
        <v>0</v>
      </c>
      <c r="T84" s="181" t="n">
        <v>0</v>
      </c>
      <c r="U84" s="121" t="n">
        <v>53</v>
      </c>
      <c r="V84" s="175"/>
    </row>
    <row r="85" customFormat="false" ht="12.75" hidden="false" customHeight="false" outlineLevel="0" collapsed="false">
      <c r="A85" s="128" t="n">
        <v>54</v>
      </c>
      <c r="B85" s="70" t="s">
        <v>289</v>
      </c>
      <c r="C85" s="70" t="s">
        <v>290</v>
      </c>
      <c r="D85" s="180"/>
      <c r="E85" s="124"/>
      <c r="F85" s="124"/>
      <c r="G85" s="124"/>
      <c r="H85" s="124"/>
      <c r="I85" s="124"/>
      <c r="J85" s="124"/>
      <c r="K85" s="124"/>
      <c r="L85" s="124"/>
      <c r="M85" s="124"/>
      <c r="N85" s="124"/>
      <c r="O85" s="124"/>
      <c r="P85" s="124"/>
      <c r="Q85" s="124"/>
      <c r="R85" s="124"/>
      <c r="S85" s="124"/>
      <c r="T85" s="181"/>
      <c r="U85" s="121"/>
    </row>
    <row r="86" customFormat="false" ht="12.75" hidden="false" customHeight="false" outlineLevel="0" collapsed="false">
      <c r="A86" s="128"/>
      <c r="B86" s="70"/>
      <c r="C86" s="70" t="s">
        <v>291</v>
      </c>
      <c r="D86" s="180" t="n">
        <v>13</v>
      </c>
      <c r="E86" s="75" t="n">
        <v>0</v>
      </c>
      <c r="F86" s="124" t="n">
        <v>1</v>
      </c>
      <c r="G86" s="124" t="n">
        <v>4</v>
      </c>
      <c r="H86" s="124" t="n">
        <v>4</v>
      </c>
      <c r="I86" s="75" t="n">
        <v>0</v>
      </c>
      <c r="J86" s="124" t="n">
        <v>1</v>
      </c>
      <c r="K86" s="124" t="n">
        <v>1</v>
      </c>
      <c r="L86" s="124" t="n">
        <v>2</v>
      </c>
      <c r="M86" s="75" t="n">
        <v>0</v>
      </c>
      <c r="N86" s="75" t="n">
        <v>0</v>
      </c>
      <c r="O86" s="75" t="n">
        <v>0</v>
      </c>
      <c r="P86" s="75" t="n">
        <v>0</v>
      </c>
      <c r="Q86" s="75" t="n">
        <v>0</v>
      </c>
      <c r="R86" s="75" t="n">
        <v>0</v>
      </c>
      <c r="S86" s="75" t="n">
        <v>0</v>
      </c>
      <c r="T86" s="181" t="n">
        <v>0</v>
      </c>
      <c r="U86" s="121" t="n">
        <v>54</v>
      </c>
    </row>
    <row r="87" customFormat="false" ht="12.75" hidden="false" customHeight="false" outlineLevel="0" collapsed="false">
      <c r="A87" s="128" t="n">
        <v>55</v>
      </c>
      <c r="B87" s="70" t="s">
        <v>292</v>
      </c>
      <c r="C87" s="70" t="s">
        <v>293</v>
      </c>
      <c r="D87" s="180"/>
      <c r="E87" s="124"/>
      <c r="F87" s="124"/>
      <c r="G87" s="124"/>
      <c r="H87" s="124"/>
      <c r="I87" s="124"/>
      <c r="J87" s="124"/>
      <c r="K87" s="124"/>
      <c r="L87" s="124"/>
      <c r="M87" s="124"/>
      <c r="N87" s="124"/>
      <c r="O87" s="124"/>
      <c r="P87" s="124"/>
      <c r="Q87" s="124"/>
      <c r="R87" s="124"/>
      <c r="S87" s="124"/>
      <c r="T87" s="181"/>
      <c r="U87" s="121"/>
    </row>
    <row r="88" customFormat="false" ht="12.75" hidden="false" customHeight="false" outlineLevel="0" collapsed="false">
      <c r="A88" s="128"/>
      <c r="B88" s="70"/>
      <c r="C88" s="70" t="s">
        <v>291</v>
      </c>
      <c r="D88" s="180" t="n">
        <v>57</v>
      </c>
      <c r="E88" s="75" t="n">
        <v>0</v>
      </c>
      <c r="F88" s="124" t="n">
        <v>4</v>
      </c>
      <c r="G88" s="124" t="n">
        <v>18</v>
      </c>
      <c r="H88" s="124" t="n">
        <v>8</v>
      </c>
      <c r="I88" s="124" t="n">
        <v>4</v>
      </c>
      <c r="J88" s="124" t="n">
        <v>3</v>
      </c>
      <c r="K88" s="124" t="n">
        <v>8</v>
      </c>
      <c r="L88" s="124" t="n">
        <v>3</v>
      </c>
      <c r="M88" s="124" t="n">
        <v>3</v>
      </c>
      <c r="N88" s="124" t="n">
        <v>1</v>
      </c>
      <c r="O88" s="124" t="n">
        <v>3</v>
      </c>
      <c r="P88" s="124" t="n">
        <v>2</v>
      </c>
      <c r="Q88" s="75" t="n">
        <v>0</v>
      </c>
      <c r="R88" s="75" t="n">
        <v>0</v>
      </c>
      <c r="S88" s="75" t="n">
        <v>0</v>
      </c>
      <c r="T88" s="181" t="n">
        <v>0</v>
      </c>
      <c r="U88" s="121" t="n">
        <v>55</v>
      </c>
      <c r="V88" s="175"/>
    </row>
    <row r="89" customFormat="false" ht="12.75" hidden="false" customHeight="false" outlineLevel="0" collapsed="false">
      <c r="A89" s="128" t="n">
        <v>56</v>
      </c>
      <c r="B89" s="70" t="s">
        <v>132</v>
      </c>
      <c r="C89" s="70" t="s">
        <v>133</v>
      </c>
      <c r="D89" s="180"/>
      <c r="E89" s="124"/>
      <c r="F89" s="124"/>
      <c r="G89" s="124"/>
      <c r="H89" s="124"/>
      <c r="I89" s="124"/>
      <c r="J89" s="124"/>
      <c r="K89" s="124"/>
      <c r="L89" s="124"/>
      <c r="M89" s="124"/>
      <c r="N89" s="124"/>
      <c r="O89" s="124"/>
      <c r="P89" s="124"/>
      <c r="Q89" s="124"/>
      <c r="R89" s="124"/>
      <c r="S89" s="124"/>
      <c r="T89" s="181"/>
      <c r="U89" s="121"/>
    </row>
    <row r="90" customFormat="false" ht="12.75" hidden="false" customHeight="false" outlineLevel="0" collapsed="false">
      <c r="A90" s="128"/>
      <c r="B90" s="70"/>
      <c r="C90" s="70" t="s">
        <v>134</v>
      </c>
      <c r="D90" s="180"/>
      <c r="E90" s="124"/>
      <c r="F90" s="124"/>
      <c r="G90" s="124"/>
      <c r="H90" s="124"/>
      <c r="I90" s="124"/>
      <c r="J90" s="124"/>
      <c r="K90" s="124"/>
      <c r="L90" s="124"/>
      <c r="M90" s="124"/>
      <c r="N90" s="124"/>
      <c r="O90" s="124"/>
      <c r="P90" s="124"/>
      <c r="Q90" s="124"/>
      <c r="R90" s="124"/>
      <c r="S90" s="124"/>
      <c r="T90" s="181"/>
      <c r="U90" s="121"/>
    </row>
    <row r="91" customFormat="false" ht="12.75" hidden="false" customHeight="false" outlineLevel="0" collapsed="false">
      <c r="A91" s="128"/>
      <c r="B91" s="70"/>
      <c r="C91" s="70" t="s">
        <v>135</v>
      </c>
      <c r="D91" s="180" t="n">
        <v>91</v>
      </c>
      <c r="E91" s="75" t="n">
        <v>0</v>
      </c>
      <c r="F91" s="124" t="n">
        <v>4</v>
      </c>
      <c r="G91" s="124" t="n">
        <v>6</v>
      </c>
      <c r="H91" s="124" t="n">
        <v>6</v>
      </c>
      <c r="I91" s="124" t="n">
        <v>6</v>
      </c>
      <c r="J91" s="124" t="n">
        <v>11</v>
      </c>
      <c r="K91" s="124" t="n">
        <v>8</v>
      </c>
      <c r="L91" s="124" t="n">
        <v>5</v>
      </c>
      <c r="M91" s="124" t="n">
        <v>12</v>
      </c>
      <c r="N91" s="124" t="n">
        <v>10</v>
      </c>
      <c r="O91" s="124" t="n">
        <v>5</v>
      </c>
      <c r="P91" s="124" t="n">
        <v>8</v>
      </c>
      <c r="Q91" s="124" t="n">
        <v>5</v>
      </c>
      <c r="R91" s="124" t="n">
        <v>3</v>
      </c>
      <c r="S91" s="124" t="n">
        <v>1</v>
      </c>
      <c r="T91" s="181" t="n">
        <v>1</v>
      </c>
      <c r="U91" s="121" t="n">
        <v>56</v>
      </c>
      <c r="V91" s="175"/>
    </row>
    <row r="92" customFormat="false" ht="12.75" hidden="false" customHeight="false" outlineLevel="0" collapsed="false">
      <c r="A92" s="128" t="n">
        <v>57</v>
      </c>
      <c r="B92" s="70" t="s">
        <v>136</v>
      </c>
      <c r="C92" s="70" t="s">
        <v>137</v>
      </c>
      <c r="D92" s="180"/>
      <c r="E92" s="124"/>
      <c r="F92" s="124"/>
      <c r="G92" s="124"/>
      <c r="H92" s="124"/>
      <c r="I92" s="124"/>
      <c r="J92" s="124"/>
      <c r="K92" s="124"/>
      <c r="L92" s="124"/>
      <c r="M92" s="124"/>
      <c r="N92" s="124"/>
      <c r="O92" s="124"/>
      <c r="P92" s="124"/>
      <c r="Q92" s="124"/>
      <c r="R92" s="124"/>
      <c r="S92" s="124"/>
      <c r="T92" s="181"/>
      <c r="U92" s="121"/>
    </row>
    <row r="93" customFormat="false" ht="12.75" hidden="false" customHeight="false" outlineLevel="0" collapsed="false">
      <c r="A93" s="128"/>
      <c r="B93" s="70"/>
      <c r="C93" s="70" t="s">
        <v>138</v>
      </c>
      <c r="D93" s="180" t="n">
        <v>1668</v>
      </c>
      <c r="E93" s="75" t="n">
        <v>0</v>
      </c>
      <c r="F93" s="124" t="n">
        <v>3</v>
      </c>
      <c r="G93" s="124" t="n">
        <v>11</v>
      </c>
      <c r="H93" s="124" t="n">
        <v>53</v>
      </c>
      <c r="I93" s="124" t="n">
        <v>47</v>
      </c>
      <c r="J93" s="124" t="n">
        <v>62</v>
      </c>
      <c r="K93" s="124" t="n">
        <v>96</v>
      </c>
      <c r="L93" s="124" t="n">
        <v>87</v>
      </c>
      <c r="M93" s="124" t="n">
        <v>112</v>
      </c>
      <c r="N93" s="124" t="n">
        <v>117</v>
      </c>
      <c r="O93" s="124" t="n">
        <v>154</v>
      </c>
      <c r="P93" s="124" t="n">
        <v>227</v>
      </c>
      <c r="Q93" s="124" t="n">
        <v>228</v>
      </c>
      <c r="R93" s="124" t="n">
        <v>211</v>
      </c>
      <c r="S93" s="124" t="n">
        <v>185</v>
      </c>
      <c r="T93" s="181" t="n">
        <v>75</v>
      </c>
      <c r="U93" s="121" t="n">
        <v>57</v>
      </c>
      <c r="V93" s="175"/>
    </row>
    <row r="94" customFormat="false" ht="12.75" hidden="false" customHeight="false" outlineLevel="0" collapsed="false">
      <c r="A94" s="128" t="n">
        <v>58</v>
      </c>
      <c r="B94" s="70" t="s">
        <v>139</v>
      </c>
      <c r="C94" s="70" t="s">
        <v>140</v>
      </c>
      <c r="D94" s="180"/>
      <c r="E94" s="124"/>
      <c r="F94" s="124"/>
      <c r="G94" s="124"/>
      <c r="H94" s="124"/>
      <c r="I94" s="124"/>
      <c r="J94" s="124"/>
      <c r="K94" s="124"/>
      <c r="L94" s="124"/>
      <c r="M94" s="124"/>
      <c r="N94" s="124"/>
      <c r="O94" s="124"/>
      <c r="P94" s="124"/>
      <c r="Q94" s="124"/>
      <c r="R94" s="124"/>
      <c r="S94" s="124"/>
      <c r="T94" s="181"/>
      <c r="U94" s="121"/>
    </row>
    <row r="95" customFormat="false" ht="12.75" hidden="false" customHeight="false" outlineLevel="0" collapsed="false">
      <c r="A95" s="128"/>
      <c r="B95" s="70"/>
      <c r="C95" s="70" t="s">
        <v>141</v>
      </c>
      <c r="D95" s="180"/>
      <c r="E95" s="124"/>
      <c r="F95" s="124"/>
      <c r="G95" s="124"/>
      <c r="H95" s="124"/>
      <c r="I95" s="124"/>
      <c r="J95" s="124"/>
      <c r="K95" s="124"/>
      <c r="L95" s="124"/>
      <c r="M95" s="124"/>
      <c r="N95" s="124"/>
      <c r="O95" s="124"/>
      <c r="P95" s="124"/>
      <c r="Q95" s="124"/>
      <c r="R95" s="124"/>
      <c r="S95" s="124"/>
      <c r="T95" s="181"/>
      <c r="U95" s="121"/>
    </row>
    <row r="96" customFormat="false" ht="12.75" hidden="false" customHeight="false" outlineLevel="0" collapsed="false">
      <c r="A96" s="128"/>
      <c r="B96" s="70"/>
      <c r="C96" s="70" t="s">
        <v>142</v>
      </c>
      <c r="D96" s="180" t="n">
        <v>278</v>
      </c>
      <c r="E96" s="75" t="n">
        <v>0</v>
      </c>
      <c r="F96" s="124" t="n">
        <v>2</v>
      </c>
      <c r="G96" s="75" t="n">
        <v>0</v>
      </c>
      <c r="H96" s="124" t="n">
        <v>2</v>
      </c>
      <c r="I96" s="124" t="n">
        <v>2</v>
      </c>
      <c r="J96" s="124" t="n">
        <v>3</v>
      </c>
      <c r="K96" s="124" t="n">
        <v>6</v>
      </c>
      <c r="L96" s="124" t="n">
        <v>10</v>
      </c>
      <c r="M96" s="124" t="n">
        <v>18</v>
      </c>
      <c r="N96" s="124" t="n">
        <v>13</v>
      </c>
      <c r="O96" s="124" t="n">
        <v>36</v>
      </c>
      <c r="P96" s="124" t="n">
        <v>52</v>
      </c>
      <c r="Q96" s="124" t="n">
        <v>57</v>
      </c>
      <c r="R96" s="124" t="n">
        <v>45</v>
      </c>
      <c r="S96" s="124" t="n">
        <v>28</v>
      </c>
      <c r="T96" s="181" t="n">
        <v>4</v>
      </c>
      <c r="U96" s="121" t="n">
        <v>58</v>
      </c>
      <c r="V96" s="175"/>
    </row>
    <row r="97" customFormat="false" ht="12.75" hidden="false" customHeight="false" outlineLevel="0" collapsed="false">
      <c r="A97" s="128" t="n">
        <v>59</v>
      </c>
      <c r="B97" s="70"/>
      <c r="C97" s="70" t="s">
        <v>143</v>
      </c>
      <c r="D97" s="180" t="n">
        <v>1</v>
      </c>
      <c r="E97" s="75" t="n">
        <v>0</v>
      </c>
      <c r="F97" s="75" t="n">
        <v>0</v>
      </c>
      <c r="G97" s="124" t="n">
        <v>1</v>
      </c>
      <c r="H97" s="75" t="n">
        <v>0</v>
      </c>
      <c r="I97" s="75" t="n">
        <v>0</v>
      </c>
      <c r="J97" s="75" t="n">
        <v>0</v>
      </c>
      <c r="K97" s="75" t="n">
        <v>0</v>
      </c>
      <c r="L97" s="75" t="n">
        <v>0</v>
      </c>
      <c r="M97" s="75" t="n">
        <v>0</v>
      </c>
      <c r="N97" s="75" t="n">
        <v>0</v>
      </c>
      <c r="O97" s="75" t="n">
        <v>0</v>
      </c>
      <c r="P97" s="75" t="n">
        <v>0</v>
      </c>
      <c r="Q97" s="75" t="n">
        <v>0</v>
      </c>
      <c r="R97" s="75" t="n">
        <v>0</v>
      </c>
      <c r="S97" s="75" t="n">
        <v>0</v>
      </c>
      <c r="T97" s="181" t="n">
        <v>0</v>
      </c>
      <c r="U97" s="121" t="n">
        <v>59</v>
      </c>
    </row>
  </sheetData>
  <mergeCells count="9">
    <mergeCell ref="A1:I1"/>
    <mergeCell ref="J1:U1"/>
    <mergeCell ref="A3:A5"/>
    <mergeCell ref="B3:B5"/>
    <mergeCell ref="C3:C5"/>
    <mergeCell ref="D3:D5"/>
    <mergeCell ref="E3:T3"/>
    <mergeCell ref="U3:U5"/>
    <mergeCell ref="E4:T4"/>
  </mergeCells>
  <hyperlinks>
    <hyperlink ref="A1" location="Inhaltsverzeichnis!A61" display="2.4  Aus der Vorsorge- oder Rehabilitationseinrichtung entlassene vollstationäre weibliche"/>
    <hyperlink ref="J1" location="Inhaltsverzeichnis!A61" display="Patienten (einschließlich Sterbefälle) 2003 nach ausgewählten Diagnosen und Altersgrupp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55" man="true" max="16383" min="0"/>
  </rowBreaks>
  <colBreaks count="1" manualBreakCount="1">
    <brk id="9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2" width="4.28"/>
    <col collapsed="false" customWidth="true" hidden="false" outlineLevel="0" max="2" min="2" style="52" width="8.99"/>
    <col collapsed="false" customWidth="true" hidden="false" outlineLevel="0" max="3" min="3" style="52" width="31.56"/>
    <col collapsed="false" customWidth="true" hidden="false" outlineLevel="0" max="4" min="4" style="52" width="5.85"/>
    <col collapsed="false" customWidth="true" hidden="false" outlineLevel="0" max="5" min="5" style="52" width="6.28"/>
    <col collapsed="false" customWidth="true" hidden="false" outlineLevel="0" max="6" min="6" style="52" width="5.56"/>
    <col collapsed="false" customWidth="true" hidden="false" outlineLevel="0" max="9" min="7" style="52" width="5.85"/>
    <col collapsed="false" customWidth="true" hidden="false" outlineLevel="0" max="10" min="10" style="52" width="6.28"/>
    <col collapsed="false" customWidth="true" hidden="false" outlineLevel="0" max="24" min="11" style="52" width="5.85"/>
    <col collapsed="false" customWidth="true" hidden="false" outlineLevel="0" max="25" min="25" style="52" width="9.14"/>
    <col collapsed="false" customWidth="true" hidden="false" outlineLevel="0" max="26" min="26" style="52" width="4.28"/>
  </cols>
  <sheetData>
    <row r="1" customFormat="false" ht="12.75" hidden="false" customHeight="false" outlineLevel="0" collapsed="false">
      <c r="A1" s="110" t="s">
        <v>459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1" t="s">
        <v>460</v>
      </c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  <c r="X1" s="111"/>
      <c r="Y1" s="111"/>
      <c r="Z1" s="111"/>
    </row>
    <row r="3" s="66" customFormat="true" ht="18" hidden="false" customHeight="true" outlineLevel="0" collapsed="false">
      <c r="A3" s="63" t="s">
        <v>178</v>
      </c>
      <c r="B3" s="67" t="s">
        <v>80</v>
      </c>
      <c r="C3" s="64" t="s">
        <v>179</v>
      </c>
      <c r="D3" s="67" t="s">
        <v>302</v>
      </c>
      <c r="E3" s="153" t="s">
        <v>361</v>
      </c>
      <c r="F3" s="153"/>
      <c r="G3" s="153"/>
      <c r="H3" s="153"/>
      <c r="I3" s="153"/>
      <c r="J3" s="153"/>
      <c r="K3" s="153"/>
      <c r="L3" s="154" t="s">
        <v>461</v>
      </c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68" t="s">
        <v>178</v>
      </c>
    </row>
    <row r="4" s="66" customFormat="true" ht="18" hidden="false" customHeight="true" outlineLevel="0" collapsed="false">
      <c r="A4" s="63"/>
      <c r="B4" s="67"/>
      <c r="C4" s="67"/>
      <c r="D4" s="67"/>
      <c r="E4" s="64" t="s">
        <v>181</v>
      </c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8"/>
    </row>
    <row r="5" s="66" customFormat="true" ht="18" hidden="false" customHeight="true" outlineLevel="0" collapsed="false">
      <c r="A5" s="63"/>
      <c r="B5" s="67"/>
      <c r="C5" s="67"/>
      <c r="D5" s="67"/>
      <c r="E5" s="113" t="s">
        <v>182</v>
      </c>
      <c r="F5" s="113" t="s">
        <v>183</v>
      </c>
      <c r="G5" s="113" t="s">
        <v>304</v>
      </c>
      <c r="H5" s="114" t="s">
        <v>305</v>
      </c>
      <c r="I5" s="114" t="s">
        <v>306</v>
      </c>
      <c r="J5" s="64" t="s">
        <v>307</v>
      </c>
      <c r="K5" s="65" t="s">
        <v>308</v>
      </c>
      <c r="L5" s="115" t="s">
        <v>309</v>
      </c>
      <c r="M5" s="64" t="s">
        <v>187</v>
      </c>
      <c r="N5" s="64" t="s">
        <v>188</v>
      </c>
      <c r="O5" s="64" t="s">
        <v>189</v>
      </c>
      <c r="P5" s="64" t="s">
        <v>190</v>
      </c>
      <c r="Q5" s="64" t="s">
        <v>191</v>
      </c>
      <c r="R5" s="64" t="s">
        <v>192</v>
      </c>
      <c r="S5" s="64" t="s">
        <v>193</v>
      </c>
      <c r="T5" s="64" t="s">
        <v>194</v>
      </c>
      <c r="U5" s="64" t="s">
        <v>195</v>
      </c>
      <c r="V5" s="64" t="s">
        <v>196</v>
      </c>
      <c r="W5" s="64" t="s">
        <v>310</v>
      </c>
      <c r="X5" s="64" t="s">
        <v>311</v>
      </c>
      <c r="Y5" s="64" t="s">
        <v>312</v>
      </c>
      <c r="Z5" s="68"/>
    </row>
    <row r="6" s="66" customFormat="true" ht="11.25" hidden="false" customHeight="false" outlineLevel="0" collapsed="false">
      <c r="A6" s="116"/>
      <c r="B6" s="69"/>
      <c r="C6" s="117"/>
      <c r="Z6" s="127"/>
    </row>
    <row r="7" s="66" customFormat="true" ht="15.95" hidden="false" customHeight="true" outlineLevel="0" collapsed="false">
      <c r="A7" s="119" t="n">
        <v>1</v>
      </c>
      <c r="B7" s="70"/>
      <c r="C7" s="120" t="s">
        <v>82</v>
      </c>
      <c r="D7" s="183" t="n">
        <v>28.5</v>
      </c>
      <c r="E7" s="183" t="n">
        <v>34</v>
      </c>
      <c r="F7" s="183" t="n">
        <v>40.4</v>
      </c>
      <c r="G7" s="183" t="n">
        <v>37.8</v>
      </c>
      <c r="H7" s="183" t="n">
        <v>35.1</v>
      </c>
      <c r="I7" s="183" t="n">
        <v>37</v>
      </c>
      <c r="J7" s="183" t="n">
        <v>37.8</v>
      </c>
      <c r="K7" s="183" t="n">
        <v>34.7</v>
      </c>
      <c r="L7" s="183" t="n">
        <v>36</v>
      </c>
      <c r="M7" s="183" t="n">
        <v>36.1</v>
      </c>
      <c r="N7" s="183" t="n">
        <v>35</v>
      </c>
      <c r="O7" s="183" t="n">
        <v>32.4</v>
      </c>
      <c r="P7" s="183" t="n">
        <v>29.7</v>
      </c>
      <c r="Q7" s="183" t="n">
        <v>27.3</v>
      </c>
      <c r="R7" s="183" t="n">
        <v>25.2</v>
      </c>
      <c r="S7" s="183" t="n">
        <v>24.1</v>
      </c>
      <c r="T7" s="183" t="n">
        <v>23.7</v>
      </c>
      <c r="U7" s="183" t="n">
        <v>23.7</v>
      </c>
      <c r="V7" s="183" t="n">
        <v>23</v>
      </c>
      <c r="W7" s="183" t="n">
        <v>22.5</v>
      </c>
      <c r="X7" s="183" t="n">
        <v>21.3</v>
      </c>
      <c r="Y7" s="184" t="n">
        <v>21.1</v>
      </c>
      <c r="Z7" s="121" t="n">
        <v>1</v>
      </c>
    </row>
    <row r="8" s="66" customFormat="true" ht="9.95" hidden="false" customHeight="true" outlineLevel="0" collapsed="false">
      <c r="A8" s="119"/>
      <c r="B8" s="70"/>
      <c r="C8" s="120"/>
      <c r="D8" s="183"/>
      <c r="E8" s="183"/>
      <c r="F8" s="183"/>
      <c r="G8" s="183"/>
      <c r="H8" s="183"/>
      <c r="I8" s="183"/>
      <c r="J8" s="183"/>
      <c r="K8" s="183"/>
      <c r="L8" s="183"/>
      <c r="M8" s="183"/>
      <c r="N8" s="183"/>
      <c r="O8" s="183"/>
      <c r="P8" s="183"/>
      <c r="Q8" s="183"/>
      <c r="R8" s="183"/>
      <c r="S8" s="183"/>
      <c r="T8" s="183"/>
      <c r="U8" s="183"/>
      <c r="V8" s="183"/>
      <c r="W8" s="183"/>
      <c r="X8" s="135"/>
      <c r="Y8" s="185"/>
    </row>
    <row r="9" s="66" customFormat="true" ht="15.95" hidden="false" customHeight="true" outlineLevel="0" collapsed="false">
      <c r="A9" s="119" t="n">
        <v>2</v>
      </c>
      <c r="B9" s="70" t="s">
        <v>87</v>
      </c>
      <c r="C9" s="120" t="s">
        <v>88</v>
      </c>
      <c r="D9" s="183" t="n">
        <v>28.6</v>
      </c>
      <c r="E9" s="183" t="n">
        <v>34</v>
      </c>
      <c r="F9" s="183" t="n">
        <v>40.6</v>
      </c>
      <c r="G9" s="183" t="n">
        <v>37.8</v>
      </c>
      <c r="H9" s="183" t="n">
        <v>35.1</v>
      </c>
      <c r="I9" s="183" t="n">
        <v>37.1</v>
      </c>
      <c r="J9" s="183" t="n">
        <v>37.8</v>
      </c>
      <c r="K9" s="183" t="n">
        <v>34.7</v>
      </c>
      <c r="L9" s="183" t="n">
        <v>36</v>
      </c>
      <c r="M9" s="183" t="n">
        <v>36.1</v>
      </c>
      <c r="N9" s="183" t="n">
        <v>35</v>
      </c>
      <c r="O9" s="183" t="n">
        <v>32.4</v>
      </c>
      <c r="P9" s="183" t="n">
        <v>29.7</v>
      </c>
      <c r="Q9" s="183" t="n">
        <v>27.4</v>
      </c>
      <c r="R9" s="183" t="n">
        <v>25.2</v>
      </c>
      <c r="S9" s="183" t="n">
        <v>24.1</v>
      </c>
      <c r="T9" s="183" t="n">
        <v>23.7</v>
      </c>
      <c r="U9" s="183" t="n">
        <v>23.7</v>
      </c>
      <c r="V9" s="183" t="n">
        <v>23</v>
      </c>
      <c r="W9" s="183" t="n">
        <v>22.5</v>
      </c>
      <c r="X9" s="183" t="n">
        <v>21.2</v>
      </c>
      <c r="Y9" s="184" t="n">
        <v>21.1</v>
      </c>
      <c r="Z9" s="121" t="n">
        <v>2</v>
      </c>
    </row>
    <row r="10" s="66" customFormat="true" ht="15.95" hidden="false" customHeight="true" outlineLevel="0" collapsed="false">
      <c r="A10" s="119" t="n">
        <v>3</v>
      </c>
      <c r="B10" s="70" t="s">
        <v>89</v>
      </c>
      <c r="C10" s="120" t="s">
        <v>90</v>
      </c>
      <c r="D10" s="183"/>
      <c r="E10" s="183"/>
      <c r="F10" s="183"/>
      <c r="G10" s="183"/>
      <c r="H10" s="183"/>
      <c r="I10" s="183"/>
      <c r="J10" s="183"/>
      <c r="K10" s="183"/>
      <c r="L10" s="183"/>
      <c r="M10" s="183"/>
      <c r="N10" s="183"/>
      <c r="O10" s="183"/>
      <c r="P10" s="183"/>
      <c r="Q10" s="183"/>
      <c r="R10" s="183"/>
      <c r="S10" s="183"/>
      <c r="T10" s="183"/>
      <c r="U10" s="183"/>
      <c r="V10" s="183"/>
      <c r="W10" s="183"/>
      <c r="X10" s="183"/>
      <c r="Y10" s="184"/>
      <c r="Z10" s="122"/>
    </row>
    <row r="11" s="66" customFormat="true" ht="9.95" hidden="false" customHeight="true" outlineLevel="0" collapsed="false">
      <c r="A11" s="119"/>
      <c r="B11" s="70"/>
      <c r="C11" s="120" t="s">
        <v>91</v>
      </c>
      <c r="D11" s="183" t="n">
        <v>27.9</v>
      </c>
      <c r="E11" s="183" t="n">
        <v>0</v>
      </c>
      <c r="F11" s="183" t="n">
        <v>0</v>
      </c>
      <c r="G11" s="183" t="n">
        <v>0</v>
      </c>
      <c r="H11" s="183" t="n">
        <v>24</v>
      </c>
      <c r="I11" s="183" t="n">
        <v>28.3</v>
      </c>
      <c r="J11" s="183" t="n">
        <v>41</v>
      </c>
      <c r="K11" s="183" t="n">
        <v>21.5</v>
      </c>
      <c r="L11" s="183" t="n">
        <v>22.3</v>
      </c>
      <c r="M11" s="183" t="n">
        <v>32.8</v>
      </c>
      <c r="N11" s="183" t="n">
        <v>22</v>
      </c>
      <c r="O11" s="183" t="n">
        <v>31.5</v>
      </c>
      <c r="P11" s="183" t="n">
        <v>35.6</v>
      </c>
      <c r="Q11" s="183" t="n">
        <v>31.6</v>
      </c>
      <c r="R11" s="183" t="n">
        <v>25</v>
      </c>
      <c r="S11" s="183" t="n">
        <v>17</v>
      </c>
      <c r="T11" s="183" t="n">
        <v>24.3</v>
      </c>
      <c r="U11" s="183" t="n">
        <v>31.5</v>
      </c>
      <c r="V11" s="183" t="n">
        <v>63</v>
      </c>
      <c r="W11" s="183" t="n">
        <v>0</v>
      </c>
      <c r="X11" s="183" t="n">
        <v>0</v>
      </c>
      <c r="Y11" s="184" t="n">
        <v>0</v>
      </c>
      <c r="Z11" s="121" t="n">
        <v>3</v>
      </c>
    </row>
    <row r="12" s="66" customFormat="true" ht="15.95" hidden="false" customHeight="true" outlineLevel="0" collapsed="false">
      <c r="A12" s="119" t="n">
        <v>4</v>
      </c>
      <c r="B12" s="70" t="s">
        <v>198</v>
      </c>
      <c r="C12" s="120" t="s">
        <v>199</v>
      </c>
      <c r="D12" s="183" t="n">
        <v>24.5</v>
      </c>
      <c r="E12" s="183" t="n">
        <v>0</v>
      </c>
      <c r="F12" s="183" t="n">
        <v>0</v>
      </c>
      <c r="G12" s="183" t="n">
        <v>0</v>
      </c>
      <c r="H12" s="183" t="n">
        <v>0</v>
      </c>
      <c r="I12" s="183" t="n">
        <v>21</v>
      </c>
      <c r="J12" s="183" t="n">
        <v>0</v>
      </c>
      <c r="K12" s="183" t="n">
        <v>0</v>
      </c>
      <c r="L12" s="183" t="n">
        <v>0</v>
      </c>
      <c r="M12" s="183" t="n">
        <v>0</v>
      </c>
      <c r="N12" s="183" t="n">
        <v>0</v>
      </c>
      <c r="O12" s="183" t="n">
        <v>0</v>
      </c>
      <c r="P12" s="183" t="n">
        <v>0</v>
      </c>
      <c r="Q12" s="183" t="n">
        <v>0</v>
      </c>
      <c r="R12" s="183" t="n">
        <v>28</v>
      </c>
      <c r="S12" s="183" t="n">
        <v>0</v>
      </c>
      <c r="T12" s="183" t="n">
        <v>0</v>
      </c>
      <c r="U12" s="183" t="n">
        <v>0</v>
      </c>
      <c r="V12" s="183" t="n">
        <v>0</v>
      </c>
      <c r="W12" s="183" t="n">
        <v>0</v>
      </c>
      <c r="X12" s="183" t="n">
        <v>0</v>
      </c>
      <c r="Y12" s="184" t="n">
        <v>0</v>
      </c>
      <c r="Z12" s="121" t="n">
        <v>4</v>
      </c>
    </row>
    <row r="13" s="66" customFormat="true" ht="9.95" hidden="false" customHeight="true" outlineLevel="0" collapsed="false">
      <c r="A13" s="119"/>
      <c r="B13" s="70" t="s">
        <v>200</v>
      </c>
      <c r="C13" s="120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183"/>
      <c r="P13" s="183"/>
      <c r="Q13" s="183"/>
      <c r="R13" s="183"/>
      <c r="S13" s="183"/>
      <c r="T13" s="183"/>
      <c r="U13" s="183"/>
      <c r="V13" s="183"/>
      <c r="W13" s="183"/>
      <c r="X13" s="183"/>
      <c r="Y13" s="184"/>
      <c r="Z13" s="121"/>
    </row>
    <row r="14" s="66" customFormat="true" ht="15.95" hidden="false" customHeight="true" outlineLevel="0" collapsed="false">
      <c r="A14" s="119" t="n">
        <v>5</v>
      </c>
      <c r="B14" s="70" t="s">
        <v>201</v>
      </c>
      <c r="C14" s="120" t="s">
        <v>202</v>
      </c>
      <c r="D14" s="183" t="n">
        <v>32</v>
      </c>
      <c r="E14" s="183" t="n">
        <v>0</v>
      </c>
      <c r="F14" s="183" t="n">
        <v>0</v>
      </c>
      <c r="G14" s="183" t="n">
        <v>0</v>
      </c>
      <c r="H14" s="183" t="n">
        <v>0</v>
      </c>
      <c r="I14" s="183" t="n">
        <v>32</v>
      </c>
      <c r="J14" s="183" t="n">
        <v>0</v>
      </c>
      <c r="K14" s="183" t="n">
        <v>0</v>
      </c>
      <c r="L14" s="183" t="n">
        <v>0</v>
      </c>
      <c r="M14" s="183" t="n">
        <v>0</v>
      </c>
      <c r="N14" s="183" t="n">
        <v>0</v>
      </c>
      <c r="O14" s="183" t="n">
        <v>0</v>
      </c>
      <c r="P14" s="183" t="n">
        <v>0</v>
      </c>
      <c r="Q14" s="183" t="n">
        <v>0</v>
      </c>
      <c r="R14" s="183" t="n">
        <v>0</v>
      </c>
      <c r="S14" s="183" t="n">
        <v>0</v>
      </c>
      <c r="T14" s="183" t="n">
        <v>0</v>
      </c>
      <c r="U14" s="183" t="n">
        <v>0</v>
      </c>
      <c r="V14" s="183" t="n">
        <v>0</v>
      </c>
      <c r="W14" s="183" t="n">
        <v>0</v>
      </c>
      <c r="X14" s="183" t="n">
        <v>0</v>
      </c>
      <c r="Y14" s="184" t="n">
        <v>0</v>
      </c>
      <c r="Z14" s="121" t="n">
        <v>5</v>
      </c>
    </row>
    <row r="15" s="66" customFormat="true" ht="15.95" hidden="false" customHeight="true" outlineLevel="0" collapsed="false">
      <c r="A15" s="119" t="n">
        <v>6</v>
      </c>
      <c r="B15" s="70" t="s">
        <v>203</v>
      </c>
      <c r="C15" s="120" t="s">
        <v>204</v>
      </c>
      <c r="D15" s="183" t="n">
        <v>15</v>
      </c>
      <c r="E15" s="183" t="n">
        <v>0</v>
      </c>
      <c r="F15" s="183" t="n">
        <v>0</v>
      </c>
      <c r="G15" s="183" t="n">
        <v>0</v>
      </c>
      <c r="H15" s="183" t="n">
        <v>0</v>
      </c>
      <c r="I15" s="183" t="n">
        <v>0</v>
      </c>
      <c r="J15" s="183" t="n">
        <v>0</v>
      </c>
      <c r="K15" s="183" t="n">
        <v>0</v>
      </c>
      <c r="L15" s="183" t="n">
        <v>0</v>
      </c>
      <c r="M15" s="183" t="n">
        <v>0</v>
      </c>
      <c r="N15" s="183" t="n">
        <v>0</v>
      </c>
      <c r="O15" s="183" t="n">
        <v>0</v>
      </c>
      <c r="P15" s="183" t="n">
        <v>0</v>
      </c>
      <c r="Q15" s="183" t="n">
        <v>0</v>
      </c>
      <c r="R15" s="183" t="n">
        <v>0</v>
      </c>
      <c r="S15" s="183" t="n">
        <v>0</v>
      </c>
      <c r="T15" s="183" t="n">
        <v>15</v>
      </c>
      <c r="U15" s="183" t="n">
        <v>0</v>
      </c>
      <c r="V15" s="183" t="n">
        <v>0</v>
      </c>
      <c r="W15" s="183" t="n">
        <v>0</v>
      </c>
      <c r="X15" s="183" t="n">
        <v>0</v>
      </c>
      <c r="Y15" s="184" t="n">
        <v>0</v>
      </c>
      <c r="Z15" s="121" t="n">
        <v>6</v>
      </c>
    </row>
    <row r="16" s="66" customFormat="true" ht="15.95" hidden="false" customHeight="true" outlineLevel="0" collapsed="false">
      <c r="A16" s="119" t="n">
        <v>7</v>
      </c>
      <c r="B16" s="70" t="s">
        <v>205</v>
      </c>
      <c r="C16" s="120" t="s">
        <v>206</v>
      </c>
      <c r="D16" s="183"/>
      <c r="E16" s="183"/>
      <c r="F16" s="183"/>
      <c r="G16" s="183"/>
      <c r="H16" s="183"/>
      <c r="I16" s="183"/>
      <c r="J16" s="183"/>
      <c r="K16" s="183"/>
      <c r="L16" s="183"/>
      <c r="M16" s="183"/>
      <c r="N16" s="183"/>
      <c r="O16" s="183"/>
      <c r="P16" s="183"/>
      <c r="Q16" s="183"/>
      <c r="R16" s="183"/>
      <c r="S16" s="183"/>
      <c r="T16" s="183"/>
      <c r="U16" s="183"/>
      <c r="V16" s="183"/>
      <c r="W16" s="183"/>
      <c r="X16" s="183"/>
      <c r="Y16" s="184"/>
      <c r="Z16" s="122"/>
    </row>
    <row r="17" s="66" customFormat="true" ht="9.95" hidden="false" customHeight="true" outlineLevel="0" collapsed="false">
      <c r="A17" s="119"/>
      <c r="B17" s="70"/>
      <c r="C17" s="120" t="s">
        <v>207</v>
      </c>
      <c r="D17" s="183" t="n">
        <v>28</v>
      </c>
      <c r="E17" s="183" t="n">
        <v>0</v>
      </c>
      <c r="F17" s="183" t="n">
        <v>0</v>
      </c>
      <c r="G17" s="183" t="n">
        <v>0</v>
      </c>
      <c r="H17" s="183" t="n">
        <v>0</v>
      </c>
      <c r="I17" s="183" t="n">
        <v>0</v>
      </c>
      <c r="J17" s="183" t="n">
        <v>0</v>
      </c>
      <c r="K17" s="183" t="n">
        <v>0</v>
      </c>
      <c r="L17" s="183" t="n">
        <v>28</v>
      </c>
      <c r="M17" s="183" t="n">
        <v>0</v>
      </c>
      <c r="N17" s="183" t="n">
        <v>0</v>
      </c>
      <c r="O17" s="183" t="n">
        <v>0</v>
      </c>
      <c r="P17" s="183" t="n">
        <v>0</v>
      </c>
      <c r="Q17" s="183" t="n">
        <v>0</v>
      </c>
      <c r="R17" s="183" t="n">
        <v>0</v>
      </c>
      <c r="S17" s="183" t="n">
        <v>0</v>
      </c>
      <c r="T17" s="183" t="n">
        <v>0</v>
      </c>
      <c r="U17" s="183" t="n">
        <v>0</v>
      </c>
      <c r="V17" s="183" t="n">
        <v>0</v>
      </c>
      <c r="W17" s="183" t="n">
        <v>0</v>
      </c>
      <c r="X17" s="183" t="n">
        <v>0</v>
      </c>
      <c r="Y17" s="184" t="n">
        <v>0</v>
      </c>
      <c r="Z17" s="121" t="n">
        <v>7</v>
      </c>
    </row>
    <row r="18" s="66" customFormat="true" ht="15.95" hidden="false" customHeight="true" outlineLevel="0" collapsed="false">
      <c r="A18" s="119" t="n">
        <v>8</v>
      </c>
      <c r="B18" s="70" t="s">
        <v>92</v>
      </c>
      <c r="C18" s="120" t="s">
        <v>93</v>
      </c>
      <c r="D18" s="183" t="n">
        <v>24.6</v>
      </c>
      <c r="E18" s="183" t="n">
        <v>0</v>
      </c>
      <c r="F18" s="183" t="n">
        <v>28.4</v>
      </c>
      <c r="G18" s="183" t="n">
        <v>36.8</v>
      </c>
      <c r="H18" s="183" t="n">
        <v>34.2</v>
      </c>
      <c r="I18" s="183" t="n">
        <v>38.8</v>
      </c>
      <c r="J18" s="183" t="n">
        <v>29.6</v>
      </c>
      <c r="K18" s="183" t="n">
        <v>28.3</v>
      </c>
      <c r="L18" s="183" t="n">
        <v>25.4</v>
      </c>
      <c r="M18" s="183" t="n">
        <v>26.2</v>
      </c>
      <c r="N18" s="183" t="n">
        <v>26.8</v>
      </c>
      <c r="O18" s="183" t="n">
        <v>25.3</v>
      </c>
      <c r="P18" s="183" t="n">
        <v>24.6</v>
      </c>
      <c r="Q18" s="183" t="n">
        <v>24.7</v>
      </c>
      <c r="R18" s="183" t="n">
        <v>24</v>
      </c>
      <c r="S18" s="183" t="n">
        <v>23.2</v>
      </c>
      <c r="T18" s="183" t="n">
        <v>23.1</v>
      </c>
      <c r="U18" s="183" t="n">
        <v>24.1</v>
      </c>
      <c r="V18" s="183" t="n">
        <v>23.3</v>
      </c>
      <c r="W18" s="183" t="n">
        <v>22.8</v>
      </c>
      <c r="X18" s="183" t="n">
        <v>23.4</v>
      </c>
      <c r="Y18" s="184" t="n">
        <v>0</v>
      </c>
      <c r="Z18" s="121" t="n">
        <v>8</v>
      </c>
    </row>
    <row r="19" s="66" customFormat="true" ht="15.95" hidden="false" customHeight="true" outlineLevel="0" collapsed="false">
      <c r="A19" s="119" t="n">
        <v>9</v>
      </c>
      <c r="B19" s="70" t="s">
        <v>208</v>
      </c>
      <c r="C19" s="120" t="s">
        <v>209</v>
      </c>
      <c r="D19" s="183" t="n">
        <v>23.9</v>
      </c>
      <c r="E19" s="183" t="n">
        <v>0</v>
      </c>
      <c r="F19" s="183" t="n">
        <v>28.4</v>
      </c>
      <c r="G19" s="183" t="n">
        <v>36</v>
      </c>
      <c r="H19" s="183" t="n">
        <v>33.9</v>
      </c>
      <c r="I19" s="183" t="n">
        <v>29.6</v>
      </c>
      <c r="J19" s="183" t="n">
        <v>23.7</v>
      </c>
      <c r="K19" s="183" t="n">
        <v>24.1</v>
      </c>
      <c r="L19" s="183" t="n">
        <v>25.2</v>
      </c>
      <c r="M19" s="183" t="n">
        <v>25.2</v>
      </c>
      <c r="N19" s="183" t="n">
        <v>24.5</v>
      </c>
      <c r="O19" s="183" t="n">
        <v>24.3</v>
      </c>
      <c r="P19" s="183" t="n">
        <v>23.8</v>
      </c>
      <c r="Q19" s="183" t="n">
        <v>24.2</v>
      </c>
      <c r="R19" s="183" t="n">
        <v>23.4</v>
      </c>
      <c r="S19" s="183" t="n">
        <v>23</v>
      </c>
      <c r="T19" s="183" t="n">
        <v>22.7</v>
      </c>
      <c r="U19" s="183" t="n">
        <v>23.8</v>
      </c>
      <c r="V19" s="183" t="n">
        <v>23.2</v>
      </c>
      <c r="W19" s="183" t="n">
        <v>23</v>
      </c>
      <c r="X19" s="183" t="n">
        <v>23.6</v>
      </c>
      <c r="Y19" s="184" t="n">
        <v>0</v>
      </c>
      <c r="Z19" s="121" t="n">
        <v>9</v>
      </c>
    </row>
    <row r="20" s="66" customFormat="true" ht="15.95" hidden="false" customHeight="true" outlineLevel="0" collapsed="false">
      <c r="A20" s="119" t="n">
        <v>10</v>
      </c>
      <c r="B20" s="70" t="s">
        <v>210</v>
      </c>
      <c r="C20" s="120" t="s">
        <v>211</v>
      </c>
      <c r="D20" s="183"/>
      <c r="E20" s="183"/>
      <c r="F20" s="183"/>
      <c r="G20" s="183"/>
      <c r="H20" s="183"/>
      <c r="I20" s="183"/>
      <c r="J20" s="183"/>
      <c r="K20" s="183"/>
      <c r="L20" s="183"/>
      <c r="M20" s="183"/>
      <c r="N20" s="183"/>
      <c r="O20" s="183"/>
      <c r="P20" s="183"/>
      <c r="Q20" s="183"/>
      <c r="R20" s="183"/>
      <c r="S20" s="183"/>
      <c r="T20" s="183"/>
      <c r="U20" s="183"/>
      <c r="V20" s="183"/>
      <c r="W20" s="183"/>
      <c r="X20" s="183"/>
      <c r="Y20" s="184"/>
      <c r="Z20" s="122"/>
    </row>
    <row r="21" s="66" customFormat="true" ht="9.95" hidden="false" customHeight="true" outlineLevel="0" collapsed="false">
      <c r="A21" s="119"/>
      <c r="B21" s="70"/>
      <c r="C21" s="120" t="s">
        <v>212</v>
      </c>
      <c r="D21" s="183" t="n">
        <v>23.4</v>
      </c>
      <c r="E21" s="183" t="n">
        <v>0</v>
      </c>
      <c r="F21" s="183" t="n">
        <v>0</v>
      </c>
      <c r="G21" s="183" t="n">
        <v>1</v>
      </c>
      <c r="H21" s="183" t="n">
        <v>33</v>
      </c>
      <c r="I21" s="183" t="n">
        <v>0</v>
      </c>
      <c r="J21" s="183" t="n">
        <v>0</v>
      </c>
      <c r="K21" s="183" t="n">
        <v>0</v>
      </c>
      <c r="L21" s="183" t="n">
        <v>28</v>
      </c>
      <c r="M21" s="183" t="n">
        <v>24.5</v>
      </c>
      <c r="N21" s="183" t="n">
        <v>22.4</v>
      </c>
      <c r="O21" s="183" t="n">
        <v>21.7</v>
      </c>
      <c r="P21" s="183" t="n">
        <v>24.3</v>
      </c>
      <c r="Q21" s="183" t="n">
        <v>19</v>
      </c>
      <c r="R21" s="183" t="n">
        <v>23.7</v>
      </c>
      <c r="S21" s="183" t="n">
        <v>22.7</v>
      </c>
      <c r="T21" s="183" t="n">
        <v>22.6</v>
      </c>
      <c r="U21" s="183" t="n">
        <v>22.9</v>
      </c>
      <c r="V21" s="183" t="n">
        <v>28</v>
      </c>
      <c r="W21" s="183" t="n">
        <v>21</v>
      </c>
      <c r="X21" s="183" t="n">
        <v>21</v>
      </c>
      <c r="Y21" s="184" t="n">
        <v>0</v>
      </c>
      <c r="Z21" s="121" t="n">
        <v>10</v>
      </c>
    </row>
    <row r="22" s="66" customFormat="true" ht="15.95" hidden="false" customHeight="true" outlineLevel="0" collapsed="false">
      <c r="A22" s="119" t="n">
        <v>11</v>
      </c>
      <c r="B22" s="70" t="s">
        <v>213</v>
      </c>
      <c r="C22" s="120" t="s">
        <v>214</v>
      </c>
      <c r="D22" s="183" t="n">
        <v>27.4</v>
      </c>
      <c r="E22" s="183" t="n">
        <v>0</v>
      </c>
      <c r="F22" s="183" t="n">
        <v>0</v>
      </c>
      <c r="G22" s="183" t="n">
        <v>0</v>
      </c>
      <c r="H22" s="183" t="n">
        <v>0</v>
      </c>
      <c r="I22" s="183" t="n">
        <v>0</v>
      </c>
      <c r="J22" s="183" t="n">
        <v>0</v>
      </c>
      <c r="K22" s="183" t="n">
        <v>0</v>
      </c>
      <c r="L22" s="183" t="n">
        <v>0</v>
      </c>
      <c r="M22" s="183" t="n">
        <v>21</v>
      </c>
      <c r="N22" s="183" t="n">
        <v>28</v>
      </c>
      <c r="O22" s="183" t="n">
        <v>28</v>
      </c>
      <c r="P22" s="183" t="n">
        <v>23</v>
      </c>
      <c r="Q22" s="183" t="n">
        <v>55.2</v>
      </c>
      <c r="R22" s="183" t="n">
        <v>24.5</v>
      </c>
      <c r="S22" s="183" t="n">
        <v>19.7</v>
      </c>
      <c r="T22" s="183" t="n">
        <v>23.7</v>
      </c>
      <c r="U22" s="183" t="n">
        <v>22.6</v>
      </c>
      <c r="V22" s="183" t="n">
        <v>21</v>
      </c>
      <c r="W22" s="183" t="n">
        <v>0</v>
      </c>
      <c r="X22" s="183" t="n">
        <v>0</v>
      </c>
      <c r="Y22" s="184" t="n">
        <v>0</v>
      </c>
      <c r="Z22" s="121" t="n">
        <v>11</v>
      </c>
    </row>
    <row r="23" s="66" customFormat="true" ht="15.95" hidden="false" customHeight="true" outlineLevel="0" collapsed="false">
      <c r="A23" s="119" t="n">
        <v>12</v>
      </c>
      <c r="B23" s="70" t="s">
        <v>215</v>
      </c>
      <c r="C23" s="120" t="s">
        <v>216</v>
      </c>
      <c r="D23" s="183" t="n">
        <v>22.9</v>
      </c>
      <c r="E23" s="183" t="n">
        <v>0</v>
      </c>
      <c r="F23" s="183" t="n">
        <v>0</v>
      </c>
      <c r="G23" s="183" t="n">
        <v>0</v>
      </c>
      <c r="H23" s="183" t="n">
        <v>27.8</v>
      </c>
      <c r="I23" s="183" t="n">
        <v>0</v>
      </c>
      <c r="J23" s="183" t="n">
        <v>0</v>
      </c>
      <c r="K23" s="183" t="n">
        <v>28</v>
      </c>
      <c r="L23" s="183" t="n">
        <v>11</v>
      </c>
      <c r="M23" s="183" t="n">
        <v>24.6</v>
      </c>
      <c r="N23" s="183" t="n">
        <v>21.9</v>
      </c>
      <c r="O23" s="183" t="n">
        <v>24.6</v>
      </c>
      <c r="P23" s="183" t="n">
        <v>25.6</v>
      </c>
      <c r="Q23" s="183" t="n">
        <v>23.8</v>
      </c>
      <c r="R23" s="183" t="n">
        <v>22.2</v>
      </c>
      <c r="S23" s="183" t="n">
        <v>22.8</v>
      </c>
      <c r="T23" s="183" t="n">
        <v>21.2</v>
      </c>
      <c r="U23" s="183" t="n">
        <v>24.3</v>
      </c>
      <c r="V23" s="183" t="n">
        <v>21.6</v>
      </c>
      <c r="W23" s="183" t="n">
        <v>8</v>
      </c>
      <c r="X23" s="183" t="n">
        <v>21</v>
      </c>
      <c r="Y23" s="184" t="n">
        <v>0</v>
      </c>
      <c r="Z23" s="121" t="n">
        <v>12</v>
      </c>
    </row>
    <row r="24" s="66" customFormat="true" ht="15.95" hidden="false" customHeight="true" outlineLevel="0" collapsed="false">
      <c r="A24" s="119" t="n">
        <v>13</v>
      </c>
      <c r="B24" s="70" t="s">
        <v>217</v>
      </c>
      <c r="C24" s="120" t="s">
        <v>218</v>
      </c>
      <c r="D24" s="183" t="n">
        <v>23.3</v>
      </c>
      <c r="E24" s="183" t="n">
        <v>0</v>
      </c>
      <c r="F24" s="183" t="n">
        <v>0</v>
      </c>
      <c r="G24" s="183" t="n">
        <v>41</v>
      </c>
      <c r="H24" s="183" t="n">
        <v>30.9</v>
      </c>
      <c r="I24" s="183" t="n">
        <v>8</v>
      </c>
      <c r="J24" s="183" t="n">
        <v>10.7</v>
      </c>
      <c r="K24" s="183" t="n">
        <v>21</v>
      </c>
      <c r="L24" s="183" t="n">
        <v>0</v>
      </c>
      <c r="M24" s="183" t="n">
        <v>22.7</v>
      </c>
      <c r="N24" s="183" t="n">
        <v>23.5</v>
      </c>
      <c r="O24" s="183" t="n">
        <v>23.1</v>
      </c>
      <c r="P24" s="183" t="n">
        <v>23.4</v>
      </c>
      <c r="Q24" s="183" t="n">
        <v>23.5</v>
      </c>
      <c r="R24" s="183" t="n">
        <v>23.4</v>
      </c>
      <c r="S24" s="183" t="n">
        <v>23.4</v>
      </c>
      <c r="T24" s="183" t="n">
        <v>22.9</v>
      </c>
      <c r="U24" s="183" t="n">
        <v>23.3</v>
      </c>
      <c r="V24" s="183" t="n">
        <v>23</v>
      </c>
      <c r="W24" s="183" t="n">
        <v>22.7</v>
      </c>
      <c r="X24" s="183" t="n">
        <v>27</v>
      </c>
      <c r="Y24" s="184" t="n">
        <v>0</v>
      </c>
      <c r="Z24" s="121" t="n">
        <v>13</v>
      </c>
    </row>
    <row r="25" s="66" customFormat="true" ht="15.95" hidden="false" customHeight="true" outlineLevel="0" collapsed="false">
      <c r="A25" s="119" t="n">
        <v>14</v>
      </c>
      <c r="B25" s="70" t="s">
        <v>219</v>
      </c>
      <c r="C25" s="120" t="s">
        <v>220</v>
      </c>
      <c r="D25" s="183"/>
      <c r="E25" s="183"/>
      <c r="F25" s="183"/>
      <c r="G25" s="183"/>
      <c r="H25" s="183"/>
      <c r="I25" s="183"/>
      <c r="J25" s="183"/>
      <c r="K25" s="183"/>
      <c r="L25" s="183"/>
      <c r="M25" s="183"/>
      <c r="N25" s="183"/>
      <c r="O25" s="183"/>
      <c r="P25" s="183"/>
      <c r="Q25" s="183"/>
      <c r="R25" s="183"/>
      <c r="S25" s="183"/>
      <c r="T25" s="183"/>
      <c r="U25" s="183"/>
      <c r="V25" s="183"/>
      <c r="W25" s="183"/>
      <c r="X25" s="183"/>
      <c r="Y25" s="184"/>
      <c r="Z25" s="122"/>
    </row>
    <row r="26" s="66" customFormat="true" ht="9.95" hidden="false" customHeight="true" outlineLevel="0" collapsed="false">
      <c r="A26" s="119"/>
      <c r="B26" s="70"/>
      <c r="C26" s="120" t="s">
        <v>221</v>
      </c>
      <c r="D26" s="183" t="n">
        <v>23.9</v>
      </c>
      <c r="E26" s="183" t="n">
        <v>0</v>
      </c>
      <c r="F26" s="183" t="n">
        <v>0</v>
      </c>
      <c r="G26" s="183" t="n">
        <v>0</v>
      </c>
      <c r="H26" s="183" t="n">
        <v>29.3</v>
      </c>
      <c r="I26" s="183" t="n">
        <v>0</v>
      </c>
      <c r="J26" s="183" t="n">
        <v>0</v>
      </c>
      <c r="K26" s="183" t="n">
        <v>0</v>
      </c>
      <c r="L26" s="183" t="n">
        <v>16.7</v>
      </c>
      <c r="M26" s="183" t="n">
        <v>26.3</v>
      </c>
      <c r="N26" s="183" t="n">
        <v>25</v>
      </c>
      <c r="O26" s="183" t="n">
        <v>24.6</v>
      </c>
      <c r="P26" s="183" t="n">
        <v>24.1</v>
      </c>
      <c r="Q26" s="183" t="n">
        <v>24.9</v>
      </c>
      <c r="R26" s="183" t="n">
        <v>24.1</v>
      </c>
      <c r="S26" s="183" t="n">
        <v>23.4</v>
      </c>
      <c r="T26" s="183" t="n">
        <v>23.1</v>
      </c>
      <c r="U26" s="183" t="n">
        <v>23.7</v>
      </c>
      <c r="V26" s="183" t="n">
        <v>21.9</v>
      </c>
      <c r="W26" s="183" t="n">
        <v>23.6</v>
      </c>
      <c r="X26" s="183" t="n">
        <v>21</v>
      </c>
      <c r="Y26" s="184" t="n">
        <v>0</v>
      </c>
      <c r="Z26" s="121" t="n">
        <v>14</v>
      </c>
    </row>
    <row r="27" s="66" customFormat="true" ht="15.95" hidden="false" customHeight="true" outlineLevel="0" collapsed="false">
      <c r="A27" s="119" t="n">
        <v>15</v>
      </c>
      <c r="B27" s="70" t="s">
        <v>222</v>
      </c>
      <c r="C27" s="120" t="s">
        <v>223</v>
      </c>
      <c r="D27" s="183"/>
      <c r="E27" s="183"/>
      <c r="F27" s="183"/>
      <c r="G27" s="183"/>
      <c r="H27" s="183"/>
      <c r="I27" s="183"/>
      <c r="J27" s="183"/>
      <c r="K27" s="183"/>
      <c r="L27" s="183"/>
      <c r="M27" s="183"/>
      <c r="N27" s="183"/>
      <c r="O27" s="183"/>
      <c r="P27" s="183"/>
      <c r="Q27" s="183"/>
      <c r="R27" s="183"/>
      <c r="S27" s="183"/>
      <c r="T27" s="183"/>
      <c r="U27" s="183"/>
      <c r="V27" s="183"/>
      <c r="W27" s="183"/>
      <c r="X27" s="183"/>
      <c r="Y27" s="184"/>
      <c r="Z27" s="122"/>
    </row>
    <row r="28" s="66" customFormat="true" ht="9.95" hidden="false" customHeight="true" outlineLevel="0" collapsed="false">
      <c r="A28" s="119"/>
      <c r="B28" s="70"/>
      <c r="C28" s="120" t="s">
        <v>224</v>
      </c>
      <c r="D28" s="183" t="n">
        <v>22.8</v>
      </c>
      <c r="E28" s="183" t="n">
        <v>0</v>
      </c>
      <c r="F28" s="183" t="n">
        <v>0</v>
      </c>
      <c r="G28" s="183" t="n">
        <v>0</v>
      </c>
      <c r="H28" s="183" t="n">
        <v>31</v>
      </c>
      <c r="I28" s="183" t="n">
        <v>0</v>
      </c>
      <c r="J28" s="183" t="n">
        <v>0</v>
      </c>
      <c r="K28" s="183" t="n">
        <v>0</v>
      </c>
      <c r="L28" s="183" t="n">
        <v>0</v>
      </c>
      <c r="M28" s="183" t="n">
        <v>0</v>
      </c>
      <c r="N28" s="183" t="n">
        <v>0</v>
      </c>
      <c r="O28" s="183" t="n">
        <v>0</v>
      </c>
      <c r="P28" s="183" t="n">
        <v>19.6</v>
      </c>
      <c r="Q28" s="183" t="n">
        <v>24.5</v>
      </c>
      <c r="R28" s="183" t="n">
        <v>22</v>
      </c>
      <c r="S28" s="183" t="n">
        <v>22.8</v>
      </c>
      <c r="T28" s="183" t="n">
        <v>24.1</v>
      </c>
      <c r="U28" s="183" t="n">
        <v>23.3</v>
      </c>
      <c r="V28" s="183" t="n">
        <v>0</v>
      </c>
      <c r="W28" s="183" t="n">
        <v>0</v>
      </c>
      <c r="X28" s="183" t="n">
        <v>0</v>
      </c>
      <c r="Y28" s="184" t="n">
        <v>0</v>
      </c>
      <c r="Z28" s="121" t="n">
        <v>15</v>
      </c>
    </row>
    <row r="29" s="66" customFormat="true" ht="15.95" hidden="false" customHeight="true" outlineLevel="0" collapsed="false">
      <c r="A29" s="119" t="n">
        <v>16</v>
      </c>
      <c r="B29" s="70" t="s">
        <v>225</v>
      </c>
      <c r="C29" s="120" t="s">
        <v>226</v>
      </c>
      <c r="D29" s="183" t="n">
        <v>23</v>
      </c>
      <c r="E29" s="183" t="n">
        <v>0</v>
      </c>
      <c r="F29" s="183" t="n">
        <v>0</v>
      </c>
      <c r="G29" s="183" t="n">
        <v>35</v>
      </c>
      <c r="H29" s="183" t="n">
        <v>0</v>
      </c>
      <c r="I29" s="183" t="n">
        <v>0</v>
      </c>
      <c r="J29" s="183" t="n">
        <v>0</v>
      </c>
      <c r="K29" s="183" t="n">
        <v>0</v>
      </c>
      <c r="L29" s="183" t="n">
        <v>28</v>
      </c>
      <c r="M29" s="183" t="n">
        <v>21</v>
      </c>
      <c r="N29" s="183" t="n">
        <v>22.5</v>
      </c>
      <c r="O29" s="183" t="n">
        <v>24.8</v>
      </c>
      <c r="P29" s="183" t="n">
        <v>21.3</v>
      </c>
      <c r="Q29" s="183" t="n">
        <v>23.1</v>
      </c>
      <c r="R29" s="183" t="n">
        <v>23.8</v>
      </c>
      <c r="S29" s="183" t="n">
        <v>21.9</v>
      </c>
      <c r="T29" s="183" t="n">
        <v>22.3</v>
      </c>
      <c r="U29" s="183" t="n">
        <v>23.5</v>
      </c>
      <c r="V29" s="183" t="n">
        <v>25.7</v>
      </c>
      <c r="W29" s="183" t="n">
        <v>21</v>
      </c>
      <c r="X29" s="183" t="n">
        <v>0</v>
      </c>
      <c r="Y29" s="184" t="n">
        <v>0</v>
      </c>
      <c r="Z29" s="121" t="n">
        <v>16</v>
      </c>
    </row>
    <row r="30" s="66" customFormat="true" ht="15.95" hidden="false" customHeight="true" outlineLevel="0" collapsed="false">
      <c r="A30" s="119" t="n">
        <v>17</v>
      </c>
      <c r="B30" s="70" t="s">
        <v>227</v>
      </c>
      <c r="C30" s="120" t="s">
        <v>228</v>
      </c>
      <c r="D30" s="183"/>
      <c r="E30" s="183"/>
      <c r="F30" s="183"/>
      <c r="G30" s="183"/>
      <c r="H30" s="183"/>
      <c r="I30" s="183"/>
      <c r="J30" s="183"/>
      <c r="K30" s="183"/>
      <c r="L30" s="183"/>
      <c r="M30" s="183"/>
      <c r="N30" s="183"/>
      <c r="O30" s="183"/>
      <c r="P30" s="183"/>
      <c r="Q30" s="183"/>
      <c r="R30" s="183"/>
      <c r="S30" s="183"/>
      <c r="T30" s="183"/>
      <c r="U30" s="183"/>
      <c r="V30" s="183"/>
      <c r="W30" s="183"/>
      <c r="X30" s="183"/>
      <c r="Y30" s="184"/>
      <c r="Z30" s="122"/>
    </row>
    <row r="31" s="66" customFormat="true" ht="9.95" hidden="false" customHeight="true" outlineLevel="0" collapsed="false">
      <c r="A31" s="119"/>
      <c r="B31" s="70"/>
      <c r="C31" s="120" t="s">
        <v>229</v>
      </c>
      <c r="D31" s="183" t="n">
        <v>23.4</v>
      </c>
      <c r="E31" s="183" t="n">
        <v>0</v>
      </c>
      <c r="F31" s="183" t="n">
        <v>0</v>
      </c>
      <c r="G31" s="183" t="n">
        <v>0</v>
      </c>
      <c r="H31" s="183" t="n">
        <v>0</v>
      </c>
      <c r="I31" s="183" t="n">
        <v>0</v>
      </c>
      <c r="J31" s="183" t="n">
        <v>0</v>
      </c>
      <c r="K31" s="183" t="n">
        <v>28</v>
      </c>
      <c r="L31" s="183" t="n">
        <v>0</v>
      </c>
      <c r="M31" s="183" t="n">
        <v>0</v>
      </c>
      <c r="N31" s="183" t="n">
        <v>24.1</v>
      </c>
      <c r="O31" s="183" t="n">
        <v>39.6</v>
      </c>
      <c r="P31" s="183" t="n">
        <v>22.6</v>
      </c>
      <c r="Q31" s="183" t="n">
        <v>23.2</v>
      </c>
      <c r="R31" s="183" t="n">
        <v>23.3</v>
      </c>
      <c r="S31" s="183" t="n">
        <v>21.9</v>
      </c>
      <c r="T31" s="183" t="n">
        <v>21.5</v>
      </c>
      <c r="U31" s="183" t="n">
        <v>23.6</v>
      </c>
      <c r="V31" s="183" t="n">
        <v>22.3</v>
      </c>
      <c r="W31" s="183" t="n">
        <v>0</v>
      </c>
      <c r="X31" s="183" t="n">
        <v>0</v>
      </c>
      <c r="Y31" s="184" t="n">
        <v>0</v>
      </c>
      <c r="Z31" s="121" t="n">
        <v>17</v>
      </c>
    </row>
    <row r="32" s="66" customFormat="true" ht="15.95" hidden="false" customHeight="true" outlineLevel="0" collapsed="false">
      <c r="A32" s="119" t="n">
        <v>18</v>
      </c>
      <c r="B32" s="70" t="s">
        <v>230</v>
      </c>
      <c r="C32" s="120" t="s">
        <v>231</v>
      </c>
      <c r="D32" s="183" t="n">
        <v>22.9</v>
      </c>
      <c r="E32" s="183" t="n">
        <v>0</v>
      </c>
      <c r="F32" s="183" t="n">
        <v>0</v>
      </c>
      <c r="G32" s="183" t="n">
        <v>35</v>
      </c>
      <c r="H32" s="183" t="n">
        <v>28</v>
      </c>
      <c r="I32" s="183" t="n">
        <v>0</v>
      </c>
      <c r="J32" s="183" t="n">
        <v>0</v>
      </c>
      <c r="K32" s="183" t="n">
        <v>8</v>
      </c>
      <c r="L32" s="183" t="n">
        <v>21</v>
      </c>
      <c r="M32" s="183" t="n">
        <v>15.5</v>
      </c>
      <c r="N32" s="183" t="n">
        <v>21</v>
      </c>
      <c r="O32" s="183" t="n">
        <v>18.6</v>
      </c>
      <c r="P32" s="183" t="n">
        <v>22.2</v>
      </c>
      <c r="Q32" s="183" t="n">
        <v>24.7</v>
      </c>
      <c r="R32" s="183" t="n">
        <v>23.4</v>
      </c>
      <c r="S32" s="183" t="n">
        <v>24.1</v>
      </c>
      <c r="T32" s="183" t="n">
        <v>24.8</v>
      </c>
      <c r="U32" s="183" t="n">
        <v>22.4</v>
      </c>
      <c r="V32" s="183" t="n">
        <v>23.3</v>
      </c>
      <c r="W32" s="183" t="n">
        <v>0</v>
      </c>
      <c r="X32" s="183" t="n">
        <v>0</v>
      </c>
      <c r="Y32" s="184" t="n">
        <v>0</v>
      </c>
      <c r="Z32" s="121" t="n">
        <v>18</v>
      </c>
    </row>
    <row r="33" s="66" customFormat="true" ht="15.95" hidden="false" customHeight="true" outlineLevel="0" collapsed="false">
      <c r="A33" s="119" t="n">
        <v>19</v>
      </c>
      <c r="B33" s="70" t="s">
        <v>232</v>
      </c>
      <c r="C33" s="120" t="s">
        <v>233</v>
      </c>
      <c r="D33" s="183" t="n">
        <v>24.1</v>
      </c>
      <c r="E33" s="183" t="n">
        <v>0</v>
      </c>
      <c r="F33" s="183" t="n">
        <v>0</v>
      </c>
      <c r="G33" s="183" t="n">
        <v>0</v>
      </c>
      <c r="H33" s="183" t="n">
        <v>32.6</v>
      </c>
      <c r="I33" s="183" t="n">
        <v>0</v>
      </c>
      <c r="J33" s="183" t="n">
        <v>0</v>
      </c>
      <c r="K33" s="183" t="n">
        <v>23.3</v>
      </c>
      <c r="L33" s="183" t="n">
        <v>20</v>
      </c>
      <c r="M33" s="183" t="n">
        <v>25.9</v>
      </c>
      <c r="N33" s="183" t="n">
        <v>24.9</v>
      </c>
      <c r="O33" s="183" t="n">
        <v>24.4</v>
      </c>
      <c r="P33" s="183" t="n">
        <v>24.6</v>
      </c>
      <c r="Q33" s="183" t="n">
        <v>24</v>
      </c>
      <c r="R33" s="183" t="n">
        <v>23.5</v>
      </c>
      <c r="S33" s="183" t="n">
        <v>23.6</v>
      </c>
      <c r="T33" s="183" t="n">
        <v>24</v>
      </c>
      <c r="U33" s="183" t="n">
        <v>24.1</v>
      </c>
      <c r="V33" s="183" t="n">
        <v>23</v>
      </c>
      <c r="W33" s="183" t="n">
        <v>23.5</v>
      </c>
      <c r="X33" s="183" t="n">
        <v>21</v>
      </c>
      <c r="Y33" s="184" t="n">
        <v>0</v>
      </c>
      <c r="Z33" s="121" t="n">
        <v>19</v>
      </c>
    </row>
    <row r="34" s="66" customFormat="true" ht="15.95" hidden="false" customHeight="true" outlineLevel="0" collapsed="false">
      <c r="A34" s="119" t="n">
        <v>20</v>
      </c>
      <c r="B34" s="70" t="s">
        <v>234</v>
      </c>
      <c r="C34" s="120" t="s">
        <v>235</v>
      </c>
      <c r="D34" s="183" t="n">
        <v>23.2</v>
      </c>
      <c r="E34" s="183" t="n">
        <v>0</v>
      </c>
      <c r="F34" s="183" t="n">
        <v>0</v>
      </c>
      <c r="G34" s="183" t="n">
        <v>0</v>
      </c>
      <c r="H34" s="183" t="n">
        <v>36</v>
      </c>
      <c r="I34" s="183" t="n">
        <v>0</v>
      </c>
      <c r="J34" s="183" t="n">
        <v>28</v>
      </c>
      <c r="K34" s="183" t="n">
        <v>0</v>
      </c>
      <c r="L34" s="183" t="n">
        <v>28</v>
      </c>
      <c r="M34" s="183" t="n">
        <v>21</v>
      </c>
      <c r="N34" s="183" t="n">
        <v>20.6</v>
      </c>
      <c r="O34" s="183" t="n">
        <v>21</v>
      </c>
      <c r="P34" s="183" t="n">
        <v>23.8</v>
      </c>
      <c r="Q34" s="183" t="n">
        <v>21</v>
      </c>
      <c r="R34" s="183" t="n">
        <v>21</v>
      </c>
      <c r="S34" s="183" t="n">
        <v>24.7</v>
      </c>
      <c r="T34" s="183" t="n">
        <v>23.8</v>
      </c>
      <c r="U34" s="183" t="n">
        <v>0</v>
      </c>
      <c r="V34" s="183" t="n">
        <v>21</v>
      </c>
      <c r="W34" s="183" t="n">
        <v>21</v>
      </c>
      <c r="X34" s="183" t="n">
        <v>0</v>
      </c>
      <c r="Y34" s="184" t="n">
        <v>0</v>
      </c>
      <c r="Z34" s="121" t="n">
        <v>20</v>
      </c>
    </row>
    <row r="35" s="66" customFormat="true" ht="15.95" hidden="false" customHeight="true" outlineLevel="0" collapsed="false">
      <c r="A35" s="119" t="n">
        <v>21</v>
      </c>
      <c r="B35" s="70" t="s">
        <v>236</v>
      </c>
      <c r="C35" s="120" t="s">
        <v>237</v>
      </c>
      <c r="D35" s="183"/>
      <c r="E35" s="183"/>
      <c r="F35" s="183"/>
      <c r="G35" s="183"/>
      <c r="H35" s="183"/>
      <c r="I35" s="183"/>
      <c r="J35" s="183"/>
      <c r="K35" s="183"/>
      <c r="L35" s="183"/>
      <c r="M35" s="183"/>
      <c r="N35" s="183"/>
      <c r="O35" s="183"/>
      <c r="P35" s="183"/>
      <c r="Q35" s="183"/>
      <c r="R35" s="183"/>
      <c r="S35" s="183"/>
      <c r="T35" s="183"/>
      <c r="U35" s="183"/>
      <c r="V35" s="183"/>
      <c r="W35" s="183"/>
      <c r="X35" s="183"/>
      <c r="Y35" s="184"/>
      <c r="Z35" s="122"/>
    </row>
    <row r="36" s="66" customFormat="true" ht="9.95" hidden="false" customHeight="true" outlineLevel="0" collapsed="false">
      <c r="A36" s="119"/>
      <c r="B36" s="70"/>
      <c r="C36" s="120" t="s">
        <v>238</v>
      </c>
      <c r="D36" s="183" t="n">
        <v>23.1</v>
      </c>
      <c r="E36" s="183" t="n">
        <v>0</v>
      </c>
      <c r="F36" s="183" t="n">
        <v>0</v>
      </c>
      <c r="G36" s="183" t="n">
        <v>0</v>
      </c>
      <c r="H36" s="183" t="n">
        <v>41</v>
      </c>
      <c r="I36" s="183" t="n">
        <v>0</v>
      </c>
      <c r="J36" s="183" t="n">
        <v>0</v>
      </c>
      <c r="K36" s="183" t="n">
        <v>0</v>
      </c>
      <c r="L36" s="183" t="n">
        <v>21</v>
      </c>
      <c r="M36" s="183" t="n">
        <v>34</v>
      </c>
      <c r="N36" s="183" t="n">
        <v>22.8</v>
      </c>
      <c r="O36" s="183" t="n">
        <v>21</v>
      </c>
      <c r="P36" s="183" t="n">
        <v>21.1</v>
      </c>
      <c r="Q36" s="183" t="n">
        <v>21</v>
      </c>
      <c r="R36" s="183" t="n">
        <v>24.7</v>
      </c>
      <c r="S36" s="183" t="n">
        <v>23.3</v>
      </c>
      <c r="T36" s="183" t="n">
        <v>22.6</v>
      </c>
      <c r="U36" s="183" t="n">
        <v>22.5</v>
      </c>
      <c r="V36" s="183" t="n">
        <v>23.8</v>
      </c>
      <c r="W36" s="183" t="n">
        <v>0</v>
      </c>
      <c r="X36" s="183" t="n">
        <v>28</v>
      </c>
      <c r="Y36" s="184" t="n">
        <v>0</v>
      </c>
      <c r="Z36" s="121" t="n">
        <v>21</v>
      </c>
    </row>
    <row r="37" s="66" customFormat="true" ht="15.95" hidden="false" customHeight="true" outlineLevel="0" collapsed="false">
      <c r="A37" s="119" t="n">
        <v>22</v>
      </c>
      <c r="B37" s="70" t="s">
        <v>239</v>
      </c>
      <c r="C37" s="120" t="s">
        <v>240</v>
      </c>
      <c r="D37" s="183" t="n">
        <v>22.9</v>
      </c>
      <c r="E37" s="183" t="n">
        <v>0</v>
      </c>
      <c r="F37" s="183" t="n">
        <v>0</v>
      </c>
      <c r="G37" s="183" t="n">
        <v>0</v>
      </c>
      <c r="H37" s="183" t="n">
        <v>34.6</v>
      </c>
      <c r="I37" s="183" t="n">
        <v>0</v>
      </c>
      <c r="J37" s="183" t="n">
        <v>28</v>
      </c>
      <c r="K37" s="183" t="n">
        <v>21</v>
      </c>
      <c r="L37" s="183" t="n">
        <v>21</v>
      </c>
      <c r="M37" s="183" t="n">
        <v>22</v>
      </c>
      <c r="N37" s="183" t="n">
        <v>23.5</v>
      </c>
      <c r="O37" s="183" t="n">
        <v>21.3</v>
      </c>
      <c r="P37" s="183" t="n">
        <v>22.8</v>
      </c>
      <c r="Q37" s="183" t="n">
        <v>23.8</v>
      </c>
      <c r="R37" s="183" t="n">
        <v>22.7</v>
      </c>
      <c r="S37" s="183" t="n">
        <v>22.1</v>
      </c>
      <c r="T37" s="183" t="n">
        <v>22.1</v>
      </c>
      <c r="U37" s="183" t="n">
        <v>23.7</v>
      </c>
      <c r="V37" s="183" t="n">
        <v>23.9</v>
      </c>
      <c r="W37" s="183" t="n">
        <v>28</v>
      </c>
      <c r="X37" s="183" t="n">
        <v>0</v>
      </c>
      <c r="Y37" s="184" t="n">
        <v>0</v>
      </c>
      <c r="Z37" s="121" t="n">
        <v>22</v>
      </c>
    </row>
    <row r="38" s="66" customFormat="true" ht="15.95" hidden="false" customHeight="true" outlineLevel="0" collapsed="false">
      <c r="A38" s="119" t="n">
        <v>23</v>
      </c>
      <c r="B38" s="70" t="s">
        <v>241</v>
      </c>
      <c r="C38" s="120" t="s">
        <v>242</v>
      </c>
      <c r="D38" s="183" t="n">
        <v>22.2</v>
      </c>
      <c r="E38" s="183" t="n">
        <v>0</v>
      </c>
      <c r="F38" s="183" t="n">
        <v>0</v>
      </c>
      <c r="G38" s="183" t="n">
        <v>41</v>
      </c>
      <c r="H38" s="183" t="n">
        <v>41</v>
      </c>
      <c r="I38" s="183" t="n">
        <v>0</v>
      </c>
      <c r="J38" s="183" t="n">
        <v>0</v>
      </c>
      <c r="K38" s="183" t="n">
        <v>0</v>
      </c>
      <c r="L38" s="183" t="n">
        <v>0</v>
      </c>
      <c r="M38" s="183" t="n">
        <v>21</v>
      </c>
      <c r="N38" s="183" t="n">
        <v>28</v>
      </c>
      <c r="O38" s="183" t="n">
        <v>22.5</v>
      </c>
      <c r="P38" s="183" t="n">
        <v>23.3</v>
      </c>
      <c r="Q38" s="183" t="n">
        <v>20.9</v>
      </c>
      <c r="R38" s="183" t="n">
        <v>21.5</v>
      </c>
      <c r="S38" s="183" t="n">
        <v>21.5</v>
      </c>
      <c r="T38" s="183" t="n">
        <v>21.1</v>
      </c>
      <c r="U38" s="183" t="n">
        <v>23.5</v>
      </c>
      <c r="V38" s="183" t="n">
        <v>23</v>
      </c>
      <c r="W38" s="183" t="n">
        <v>28</v>
      </c>
      <c r="X38" s="183" t="n">
        <v>0</v>
      </c>
      <c r="Y38" s="184" t="n">
        <v>0</v>
      </c>
      <c r="Z38" s="121" t="n">
        <v>23</v>
      </c>
    </row>
    <row r="39" s="66" customFormat="true" ht="15.95" hidden="false" customHeight="true" outlineLevel="0" collapsed="false">
      <c r="A39" s="119" t="n">
        <v>24</v>
      </c>
      <c r="B39" s="70" t="s">
        <v>243</v>
      </c>
      <c r="C39" s="120" t="s">
        <v>244</v>
      </c>
      <c r="D39" s="183"/>
      <c r="E39" s="183"/>
      <c r="F39" s="183"/>
      <c r="G39" s="183"/>
      <c r="H39" s="183"/>
      <c r="I39" s="183"/>
      <c r="J39" s="183"/>
      <c r="K39" s="183"/>
      <c r="L39" s="183"/>
      <c r="M39" s="183"/>
      <c r="N39" s="183"/>
      <c r="O39" s="183"/>
      <c r="P39" s="183"/>
      <c r="Q39" s="183"/>
      <c r="R39" s="183"/>
      <c r="S39" s="183"/>
      <c r="T39" s="183"/>
      <c r="U39" s="183"/>
      <c r="V39" s="183"/>
      <c r="W39" s="183"/>
      <c r="X39" s="183"/>
      <c r="Y39" s="184"/>
      <c r="Z39" s="122"/>
    </row>
    <row r="40" s="66" customFormat="true" ht="9.95" hidden="false" customHeight="true" outlineLevel="0" collapsed="false">
      <c r="A40" s="119"/>
      <c r="B40" s="70"/>
      <c r="C40" s="120" t="s">
        <v>245</v>
      </c>
      <c r="D40" s="183" t="n">
        <v>25.8</v>
      </c>
      <c r="E40" s="183" t="n">
        <v>0</v>
      </c>
      <c r="F40" s="183" t="n">
        <v>27</v>
      </c>
      <c r="G40" s="183" t="n">
        <v>34.1</v>
      </c>
      <c r="H40" s="183" t="n">
        <v>31.6</v>
      </c>
      <c r="I40" s="183" t="n">
        <v>31.4</v>
      </c>
      <c r="J40" s="183" t="n">
        <v>24.4</v>
      </c>
      <c r="K40" s="183" t="n">
        <v>23.3</v>
      </c>
      <c r="L40" s="183" t="n">
        <v>26.6</v>
      </c>
      <c r="M40" s="183" t="n">
        <v>26.2</v>
      </c>
      <c r="N40" s="183" t="n">
        <v>23.8</v>
      </c>
      <c r="O40" s="183" t="n">
        <v>24.4</v>
      </c>
      <c r="P40" s="183" t="n">
        <v>22.6</v>
      </c>
      <c r="Q40" s="183" t="n">
        <v>24.7</v>
      </c>
      <c r="R40" s="183" t="n">
        <v>26</v>
      </c>
      <c r="S40" s="183" t="n">
        <v>23.2</v>
      </c>
      <c r="T40" s="183" t="n">
        <v>23.6</v>
      </c>
      <c r="U40" s="183" t="n">
        <v>25.6</v>
      </c>
      <c r="V40" s="183" t="n">
        <v>22.8</v>
      </c>
      <c r="W40" s="183" t="n">
        <v>0</v>
      </c>
      <c r="X40" s="183" t="n">
        <v>0</v>
      </c>
      <c r="Y40" s="184" t="n">
        <v>0</v>
      </c>
      <c r="Z40" s="121" t="n">
        <v>24</v>
      </c>
    </row>
    <row r="41" s="66" customFormat="true" ht="15.95" hidden="false" customHeight="true" outlineLevel="0" collapsed="false">
      <c r="A41" s="119" t="n">
        <v>25</v>
      </c>
      <c r="B41" s="70" t="s">
        <v>94</v>
      </c>
      <c r="C41" s="120" t="s">
        <v>95</v>
      </c>
      <c r="D41" s="183"/>
      <c r="E41" s="183"/>
      <c r="F41" s="183"/>
      <c r="G41" s="183"/>
      <c r="H41" s="183"/>
      <c r="I41" s="183"/>
      <c r="J41" s="183"/>
      <c r="K41" s="183"/>
      <c r="L41" s="183"/>
      <c r="M41" s="183"/>
      <c r="N41" s="183"/>
      <c r="O41" s="183"/>
      <c r="P41" s="183"/>
      <c r="Q41" s="183"/>
      <c r="R41" s="183"/>
      <c r="S41" s="183"/>
      <c r="T41" s="183"/>
      <c r="U41" s="183"/>
      <c r="V41" s="183"/>
      <c r="W41" s="183"/>
      <c r="X41" s="183"/>
      <c r="Y41" s="184"/>
      <c r="Z41" s="122"/>
    </row>
    <row r="42" s="66" customFormat="true" ht="9.95" hidden="false" customHeight="true" outlineLevel="0" collapsed="false">
      <c r="A42" s="119"/>
      <c r="B42" s="70"/>
      <c r="C42" s="120" t="s">
        <v>96</v>
      </c>
      <c r="D42" s="183"/>
      <c r="E42" s="183"/>
      <c r="F42" s="183"/>
      <c r="G42" s="183"/>
      <c r="H42" s="183"/>
      <c r="I42" s="183"/>
      <c r="J42" s="183"/>
      <c r="K42" s="183"/>
      <c r="L42" s="183"/>
      <c r="M42" s="183"/>
      <c r="N42" s="183"/>
      <c r="O42" s="183"/>
      <c r="P42" s="183"/>
      <c r="Q42" s="183"/>
      <c r="R42" s="183"/>
      <c r="S42" s="183"/>
      <c r="T42" s="183"/>
      <c r="U42" s="183"/>
      <c r="V42" s="183"/>
      <c r="W42" s="183"/>
      <c r="X42" s="183"/>
      <c r="Y42" s="184"/>
      <c r="Z42" s="121"/>
    </row>
    <row r="43" s="66" customFormat="true" ht="9.95" hidden="false" customHeight="true" outlineLevel="0" collapsed="false">
      <c r="A43" s="119"/>
      <c r="B43" s="70"/>
      <c r="C43" s="120" t="s">
        <v>97</v>
      </c>
      <c r="D43" s="183" t="n">
        <v>25.5</v>
      </c>
      <c r="E43" s="183" t="n">
        <v>0</v>
      </c>
      <c r="F43" s="183" t="n">
        <v>0</v>
      </c>
      <c r="G43" s="183" t="n">
        <v>27</v>
      </c>
      <c r="H43" s="183" t="n">
        <v>31.3</v>
      </c>
      <c r="I43" s="183" t="n">
        <v>20</v>
      </c>
      <c r="J43" s="183" t="n">
        <v>0</v>
      </c>
      <c r="K43" s="183" t="n">
        <v>35</v>
      </c>
      <c r="L43" s="183" t="n">
        <v>27.5</v>
      </c>
      <c r="M43" s="183" t="n">
        <v>0</v>
      </c>
      <c r="N43" s="183" t="n">
        <v>35</v>
      </c>
      <c r="O43" s="183" t="n">
        <v>28</v>
      </c>
      <c r="P43" s="183" t="n">
        <v>23.8</v>
      </c>
      <c r="Q43" s="183" t="n">
        <v>0</v>
      </c>
      <c r="R43" s="183" t="n">
        <v>0</v>
      </c>
      <c r="S43" s="183" t="n">
        <v>25.7</v>
      </c>
      <c r="T43" s="183" t="n">
        <v>3</v>
      </c>
      <c r="U43" s="183" t="n">
        <v>3</v>
      </c>
      <c r="V43" s="183" t="n">
        <v>0</v>
      </c>
      <c r="W43" s="183" t="n">
        <v>0</v>
      </c>
      <c r="X43" s="183" t="n">
        <v>0</v>
      </c>
      <c r="Y43" s="184" t="n">
        <v>0</v>
      </c>
      <c r="Z43" s="121" t="n">
        <v>25</v>
      </c>
    </row>
    <row r="44" s="66" customFormat="true" ht="15.95" hidden="false" customHeight="true" outlineLevel="0" collapsed="false">
      <c r="A44" s="119" t="n">
        <v>26</v>
      </c>
      <c r="B44" s="70" t="s">
        <v>98</v>
      </c>
      <c r="C44" s="120" t="s">
        <v>99</v>
      </c>
      <c r="D44" s="183"/>
      <c r="E44" s="183"/>
      <c r="F44" s="183"/>
      <c r="G44" s="183"/>
      <c r="H44" s="183"/>
      <c r="I44" s="183"/>
      <c r="J44" s="183"/>
      <c r="K44" s="183"/>
      <c r="L44" s="183"/>
      <c r="M44" s="183"/>
      <c r="N44" s="183"/>
      <c r="O44" s="183"/>
      <c r="P44" s="183"/>
      <c r="Q44" s="183"/>
      <c r="R44" s="183"/>
      <c r="S44" s="183"/>
      <c r="T44" s="183"/>
      <c r="U44" s="183"/>
      <c r="V44" s="183"/>
      <c r="W44" s="183"/>
      <c r="X44" s="183"/>
      <c r="Y44" s="184"/>
      <c r="Z44" s="122"/>
    </row>
    <row r="45" s="66" customFormat="true" ht="9.95" hidden="false" customHeight="true" outlineLevel="0" collapsed="false">
      <c r="A45" s="119"/>
      <c r="B45" s="70"/>
      <c r="C45" s="120" t="s">
        <v>100</v>
      </c>
      <c r="D45" s="183" t="n">
        <v>24.3</v>
      </c>
      <c r="E45" s="183" t="n">
        <v>0</v>
      </c>
      <c r="F45" s="183" t="n">
        <v>78.2</v>
      </c>
      <c r="G45" s="183" t="n">
        <v>43</v>
      </c>
      <c r="H45" s="183" t="n">
        <v>48</v>
      </c>
      <c r="I45" s="183" t="n">
        <v>30.5</v>
      </c>
      <c r="J45" s="183" t="n">
        <v>24</v>
      </c>
      <c r="K45" s="183" t="n">
        <v>24.6</v>
      </c>
      <c r="L45" s="183" t="n">
        <v>23.3</v>
      </c>
      <c r="M45" s="183" t="n">
        <v>24.8</v>
      </c>
      <c r="N45" s="183" t="n">
        <v>24.3</v>
      </c>
      <c r="O45" s="183" t="n">
        <v>24.7</v>
      </c>
      <c r="P45" s="183" t="n">
        <v>23.8</v>
      </c>
      <c r="Q45" s="183" t="n">
        <v>24.8</v>
      </c>
      <c r="R45" s="183" t="n">
        <v>22.1</v>
      </c>
      <c r="S45" s="183" t="n">
        <v>21.6</v>
      </c>
      <c r="T45" s="183" t="n">
        <v>20.8</v>
      </c>
      <c r="U45" s="183" t="n">
        <v>20.2</v>
      </c>
      <c r="V45" s="183" t="n">
        <v>21.5</v>
      </c>
      <c r="W45" s="183" t="n">
        <v>21</v>
      </c>
      <c r="X45" s="183" t="n">
        <v>0</v>
      </c>
      <c r="Y45" s="184" t="n">
        <v>0</v>
      </c>
      <c r="Z45" s="121" t="n">
        <v>26</v>
      </c>
    </row>
    <row r="46" s="66" customFormat="true" ht="15.95" hidden="false" customHeight="true" outlineLevel="0" collapsed="false">
      <c r="A46" s="119" t="n">
        <v>27</v>
      </c>
      <c r="B46" s="70" t="s">
        <v>246</v>
      </c>
      <c r="C46" s="120" t="s">
        <v>247</v>
      </c>
      <c r="D46" s="183" t="n">
        <v>23.4</v>
      </c>
      <c r="E46" s="183" t="n">
        <v>0</v>
      </c>
      <c r="F46" s="183" t="n">
        <v>0</v>
      </c>
      <c r="G46" s="183" t="n">
        <v>0</v>
      </c>
      <c r="H46" s="183" t="n">
        <v>0</v>
      </c>
      <c r="I46" s="183" t="n">
        <v>31.9</v>
      </c>
      <c r="J46" s="183" t="n">
        <v>22.2</v>
      </c>
      <c r="K46" s="183" t="n">
        <v>23.7</v>
      </c>
      <c r="L46" s="183" t="n">
        <v>23</v>
      </c>
      <c r="M46" s="183" t="n">
        <v>24.3</v>
      </c>
      <c r="N46" s="183" t="n">
        <v>24.2</v>
      </c>
      <c r="O46" s="183" t="n">
        <v>24.6</v>
      </c>
      <c r="P46" s="183" t="n">
        <v>23.6</v>
      </c>
      <c r="Q46" s="183" t="n">
        <v>23.5</v>
      </c>
      <c r="R46" s="183" t="n">
        <v>21.5</v>
      </c>
      <c r="S46" s="183" t="n">
        <v>21.1</v>
      </c>
      <c r="T46" s="183" t="n">
        <v>20.6</v>
      </c>
      <c r="U46" s="183" t="n">
        <v>20.5</v>
      </c>
      <c r="V46" s="183" t="n">
        <v>21.5</v>
      </c>
      <c r="W46" s="183" t="n">
        <v>21</v>
      </c>
      <c r="X46" s="183" t="n">
        <v>0</v>
      </c>
      <c r="Y46" s="184" t="n">
        <v>0</v>
      </c>
      <c r="Z46" s="121" t="n">
        <v>27</v>
      </c>
    </row>
    <row r="47" s="66" customFormat="true" ht="15.95" hidden="false" customHeight="true" outlineLevel="0" collapsed="false">
      <c r="A47" s="119" t="n">
        <v>28</v>
      </c>
      <c r="B47" s="70" t="s">
        <v>101</v>
      </c>
      <c r="C47" s="120" t="s">
        <v>248</v>
      </c>
      <c r="D47" s="183" t="n">
        <v>50.6</v>
      </c>
      <c r="E47" s="183" t="n">
        <v>53</v>
      </c>
      <c r="F47" s="183" t="n">
        <v>38.4</v>
      </c>
      <c r="G47" s="183" t="n">
        <v>44.4</v>
      </c>
      <c r="H47" s="183" t="n">
        <v>46.5</v>
      </c>
      <c r="I47" s="183" t="n">
        <v>53.8</v>
      </c>
      <c r="J47" s="183" t="n">
        <v>56.6</v>
      </c>
      <c r="K47" s="183" t="n">
        <v>53.1</v>
      </c>
      <c r="L47" s="183" t="n">
        <v>57.6</v>
      </c>
      <c r="M47" s="183" t="n">
        <v>56.8</v>
      </c>
      <c r="N47" s="183" t="n">
        <v>57</v>
      </c>
      <c r="O47" s="183" t="n">
        <v>53</v>
      </c>
      <c r="P47" s="183" t="n">
        <v>46.6</v>
      </c>
      <c r="Q47" s="183" t="n">
        <v>10.3</v>
      </c>
      <c r="R47" s="183" t="n">
        <v>35.4</v>
      </c>
      <c r="S47" s="183" t="n">
        <v>27.9</v>
      </c>
      <c r="T47" s="183" t="n">
        <v>32.3</v>
      </c>
      <c r="U47" s="183" t="n">
        <v>27.9</v>
      </c>
      <c r="V47" s="183" t="n">
        <v>23.3</v>
      </c>
      <c r="W47" s="183" t="n">
        <v>21</v>
      </c>
      <c r="X47" s="183" t="n">
        <v>28</v>
      </c>
      <c r="Y47" s="184" t="n">
        <v>21</v>
      </c>
      <c r="Z47" s="121" t="n">
        <v>28</v>
      </c>
    </row>
    <row r="48" s="66" customFormat="true" ht="15.95" hidden="false" customHeight="true" outlineLevel="0" collapsed="false">
      <c r="A48" s="119" t="n">
        <v>29</v>
      </c>
      <c r="B48" s="70" t="s">
        <v>249</v>
      </c>
      <c r="C48" s="120" t="s">
        <v>250</v>
      </c>
      <c r="D48" s="183"/>
      <c r="E48" s="183"/>
      <c r="F48" s="183"/>
      <c r="G48" s="183"/>
      <c r="H48" s="183"/>
      <c r="I48" s="183"/>
      <c r="J48" s="183"/>
      <c r="K48" s="183"/>
      <c r="L48" s="183"/>
      <c r="M48" s="183"/>
      <c r="N48" s="183"/>
      <c r="O48" s="183"/>
      <c r="P48" s="183"/>
      <c r="Q48" s="183"/>
      <c r="R48" s="183"/>
      <c r="S48" s="183"/>
      <c r="T48" s="183"/>
      <c r="U48" s="183"/>
      <c r="V48" s="183"/>
      <c r="W48" s="183"/>
      <c r="X48" s="183"/>
      <c r="Y48" s="135"/>
      <c r="Z48" s="122"/>
    </row>
    <row r="49" s="66" customFormat="true" ht="9.95" hidden="false" customHeight="true" outlineLevel="0" collapsed="false">
      <c r="A49" s="119"/>
      <c r="B49" s="70"/>
      <c r="C49" s="120" t="s">
        <v>251</v>
      </c>
      <c r="D49" s="183" t="n">
        <v>80.8</v>
      </c>
      <c r="E49" s="183" t="n">
        <v>0</v>
      </c>
      <c r="F49" s="183" t="n">
        <v>0</v>
      </c>
      <c r="G49" s="183" t="n">
        <v>0</v>
      </c>
      <c r="H49" s="183" t="n">
        <v>0</v>
      </c>
      <c r="I49" s="183" t="n">
        <v>63.5</v>
      </c>
      <c r="J49" s="183" t="n">
        <v>77.4</v>
      </c>
      <c r="K49" s="183" t="n">
        <v>73.8</v>
      </c>
      <c r="L49" s="183" t="n">
        <v>85.3</v>
      </c>
      <c r="M49" s="183" t="n">
        <v>83.5</v>
      </c>
      <c r="N49" s="183" t="n">
        <v>82.6</v>
      </c>
      <c r="O49" s="183" t="n">
        <v>81.8</v>
      </c>
      <c r="P49" s="183" t="n">
        <v>81.2</v>
      </c>
      <c r="Q49" s="183" t="n">
        <v>72.9</v>
      </c>
      <c r="R49" s="183" t="n">
        <v>61.3</v>
      </c>
      <c r="S49" s="183" t="n">
        <v>36.4</v>
      </c>
      <c r="T49" s="183" t="n">
        <v>38.5</v>
      </c>
      <c r="U49" s="183" t="n">
        <v>20</v>
      </c>
      <c r="V49" s="183" t="n">
        <v>0</v>
      </c>
      <c r="W49" s="183" t="n">
        <v>0</v>
      </c>
      <c r="X49" s="183" t="n">
        <v>0</v>
      </c>
      <c r="Y49" s="184" t="n">
        <v>0</v>
      </c>
      <c r="Z49" s="121" t="n">
        <v>29</v>
      </c>
    </row>
    <row r="50" s="66" customFormat="true" ht="15.95" hidden="false" customHeight="true" outlineLevel="0" collapsed="false">
      <c r="A50" s="119" t="n">
        <v>30</v>
      </c>
      <c r="B50" s="70" t="s">
        <v>252</v>
      </c>
      <c r="C50" s="120" t="s">
        <v>250</v>
      </c>
      <c r="D50" s="183"/>
      <c r="E50" s="183"/>
      <c r="F50" s="183"/>
      <c r="G50" s="183"/>
      <c r="H50" s="183"/>
      <c r="I50" s="183"/>
      <c r="J50" s="183"/>
      <c r="K50" s="183"/>
      <c r="L50" s="183"/>
      <c r="M50" s="183"/>
      <c r="N50" s="183"/>
      <c r="O50" s="183"/>
      <c r="P50" s="183"/>
      <c r="Q50" s="183"/>
      <c r="R50" s="183"/>
      <c r="S50" s="183"/>
      <c r="T50" s="183"/>
      <c r="U50" s="183"/>
      <c r="V50" s="183"/>
      <c r="W50" s="183"/>
      <c r="X50" s="183"/>
      <c r="Y50" s="184"/>
      <c r="Z50" s="122"/>
    </row>
    <row r="51" s="66" customFormat="true" ht="9.95" hidden="false" customHeight="true" outlineLevel="0" collapsed="false">
      <c r="A51" s="119"/>
      <c r="B51" s="70" t="s">
        <v>253</v>
      </c>
      <c r="C51" s="120" t="s">
        <v>254</v>
      </c>
      <c r="D51" s="183" t="n">
        <v>64.2</v>
      </c>
      <c r="E51" s="183" t="n">
        <v>0</v>
      </c>
      <c r="F51" s="183" t="n">
        <v>0</v>
      </c>
      <c r="G51" s="183" t="n">
        <v>0</v>
      </c>
      <c r="H51" s="183" t="n">
        <v>0</v>
      </c>
      <c r="I51" s="183" t="n">
        <v>77</v>
      </c>
      <c r="J51" s="183" t="n">
        <v>118</v>
      </c>
      <c r="K51" s="183" t="n">
        <v>63.2</v>
      </c>
      <c r="L51" s="183" t="n">
        <v>64.4</v>
      </c>
      <c r="M51" s="183" t="n">
        <v>55.3</v>
      </c>
      <c r="N51" s="183" t="n">
        <v>79.7</v>
      </c>
      <c r="O51" s="183" t="n">
        <v>77.7</v>
      </c>
      <c r="P51" s="183" t="n">
        <v>50.7</v>
      </c>
      <c r="Q51" s="183" t="n">
        <v>69.7</v>
      </c>
      <c r="R51" s="183" t="n">
        <v>39.3</v>
      </c>
      <c r="S51" s="183" t="n">
        <v>56.5</v>
      </c>
      <c r="T51" s="183" t="n">
        <v>0</v>
      </c>
      <c r="U51" s="183" t="n">
        <v>0</v>
      </c>
      <c r="V51" s="183" t="n">
        <v>0</v>
      </c>
      <c r="W51" s="183" t="n">
        <v>0</v>
      </c>
      <c r="X51" s="183" t="n">
        <v>0</v>
      </c>
      <c r="Y51" s="184" t="n">
        <v>0</v>
      </c>
      <c r="Z51" s="121" t="n">
        <v>30</v>
      </c>
    </row>
    <row r="52" s="66" customFormat="true" ht="11.25" hidden="false" customHeight="false" outlineLevel="0" collapsed="false">
      <c r="A52" s="128" t="n">
        <v>31</v>
      </c>
      <c r="B52" s="70" t="s">
        <v>103</v>
      </c>
      <c r="C52" s="70" t="s">
        <v>104</v>
      </c>
      <c r="D52" s="183" t="n">
        <v>36.9</v>
      </c>
      <c r="E52" s="183" t="n">
        <v>70</v>
      </c>
      <c r="F52" s="183" t="n">
        <v>42.1</v>
      </c>
      <c r="G52" s="183" t="n">
        <v>36.5</v>
      </c>
      <c r="H52" s="183" t="n">
        <v>35.8</v>
      </c>
      <c r="I52" s="183" t="n">
        <v>35.9</v>
      </c>
      <c r="J52" s="183" t="n">
        <v>52.8</v>
      </c>
      <c r="K52" s="183" t="n">
        <v>34</v>
      </c>
      <c r="L52" s="183" t="n">
        <v>33.8</v>
      </c>
      <c r="M52" s="183" t="n">
        <v>36.5</v>
      </c>
      <c r="N52" s="183" t="n">
        <v>36.2</v>
      </c>
      <c r="O52" s="183" t="n">
        <v>37.3</v>
      </c>
      <c r="P52" s="183" t="n">
        <v>38.7</v>
      </c>
      <c r="Q52" s="183" t="n">
        <v>34.4</v>
      </c>
      <c r="R52" s="183" t="n">
        <v>38.9</v>
      </c>
      <c r="S52" s="183" t="n">
        <v>37</v>
      </c>
      <c r="T52" s="183" t="n">
        <v>35.4</v>
      </c>
      <c r="U52" s="183" t="n">
        <v>30.2</v>
      </c>
      <c r="V52" s="183" t="n">
        <v>31.1</v>
      </c>
      <c r="W52" s="183" t="n">
        <v>35.2</v>
      </c>
      <c r="X52" s="183" t="n">
        <v>38</v>
      </c>
      <c r="Y52" s="184" t="n">
        <v>0</v>
      </c>
      <c r="Z52" s="121" t="n">
        <v>31</v>
      </c>
    </row>
    <row r="53" s="66" customFormat="true" ht="11.25" hidden="false" customHeight="false" outlineLevel="0" collapsed="false">
      <c r="A53" s="128" t="n">
        <v>32</v>
      </c>
      <c r="B53" s="70" t="s">
        <v>255</v>
      </c>
      <c r="C53" s="70" t="s">
        <v>256</v>
      </c>
      <c r="D53" s="183" t="n">
        <v>29.8</v>
      </c>
      <c r="E53" s="183" t="n">
        <v>0</v>
      </c>
      <c r="F53" s="183" t="n">
        <v>29</v>
      </c>
      <c r="G53" s="183" t="n">
        <v>32.5</v>
      </c>
      <c r="H53" s="183" t="n">
        <v>40</v>
      </c>
      <c r="I53" s="183" t="n">
        <v>0</v>
      </c>
      <c r="J53" s="183" t="n">
        <v>0</v>
      </c>
      <c r="K53" s="183" t="n">
        <v>31.5</v>
      </c>
      <c r="L53" s="183" t="n">
        <v>21</v>
      </c>
      <c r="M53" s="183" t="n">
        <v>49</v>
      </c>
      <c r="N53" s="183" t="n">
        <v>31.5</v>
      </c>
      <c r="O53" s="183" t="n">
        <v>24.5</v>
      </c>
      <c r="P53" s="183" t="n">
        <v>20</v>
      </c>
      <c r="Q53" s="183" t="n">
        <v>35</v>
      </c>
      <c r="R53" s="183" t="n">
        <v>21</v>
      </c>
      <c r="S53" s="183" t="n">
        <v>21</v>
      </c>
      <c r="T53" s="183" t="n">
        <v>0</v>
      </c>
      <c r="U53" s="183" t="n">
        <v>0</v>
      </c>
      <c r="V53" s="183" t="n">
        <v>0</v>
      </c>
      <c r="W53" s="183" t="n">
        <v>0</v>
      </c>
      <c r="X53" s="183" t="n">
        <v>0</v>
      </c>
      <c r="Y53" s="184" t="n">
        <v>0</v>
      </c>
      <c r="Z53" s="121" t="n">
        <v>32</v>
      </c>
    </row>
    <row r="54" s="66" customFormat="true" ht="11.25" hidden="false" customHeight="false" outlineLevel="0" collapsed="false">
      <c r="A54" s="128" t="n">
        <v>33</v>
      </c>
      <c r="B54" s="70" t="s">
        <v>105</v>
      </c>
      <c r="C54" s="70" t="s">
        <v>106</v>
      </c>
      <c r="D54" s="183"/>
      <c r="E54" s="183"/>
      <c r="F54" s="183"/>
      <c r="G54" s="183"/>
      <c r="H54" s="183"/>
      <c r="I54" s="183"/>
      <c r="J54" s="183"/>
      <c r="K54" s="183"/>
      <c r="L54" s="183"/>
      <c r="M54" s="183"/>
      <c r="N54" s="183"/>
      <c r="O54" s="183"/>
      <c r="P54" s="183"/>
      <c r="Q54" s="183"/>
      <c r="R54" s="183"/>
      <c r="S54" s="183"/>
      <c r="T54" s="183"/>
      <c r="U54" s="183"/>
      <c r="V54" s="183"/>
      <c r="W54" s="183"/>
      <c r="X54" s="183"/>
      <c r="Y54" s="184"/>
      <c r="Z54" s="122"/>
    </row>
    <row r="55" s="66" customFormat="true" ht="11.25" hidden="false" customHeight="false" outlineLevel="0" collapsed="false">
      <c r="A55" s="128"/>
      <c r="B55" s="70"/>
      <c r="C55" s="70" t="s">
        <v>107</v>
      </c>
      <c r="D55" s="183" t="n">
        <v>24.4</v>
      </c>
      <c r="E55" s="183" t="n">
        <v>0</v>
      </c>
      <c r="F55" s="183" t="n">
        <v>0</v>
      </c>
      <c r="G55" s="183" t="n">
        <v>0</v>
      </c>
      <c r="H55" s="183" t="n">
        <v>0</v>
      </c>
      <c r="I55" s="183" t="n">
        <v>0</v>
      </c>
      <c r="J55" s="183" t="n">
        <v>0</v>
      </c>
      <c r="K55" s="183" t="n">
        <v>0</v>
      </c>
      <c r="L55" s="183" t="n">
        <v>21</v>
      </c>
      <c r="M55" s="183" t="n">
        <v>21</v>
      </c>
      <c r="N55" s="183" t="n">
        <v>23</v>
      </c>
      <c r="O55" s="183" t="n">
        <v>0</v>
      </c>
      <c r="P55" s="183" t="n">
        <v>24.5</v>
      </c>
      <c r="Q55" s="183" t="n">
        <v>28</v>
      </c>
      <c r="R55" s="183" t="n">
        <v>28</v>
      </c>
      <c r="S55" s="183" t="n">
        <v>0</v>
      </c>
      <c r="T55" s="183" t="n">
        <v>28</v>
      </c>
      <c r="U55" s="183" t="n">
        <v>0</v>
      </c>
      <c r="V55" s="183" t="n">
        <v>0</v>
      </c>
      <c r="W55" s="183" t="n">
        <v>0</v>
      </c>
      <c r="X55" s="183" t="n">
        <v>0</v>
      </c>
      <c r="Y55" s="184" t="n">
        <v>0</v>
      </c>
      <c r="Z55" s="121" t="n">
        <v>33</v>
      </c>
    </row>
    <row r="56" s="66" customFormat="true" ht="11.25" hidden="false" customHeight="false" outlineLevel="0" collapsed="false">
      <c r="A56" s="128" t="n">
        <v>34</v>
      </c>
      <c r="B56" s="70" t="s">
        <v>108</v>
      </c>
      <c r="C56" s="70" t="s">
        <v>257</v>
      </c>
      <c r="D56" s="183"/>
      <c r="E56" s="183"/>
      <c r="F56" s="183"/>
      <c r="G56" s="183"/>
      <c r="H56" s="183"/>
      <c r="I56" s="183"/>
      <c r="J56" s="183"/>
      <c r="K56" s="183"/>
      <c r="L56" s="183"/>
      <c r="M56" s="183"/>
      <c r="N56" s="183"/>
      <c r="O56" s="183"/>
      <c r="P56" s="183"/>
      <c r="Q56" s="183"/>
      <c r="R56" s="183"/>
      <c r="S56" s="183"/>
      <c r="T56" s="183"/>
      <c r="U56" s="183"/>
      <c r="V56" s="183"/>
      <c r="W56" s="183"/>
      <c r="X56" s="183"/>
      <c r="Y56" s="184"/>
      <c r="Z56" s="121"/>
    </row>
    <row r="57" s="66" customFormat="true" ht="11.25" hidden="false" customHeight="false" outlineLevel="0" collapsed="false">
      <c r="A57" s="128"/>
      <c r="B57" s="70"/>
      <c r="C57" s="70" t="s">
        <v>258</v>
      </c>
      <c r="D57" s="183" t="n">
        <v>29.2</v>
      </c>
      <c r="E57" s="183" t="n">
        <v>0</v>
      </c>
      <c r="F57" s="183" t="n">
        <v>0</v>
      </c>
      <c r="G57" s="183" t="n">
        <v>0</v>
      </c>
      <c r="H57" s="183" t="n">
        <v>0</v>
      </c>
      <c r="I57" s="183" t="n">
        <v>23</v>
      </c>
      <c r="J57" s="183" t="n">
        <v>27</v>
      </c>
      <c r="K57" s="183" t="n">
        <v>25.7</v>
      </c>
      <c r="L57" s="183" t="n">
        <v>28</v>
      </c>
      <c r="M57" s="183" t="n">
        <v>29.8</v>
      </c>
      <c r="N57" s="183" t="n">
        <v>31.7</v>
      </c>
      <c r="O57" s="183" t="n">
        <v>29.3</v>
      </c>
      <c r="P57" s="183" t="n">
        <v>30.1</v>
      </c>
      <c r="Q57" s="183" t="n">
        <v>28.8</v>
      </c>
      <c r="R57" s="183" t="n">
        <v>27.1</v>
      </c>
      <c r="S57" s="183" t="n">
        <v>28</v>
      </c>
      <c r="T57" s="183" t="n">
        <v>24.5</v>
      </c>
      <c r="U57" s="183" t="n">
        <v>21</v>
      </c>
      <c r="V57" s="183" t="n">
        <v>0</v>
      </c>
      <c r="W57" s="183" t="n">
        <v>0</v>
      </c>
      <c r="X57" s="183" t="n">
        <v>0</v>
      </c>
      <c r="Y57" s="184" t="n">
        <v>0</v>
      </c>
      <c r="Z57" s="121" t="n">
        <v>34</v>
      </c>
    </row>
    <row r="58" s="66" customFormat="true" ht="11.25" hidden="false" customHeight="false" outlineLevel="0" collapsed="false">
      <c r="A58" s="128" t="n">
        <v>35</v>
      </c>
      <c r="B58" s="70" t="s">
        <v>111</v>
      </c>
      <c r="C58" s="70" t="s">
        <v>112</v>
      </c>
      <c r="D58" s="183" t="n">
        <v>27.9</v>
      </c>
      <c r="E58" s="183" t="n">
        <v>10</v>
      </c>
      <c r="F58" s="183" t="n">
        <v>28.2</v>
      </c>
      <c r="G58" s="183" t="n">
        <v>25</v>
      </c>
      <c r="H58" s="183" t="n">
        <v>37.8</v>
      </c>
      <c r="I58" s="183" t="n">
        <v>36.3</v>
      </c>
      <c r="J58" s="183" t="n">
        <v>45.6</v>
      </c>
      <c r="K58" s="183" t="n">
        <v>32.6</v>
      </c>
      <c r="L58" s="183" t="n">
        <v>34.4</v>
      </c>
      <c r="M58" s="183" t="n">
        <v>33.9</v>
      </c>
      <c r="N58" s="183" t="n">
        <v>30.9</v>
      </c>
      <c r="O58" s="183" t="n">
        <v>30.3</v>
      </c>
      <c r="P58" s="183" t="n">
        <v>28.4</v>
      </c>
      <c r="Q58" s="183" t="n">
        <v>27.5</v>
      </c>
      <c r="R58" s="183" t="n">
        <v>27.3</v>
      </c>
      <c r="S58" s="183" t="n">
        <v>26.9</v>
      </c>
      <c r="T58" s="183" t="n">
        <v>26.4</v>
      </c>
      <c r="U58" s="183" t="n">
        <v>26.6</v>
      </c>
      <c r="V58" s="183" t="n">
        <v>26</v>
      </c>
      <c r="W58" s="183" t="n">
        <v>26.6</v>
      </c>
      <c r="X58" s="183" t="n">
        <v>21.8</v>
      </c>
      <c r="Y58" s="184" t="n">
        <v>0</v>
      </c>
      <c r="Z58" s="121" t="n">
        <v>35</v>
      </c>
    </row>
    <row r="59" s="66" customFormat="true" ht="11.25" hidden="false" customHeight="false" outlineLevel="0" collapsed="false">
      <c r="A59" s="128" t="n">
        <v>36</v>
      </c>
      <c r="B59" s="70" t="s">
        <v>259</v>
      </c>
      <c r="C59" s="70" t="s">
        <v>260</v>
      </c>
      <c r="D59" s="183" t="n">
        <v>23</v>
      </c>
      <c r="E59" s="183" t="n">
        <v>0</v>
      </c>
      <c r="F59" s="183" t="n">
        <v>0</v>
      </c>
      <c r="G59" s="183" t="n">
        <v>0</v>
      </c>
      <c r="H59" s="183" t="n">
        <v>17.5</v>
      </c>
      <c r="I59" s="183" t="n">
        <v>21</v>
      </c>
      <c r="J59" s="183" t="n">
        <v>40.2</v>
      </c>
      <c r="K59" s="183" t="n">
        <v>29.8</v>
      </c>
      <c r="L59" s="183" t="n">
        <v>29.6</v>
      </c>
      <c r="M59" s="183" t="n">
        <v>26.7</v>
      </c>
      <c r="N59" s="183" t="n">
        <v>25.7</v>
      </c>
      <c r="O59" s="183" t="n">
        <v>25.1</v>
      </c>
      <c r="P59" s="183" t="n">
        <v>25</v>
      </c>
      <c r="Q59" s="183" t="n">
        <v>23.8</v>
      </c>
      <c r="R59" s="183" t="n">
        <v>22.3</v>
      </c>
      <c r="S59" s="183" t="n">
        <v>21.6</v>
      </c>
      <c r="T59" s="183" t="n">
        <v>21.3</v>
      </c>
      <c r="U59" s="183" t="n">
        <v>21.6</v>
      </c>
      <c r="V59" s="183" t="n">
        <v>21.7</v>
      </c>
      <c r="W59" s="183" t="n">
        <v>23.2</v>
      </c>
      <c r="X59" s="183" t="n">
        <v>21</v>
      </c>
      <c r="Y59" s="184" t="n">
        <v>0</v>
      </c>
      <c r="Z59" s="121" t="n">
        <v>36</v>
      </c>
    </row>
    <row r="60" s="66" customFormat="true" ht="11.25" hidden="false" customHeight="false" outlineLevel="0" collapsed="false">
      <c r="A60" s="128" t="n">
        <v>37</v>
      </c>
      <c r="B60" s="70" t="s">
        <v>261</v>
      </c>
      <c r="C60" s="70" t="s">
        <v>262</v>
      </c>
      <c r="D60" s="183" t="n">
        <v>27</v>
      </c>
      <c r="E60" s="183" t="n">
        <v>0</v>
      </c>
      <c r="F60" s="183" t="n">
        <v>0</v>
      </c>
      <c r="G60" s="183" t="n">
        <v>0</v>
      </c>
      <c r="H60" s="183" t="n">
        <v>45.5</v>
      </c>
      <c r="I60" s="183" t="n">
        <v>21</v>
      </c>
      <c r="J60" s="183" t="n">
        <v>29.2</v>
      </c>
      <c r="K60" s="183" t="n">
        <v>21</v>
      </c>
      <c r="L60" s="183" t="n">
        <v>26.1</v>
      </c>
      <c r="M60" s="183" t="n">
        <v>34.9</v>
      </c>
      <c r="N60" s="183" t="n">
        <v>29.2</v>
      </c>
      <c r="O60" s="183" t="n">
        <v>30.1</v>
      </c>
      <c r="P60" s="183" t="n">
        <v>27.7</v>
      </c>
      <c r="Q60" s="183" t="n">
        <v>25.3</v>
      </c>
      <c r="R60" s="183" t="n">
        <v>26.2</v>
      </c>
      <c r="S60" s="183" t="n">
        <v>23.7</v>
      </c>
      <c r="T60" s="183" t="n">
        <v>20.6</v>
      </c>
      <c r="U60" s="183" t="n">
        <v>21.6</v>
      </c>
      <c r="V60" s="183" t="n">
        <v>23.1</v>
      </c>
      <c r="W60" s="183" t="n">
        <v>16.3</v>
      </c>
      <c r="X60" s="183" t="n">
        <v>0</v>
      </c>
      <c r="Y60" s="184" t="n">
        <v>0</v>
      </c>
      <c r="Z60" s="121" t="n">
        <v>37</v>
      </c>
    </row>
    <row r="61" s="66" customFormat="true" ht="11.25" hidden="false" customHeight="false" outlineLevel="0" collapsed="false">
      <c r="A61" s="128"/>
      <c r="B61" s="70" t="s">
        <v>263</v>
      </c>
      <c r="C61" s="70"/>
      <c r="D61" s="183"/>
      <c r="E61" s="183"/>
      <c r="F61" s="183"/>
      <c r="G61" s="183"/>
      <c r="H61" s="183"/>
      <c r="I61" s="183"/>
      <c r="J61" s="183"/>
      <c r="K61" s="183"/>
      <c r="L61" s="183"/>
      <c r="M61" s="183"/>
      <c r="N61" s="183"/>
      <c r="O61" s="183"/>
      <c r="P61" s="183"/>
      <c r="Q61" s="183"/>
      <c r="R61" s="183"/>
      <c r="S61" s="183"/>
      <c r="T61" s="183"/>
      <c r="U61" s="183"/>
      <c r="V61" s="183"/>
      <c r="W61" s="183"/>
      <c r="X61" s="183"/>
      <c r="Y61" s="184"/>
      <c r="Z61" s="121"/>
    </row>
    <row r="62" s="66" customFormat="true" ht="11.25" hidden="false" customHeight="false" outlineLevel="0" collapsed="false">
      <c r="A62" s="128" t="n">
        <v>38</v>
      </c>
      <c r="B62" s="70" t="s">
        <v>264</v>
      </c>
      <c r="C62" s="70" t="s">
        <v>265</v>
      </c>
      <c r="D62" s="183" t="n">
        <v>37.5</v>
      </c>
      <c r="E62" s="183" t="n">
        <v>10</v>
      </c>
      <c r="F62" s="183" t="n">
        <v>28.2</v>
      </c>
      <c r="G62" s="183" t="n">
        <v>25</v>
      </c>
      <c r="H62" s="183" t="n">
        <v>44</v>
      </c>
      <c r="I62" s="183" t="n">
        <v>42.7</v>
      </c>
      <c r="J62" s="183" t="n">
        <v>72.4</v>
      </c>
      <c r="K62" s="183" t="n">
        <v>34.4</v>
      </c>
      <c r="L62" s="183" t="n">
        <v>42.6</v>
      </c>
      <c r="M62" s="183" t="n">
        <v>44.2</v>
      </c>
      <c r="N62" s="183" t="n">
        <v>39.9</v>
      </c>
      <c r="O62" s="183" t="n">
        <v>40</v>
      </c>
      <c r="P62" s="183" t="n">
        <v>35.4</v>
      </c>
      <c r="Q62" s="183" t="n">
        <v>37.7</v>
      </c>
      <c r="R62" s="183" t="n">
        <v>38.5</v>
      </c>
      <c r="S62" s="183" t="n">
        <v>37.8</v>
      </c>
      <c r="T62" s="183" t="n">
        <v>36.4</v>
      </c>
      <c r="U62" s="183" t="n">
        <v>35.4</v>
      </c>
      <c r="V62" s="183" t="n">
        <v>33</v>
      </c>
      <c r="W62" s="183" t="n">
        <v>30</v>
      </c>
      <c r="X62" s="183" t="n">
        <v>23.8</v>
      </c>
      <c r="Y62" s="184" t="n">
        <v>0</v>
      </c>
      <c r="Z62" s="121" t="n">
        <v>38</v>
      </c>
    </row>
    <row r="63" customFormat="false" ht="12.75" hidden="false" customHeight="false" outlineLevel="0" collapsed="false">
      <c r="A63" s="128" t="n">
        <v>39</v>
      </c>
      <c r="B63" s="70" t="s">
        <v>113</v>
      </c>
      <c r="C63" s="70" t="s">
        <v>114</v>
      </c>
      <c r="D63" s="183" t="n">
        <v>22.4</v>
      </c>
      <c r="E63" s="183" t="n">
        <v>0</v>
      </c>
      <c r="F63" s="183" t="n">
        <v>0</v>
      </c>
      <c r="G63" s="183" t="n">
        <v>0</v>
      </c>
      <c r="H63" s="183" t="n">
        <v>0</v>
      </c>
      <c r="I63" s="183" t="n">
        <v>17.5</v>
      </c>
      <c r="J63" s="183" t="n">
        <v>42</v>
      </c>
      <c r="K63" s="183" t="n">
        <v>35</v>
      </c>
      <c r="L63" s="183" t="n">
        <v>20</v>
      </c>
      <c r="M63" s="183" t="n">
        <v>29</v>
      </c>
      <c r="N63" s="183" t="n">
        <v>20.3</v>
      </c>
      <c r="O63" s="183" t="n">
        <v>22.2</v>
      </c>
      <c r="P63" s="183" t="n">
        <v>25.2</v>
      </c>
      <c r="Q63" s="183" t="n">
        <v>22.9</v>
      </c>
      <c r="R63" s="183" t="n">
        <v>20.8</v>
      </c>
      <c r="S63" s="183" t="n">
        <v>25</v>
      </c>
      <c r="T63" s="183" t="n">
        <v>20.8</v>
      </c>
      <c r="U63" s="183" t="n">
        <v>20.8</v>
      </c>
      <c r="V63" s="183" t="n">
        <v>20.6</v>
      </c>
      <c r="W63" s="183" t="n">
        <v>15</v>
      </c>
      <c r="X63" s="183" t="n">
        <v>0</v>
      </c>
      <c r="Y63" s="184" t="n">
        <v>0</v>
      </c>
      <c r="Z63" s="121" t="n">
        <v>39</v>
      </c>
    </row>
    <row r="64" customFormat="false" ht="12.75" hidden="false" customHeight="false" outlineLevel="0" collapsed="false">
      <c r="A64" s="128" t="n">
        <v>40</v>
      </c>
      <c r="B64" s="70" t="s">
        <v>268</v>
      </c>
      <c r="C64" s="70" t="s">
        <v>269</v>
      </c>
      <c r="D64" s="183" t="n">
        <v>22.9</v>
      </c>
      <c r="E64" s="183" t="n">
        <v>0</v>
      </c>
      <c r="F64" s="183" t="n">
        <v>0</v>
      </c>
      <c r="G64" s="183" t="n">
        <v>0</v>
      </c>
      <c r="H64" s="183" t="n">
        <v>0</v>
      </c>
      <c r="I64" s="183" t="n">
        <v>14</v>
      </c>
      <c r="J64" s="183" t="n">
        <v>0</v>
      </c>
      <c r="K64" s="183" t="n">
        <v>35</v>
      </c>
      <c r="L64" s="183" t="n">
        <v>0</v>
      </c>
      <c r="M64" s="183" t="n">
        <v>0</v>
      </c>
      <c r="N64" s="183" t="n">
        <v>19</v>
      </c>
      <c r="O64" s="183" t="n">
        <v>22.5</v>
      </c>
      <c r="P64" s="183" t="n">
        <v>21</v>
      </c>
      <c r="Q64" s="183" t="n">
        <v>18.2</v>
      </c>
      <c r="R64" s="183" t="n">
        <v>20.3</v>
      </c>
      <c r="S64" s="183" t="n">
        <v>30.1</v>
      </c>
      <c r="T64" s="183" t="n">
        <v>20.5</v>
      </c>
      <c r="U64" s="183" t="n">
        <v>22.8</v>
      </c>
      <c r="V64" s="183" t="n">
        <v>24.3</v>
      </c>
      <c r="W64" s="183" t="n">
        <v>0</v>
      </c>
      <c r="X64" s="183" t="n">
        <v>0</v>
      </c>
      <c r="Y64" s="184" t="n">
        <v>0</v>
      </c>
      <c r="Z64" s="121" t="n">
        <v>40</v>
      </c>
    </row>
    <row r="65" customFormat="false" ht="12.75" hidden="false" customHeight="false" outlineLevel="0" collapsed="false">
      <c r="A65" s="128" t="n">
        <v>41</v>
      </c>
      <c r="B65" s="70" t="s">
        <v>270</v>
      </c>
      <c r="C65" s="70" t="s">
        <v>271</v>
      </c>
      <c r="D65" s="183"/>
      <c r="E65" s="183"/>
      <c r="F65" s="183"/>
      <c r="G65" s="183"/>
      <c r="H65" s="183"/>
      <c r="I65" s="183"/>
      <c r="J65" s="183"/>
      <c r="K65" s="183"/>
      <c r="L65" s="183"/>
      <c r="M65" s="183"/>
      <c r="N65" s="183"/>
      <c r="O65" s="183"/>
      <c r="P65" s="183"/>
      <c r="Q65" s="183"/>
      <c r="R65" s="183"/>
      <c r="S65" s="183"/>
      <c r="T65" s="183"/>
      <c r="U65" s="183"/>
      <c r="V65" s="183"/>
      <c r="W65" s="183"/>
      <c r="X65" s="183"/>
      <c r="Y65" s="184"/>
      <c r="Z65" s="121"/>
    </row>
    <row r="66" customFormat="false" ht="12.75" hidden="false" customHeight="false" outlineLevel="0" collapsed="false">
      <c r="A66" s="128"/>
      <c r="B66" s="70"/>
      <c r="C66" s="70" t="s">
        <v>272</v>
      </c>
      <c r="D66" s="183" t="n">
        <v>21.8</v>
      </c>
      <c r="E66" s="183" t="n">
        <v>0</v>
      </c>
      <c r="F66" s="183" t="n">
        <v>0</v>
      </c>
      <c r="G66" s="183" t="n">
        <v>0</v>
      </c>
      <c r="H66" s="183" t="n">
        <v>0</v>
      </c>
      <c r="I66" s="183" t="n">
        <v>21</v>
      </c>
      <c r="J66" s="183" t="n">
        <v>42</v>
      </c>
      <c r="K66" s="183" t="n">
        <v>0</v>
      </c>
      <c r="L66" s="183" t="n">
        <v>20</v>
      </c>
      <c r="M66" s="183" t="n">
        <v>23</v>
      </c>
      <c r="N66" s="183" t="n">
        <v>21</v>
      </c>
      <c r="O66" s="183" t="n">
        <v>22.4</v>
      </c>
      <c r="P66" s="183" t="n">
        <v>27.3</v>
      </c>
      <c r="Q66" s="183" t="n">
        <v>21.4</v>
      </c>
      <c r="R66" s="183" t="n">
        <v>21.1</v>
      </c>
      <c r="S66" s="183" t="n">
        <v>21.8</v>
      </c>
      <c r="T66" s="183" t="n">
        <v>21.8</v>
      </c>
      <c r="U66" s="183" t="n">
        <v>21.1</v>
      </c>
      <c r="V66" s="183" t="n">
        <v>20.4</v>
      </c>
      <c r="W66" s="183" t="n">
        <v>15</v>
      </c>
      <c r="X66" s="183" t="n">
        <v>0</v>
      </c>
      <c r="Y66" s="184" t="n">
        <v>0</v>
      </c>
      <c r="Z66" s="121" t="n">
        <v>41</v>
      </c>
    </row>
    <row r="67" customFormat="false" ht="12.75" hidden="false" customHeight="false" outlineLevel="0" collapsed="false">
      <c r="A67" s="128" t="n">
        <v>42</v>
      </c>
      <c r="B67" s="70" t="s">
        <v>273</v>
      </c>
      <c r="C67" s="70" t="s">
        <v>274</v>
      </c>
      <c r="D67" s="183" t="n">
        <v>21.1</v>
      </c>
      <c r="E67" s="183" t="n">
        <v>0</v>
      </c>
      <c r="F67" s="183" t="n">
        <v>0</v>
      </c>
      <c r="G67" s="183" t="n">
        <v>0</v>
      </c>
      <c r="H67" s="183" t="n">
        <v>0</v>
      </c>
      <c r="I67" s="183" t="n">
        <v>21</v>
      </c>
      <c r="J67" s="183" t="n">
        <v>0</v>
      </c>
      <c r="K67" s="183" t="n">
        <v>0</v>
      </c>
      <c r="L67" s="183" t="n">
        <v>19</v>
      </c>
      <c r="M67" s="183" t="n">
        <v>21</v>
      </c>
      <c r="N67" s="183" t="n">
        <v>0</v>
      </c>
      <c r="O67" s="183" t="n">
        <v>21</v>
      </c>
      <c r="P67" s="183" t="n">
        <v>28</v>
      </c>
      <c r="Q67" s="183" t="n">
        <v>21</v>
      </c>
      <c r="R67" s="183" t="n">
        <v>17.7</v>
      </c>
      <c r="S67" s="183" t="n">
        <v>21</v>
      </c>
      <c r="T67" s="183" t="n">
        <v>23</v>
      </c>
      <c r="U67" s="183" t="n">
        <v>21</v>
      </c>
      <c r="V67" s="183" t="n">
        <v>21</v>
      </c>
      <c r="W67" s="183" t="n">
        <v>0</v>
      </c>
      <c r="X67" s="183" t="n">
        <v>0</v>
      </c>
      <c r="Y67" s="184" t="n">
        <v>0</v>
      </c>
      <c r="Z67" s="121" t="n">
        <v>42</v>
      </c>
    </row>
    <row r="68" customFormat="false" ht="12.75" hidden="false" customHeight="false" outlineLevel="0" collapsed="false">
      <c r="A68" s="128" t="n">
        <v>43</v>
      </c>
      <c r="B68" s="70" t="s">
        <v>115</v>
      </c>
      <c r="C68" s="70" t="s">
        <v>116</v>
      </c>
      <c r="D68" s="183" t="n">
        <v>24.2</v>
      </c>
      <c r="E68" s="183" t="n">
        <v>0</v>
      </c>
      <c r="F68" s="183" t="n">
        <v>0</v>
      </c>
      <c r="G68" s="183" t="n">
        <v>0</v>
      </c>
      <c r="H68" s="183" t="n">
        <v>0</v>
      </c>
      <c r="I68" s="183" t="n">
        <v>0</v>
      </c>
      <c r="J68" s="183" t="n">
        <v>21</v>
      </c>
      <c r="K68" s="183" t="n">
        <v>0</v>
      </c>
      <c r="L68" s="183" t="n">
        <v>53</v>
      </c>
      <c r="M68" s="183" t="n">
        <v>24.5</v>
      </c>
      <c r="N68" s="183" t="n">
        <v>23</v>
      </c>
      <c r="O68" s="183" t="n">
        <v>16.6</v>
      </c>
      <c r="P68" s="183" t="n">
        <v>18.8</v>
      </c>
      <c r="Q68" s="183" t="n">
        <v>23.3</v>
      </c>
      <c r="R68" s="183" t="n">
        <v>29.7</v>
      </c>
      <c r="S68" s="183" t="n">
        <v>22.3</v>
      </c>
      <c r="T68" s="183" t="n">
        <v>25.6</v>
      </c>
      <c r="U68" s="183" t="n">
        <v>19.6</v>
      </c>
      <c r="V68" s="183" t="n">
        <v>23</v>
      </c>
      <c r="W68" s="183" t="n">
        <v>0</v>
      </c>
      <c r="X68" s="183" t="n">
        <v>0</v>
      </c>
      <c r="Y68" s="184" t="n">
        <v>0</v>
      </c>
      <c r="Z68" s="121" t="n">
        <v>43</v>
      </c>
    </row>
    <row r="69" customFormat="false" ht="12.75" hidden="false" customHeight="false" outlineLevel="0" collapsed="false">
      <c r="A69" s="128" t="n">
        <v>44</v>
      </c>
      <c r="B69" s="70" t="s">
        <v>275</v>
      </c>
      <c r="C69" s="70" t="s">
        <v>276</v>
      </c>
      <c r="D69" s="183"/>
      <c r="E69" s="183"/>
      <c r="F69" s="183"/>
      <c r="G69" s="183"/>
      <c r="H69" s="183"/>
      <c r="I69" s="183"/>
      <c r="J69" s="183"/>
      <c r="K69" s="183"/>
      <c r="L69" s="183"/>
      <c r="M69" s="183"/>
      <c r="N69" s="183"/>
      <c r="O69" s="183"/>
      <c r="P69" s="183"/>
      <c r="Q69" s="183"/>
      <c r="R69" s="183"/>
      <c r="S69" s="183"/>
      <c r="T69" s="183"/>
      <c r="U69" s="183"/>
      <c r="V69" s="183"/>
      <c r="W69" s="183"/>
      <c r="X69" s="183"/>
      <c r="Y69" s="184"/>
      <c r="Z69" s="121"/>
    </row>
    <row r="70" customFormat="false" ht="12.75" hidden="false" customHeight="false" outlineLevel="0" collapsed="false">
      <c r="A70" s="128"/>
      <c r="B70" s="70"/>
      <c r="C70" s="70" t="s">
        <v>277</v>
      </c>
      <c r="D70" s="183" t="n">
        <v>20</v>
      </c>
      <c r="E70" s="183" t="n">
        <v>0</v>
      </c>
      <c r="F70" s="183" t="n">
        <v>0</v>
      </c>
      <c r="G70" s="183" t="n">
        <v>0</v>
      </c>
      <c r="H70" s="183" t="n">
        <v>0</v>
      </c>
      <c r="I70" s="183" t="n">
        <v>0</v>
      </c>
      <c r="J70" s="183" t="n">
        <v>0</v>
      </c>
      <c r="K70" s="183" t="n">
        <v>0</v>
      </c>
      <c r="L70" s="183" t="n">
        <v>0</v>
      </c>
      <c r="M70" s="183" t="n">
        <v>0</v>
      </c>
      <c r="N70" s="183" t="n">
        <v>0</v>
      </c>
      <c r="O70" s="183" t="n">
        <v>0</v>
      </c>
      <c r="P70" s="183" t="n">
        <v>0</v>
      </c>
      <c r="Q70" s="183" t="n">
        <v>0</v>
      </c>
      <c r="R70" s="183" t="n">
        <v>0</v>
      </c>
      <c r="S70" s="183" t="n">
        <v>0</v>
      </c>
      <c r="T70" s="183" t="n">
        <v>20</v>
      </c>
      <c r="U70" s="183" t="n">
        <v>0</v>
      </c>
      <c r="V70" s="183" t="n">
        <v>0</v>
      </c>
      <c r="W70" s="183" t="n">
        <v>0</v>
      </c>
      <c r="X70" s="183" t="n">
        <v>0</v>
      </c>
      <c r="Y70" s="184" t="n">
        <v>0</v>
      </c>
      <c r="Z70" s="121" t="n">
        <v>44</v>
      </c>
    </row>
    <row r="71" customFormat="false" ht="12.75" hidden="false" customHeight="false" outlineLevel="0" collapsed="false">
      <c r="A71" s="128" t="n">
        <v>45</v>
      </c>
      <c r="B71" s="70" t="s">
        <v>278</v>
      </c>
      <c r="C71" s="70" t="s">
        <v>279</v>
      </c>
      <c r="D71" s="183"/>
      <c r="E71" s="183"/>
      <c r="F71" s="183"/>
      <c r="G71" s="183"/>
      <c r="H71" s="183"/>
      <c r="I71" s="183"/>
      <c r="J71" s="183"/>
      <c r="K71" s="183"/>
      <c r="L71" s="183"/>
      <c r="M71" s="183"/>
      <c r="N71" s="183"/>
      <c r="O71" s="183"/>
      <c r="P71" s="183"/>
      <c r="Q71" s="183"/>
      <c r="R71" s="183"/>
      <c r="S71" s="183"/>
      <c r="T71" s="183"/>
      <c r="U71" s="183"/>
      <c r="V71" s="183"/>
      <c r="W71" s="183"/>
      <c r="X71" s="183"/>
      <c r="Y71" s="184"/>
      <c r="Z71" s="121"/>
    </row>
    <row r="72" customFormat="false" ht="12.75" hidden="false" customHeight="false" outlineLevel="0" collapsed="false">
      <c r="A72" s="128"/>
      <c r="B72" s="70" t="s">
        <v>280</v>
      </c>
      <c r="C72" s="70" t="s">
        <v>281</v>
      </c>
      <c r="D72" s="183" t="n">
        <v>23.8</v>
      </c>
      <c r="E72" s="183" t="n">
        <v>0</v>
      </c>
      <c r="F72" s="183" t="n">
        <v>0</v>
      </c>
      <c r="G72" s="183" t="n">
        <v>0</v>
      </c>
      <c r="H72" s="183" t="n">
        <v>0</v>
      </c>
      <c r="I72" s="183" t="n">
        <v>0</v>
      </c>
      <c r="J72" s="183" t="n">
        <v>35</v>
      </c>
      <c r="K72" s="183" t="n">
        <v>0</v>
      </c>
      <c r="L72" s="183" t="n">
        <v>0</v>
      </c>
      <c r="M72" s="183" t="n">
        <v>0</v>
      </c>
      <c r="N72" s="183" t="n">
        <v>24.5</v>
      </c>
      <c r="O72" s="183" t="n">
        <v>0</v>
      </c>
      <c r="P72" s="183" t="n">
        <v>0</v>
      </c>
      <c r="Q72" s="183" t="n">
        <v>22.8</v>
      </c>
      <c r="R72" s="183" t="n">
        <v>21</v>
      </c>
      <c r="S72" s="183" t="n">
        <v>21</v>
      </c>
      <c r="T72" s="183" t="n">
        <v>0</v>
      </c>
      <c r="U72" s="183" t="n">
        <v>0</v>
      </c>
      <c r="V72" s="183" t="n">
        <v>0</v>
      </c>
      <c r="W72" s="183" t="n">
        <v>0</v>
      </c>
      <c r="X72" s="183" t="n">
        <v>0</v>
      </c>
      <c r="Y72" s="184" t="n">
        <v>0</v>
      </c>
      <c r="Z72" s="121" t="n">
        <v>45</v>
      </c>
    </row>
    <row r="73" customFormat="false" ht="12.75" hidden="false" customHeight="false" outlineLevel="0" collapsed="false">
      <c r="A73" s="128" t="n">
        <v>46</v>
      </c>
      <c r="B73" s="70" t="s">
        <v>117</v>
      </c>
      <c r="C73" s="70" t="s">
        <v>118</v>
      </c>
      <c r="D73" s="183" t="n">
        <v>31.3</v>
      </c>
      <c r="E73" s="183" t="n">
        <v>0</v>
      </c>
      <c r="F73" s="183" t="n">
        <v>0</v>
      </c>
      <c r="G73" s="183" t="n">
        <v>41</v>
      </c>
      <c r="H73" s="183" t="n">
        <v>41</v>
      </c>
      <c r="I73" s="183" t="n">
        <v>0</v>
      </c>
      <c r="J73" s="183" t="n">
        <v>0</v>
      </c>
      <c r="K73" s="183" t="n">
        <v>0</v>
      </c>
      <c r="L73" s="183" t="n">
        <v>36</v>
      </c>
      <c r="M73" s="183" t="n">
        <v>21</v>
      </c>
      <c r="N73" s="183" t="n">
        <v>22.2</v>
      </c>
      <c r="O73" s="183" t="n">
        <v>24</v>
      </c>
      <c r="P73" s="183" t="n">
        <v>0</v>
      </c>
      <c r="Q73" s="183" t="n">
        <v>26.3</v>
      </c>
      <c r="R73" s="183" t="n">
        <v>0</v>
      </c>
      <c r="S73" s="183" t="n">
        <v>92</v>
      </c>
      <c r="T73" s="183" t="n">
        <v>29</v>
      </c>
      <c r="U73" s="183" t="n">
        <v>0</v>
      </c>
      <c r="V73" s="183" t="n">
        <v>77</v>
      </c>
      <c r="W73" s="183" t="n">
        <v>0</v>
      </c>
      <c r="X73" s="183" t="n">
        <v>0</v>
      </c>
      <c r="Y73" s="184" t="n">
        <v>0</v>
      </c>
      <c r="Z73" s="121" t="n">
        <v>46</v>
      </c>
    </row>
    <row r="74" customFormat="false" ht="12.75" hidden="false" customHeight="false" outlineLevel="0" collapsed="false">
      <c r="A74" s="128" t="n">
        <v>47</v>
      </c>
      <c r="B74" s="70" t="s">
        <v>119</v>
      </c>
      <c r="C74" s="70" t="s">
        <v>282</v>
      </c>
      <c r="D74" s="183"/>
      <c r="E74" s="183"/>
      <c r="F74" s="183"/>
      <c r="G74" s="183"/>
      <c r="H74" s="183"/>
      <c r="I74" s="183"/>
      <c r="J74" s="183"/>
      <c r="K74" s="183"/>
      <c r="L74" s="183"/>
      <c r="M74" s="183"/>
      <c r="N74" s="183"/>
      <c r="O74" s="183"/>
      <c r="P74" s="183"/>
      <c r="Q74" s="183"/>
      <c r="R74" s="183"/>
      <c r="S74" s="183"/>
      <c r="T74" s="183"/>
      <c r="U74" s="183"/>
      <c r="V74" s="183"/>
      <c r="W74" s="183"/>
      <c r="X74" s="183"/>
      <c r="Y74" s="184"/>
      <c r="Z74" s="121"/>
    </row>
    <row r="75" customFormat="false" ht="12.75" hidden="false" customHeight="false" outlineLevel="0" collapsed="false">
      <c r="A75" s="128"/>
      <c r="B75" s="70"/>
      <c r="C75" s="70" t="s">
        <v>283</v>
      </c>
      <c r="D75" s="183" t="n">
        <v>23.1</v>
      </c>
      <c r="E75" s="183" t="n">
        <v>14</v>
      </c>
      <c r="F75" s="183" t="n">
        <v>34</v>
      </c>
      <c r="G75" s="183" t="n">
        <v>32.8</v>
      </c>
      <c r="H75" s="183" t="n">
        <v>24.6</v>
      </c>
      <c r="I75" s="183" t="n">
        <v>24.6</v>
      </c>
      <c r="J75" s="183" t="n">
        <v>23.9</v>
      </c>
      <c r="K75" s="183" t="n">
        <v>25.2</v>
      </c>
      <c r="L75" s="183" t="n">
        <v>24</v>
      </c>
      <c r="M75" s="183" t="n">
        <v>24.7</v>
      </c>
      <c r="N75" s="183" t="n">
        <v>24.6</v>
      </c>
      <c r="O75" s="183" t="n">
        <v>24.1</v>
      </c>
      <c r="P75" s="183" t="n">
        <v>24</v>
      </c>
      <c r="Q75" s="183" t="n">
        <v>23.9</v>
      </c>
      <c r="R75" s="183" t="n">
        <v>22.6</v>
      </c>
      <c r="S75" s="183" t="n">
        <v>21.9</v>
      </c>
      <c r="T75" s="183" t="n">
        <v>21.7</v>
      </c>
      <c r="U75" s="183" t="n">
        <v>21.5</v>
      </c>
      <c r="V75" s="183" t="n">
        <v>21.1</v>
      </c>
      <c r="W75" s="183" t="n">
        <v>20.8</v>
      </c>
      <c r="X75" s="183" t="n">
        <v>20.5</v>
      </c>
      <c r="Y75" s="184" t="n">
        <v>23.3</v>
      </c>
      <c r="Z75" s="121" t="n">
        <v>47</v>
      </c>
    </row>
    <row r="76" customFormat="false" ht="12.75" hidden="false" customHeight="false" outlineLevel="0" collapsed="false">
      <c r="A76" s="128" t="n">
        <v>48</v>
      </c>
      <c r="B76" s="70" t="s">
        <v>284</v>
      </c>
      <c r="C76" s="70" t="s">
        <v>285</v>
      </c>
      <c r="D76" s="183" t="n">
        <v>21.9</v>
      </c>
      <c r="E76" s="183" t="n">
        <v>0</v>
      </c>
      <c r="F76" s="183" t="n">
        <v>0</v>
      </c>
      <c r="G76" s="183" t="n">
        <v>0</v>
      </c>
      <c r="H76" s="183" t="n">
        <v>0</v>
      </c>
      <c r="I76" s="183" t="n">
        <v>25.2</v>
      </c>
      <c r="J76" s="183" t="n">
        <v>22.3</v>
      </c>
      <c r="K76" s="183" t="n">
        <v>26.8</v>
      </c>
      <c r="L76" s="183" t="n">
        <v>24</v>
      </c>
      <c r="M76" s="183" t="n">
        <v>25</v>
      </c>
      <c r="N76" s="183" t="n">
        <v>24.1</v>
      </c>
      <c r="O76" s="183" t="n">
        <v>23.6</v>
      </c>
      <c r="P76" s="183" t="n">
        <v>23.6</v>
      </c>
      <c r="Q76" s="183" t="n">
        <v>23.3</v>
      </c>
      <c r="R76" s="183" t="n">
        <v>21.9</v>
      </c>
      <c r="S76" s="183" t="n">
        <v>21.4</v>
      </c>
      <c r="T76" s="183" t="n">
        <v>21.2</v>
      </c>
      <c r="U76" s="183" t="n">
        <v>21</v>
      </c>
      <c r="V76" s="183" t="n">
        <v>20.8</v>
      </c>
      <c r="W76" s="183" t="n">
        <v>20.5</v>
      </c>
      <c r="X76" s="183" t="n">
        <v>20.7</v>
      </c>
      <c r="Y76" s="184" t="n">
        <v>24.5</v>
      </c>
      <c r="Z76" s="121" t="n">
        <v>48</v>
      </c>
    </row>
    <row r="77" customFormat="false" ht="12.75" hidden="false" customHeight="false" outlineLevel="0" collapsed="false">
      <c r="A77" s="128"/>
      <c r="B77" s="70" t="s">
        <v>286</v>
      </c>
      <c r="C77" s="70"/>
      <c r="D77" s="183"/>
      <c r="E77" s="183"/>
      <c r="F77" s="183"/>
      <c r="G77" s="183"/>
      <c r="H77" s="183"/>
      <c r="I77" s="183"/>
      <c r="J77" s="183"/>
      <c r="K77" s="183"/>
      <c r="L77" s="183"/>
      <c r="M77" s="183"/>
      <c r="N77" s="183"/>
      <c r="O77" s="183"/>
      <c r="P77" s="183"/>
      <c r="Q77" s="183"/>
      <c r="R77" s="183"/>
      <c r="S77" s="183"/>
      <c r="T77" s="183"/>
      <c r="U77" s="183"/>
      <c r="V77" s="183"/>
      <c r="W77" s="183"/>
      <c r="X77" s="183"/>
      <c r="Y77" s="184"/>
      <c r="Z77" s="121"/>
    </row>
    <row r="78" customFormat="false" ht="12.75" hidden="false" customHeight="false" outlineLevel="0" collapsed="false">
      <c r="A78" s="128" t="n">
        <v>49</v>
      </c>
      <c r="B78" s="70" t="s">
        <v>122</v>
      </c>
      <c r="C78" s="70" t="s">
        <v>123</v>
      </c>
      <c r="D78" s="183" t="n">
        <v>22.2</v>
      </c>
      <c r="E78" s="183" t="n">
        <v>0</v>
      </c>
      <c r="F78" s="183" t="n">
        <v>0</v>
      </c>
      <c r="G78" s="183" t="n">
        <v>0</v>
      </c>
      <c r="H78" s="183" t="n">
        <v>0</v>
      </c>
      <c r="I78" s="183" t="n">
        <v>21</v>
      </c>
      <c r="J78" s="183" t="n">
        <v>0</v>
      </c>
      <c r="K78" s="183" t="n">
        <v>0</v>
      </c>
      <c r="L78" s="183" t="n">
        <v>21</v>
      </c>
      <c r="M78" s="183" t="n">
        <v>21</v>
      </c>
      <c r="N78" s="183" t="n">
        <v>23</v>
      </c>
      <c r="O78" s="183" t="n">
        <v>22.8</v>
      </c>
      <c r="P78" s="183" t="n">
        <v>25.7</v>
      </c>
      <c r="Q78" s="183" t="n">
        <v>23.8</v>
      </c>
      <c r="R78" s="183" t="n">
        <v>23.1</v>
      </c>
      <c r="S78" s="183" t="n">
        <v>16.8</v>
      </c>
      <c r="T78" s="183" t="n">
        <v>16</v>
      </c>
      <c r="U78" s="183" t="n">
        <v>22.8</v>
      </c>
      <c r="V78" s="183" t="n">
        <v>0</v>
      </c>
      <c r="W78" s="183" t="n">
        <v>42</v>
      </c>
      <c r="X78" s="183" t="n">
        <v>1</v>
      </c>
      <c r="Y78" s="184" t="n">
        <v>0</v>
      </c>
      <c r="Z78" s="121" t="n">
        <v>49</v>
      </c>
    </row>
    <row r="79" customFormat="false" ht="12.75" hidden="false" customHeight="false" outlineLevel="0" collapsed="false">
      <c r="A79" s="128" t="n">
        <v>50</v>
      </c>
      <c r="B79" s="70" t="s">
        <v>287</v>
      </c>
      <c r="C79" s="70" t="s">
        <v>288</v>
      </c>
      <c r="D79" s="183" t="n">
        <v>22</v>
      </c>
      <c r="E79" s="183" t="n">
        <v>0</v>
      </c>
      <c r="F79" s="183" t="n">
        <v>0</v>
      </c>
      <c r="G79" s="183" t="n">
        <v>0</v>
      </c>
      <c r="H79" s="183" t="n">
        <v>0</v>
      </c>
      <c r="I79" s="183" t="n">
        <v>0</v>
      </c>
      <c r="J79" s="183" t="n">
        <v>0</v>
      </c>
      <c r="K79" s="183" t="n">
        <v>0</v>
      </c>
      <c r="L79" s="183" t="n">
        <v>21</v>
      </c>
      <c r="M79" s="183" t="n">
        <v>21</v>
      </c>
      <c r="N79" s="183" t="n">
        <v>24</v>
      </c>
      <c r="O79" s="183" t="n">
        <v>21</v>
      </c>
      <c r="P79" s="183" t="n">
        <v>25.2</v>
      </c>
      <c r="Q79" s="183" t="n">
        <v>23.8</v>
      </c>
      <c r="R79" s="183" t="n">
        <v>24.5</v>
      </c>
      <c r="S79" s="183" t="n">
        <v>15.3</v>
      </c>
      <c r="T79" s="183" t="n">
        <v>13.5</v>
      </c>
      <c r="U79" s="183" t="n">
        <v>21</v>
      </c>
      <c r="V79" s="183" t="n">
        <v>0</v>
      </c>
      <c r="W79" s="183" t="n">
        <v>42</v>
      </c>
      <c r="X79" s="183" t="n">
        <v>1</v>
      </c>
      <c r="Y79" s="184" t="n">
        <v>0</v>
      </c>
      <c r="Z79" s="121" t="n">
        <v>50</v>
      </c>
    </row>
    <row r="80" customFormat="false" ht="12.75" hidden="false" customHeight="false" outlineLevel="0" collapsed="false">
      <c r="A80" s="128" t="n">
        <v>51</v>
      </c>
      <c r="B80" s="70" t="s">
        <v>124</v>
      </c>
      <c r="C80" s="70" t="s">
        <v>125</v>
      </c>
      <c r="D80" s="183" t="n">
        <v>28</v>
      </c>
      <c r="E80" s="183" t="n">
        <v>0</v>
      </c>
      <c r="F80" s="183" t="n">
        <v>36</v>
      </c>
      <c r="G80" s="183" t="n">
        <v>0</v>
      </c>
      <c r="H80" s="183" t="n">
        <v>0</v>
      </c>
      <c r="I80" s="183" t="n">
        <v>0</v>
      </c>
      <c r="J80" s="183" t="n">
        <v>0</v>
      </c>
      <c r="K80" s="183" t="n">
        <v>0</v>
      </c>
      <c r="L80" s="183" t="n">
        <v>28</v>
      </c>
      <c r="M80" s="183" t="n">
        <v>0</v>
      </c>
      <c r="N80" s="183" t="n">
        <v>0</v>
      </c>
      <c r="O80" s="183" t="n">
        <v>0</v>
      </c>
      <c r="P80" s="183" t="n">
        <v>0</v>
      </c>
      <c r="Q80" s="183" t="n">
        <v>0</v>
      </c>
      <c r="R80" s="183" t="n">
        <v>0</v>
      </c>
      <c r="S80" s="183" t="n">
        <v>20</v>
      </c>
      <c r="T80" s="183" t="n">
        <v>28</v>
      </c>
      <c r="U80" s="183" t="n">
        <v>0</v>
      </c>
      <c r="V80" s="183" t="n">
        <v>0</v>
      </c>
      <c r="W80" s="183" t="n">
        <v>0</v>
      </c>
      <c r="X80" s="183" t="n">
        <v>0</v>
      </c>
      <c r="Y80" s="184" t="n">
        <v>0</v>
      </c>
      <c r="Z80" s="121" t="n">
        <v>51</v>
      </c>
    </row>
    <row r="81" customFormat="false" ht="12.75" hidden="false" customHeight="false" outlineLevel="0" collapsed="false">
      <c r="A81" s="128" t="n">
        <v>52</v>
      </c>
      <c r="B81" s="70" t="s">
        <v>126</v>
      </c>
      <c r="C81" s="70" t="s">
        <v>127</v>
      </c>
      <c r="D81" s="183"/>
      <c r="E81" s="183"/>
      <c r="F81" s="183"/>
      <c r="G81" s="183"/>
      <c r="H81" s="183"/>
      <c r="I81" s="183"/>
      <c r="J81" s="183"/>
      <c r="K81" s="183"/>
      <c r="L81" s="183"/>
      <c r="M81" s="183"/>
      <c r="N81" s="183"/>
      <c r="O81" s="183"/>
      <c r="P81" s="183"/>
      <c r="Q81" s="183"/>
      <c r="R81" s="183"/>
      <c r="S81" s="183"/>
      <c r="T81" s="183"/>
      <c r="U81" s="183"/>
      <c r="V81" s="183"/>
      <c r="W81" s="183"/>
      <c r="X81" s="183"/>
      <c r="Y81" s="184"/>
      <c r="Z81" s="121"/>
    </row>
    <row r="82" customFormat="false" ht="12.75" hidden="false" customHeight="false" outlineLevel="0" collapsed="false">
      <c r="A82" s="128"/>
      <c r="B82" s="70"/>
      <c r="C82" s="70" t="s">
        <v>128</v>
      </c>
      <c r="D82" s="183" t="n">
        <v>44.6</v>
      </c>
      <c r="E82" s="183" t="n">
        <v>122</v>
      </c>
      <c r="F82" s="183" t="n">
        <v>42.3</v>
      </c>
      <c r="G82" s="183" t="n">
        <v>43.6</v>
      </c>
      <c r="H82" s="183" t="n">
        <v>40.6</v>
      </c>
      <c r="I82" s="183" t="n">
        <v>49.5</v>
      </c>
      <c r="J82" s="183" t="n">
        <v>0</v>
      </c>
      <c r="K82" s="183" t="n">
        <v>0</v>
      </c>
      <c r="L82" s="183" t="n">
        <v>0</v>
      </c>
      <c r="M82" s="183" t="n">
        <v>0</v>
      </c>
      <c r="N82" s="183" t="n">
        <v>49</v>
      </c>
      <c r="O82" s="183" t="n">
        <v>0</v>
      </c>
      <c r="P82" s="183" t="n">
        <v>0</v>
      </c>
      <c r="Q82" s="183" t="n">
        <v>0</v>
      </c>
      <c r="R82" s="183" t="n">
        <v>0</v>
      </c>
      <c r="S82" s="183" t="n">
        <v>0</v>
      </c>
      <c r="T82" s="183" t="n">
        <v>0</v>
      </c>
      <c r="U82" s="183" t="n">
        <v>0</v>
      </c>
      <c r="V82" s="183" t="n">
        <v>0</v>
      </c>
      <c r="W82" s="183" t="n">
        <v>0</v>
      </c>
      <c r="X82" s="183" t="n">
        <v>0</v>
      </c>
      <c r="Y82" s="184" t="n">
        <v>0</v>
      </c>
      <c r="Z82" s="121" t="n">
        <v>52</v>
      </c>
    </row>
    <row r="83" customFormat="false" ht="12.75" hidden="false" customHeight="false" outlineLevel="0" collapsed="false">
      <c r="A83" s="128" t="n">
        <v>53</v>
      </c>
      <c r="B83" s="70" t="s">
        <v>129</v>
      </c>
      <c r="C83" s="70" t="s">
        <v>130</v>
      </c>
      <c r="D83" s="183"/>
      <c r="E83" s="183"/>
      <c r="F83" s="183"/>
      <c r="G83" s="183"/>
      <c r="H83" s="183"/>
      <c r="I83" s="183"/>
      <c r="J83" s="183"/>
      <c r="K83" s="183"/>
      <c r="L83" s="183"/>
      <c r="M83" s="183"/>
      <c r="N83" s="183"/>
      <c r="O83" s="183"/>
      <c r="P83" s="183"/>
      <c r="Q83" s="183"/>
      <c r="R83" s="183"/>
      <c r="S83" s="183"/>
      <c r="T83" s="183"/>
      <c r="U83" s="183"/>
      <c r="V83" s="183"/>
      <c r="W83" s="183"/>
      <c r="X83" s="183"/>
      <c r="Y83" s="184"/>
      <c r="Z83" s="121"/>
    </row>
    <row r="84" customFormat="false" ht="12.75" hidden="false" customHeight="false" outlineLevel="0" collapsed="false">
      <c r="A84" s="128"/>
      <c r="B84" s="70"/>
      <c r="C84" s="70" t="s">
        <v>131</v>
      </c>
      <c r="D84" s="183" t="n">
        <v>29.3</v>
      </c>
      <c r="E84" s="183" t="n">
        <v>20.6</v>
      </c>
      <c r="F84" s="183" t="n">
        <v>34</v>
      </c>
      <c r="G84" s="183" t="n">
        <v>30.8</v>
      </c>
      <c r="H84" s="183" t="n">
        <v>32.1</v>
      </c>
      <c r="I84" s="183" t="n">
        <v>33</v>
      </c>
      <c r="J84" s="183" t="n">
        <v>28.4</v>
      </c>
      <c r="K84" s="183" t="n">
        <v>26</v>
      </c>
      <c r="L84" s="183" t="n">
        <v>28</v>
      </c>
      <c r="M84" s="183" t="n">
        <v>30.8</v>
      </c>
      <c r="N84" s="183" t="n">
        <v>25.6</v>
      </c>
      <c r="O84" s="183" t="n">
        <v>28.3</v>
      </c>
      <c r="P84" s="183" t="n">
        <v>24.9</v>
      </c>
      <c r="Q84" s="183" t="n">
        <v>24.2</v>
      </c>
      <c r="R84" s="183" t="n">
        <v>28.3</v>
      </c>
      <c r="S84" s="183" t="n">
        <v>21.3</v>
      </c>
      <c r="T84" s="183" t="n">
        <v>0</v>
      </c>
      <c r="U84" s="183" t="n">
        <v>0</v>
      </c>
      <c r="V84" s="183" t="n">
        <v>0</v>
      </c>
      <c r="W84" s="183" t="n">
        <v>0</v>
      </c>
      <c r="X84" s="183" t="n">
        <v>0</v>
      </c>
      <c r="Y84" s="184" t="n">
        <v>0</v>
      </c>
      <c r="Z84" s="121" t="n">
        <v>53</v>
      </c>
    </row>
    <row r="85" customFormat="false" ht="12.75" hidden="false" customHeight="false" outlineLevel="0" collapsed="false">
      <c r="A85" s="128" t="n">
        <v>54</v>
      </c>
      <c r="B85" s="70" t="s">
        <v>289</v>
      </c>
      <c r="C85" s="70" t="s">
        <v>290</v>
      </c>
      <c r="D85" s="183"/>
      <c r="E85" s="183"/>
      <c r="F85" s="183"/>
      <c r="G85" s="183"/>
      <c r="H85" s="183"/>
      <c r="I85" s="183"/>
      <c r="J85" s="183"/>
      <c r="K85" s="183"/>
      <c r="L85" s="183"/>
      <c r="M85" s="183"/>
      <c r="N85" s="183"/>
      <c r="O85" s="183"/>
      <c r="P85" s="183"/>
      <c r="Q85" s="183"/>
      <c r="R85" s="183"/>
      <c r="S85" s="183"/>
      <c r="T85" s="183"/>
      <c r="U85" s="183"/>
      <c r="V85" s="183"/>
      <c r="W85" s="183"/>
      <c r="X85" s="183"/>
      <c r="Y85" s="184"/>
      <c r="Z85" s="121"/>
    </row>
    <row r="86" customFormat="false" ht="12.75" hidden="false" customHeight="false" outlineLevel="0" collapsed="false">
      <c r="A86" s="128"/>
      <c r="B86" s="70"/>
      <c r="C86" s="70" t="s">
        <v>291</v>
      </c>
      <c r="D86" s="183" t="n">
        <v>32.5</v>
      </c>
      <c r="E86" s="183" t="n">
        <v>0</v>
      </c>
      <c r="F86" s="183" t="n">
        <v>44.5</v>
      </c>
      <c r="G86" s="183" t="n">
        <v>28.8</v>
      </c>
      <c r="H86" s="183" t="n">
        <v>25.8</v>
      </c>
      <c r="I86" s="183" t="n">
        <v>32.8</v>
      </c>
      <c r="J86" s="183" t="n">
        <v>0</v>
      </c>
      <c r="K86" s="183" t="n">
        <v>0</v>
      </c>
      <c r="L86" s="183" t="n">
        <v>0</v>
      </c>
      <c r="M86" s="183" t="n">
        <v>28</v>
      </c>
      <c r="N86" s="183" t="n">
        <v>28</v>
      </c>
      <c r="O86" s="183" t="n">
        <v>35</v>
      </c>
      <c r="P86" s="183" t="n">
        <v>0</v>
      </c>
      <c r="Q86" s="183" t="n">
        <v>0</v>
      </c>
      <c r="R86" s="183" t="n">
        <v>0</v>
      </c>
      <c r="S86" s="183" t="n">
        <v>0</v>
      </c>
      <c r="T86" s="183" t="n">
        <v>0</v>
      </c>
      <c r="U86" s="183" t="n">
        <v>0</v>
      </c>
      <c r="V86" s="183" t="n">
        <v>0</v>
      </c>
      <c r="W86" s="183" t="n">
        <v>0</v>
      </c>
      <c r="X86" s="183" t="n">
        <v>0</v>
      </c>
      <c r="Y86" s="184" t="n">
        <v>0</v>
      </c>
      <c r="Z86" s="121" t="n">
        <v>54</v>
      </c>
    </row>
    <row r="87" customFormat="false" ht="12.75" hidden="false" customHeight="false" outlineLevel="0" collapsed="false">
      <c r="A87" s="128" t="n">
        <v>55</v>
      </c>
      <c r="B87" s="70" t="s">
        <v>292</v>
      </c>
      <c r="C87" s="70" t="s">
        <v>293</v>
      </c>
      <c r="D87" s="1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  <c r="Q87" s="183"/>
      <c r="R87" s="183"/>
      <c r="S87" s="183"/>
      <c r="T87" s="183"/>
      <c r="U87" s="183"/>
      <c r="V87" s="183"/>
      <c r="W87" s="183"/>
      <c r="X87" s="183"/>
      <c r="Y87" s="184"/>
      <c r="Z87" s="121"/>
    </row>
    <row r="88" customFormat="false" ht="12.75" hidden="false" customHeight="false" outlineLevel="0" collapsed="false">
      <c r="A88" s="128"/>
      <c r="B88" s="70"/>
      <c r="C88" s="70" t="s">
        <v>291</v>
      </c>
      <c r="D88" s="183" t="n">
        <v>28.1</v>
      </c>
      <c r="E88" s="183" t="n">
        <v>20.6</v>
      </c>
      <c r="F88" s="183" t="n">
        <v>30.8</v>
      </c>
      <c r="G88" s="183" t="n">
        <v>30.1</v>
      </c>
      <c r="H88" s="183" t="n">
        <v>28.8</v>
      </c>
      <c r="I88" s="183" t="n">
        <v>30.8</v>
      </c>
      <c r="J88" s="183" t="n">
        <v>40</v>
      </c>
      <c r="K88" s="183" t="n">
        <v>22.8</v>
      </c>
      <c r="L88" s="183" t="n">
        <v>28</v>
      </c>
      <c r="M88" s="183" t="n">
        <v>40</v>
      </c>
      <c r="N88" s="183" t="n">
        <v>22.8</v>
      </c>
      <c r="O88" s="183" t="n">
        <v>26.7</v>
      </c>
      <c r="P88" s="183" t="n">
        <v>24.5</v>
      </c>
      <c r="Q88" s="183" t="n">
        <v>30</v>
      </c>
      <c r="R88" s="183" t="n">
        <v>29.2</v>
      </c>
      <c r="S88" s="183" t="n">
        <v>19.6</v>
      </c>
      <c r="T88" s="183" t="n">
        <v>0</v>
      </c>
      <c r="U88" s="183" t="n">
        <v>0</v>
      </c>
      <c r="V88" s="183" t="n">
        <v>0</v>
      </c>
      <c r="W88" s="183" t="n">
        <v>0</v>
      </c>
      <c r="X88" s="183" t="n">
        <v>0</v>
      </c>
      <c r="Y88" s="184" t="n">
        <v>0</v>
      </c>
      <c r="Z88" s="121" t="n">
        <v>55</v>
      </c>
    </row>
    <row r="89" customFormat="false" ht="12.75" hidden="false" customHeight="false" outlineLevel="0" collapsed="false">
      <c r="A89" s="128" t="n">
        <v>56</v>
      </c>
      <c r="B89" s="70" t="s">
        <v>132</v>
      </c>
      <c r="C89" s="70" t="s">
        <v>133</v>
      </c>
      <c r="D89" s="183"/>
      <c r="E89" s="183"/>
      <c r="F89" s="183"/>
      <c r="G89" s="183"/>
      <c r="H89" s="183"/>
      <c r="I89" s="183"/>
      <c r="J89" s="183"/>
      <c r="K89" s="183"/>
      <c r="L89" s="183"/>
      <c r="M89" s="183"/>
      <c r="N89" s="183"/>
      <c r="O89" s="183"/>
      <c r="P89" s="183"/>
      <c r="Q89" s="183"/>
      <c r="R89" s="183"/>
      <c r="S89" s="183"/>
      <c r="T89" s="183"/>
      <c r="U89" s="183"/>
      <c r="V89" s="183"/>
      <c r="W89" s="183"/>
      <c r="X89" s="183"/>
      <c r="Y89" s="184"/>
      <c r="Z89" s="121"/>
    </row>
    <row r="90" customFormat="false" ht="12.75" hidden="false" customHeight="false" outlineLevel="0" collapsed="false">
      <c r="A90" s="128"/>
      <c r="B90" s="70"/>
      <c r="C90" s="70" t="s">
        <v>134</v>
      </c>
      <c r="D90" s="1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  <c r="Q90" s="183"/>
      <c r="R90" s="183"/>
      <c r="S90" s="183"/>
      <c r="T90" s="183"/>
      <c r="U90" s="183"/>
      <c r="V90" s="183"/>
      <c r="W90" s="183"/>
      <c r="X90" s="183"/>
      <c r="Y90" s="184"/>
      <c r="Z90" s="121"/>
    </row>
    <row r="91" customFormat="false" ht="12.75" hidden="false" customHeight="false" outlineLevel="0" collapsed="false">
      <c r="A91" s="128"/>
      <c r="B91" s="70"/>
      <c r="C91" s="70" t="s">
        <v>135</v>
      </c>
      <c r="D91" s="183" t="n">
        <v>25.8</v>
      </c>
      <c r="E91" s="183" t="n">
        <v>0</v>
      </c>
      <c r="F91" s="183" t="n">
        <v>40.6</v>
      </c>
      <c r="G91" s="183" t="n">
        <v>37.1</v>
      </c>
      <c r="H91" s="183" t="n">
        <v>39.5</v>
      </c>
      <c r="I91" s="183" t="n">
        <v>25.7</v>
      </c>
      <c r="J91" s="183" t="n">
        <v>32.8</v>
      </c>
      <c r="K91" s="183" t="n">
        <v>41</v>
      </c>
      <c r="L91" s="183" t="n">
        <v>19.7</v>
      </c>
      <c r="M91" s="183" t="n">
        <v>28.2</v>
      </c>
      <c r="N91" s="183" t="n">
        <v>26.6</v>
      </c>
      <c r="O91" s="183" t="n">
        <v>22.1</v>
      </c>
      <c r="P91" s="183" t="n">
        <v>24.6</v>
      </c>
      <c r="Q91" s="183" t="n">
        <v>21.6</v>
      </c>
      <c r="R91" s="183" t="n">
        <v>23.5</v>
      </c>
      <c r="S91" s="183" t="n">
        <v>27</v>
      </c>
      <c r="T91" s="183" t="n">
        <v>19.9</v>
      </c>
      <c r="U91" s="183" t="n">
        <v>16.7</v>
      </c>
      <c r="V91" s="183" t="n">
        <v>19</v>
      </c>
      <c r="W91" s="183" t="n">
        <v>21</v>
      </c>
      <c r="X91" s="183" t="n">
        <v>10</v>
      </c>
      <c r="Y91" s="184" t="n">
        <v>0</v>
      </c>
      <c r="Z91" s="121" t="n">
        <v>56</v>
      </c>
    </row>
    <row r="92" customFormat="false" ht="12.75" hidden="false" customHeight="false" outlineLevel="0" collapsed="false">
      <c r="A92" s="128" t="n">
        <v>57</v>
      </c>
      <c r="B92" s="70" t="s">
        <v>136</v>
      </c>
      <c r="C92" s="70" t="s">
        <v>137</v>
      </c>
      <c r="D92" s="183"/>
      <c r="E92" s="183"/>
      <c r="F92" s="183"/>
      <c r="G92" s="183"/>
      <c r="H92" s="183"/>
      <c r="I92" s="183"/>
      <c r="J92" s="183"/>
      <c r="K92" s="183"/>
      <c r="L92" s="183"/>
      <c r="M92" s="183"/>
      <c r="N92" s="183"/>
      <c r="O92" s="183"/>
      <c r="P92" s="183"/>
      <c r="Q92" s="183"/>
      <c r="R92" s="183"/>
      <c r="S92" s="183"/>
      <c r="T92" s="183"/>
      <c r="U92" s="183"/>
      <c r="V92" s="183"/>
      <c r="W92" s="183"/>
      <c r="X92" s="183"/>
      <c r="Y92" s="184"/>
      <c r="Z92" s="121"/>
    </row>
    <row r="93" customFormat="false" ht="12.75" hidden="false" customHeight="false" outlineLevel="0" collapsed="false">
      <c r="A93" s="128"/>
      <c r="B93" s="70"/>
      <c r="C93" s="70" t="s">
        <v>138</v>
      </c>
      <c r="D93" s="183" t="n">
        <v>26.3</v>
      </c>
      <c r="E93" s="183" t="n">
        <v>22</v>
      </c>
      <c r="F93" s="183" t="n">
        <v>59.7</v>
      </c>
      <c r="G93" s="183" t="n">
        <v>38</v>
      </c>
      <c r="H93" s="183" t="n">
        <v>36.7</v>
      </c>
      <c r="I93" s="183" t="n">
        <v>34.5</v>
      </c>
      <c r="J93" s="183" t="n">
        <v>37.8</v>
      </c>
      <c r="K93" s="183" t="n">
        <v>28.3</v>
      </c>
      <c r="L93" s="183" t="n">
        <v>32.6</v>
      </c>
      <c r="M93" s="183" t="n">
        <v>27.1</v>
      </c>
      <c r="N93" s="183" t="n">
        <v>29.8</v>
      </c>
      <c r="O93" s="183" t="n">
        <v>27.9</v>
      </c>
      <c r="P93" s="183" t="n">
        <v>27.6</v>
      </c>
      <c r="Q93" s="183" t="n">
        <v>25.9</v>
      </c>
      <c r="R93" s="183" t="n">
        <v>23.9</v>
      </c>
      <c r="S93" s="183" t="n">
        <v>23.9</v>
      </c>
      <c r="T93" s="183" t="n">
        <v>23.3</v>
      </c>
      <c r="U93" s="183" t="n">
        <v>23.8</v>
      </c>
      <c r="V93" s="183" t="n">
        <v>21.7</v>
      </c>
      <c r="W93" s="183" t="n">
        <v>21.5</v>
      </c>
      <c r="X93" s="183" t="n">
        <v>20.1</v>
      </c>
      <c r="Y93" s="184" t="n">
        <v>19</v>
      </c>
      <c r="Z93" s="121" t="n">
        <v>57</v>
      </c>
    </row>
    <row r="94" customFormat="false" ht="12.75" hidden="false" customHeight="false" outlineLevel="0" collapsed="false">
      <c r="A94" s="128" t="n">
        <v>58</v>
      </c>
      <c r="B94" s="70" t="s">
        <v>139</v>
      </c>
      <c r="C94" s="70" t="s">
        <v>140</v>
      </c>
      <c r="D94" s="183"/>
      <c r="E94" s="183"/>
      <c r="F94" s="183"/>
      <c r="G94" s="183"/>
      <c r="H94" s="183"/>
      <c r="I94" s="183"/>
      <c r="J94" s="183"/>
      <c r="K94" s="183"/>
      <c r="L94" s="183"/>
      <c r="M94" s="183"/>
      <c r="N94" s="183"/>
      <c r="O94" s="183"/>
      <c r="P94" s="183"/>
      <c r="Q94" s="183"/>
      <c r="R94" s="183"/>
      <c r="S94" s="183"/>
      <c r="T94" s="183"/>
      <c r="U94" s="183"/>
      <c r="V94" s="183"/>
      <c r="W94" s="183"/>
      <c r="X94" s="183"/>
      <c r="Y94" s="184"/>
      <c r="Z94" s="121"/>
    </row>
    <row r="95" customFormat="false" ht="12.75" hidden="false" customHeight="false" outlineLevel="0" collapsed="false">
      <c r="A95" s="128"/>
      <c r="B95" s="70"/>
      <c r="C95" s="70" t="s">
        <v>141</v>
      </c>
      <c r="D95" s="183"/>
      <c r="E95" s="183"/>
      <c r="F95" s="183"/>
      <c r="G95" s="183"/>
      <c r="H95" s="183"/>
      <c r="I95" s="183"/>
      <c r="J95" s="183"/>
      <c r="K95" s="183"/>
      <c r="L95" s="183"/>
      <c r="M95" s="183"/>
      <c r="N95" s="183"/>
      <c r="O95" s="183"/>
      <c r="P95" s="183"/>
      <c r="Q95" s="183"/>
      <c r="R95" s="183"/>
      <c r="S95" s="183"/>
      <c r="T95" s="183"/>
      <c r="U95" s="183"/>
      <c r="V95" s="183"/>
      <c r="W95" s="183"/>
      <c r="X95" s="183"/>
      <c r="Y95" s="184"/>
      <c r="Z95" s="121"/>
    </row>
    <row r="96" customFormat="false" ht="12.75" hidden="false" customHeight="false" outlineLevel="0" collapsed="false">
      <c r="A96" s="128"/>
      <c r="B96" s="70"/>
      <c r="C96" s="70" t="s">
        <v>142</v>
      </c>
      <c r="D96" s="183" t="n">
        <v>22.8</v>
      </c>
      <c r="E96" s="183" t="n">
        <v>0</v>
      </c>
      <c r="F96" s="183" t="n">
        <v>28.5</v>
      </c>
      <c r="G96" s="183" t="n">
        <v>0</v>
      </c>
      <c r="H96" s="183" t="n">
        <v>0</v>
      </c>
      <c r="I96" s="183" t="n">
        <v>21</v>
      </c>
      <c r="J96" s="183" t="n">
        <v>41</v>
      </c>
      <c r="K96" s="183" t="n">
        <v>30</v>
      </c>
      <c r="L96" s="183" t="n">
        <v>21</v>
      </c>
      <c r="M96" s="183" t="n">
        <v>47.1</v>
      </c>
      <c r="N96" s="183" t="n">
        <v>33.5</v>
      </c>
      <c r="O96" s="183" t="n">
        <v>29.1</v>
      </c>
      <c r="P96" s="183" t="n">
        <v>26.1</v>
      </c>
      <c r="Q96" s="183" t="n">
        <v>22.8</v>
      </c>
      <c r="R96" s="183" t="n">
        <v>22</v>
      </c>
      <c r="S96" s="183" t="n">
        <v>21.1</v>
      </c>
      <c r="T96" s="183" t="n">
        <v>21</v>
      </c>
      <c r="U96" s="183" t="n">
        <v>21.2</v>
      </c>
      <c r="V96" s="183" t="n">
        <v>21.8</v>
      </c>
      <c r="W96" s="183" t="n">
        <v>19.6</v>
      </c>
      <c r="X96" s="183" t="n">
        <v>28</v>
      </c>
      <c r="Y96" s="184" t="n">
        <v>21</v>
      </c>
      <c r="Z96" s="121" t="n">
        <v>58</v>
      </c>
    </row>
    <row r="97" customFormat="false" ht="12.75" hidden="false" customHeight="false" outlineLevel="0" collapsed="false">
      <c r="A97" s="128" t="n">
        <v>59</v>
      </c>
      <c r="B97" s="70"/>
      <c r="C97" s="70" t="s">
        <v>143</v>
      </c>
      <c r="D97" s="183" t="n">
        <v>26.7</v>
      </c>
      <c r="E97" s="183" t="n">
        <v>0</v>
      </c>
      <c r="F97" s="183" t="n">
        <v>0</v>
      </c>
      <c r="G97" s="183" t="n">
        <v>0</v>
      </c>
      <c r="H97" s="183" t="n">
        <v>47</v>
      </c>
      <c r="I97" s="183" t="n">
        <v>0</v>
      </c>
      <c r="J97" s="183" t="n">
        <v>0</v>
      </c>
      <c r="K97" s="183" t="n">
        <v>0</v>
      </c>
      <c r="L97" s="183" t="n">
        <v>0</v>
      </c>
      <c r="M97" s="183" t="n">
        <v>0</v>
      </c>
      <c r="N97" s="183" t="n">
        <v>24.5</v>
      </c>
      <c r="O97" s="183" t="n">
        <v>28</v>
      </c>
      <c r="P97" s="183" t="n">
        <v>21</v>
      </c>
      <c r="Q97" s="183" t="n">
        <v>0</v>
      </c>
      <c r="R97" s="183" t="n">
        <v>21</v>
      </c>
      <c r="S97" s="183" t="n">
        <v>0</v>
      </c>
      <c r="T97" s="183" t="n">
        <v>21</v>
      </c>
      <c r="U97" s="183" t="n">
        <v>0</v>
      </c>
      <c r="V97" s="183" t="n">
        <v>0</v>
      </c>
      <c r="W97" s="183" t="n">
        <v>0</v>
      </c>
      <c r="X97" s="183" t="n">
        <v>0</v>
      </c>
      <c r="Y97" s="184" t="n">
        <v>0</v>
      </c>
      <c r="Z97" s="121" t="n">
        <v>59</v>
      </c>
    </row>
  </sheetData>
  <mergeCells count="10">
    <mergeCell ref="A1:K1"/>
    <mergeCell ref="L1:Z1"/>
    <mergeCell ref="A3:A5"/>
    <mergeCell ref="B3:B5"/>
    <mergeCell ref="C3:C5"/>
    <mergeCell ref="D3:D5"/>
    <mergeCell ref="E3:K3"/>
    <mergeCell ref="L3:Y3"/>
    <mergeCell ref="Z3:Z5"/>
    <mergeCell ref="E4:Y4"/>
  </mergeCells>
  <hyperlinks>
    <hyperlink ref="A1" location="Inhaltsverzeichnis!A63" display="2.5 Aus der Vorsorge- oder Rehabilitationseinrichtung entlassene vollstationäre Patienten insgesamt"/>
    <hyperlink ref="L1" location="Inhaltsverzeichnis!A63" display="(einschließlich Sterbefälle) 2003 nach ausgewählten Diagnosen, Altersgruppen und Verweildauer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55" man="true" max="16383" min="0"/>
  </rowBreaks>
  <colBreaks count="1" manualBreakCount="1">
    <brk id="11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7" activeCellId="0" sqref="A27:I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2" width="8.7"/>
    <col collapsed="false" customWidth="true" hidden="false" outlineLevel="0" max="2" min="2" style="52" width="26.28"/>
    <col collapsed="false" customWidth="true" hidden="false" outlineLevel="0" max="7" min="3" style="52" width="7.7"/>
    <col collapsed="false" customWidth="true" hidden="false" outlineLevel="0" max="9" min="8" style="52" width="7.56"/>
  </cols>
  <sheetData>
    <row r="1" customFormat="false" ht="30" hidden="false" customHeight="true" outlineLevel="0" collapsed="false">
      <c r="A1" s="61" t="s">
        <v>462</v>
      </c>
      <c r="B1" s="61"/>
      <c r="C1" s="61"/>
      <c r="D1" s="61"/>
      <c r="E1" s="61"/>
      <c r="F1" s="61"/>
      <c r="G1" s="61"/>
      <c r="H1" s="61"/>
      <c r="I1" s="61"/>
    </row>
    <row r="3" customFormat="false" ht="18" hidden="false" customHeight="true" outlineLevel="0" collapsed="false">
      <c r="A3" s="63" t="s">
        <v>80</v>
      </c>
      <c r="B3" s="64" t="s">
        <v>81</v>
      </c>
      <c r="C3" s="143" t="s">
        <v>357</v>
      </c>
      <c r="D3" s="144" t="s">
        <v>181</v>
      </c>
      <c r="E3" s="144"/>
      <c r="F3" s="144"/>
      <c r="G3" s="144"/>
      <c r="H3" s="144"/>
      <c r="I3" s="144"/>
    </row>
    <row r="4" customFormat="false" ht="39.95" hidden="false" customHeight="true" outlineLevel="0" collapsed="false">
      <c r="A4" s="63"/>
      <c r="B4" s="64"/>
      <c r="C4" s="143"/>
      <c r="D4" s="145" t="s">
        <v>315</v>
      </c>
      <c r="E4" s="143" t="s">
        <v>185</v>
      </c>
      <c r="F4" s="145" t="s">
        <v>316</v>
      </c>
      <c r="G4" s="143" t="s">
        <v>317</v>
      </c>
      <c r="H4" s="64" t="s">
        <v>318</v>
      </c>
      <c r="I4" s="68" t="s">
        <v>319</v>
      </c>
    </row>
    <row r="5" customFormat="false" ht="12.75" hidden="false" customHeight="false" outlineLevel="0" collapsed="false">
      <c r="A5" s="66"/>
      <c r="B5" s="70"/>
      <c r="C5" s="73"/>
      <c r="D5" s="73"/>
      <c r="E5" s="73"/>
      <c r="F5" s="73"/>
      <c r="G5" s="73"/>
      <c r="H5" s="66"/>
      <c r="I5" s="66"/>
    </row>
    <row r="6" customFormat="false" ht="12.75" hidden="false" customHeight="false" outlineLevel="0" collapsed="false">
      <c r="A6" s="66"/>
      <c r="B6" s="70" t="s">
        <v>82</v>
      </c>
      <c r="C6" s="124" t="n">
        <v>49</v>
      </c>
      <c r="D6" s="75" t="n">
        <v>0</v>
      </c>
      <c r="E6" s="75" t="n">
        <v>0</v>
      </c>
      <c r="F6" s="124" t="n">
        <v>3</v>
      </c>
      <c r="G6" s="124" t="n">
        <v>12</v>
      </c>
      <c r="H6" s="124" t="n">
        <v>20</v>
      </c>
      <c r="I6" s="124" t="n">
        <v>14</v>
      </c>
      <c r="J6" s="175"/>
    </row>
    <row r="7" customFormat="false" ht="12.75" hidden="false" customHeight="false" outlineLevel="0" collapsed="false">
      <c r="A7" s="66"/>
      <c r="B7" s="70"/>
      <c r="C7" s="73"/>
      <c r="D7" s="124"/>
      <c r="E7" s="124"/>
      <c r="F7" s="124"/>
      <c r="G7" s="124"/>
      <c r="H7" s="124"/>
      <c r="I7" s="124"/>
    </row>
    <row r="8" customFormat="false" ht="12.75" hidden="false" customHeight="false" outlineLevel="0" collapsed="false">
      <c r="A8" s="66" t="s">
        <v>87</v>
      </c>
      <c r="B8" s="70" t="s">
        <v>320</v>
      </c>
      <c r="C8" s="73"/>
      <c r="D8" s="124"/>
      <c r="E8" s="124"/>
      <c r="F8" s="124"/>
      <c r="G8" s="124"/>
      <c r="H8" s="124"/>
      <c r="I8" s="124"/>
    </row>
    <row r="9" customFormat="false" ht="12.75" hidden="false" customHeight="false" outlineLevel="0" collapsed="false">
      <c r="A9" s="66"/>
      <c r="B9" s="70" t="s">
        <v>321</v>
      </c>
      <c r="C9" s="124" t="n">
        <v>49</v>
      </c>
      <c r="D9" s="75" t="n">
        <v>0</v>
      </c>
      <c r="E9" s="75" t="n">
        <v>0</v>
      </c>
      <c r="F9" s="124" t="n">
        <v>3</v>
      </c>
      <c r="G9" s="124" t="n">
        <v>12</v>
      </c>
      <c r="H9" s="124" t="n">
        <v>20</v>
      </c>
      <c r="I9" s="124" t="n">
        <v>14</v>
      </c>
      <c r="J9" s="175"/>
    </row>
    <row r="10" customFormat="false" ht="12.75" hidden="false" customHeight="false" outlineLevel="0" collapsed="false">
      <c r="A10" s="66" t="s">
        <v>89</v>
      </c>
      <c r="B10" s="70" t="s">
        <v>90</v>
      </c>
      <c r="C10" s="124"/>
      <c r="D10" s="124"/>
      <c r="E10" s="124"/>
      <c r="F10" s="124"/>
      <c r="G10" s="124"/>
      <c r="H10" s="124"/>
      <c r="I10" s="124"/>
    </row>
    <row r="11" customFormat="false" ht="12.75" hidden="false" customHeight="false" outlineLevel="0" collapsed="false">
      <c r="A11" s="66"/>
      <c r="B11" s="70" t="s">
        <v>91</v>
      </c>
      <c r="C11" s="124" t="n">
        <v>1</v>
      </c>
      <c r="D11" s="75" t="n">
        <v>0</v>
      </c>
      <c r="E11" s="75" t="n">
        <v>0</v>
      </c>
      <c r="F11" s="75" t="n">
        <v>0</v>
      </c>
      <c r="G11" s="124" t="n">
        <v>1</v>
      </c>
      <c r="H11" s="75" t="n">
        <v>0</v>
      </c>
      <c r="I11" s="75" t="n">
        <v>0</v>
      </c>
      <c r="J11" s="175"/>
    </row>
    <row r="12" customFormat="false" ht="12.75" hidden="false" customHeight="false" outlineLevel="0" collapsed="false">
      <c r="A12" s="66" t="s">
        <v>92</v>
      </c>
      <c r="B12" s="70" t="s">
        <v>93</v>
      </c>
      <c r="C12" s="124" t="n">
        <v>3</v>
      </c>
      <c r="D12" s="75" t="n">
        <v>0</v>
      </c>
      <c r="E12" s="75" t="n">
        <v>0</v>
      </c>
      <c r="F12" s="75" t="n">
        <v>0</v>
      </c>
      <c r="G12" s="124" t="n">
        <v>1</v>
      </c>
      <c r="H12" s="124" t="n">
        <v>2</v>
      </c>
      <c r="I12" s="75" t="n">
        <v>0</v>
      </c>
      <c r="J12" s="175"/>
    </row>
    <row r="13" customFormat="false" ht="12.75" hidden="false" customHeight="false" outlineLevel="0" collapsed="false">
      <c r="A13" s="66" t="s">
        <v>101</v>
      </c>
      <c r="B13" s="70" t="s">
        <v>327</v>
      </c>
      <c r="C13" s="73"/>
      <c r="D13" s="124"/>
      <c r="E13" s="124"/>
      <c r="F13" s="124"/>
      <c r="G13" s="124"/>
      <c r="H13" s="124"/>
      <c r="I13" s="124"/>
    </row>
    <row r="14" customFormat="false" ht="12.75" hidden="false" customHeight="false" outlineLevel="0" collapsed="false">
      <c r="A14" s="66"/>
      <c r="B14" s="70" t="s">
        <v>328</v>
      </c>
      <c r="C14" s="124" t="n">
        <v>2</v>
      </c>
      <c r="D14" s="75" t="n">
        <v>0</v>
      </c>
      <c r="E14" s="75" t="n">
        <v>0</v>
      </c>
      <c r="F14" s="124" t="n">
        <v>1</v>
      </c>
      <c r="G14" s="124" t="n">
        <v>1</v>
      </c>
      <c r="H14" s="75" t="n">
        <v>0</v>
      </c>
      <c r="I14" s="75" t="n">
        <v>0</v>
      </c>
      <c r="J14" s="175"/>
    </row>
    <row r="15" customFormat="false" ht="12.75" hidden="false" customHeight="false" outlineLevel="0" collapsed="false">
      <c r="A15" s="66" t="s">
        <v>103</v>
      </c>
      <c r="B15" s="70" t="s">
        <v>104</v>
      </c>
      <c r="C15" s="124" t="n">
        <v>7</v>
      </c>
      <c r="D15" s="75" t="n">
        <v>0</v>
      </c>
      <c r="E15" s="75" t="n">
        <v>0</v>
      </c>
      <c r="F15" s="75" t="n">
        <v>0</v>
      </c>
      <c r="G15" s="124" t="n">
        <v>3</v>
      </c>
      <c r="H15" s="124" t="n">
        <v>2</v>
      </c>
      <c r="I15" s="124" t="n">
        <v>2</v>
      </c>
      <c r="J15" s="175"/>
    </row>
    <row r="16" customFormat="false" ht="12.75" hidden="false" customHeight="false" outlineLevel="0" collapsed="false">
      <c r="A16" s="66" t="s">
        <v>111</v>
      </c>
      <c r="B16" s="70" t="s">
        <v>112</v>
      </c>
      <c r="C16" s="124" t="n">
        <v>22</v>
      </c>
      <c r="D16" s="75" t="n">
        <v>0</v>
      </c>
      <c r="E16" s="75" t="n">
        <v>0</v>
      </c>
      <c r="F16" s="75" t="n">
        <v>0</v>
      </c>
      <c r="G16" s="124" t="n">
        <v>3</v>
      </c>
      <c r="H16" s="124" t="n">
        <v>11</v>
      </c>
      <c r="I16" s="124" t="n">
        <v>8</v>
      </c>
      <c r="J16" s="175"/>
    </row>
    <row r="17" customFormat="false" ht="12.75" hidden="false" customHeight="false" outlineLevel="0" collapsed="false">
      <c r="A17" s="66" t="s">
        <v>113</v>
      </c>
      <c r="B17" s="70" t="s">
        <v>114</v>
      </c>
      <c r="C17" s="124" t="n">
        <v>2</v>
      </c>
      <c r="D17" s="75" t="n">
        <v>0</v>
      </c>
      <c r="E17" s="75" t="n">
        <v>0</v>
      </c>
      <c r="F17" s="75" t="n">
        <v>0</v>
      </c>
      <c r="G17" s="75" t="n">
        <v>0</v>
      </c>
      <c r="H17" s="124" t="n">
        <v>2</v>
      </c>
      <c r="I17" s="75" t="n">
        <v>0</v>
      </c>
      <c r="J17" s="175"/>
    </row>
    <row r="18" customFormat="false" ht="12.75" hidden="false" customHeight="false" outlineLevel="0" collapsed="false">
      <c r="A18" s="66" t="s">
        <v>119</v>
      </c>
      <c r="B18" s="70" t="s">
        <v>336</v>
      </c>
      <c r="C18" s="73"/>
      <c r="D18" s="124"/>
      <c r="E18" s="124"/>
      <c r="F18" s="124"/>
      <c r="G18" s="124"/>
      <c r="H18" s="124"/>
      <c r="I18" s="124"/>
    </row>
    <row r="19" customFormat="false" ht="12.75" hidden="false" customHeight="false" outlineLevel="0" collapsed="false">
      <c r="A19" s="66"/>
      <c r="B19" s="70" t="s">
        <v>337</v>
      </c>
      <c r="C19" s="124" t="n">
        <v>6</v>
      </c>
      <c r="D19" s="75" t="n">
        <v>0</v>
      </c>
      <c r="E19" s="75" t="n">
        <v>0</v>
      </c>
      <c r="F19" s="124" t="n">
        <v>1</v>
      </c>
      <c r="G19" s="75" t="n">
        <v>0</v>
      </c>
      <c r="H19" s="124" t="n">
        <v>2</v>
      </c>
      <c r="I19" s="124" t="n">
        <v>3</v>
      </c>
      <c r="J19" s="175"/>
    </row>
    <row r="20" customFormat="false" ht="12.75" hidden="false" customHeight="false" outlineLevel="0" collapsed="false">
      <c r="A20" s="66" t="s">
        <v>136</v>
      </c>
      <c r="B20" s="70" t="s">
        <v>349</v>
      </c>
      <c r="C20" s="73"/>
      <c r="D20" s="124"/>
      <c r="E20" s="124"/>
      <c r="F20" s="124"/>
      <c r="G20" s="124"/>
      <c r="H20" s="124"/>
      <c r="I20" s="124"/>
    </row>
    <row r="21" customFormat="false" ht="12.75" hidden="false" customHeight="false" outlineLevel="0" collapsed="false">
      <c r="A21" s="66"/>
      <c r="B21" s="70" t="s">
        <v>350</v>
      </c>
      <c r="C21" s="73"/>
      <c r="D21" s="124"/>
      <c r="E21" s="124"/>
      <c r="F21" s="124"/>
      <c r="G21" s="124"/>
      <c r="H21" s="124"/>
      <c r="I21" s="124"/>
    </row>
    <row r="22" customFormat="false" ht="12.75" hidden="false" customHeight="false" outlineLevel="0" collapsed="false">
      <c r="A22" s="66"/>
      <c r="B22" s="70" t="s">
        <v>351</v>
      </c>
      <c r="C22" s="124" t="n">
        <v>6</v>
      </c>
      <c r="D22" s="75" t="n">
        <v>0</v>
      </c>
      <c r="E22" s="75" t="n">
        <v>0</v>
      </c>
      <c r="F22" s="124" t="n">
        <v>1</v>
      </c>
      <c r="G22" s="124" t="n">
        <v>3</v>
      </c>
      <c r="H22" s="124" t="n">
        <v>1</v>
      </c>
      <c r="I22" s="124" t="n">
        <v>1</v>
      </c>
      <c r="J22" s="175"/>
    </row>
    <row r="23" customFormat="false" ht="12.75" hidden="false" customHeight="false" outlineLevel="0" collapsed="false">
      <c r="A23" s="66"/>
      <c r="B23" s="66"/>
      <c r="C23" s="66"/>
      <c r="D23" s="75"/>
      <c r="E23" s="75"/>
      <c r="F23" s="124"/>
      <c r="G23" s="124"/>
      <c r="H23" s="124"/>
      <c r="I23" s="124"/>
    </row>
    <row r="24" customFormat="false" ht="12.75" hidden="false" customHeight="false" outlineLevel="0" collapsed="false">
      <c r="A24" s="66"/>
      <c r="B24" s="66"/>
      <c r="C24" s="66"/>
      <c r="D24" s="66"/>
      <c r="E24" s="66"/>
      <c r="F24" s="66"/>
      <c r="G24" s="66"/>
      <c r="H24" s="66"/>
      <c r="I24" s="66"/>
    </row>
    <row r="25" customFormat="false" ht="12.75" hidden="false" customHeight="false" outlineLevel="0" collapsed="false">
      <c r="A25" s="66"/>
      <c r="B25" s="66"/>
      <c r="C25" s="66"/>
      <c r="D25" s="66"/>
      <c r="E25" s="66"/>
      <c r="F25" s="66"/>
      <c r="G25" s="66"/>
      <c r="H25" s="66"/>
      <c r="I25" s="66"/>
    </row>
    <row r="26" customFormat="false" ht="12.75" hidden="false" customHeight="false" outlineLevel="0" collapsed="false">
      <c r="A26" s="66"/>
      <c r="B26" s="66"/>
      <c r="C26" s="66"/>
      <c r="D26" s="66"/>
      <c r="E26" s="66"/>
      <c r="F26" s="66"/>
      <c r="G26" s="66"/>
      <c r="H26" s="66"/>
      <c r="I26" s="66"/>
    </row>
    <row r="27" customFormat="false" ht="30" hidden="false" customHeight="true" outlineLevel="0" collapsed="false">
      <c r="A27" s="186" t="s">
        <v>463</v>
      </c>
      <c r="B27" s="186"/>
      <c r="C27" s="186"/>
      <c r="D27" s="186"/>
      <c r="E27" s="186"/>
      <c r="F27" s="186"/>
      <c r="G27" s="186"/>
      <c r="H27" s="186"/>
      <c r="I27" s="186"/>
    </row>
    <row r="28" customFormat="false" ht="12.75" hidden="false" customHeight="false" outlineLevel="0" collapsed="false">
      <c r="A28" s="122"/>
      <c r="B28" s="187"/>
      <c r="C28" s="188"/>
      <c r="D28" s="188"/>
      <c r="E28" s="188"/>
      <c r="F28" s="188"/>
      <c r="G28" s="188"/>
      <c r="H28" s="188"/>
      <c r="I28" s="126"/>
    </row>
    <row r="29" customFormat="false" ht="12.75" hidden="false" customHeight="false" outlineLevel="0" collapsed="false">
      <c r="A29" s="122"/>
      <c r="B29" s="188"/>
      <c r="C29" s="188"/>
      <c r="D29" s="188"/>
      <c r="E29" s="188"/>
      <c r="F29" s="188"/>
      <c r="G29" s="188"/>
      <c r="H29" s="188"/>
      <c r="I29" s="126"/>
    </row>
    <row r="30" customFormat="false" ht="12.75" hidden="false" customHeight="false" outlineLevel="0" collapsed="false">
      <c r="A30" s="122" t="s">
        <v>464</v>
      </c>
      <c r="B30" s="84"/>
      <c r="C30" s="84"/>
      <c r="D30" s="84"/>
      <c r="E30" s="84"/>
      <c r="F30" s="84"/>
      <c r="G30" s="84"/>
      <c r="H30" s="84"/>
      <c r="I30" s="85"/>
    </row>
    <row r="31" customFormat="false" ht="33.75" hidden="false" customHeight="true" outlineLevel="0" collapsed="false">
      <c r="A31" s="83"/>
      <c r="B31" s="189" t="s">
        <v>465</v>
      </c>
      <c r="C31" s="189"/>
      <c r="D31" s="190" t="n">
        <v>1</v>
      </c>
      <c r="E31" s="84"/>
      <c r="F31" s="84"/>
      <c r="G31" s="84"/>
      <c r="H31" s="84"/>
      <c r="I31" s="85"/>
    </row>
    <row r="32" customFormat="false" ht="12.75" hidden="false" customHeight="false" outlineLevel="0" collapsed="false">
      <c r="A32" s="83"/>
      <c r="B32" s="191" t="s">
        <v>466</v>
      </c>
      <c r="C32" s="191"/>
      <c r="D32" s="190" t="n">
        <v>3</v>
      </c>
      <c r="E32" s="84"/>
      <c r="F32" s="84"/>
      <c r="G32" s="84"/>
      <c r="H32" s="84"/>
      <c r="I32" s="85"/>
    </row>
    <row r="33" customFormat="false" ht="24" hidden="false" customHeight="true" outlineLevel="0" collapsed="false">
      <c r="A33" s="83"/>
      <c r="B33" s="189" t="s">
        <v>467</v>
      </c>
      <c r="C33" s="189"/>
      <c r="D33" s="190" t="n">
        <v>2</v>
      </c>
      <c r="E33" s="84"/>
      <c r="F33" s="84"/>
      <c r="G33" s="84"/>
      <c r="H33" s="84"/>
      <c r="I33" s="85"/>
    </row>
    <row r="34" customFormat="false" ht="21.75" hidden="false" customHeight="true" outlineLevel="0" collapsed="false">
      <c r="A34" s="83"/>
      <c r="B34" s="189" t="s">
        <v>149</v>
      </c>
      <c r="C34" s="189"/>
      <c r="D34" s="190" t="n">
        <v>7</v>
      </c>
      <c r="E34" s="84"/>
      <c r="F34" s="84"/>
      <c r="G34" s="84"/>
      <c r="H34" s="84"/>
      <c r="I34" s="85"/>
    </row>
    <row r="35" customFormat="false" ht="27" hidden="false" customHeight="true" outlineLevel="0" collapsed="false">
      <c r="A35" s="83"/>
      <c r="B35" s="189" t="s">
        <v>150</v>
      </c>
      <c r="C35" s="189"/>
      <c r="D35" s="190" t="n">
        <v>22</v>
      </c>
      <c r="E35" s="84"/>
      <c r="F35" s="84"/>
      <c r="G35" s="84"/>
      <c r="H35" s="84"/>
      <c r="I35" s="85"/>
    </row>
    <row r="36" customFormat="false" ht="19.5" hidden="false" customHeight="true" outlineLevel="0" collapsed="false">
      <c r="A36" s="83"/>
      <c r="B36" s="189" t="s">
        <v>151</v>
      </c>
      <c r="C36" s="189"/>
      <c r="D36" s="190" t="n">
        <v>2</v>
      </c>
      <c r="E36" s="84"/>
      <c r="F36" s="84"/>
      <c r="G36" s="84"/>
      <c r="H36" s="84"/>
      <c r="I36" s="85"/>
    </row>
    <row r="37" customFormat="false" ht="24.75" hidden="false" customHeight="true" outlineLevel="0" collapsed="false">
      <c r="A37" s="83"/>
      <c r="B37" s="189" t="s">
        <v>468</v>
      </c>
      <c r="C37" s="189"/>
      <c r="D37" s="190" t="n">
        <v>6</v>
      </c>
      <c r="E37" s="84"/>
      <c r="F37" s="84"/>
      <c r="G37" s="84"/>
      <c r="H37" s="84"/>
      <c r="I37" s="85"/>
    </row>
    <row r="38" customFormat="false" ht="35.25" hidden="false" customHeight="true" outlineLevel="0" collapsed="false">
      <c r="A38" s="83"/>
      <c r="B38" s="189" t="s">
        <v>469</v>
      </c>
      <c r="C38" s="189"/>
      <c r="D38" s="190" t="n">
        <v>6</v>
      </c>
      <c r="E38" s="84"/>
      <c r="F38" s="84"/>
      <c r="G38" s="84"/>
      <c r="H38" s="84"/>
      <c r="I38" s="85"/>
    </row>
    <row r="39" customFormat="false" ht="12.75" hidden="false" customHeight="false" outlineLevel="0" collapsed="false">
      <c r="A39" s="122" t="s">
        <v>18</v>
      </c>
      <c r="B39" s="84"/>
      <c r="C39" s="84"/>
      <c r="D39" s="192"/>
      <c r="E39" s="192"/>
      <c r="F39" s="190"/>
      <c r="G39" s="84"/>
      <c r="H39" s="84"/>
      <c r="I39" s="85"/>
    </row>
    <row r="40" customFormat="false" ht="12.75" hidden="false" customHeight="false" outlineLevel="0" collapsed="false">
      <c r="A40" s="122" t="s">
        <v>379</v>
      </c>
      <c r="B40" s="84"/>
      <c r="C40" s="84"/>
      <c r="D40" s="84"/>
      <c r="E40" s="84"/>
      <c r="F40" s="84"/>
      <c r="G40" s="84"/>
      <c r="H40" s="84"/>
      <c r="I40" s="85"/>
    </row>
    <row r="41" customFormat="false" ht="12.75" hidden="false" customHeight="false" outlineLevel="0" collapsed="false">
      <c r="A41" s="83"/>
      <c r="B41" s="84"/>
      <c r="C41" s="84"/>
      <c r="D41" s="84"/>
      <c r="E41" s="84"/>
      <c r="F41" s="84"/>
      <c r="G41" s="84"/>
      <c r="H41" s="84"/>
      <c r="I41" s="85"/>
    </row>
    <row r="42" customFormat="false" ht="12.75" hidden="false" customHeight="false" outlineLevel="0" collapsed="false">
      <c r="A42" s="83"/>
      <c r="B42" s="84"/>
      <c r="C42" s="84"/>
      <c r="D42" s="84"/>
      <c r="E42" s="84"/>
      <c r="F42" s="84"/>
      <c r="G42" s="84"/>
      <c r="H42" s="84"/>
      <c r="I42" s="85"/>
    </row>
    <row r="43" customFormat="false" ht="12.75" hidden="false" customHeight="false" outlineLevel="0" collapsed="false">
      <c r="A43" s="83"/>
      <c r="B43" s="84"/>
      <c r="C43" s="84"/>
      <c r="D43" s="84"/>
      <c r="E43" s="84"/>
      <c r="F43" s="84"/>
      <c r="G43" s="84"/>
      <c r="H43" s="84"/>
      <c r="I43" s="85"/>
    </row>
    <row r="44" customFormat="false" ht="12.75" hidden="false" customHeight="false" outlineLevel="0" collapsed="false">
      <c r="A44" s="83"/>
      <c r="B44" s="84"/>
      <c r="C44" s="84"/>
      <c r="D44" s="84"/>
      <c r="E44" s="84"/>
      <c r="F44" s="84"/>
      <c r="G44" s="84"/>
      <c r="H44" s="84"/>
      <c r="I44" s="85"/>
    </row>
    <row r="45" customFormat="false" ht="12.75" hidden="false" customHeight="false" outlineLevel="0" collapsed="false">
      <c r="A45" s="83"/>
      <c r="B45" s="84"/>
      <c r="C45" s="84"/>
      <c r="D45" s="84"/>
      <c r="E45" s="84"/>
      <c r="F45" s="84"/>
      <c r="G45" s="84"/>
      <c r="H45" s="84"/>
      <c r="I45" s="85"/>
    </row>
    <row r="46" customFormat="false" ht="12.75" hidden="false" customHeight="false" outlineLevel="0" collapsed="false">
      <c r="A46" s="83"/>
      <c r="B46" s="84"/>
      <c r="C46" s="84"/>
      <c r="D46" s="84"/>
      <c r="E46" s="84"/>
      <c r="F46" s="84"/>
      <c r="G46" s="84"/>
      <c r="H46" s="84"/>
      <c r="I46" s="85"/>
    </row>
    <row r="47" customFormat="false" ht="12.75" hidden="false" customHeight="false" outlineLevel="0" collapsed="false">
      <c r="A47" s="89"/>
      <c r="B47" s="90"/>
      <c r="C47" s="90"/>
      <c r="D47" s="90"/>
      <c r="E47" s="90"/>
      <c r="F47" s="90"/>
      <c r="G47" s="90"/>
      <c r="H47" s="90"/>
      <c r="I47" s="91"/>
    </row>
  </sheetData>
  <mergeCells count="15">
    <mergeCell ref="A1:I1"/>
    <mergeCell ref="A3:A4"/>
    <mergeCell ref="B3:B4"/>
    <mergeCell ref="C3:C4"/>
    <mergeCell ref="D3:I3"/>
    <mergeCell ref="A27:I27"/>
    <mergeCell ref="B31:C31"/>
    <mergeCell ref="B32:C32"/>
    <mergeCell ref="B33:C33"/>
    <mergeCell ref="B34:C34"/>
    <mergeCell ref="B35:C35"/>
    <mergeCell ref="B36:C36"/>
    <mergeCell ref="B37:C37"/>
    <mergeCell ref="B38:C38"/>
    <mergeCell ref="D39:E39"/>
  </mergeCells>
  <hyperlinks>
    <hyperlink ref="A1" location="Inhaltsverzeichnis!A66" display="2.6.  In der Vorsorge- oder Rehabilitationseinrichtung gestorbene Patienten (ohne&#10;       Stundenfälle) 2003 nach ausgewählten Diagnoseklassen und Altersgruppen"/>
    <hyperlink ref="A27" location="Inhaltsverzeichnis!A80" display="In der Vorsorge- oder Rehabilitationseinrichtungen gestorbene Patienten&#10;(ohne Stundenfälle) 2003 nach ausgewählten Diagnoseklas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2" width="4.28"/>
    <col collapsed="false" customWidth="true" hidden="false" outlineLevel="0" max="3" min="2" style="52" width="18.28"/>
    <col collapsed="false" customWidth="true" hidden="false" outlineLevel="0" max="4" min="4" style="52" width="15.28"/>
    <col collapsed="false" customWidth="true" hidden="false" outlineLevel="0" max="7" min="5" style="52" width="7.99"/>
  </cols>
  <sheetData>
    <row r="1" customFormat="false" ht="12.75" hidden="false" customHeight="false" outlineLevel="0" collapsed="false">
      <c r="A1" s="76"/>
      <c r="B1" s="77"/>
      <c r="C1" s="77"/>
      <c r="D1" s="77"/>
      <c r="E1" s="77"/>
      <c r="F1" s="77"/>
      <c r="G1" s="77"/>
      <c r="H1" s="78"/>
    </row>
    <row r="2" s="60" customFormat="true" ht="30" hidden="false" customHeight="true" outlineLevel="0" collapsed="false">
      <c r="A2" s="92"/>
      <c r="B2" s="93" t="s">
        <v>470</v>
      </c>
      <c r="C2" s="93"/>
      <c r="D2" s="93"/>
      <c r="E2" s="93"/>
      <c r="F2" s="93"/>
      <c r="G2" s="93"/>
      <c r="H2" s="93"/>
    </row>
    <row r="3" s="60" customFormat="true" ht="12.75" hidden="false" customHeight="false" outlineLevel="0" collapsed="false">
      <c r="A3" s="92"/>
      <c r="B3" s="193"/>
      <c r="C3" s="193"/>
      <c r="D3" s="193"/>
      <c r="E3" s="193"/>
      <c r="F3" s="193"/>
      <c r="G3" s="193"/>
      <c r="H3" s="194"/>
    </row>
    <row r="4" customFormat="false" ht="12.75" hidden="false" customHeight="false" outlineLevel="0" collapsed="false">
      <c r="A4" s="83"/>
      <c r="B4" s="84"/>
      <c r="C4" s="84"/>
      <c r="D4" s="84"/>
      <c r="E4" s="84"/>
      <c r="F4" s="84"/>
      <c r="G4" s="84"/>
      <c r="H4" s="85"/>
    </row>
    <row r="5" s="98" customFormat="true" ht="12.75" hidden="false" customHeight="false" outlineLevel="0" collapsed="false">
      <c r="A5" s="95"/>
      <c r="B5" s="96"/>
      <c r="C5" s="96"/>
      <c r="D5" s="96"/>
      <c r="E5" s="96"/>
      <c r="F5" s="96"/>
      <c r="G5" s="96"/>
      <c r="H5" s="97"/>
    </row>
    <row r="6" customFormat="false" ht="12.75" hidden="false" customHeight="false" outlineLevel="0" collapsed="false">
      <c r="A6" s="83"/>
      <c r="B6" s="84"/>
      <c r="C6" s="84"/>
      <c r="D6" s="84"/>
      <c r="E6" s="84"/>
      <c r="F6" s="84"/>
      <c r="G6" s="84"/>
      <c r="H6" s="85"/>
    </row>
    <row r="7" customFormat="false" ht="18" hidden="false" customHeight="true" outlineLevel="0" collapsed="false">
      <c r="A7" s="83"/>
      <c r="B7" s="103" t="s">
        <v>157</v>
      </c>
      <c r="C7" s="104" t="s">
        <v>158</v>
      </c>
      <c r="D7" s="105" t="s">
        <v>159</v>
      </c>
      <c r="E7" s="84"/>
      <c r="F7" s="84"/>
      <c r="G7" s="84"/>
      <c r="H7" s="85"/>
    </row>
    <row r="8" customFormat="false" ht="18" hidden="false" customHeight="true" outlineLevel="0" collapsed="false">
      <c r="A8" s="83"/>
      <c r="B8" s="78"/>
      <c r="C8" s="106"/>
      <c r="D8" s="84"/>
      <c r="E8" s="84"/>
      <c r="F8" s="84"/>
      <c r="G8" s="84"/>
      <c r="H8" s="85"/>
    </row>
    <row r="9" customFormat="false" ht="18" hidden="false" customHeight="true" outlineLevel="0" collapsed="false">
      <c r="A9" s="83"/>
      <c r="B9" s="85" t="s">
        <v>160</v>
      </c>
      <c r="C9" s="195" t="n">
        <v>112</v>
      </c>
      <c r="D9" s="195" t="n">
        <v>341</v>
      </c>
      <c r="E9" s="84"/>
      <c r="F9" s="84"/>
      <c r="G9" s="84"/>
      <c r="H9" s="85"/>
    </row>
    <row r="10" customFormat="false" ht="18" hidden="false" customHeight="true" outlineLevel="0" collapsed="false">
      <c r="A10" s="83"/>
      <c r="B10" s="85" t="s">
        <v>161</v>
      </c>
      <c r="C10" s="195" t="n">
        <v>594</v>
      </c>
      <c r="D10" s="195" t="n">
        <v>1430</v>
      </c>
      <c r="E10" s="84"/>
      <c r="F10" s="84"/>
      <c r="G10" s="84"/>
      <c r="H10" s="85"/>
    </row>
    <row r="11" customFormat="false" ht="18" hidden="false" customHeight="true" outlineLevel="0" collapsed="false">
      <c r="A11" s="83"/>
      <c r="B11" s="85" t="s">
        <v>162</v>
      </c>
      <c r="C11" s="195" t="n">
        <v>1392</v>
      </c>
      <c r="D11" s="195" t="n">
        <v>2609</v>
      </c>
      <c r="E11" s="84"/>
      <c r="F11" s="84"/>
      <c r="G11" s="84"/>
      <c r="H11" s="85"/>
    </row>
    <row r="12" customFormat="false" ht="18" hidden="false" customHeight="true" outlineLevel="0" collapsed="false">
      <c r="A12" s="83"/>
      <c r="B12" s="85" t="s">
        <v>163</v>
      </c>
      <c r="C12" s="195" t="n">
        <v>2548</v>
      </c>
      <c r="D12" s="195" t="n">
        <v>3148</v>
      </c>
      <c r="E12" s="84"/>
      <c r="F12" s="84"/>
      <c r="G12" s="84"/>
      <c r="H12" s="85"/>
    </row>
    <row r="13" customFormat="false" ht="18" hidden="false" customHeight="true" outlineLevel="0" collapsed="false">
      <c r="A13" s="83"/>
      <c r="B13" s="85" t="s">
        <v>164</v>
      </c>
      <c r="C13" s="195" t="n">
        <v>3259</v>
      </c>
      <c r="D13" s="195" t="n">
        <v>3311</v>
      </c>
      <c r="E13" s="84"/>
      <c r="F13" s="84"/>
      <c r="G13" s="84"/>
      <c r="H13" s="85"/>
    </row>
    <row r="14" customFormat="false" ht="18" hidden="false" customHeight="true" outlineLevel="0" collapsed="false">
      <c r="A14" s="83"/>
      <c r="B14" s="85" t="s">
        <v>165</v>
      </c>
      <c r="C14" s="195" t="n">
        <v>3663</v>
      </c>
      <c r="D14" s="195" t="n">
        <v>2922</v>
      </c>
      <c r="E14" s="84"/>
      <c r="F14" s="84"/>
      <c r="G14" s="84"/>
      <c r="H14" s="85"/>
    </row>
    <row r="15" customFormat="false" ht="18" hidden="false" customHeight="true" outlineLevel="0" collapsed="false">
      <c r="A15" s="83"/>
      <c r="B15" s="85" t="s">
        <v>166</v>
      </c>
      <c r="C15" s="195" t="n">
        <v>3220</v>
      </c>
      <c r="D15" s="195" t="n">
        <v>3102</v>
      </c>
      <c r="E15" s="84"/>
      <c r="F15" s="84"/>
      <c r="G15" s="84"/>
      <c r="H15" s="85"/>
    </row>
    <row r="16" customFormat="false" ht="18" hidden="false" customHeight="true" outlineLevel="0" collapsed="false">
      <c r="A16" s="83"/>
      <c r="B16" s="85" t="s">
        <v>167</v>
      </c>
      <c r="C16" s="195" t="n">
        <v>3213</v>
      </c>
      <c r="D16" s="195" t="n">
        <v>3626</v>
      </c>
      <c r="E16" s="84"/>
      <c r="F16" s="84"/>
      <c r="G16" s="84"/>
      <c r="H16" s="85"/>
    </row>
    <row r="17" customFormat="false" ht="18" hidden="false" customHeight="true" outlineLevel="0" collapsed="false">
      <c r="A17" s="83"/>
      <c r="B17" s="85" t="s">
        <v>168</v>
      </c>
      <c r="C17" s="195" t="n">
        <v>2804</v>
      </c>
      <c r="D17" s="195" t="n">
        <v>2932</v>
      </c>
      <c r="E17" s="84"/>
      <c r="F17" s="84"/>
      <c r="G17" s="84"/>
      <c r="H17" s="85"/>
    </row>
    <row r="18" customFormat="false" ht="18" hidden="false" customHeight="true" outlineLevel="0" collapsed="false">
      <c r="A18" s="83"/>
      <c r="B18" s="85" t="s">
        <v>169</v>
      </c>
      <c r="C18" s="195" t="n">
        <v>2366</v>
      </c>
      <c r="D18" s="195" t="n">
        <v>2566</v>
      </c>
      <c r="E18" s="84"/>
      <c r="F18" s="84"/>
      <c r="G18" s="84"/>
      <c r="H18" s="85"/>
    </row>
    <row r="19" customFormat="false" ht="18" hidden="false" customHeight="true" outlineLevel="0" collapsed="false">
      <c r="A19" s="83"/>
      <c r="B19" s="85" t="s">
        <v>170</v>
      </c>
      <c r="C19" s="195" t="n">
        <v>1557</v>
      </c>
      <c r="D19" s="195" t="n">
        <v>1679</v>
      </c>
      <c r="E19" s="84"/>
      <c r="F19" s="84"/>
      <c r="G19" s="84"/>
      <c r="H19" s="85"/>
    </row>
    <row r="20" customFormat="false" ht="18" hidden="false" customHeight="true" outlineLevel="0" collapsed="false">
      <c r="A20" s="83"/>
      <c r="B20" s="85" t="s">
        <v>171</v>
      </c>
      <c r="C20" s="195" t="n">
        <v>1080</v>
      </c>
      <c r="D20" s="195" t="n">
        <v>1109</v>
      </c>
      <c r="E20" s="84"/>
      <c r="F20" s="84"/>
      <c r="G20" s="84"/>
      <c r="H20" s="85"/>
    </row>
    <row r="21" customFormat="false" ht="18" hidden="false" customHeight="true" outlineLevel="0" collapsed="false">
      <c r="A21" s="83"/>
      <c r="B21" s="108" t="s">
        <v>172</v>
      </c>
      <c r="C21" s="195" t="n">
        <v>552</v>
      </c>
      <c r="D21" s="195" t="n">
        <v>509</v>
      </c>
      <c r="E21" s="84"/>
      <c r="F21" s="84"/>
      <c r="G21" s="84"/>
      <c r="H21" s="85"/>
    </row>
    <row r="22" customFormat="false" ht="18" hidden="false" customHeight="true" outlineLevel="0" collapsed="false">
      <c r="A22" s="83"/>
      <c r="B22" s="85" t="s">
        <v>173</v>
      </c>
      <c r="C22" s="195" t="n">
        <v>419</v>
      </c>
      <c r="D22" s="195" t="n">
        <v>330</v>
      </c>
      <c r="E22" s="84"/>
      <c r="F22" s="84"/>
      <c r="G22" s="84"/>
      <c r="H22" s="85"/>
    </row>
    <row r="23" customFormat="false" ht="12.75" hidden="false" customHeight="false" outlineLevel="0" collapsed="false">
      <c r="A23" s="83"/>
      <c r="B23" s="85" t="s">
        <v>174</v>
      </c>
      <c r="C23" s="195" t="n">
        <v>128</v>
      </c>
      <c r="D23" s="195" t="n">
        <v>87</v>
      </c>
      <c r="E23" s="84"/>
      <c r="F23" s="84"/>
      <c r="G23" s="84"/>
      <c r="H23" s="85"/>
    </row>
    <row r="24" customFormat="false" ht="12.75" hidden="false" customHeight="false" outlineLevel="0" collapsed="false">
      <c r="A24" s="83"/>
      <c r="B24" s="84" t="s">
        <v>175</v>
      </c>
      <c r="C24" s="195" t="n">
        <v>8</v>
      </c>
      <c r="D24" s="195" t="n">
        <v>4</v>
      </c>
      <c r="E24" s="84"/>
      <c r="F24" s="84"/>
      <c r="G24" s="84"/>
      <c r="H24" s="85"/>
    </row>
    <row r="25" customFormat="false" ht="12.75" hidden="false" customHeight="false" outlineLevel="0" collapsed="false">
      <c r="A25" s="83"/>
      <c r="B25" s="84"/>
      <c r="C25" s="84"/>
      <c r="D25" s="84"/>
      <c r="E25" s="84"/>
      <c r="F25" s="84"/>
      <c r="G25" s="84"/>
      <c r="H25" s="85"/>
    </row>
    <row r="26" customFormat="false" ht="12.75" hidden="false" customHeight="false" outlineLevel="0" collapsed="false">
      <c r="A26" s="83"/>
      <c r="B26" s="84"/>
      <c r="C26" s="84"/>
      <c r="D26" s="84"/>
      <c r="E26" s="84"/>
      <c r="F26" s="84"/>
      <c r="G26" s="84"/>
      <c r="H26" s="85"/>
    </row>
    <row r="27" customFormat="false" ht="12.75" hidden="false" customHeight="false" outlineLevel="0" collapsed="false">
      <c r="A27" s="83"/>
      <c r="B27" s="84"/>
      <c r="C27" s="84"/>
      <c r="D27" s="84"/>
      <c r="E27" s="84"/>
      <c r="F27" s="84"/>
      <c r="G27" s="84"/>
      <c r="H27" s="85"/>
    </row>
    <row r="28" customFormat="false" ht="12.75" hidden="false" customHeight="false" outlineLevel="0" collapsed="false">
      <c r="A28" s="83"/>
      <c r="B28" s="84"/>
      <c r="C28" s="84"/>
      <c r="D28" s="84"/>
      <c r="E28" s="84"/>
      <c r="F28" s="84"/>
      <c r="G28" s="84"/>
      <c r="H28" s="85"/>
    </row>
    <row r="29" customFormat="false" ht="12.75" hidden="false" customHeight="false" outlineLevel="0" collapsed="false">
      <c r="A29" s="83"/>
      <c r="B29" s="84"/>
      <c r="C29" s="84"/>
      <c r="D29" s="84"/>
      <c r="E29" s="84"/>
      <c r="F29" s="84"/>
      <c r="G29" s="84"/>
      <c r="H29" s="85"/>
    </row>
    <row r="30" customFormat="false" ht="12.75" hidden="false" customHeight="false" outlineLevel="0" collapsed="false">
      <c r="A30" s="83"/>
      <c r="B30" s="84"/>
      <c r="C30" s="84"/>
      <c r="D30" s="84"/>
      <c r="E30" s="84"/>
      <c r="F30" s="84"/>
      <c r="G30" s="84"/>
      <c r="H30" s="85"/>
    </row>
    <row r="31" customFormat="false" ht="12.75" hidden="false" customHeight="false" outlineLevel="0" collapsed="false">
      <c r="A31" s="83"/>
      <c r="B31" s="84"/>
      <c r="C31" s="84"/>
      <c r="D31" s="84"/>
      <c r="E31" s="84"/>
      <c r="F31" s="84"/>
      <c r="G31" s="84"/>
      <c r="H31" s="85"/>
    </row>
    <row r="32" customFormat="false" ht="12.75" hidden="false" customHeight="false" outlineLevel="0" collapsed="false">
      <c r="A32" s="83"/>
      <c r="B32" s="84"/>
      <c r="C32" s="84"/>
      <c r="D32" s="84"/>
      <c r="E32" s="84"/>
      <c r="F32" s="84"/>
      <c r="G32" s="84"/>
      <c r="H32" s="85"/>
    </row>
    <row r="33" customFormat="false" ht="12.75" hidden="false" customHeight="false" outlineLevel="0" collapsed="false">
      <c r="A33" s="83"/>
      <c r="B33" s="84"/>
      <c r="C33" s="84"/>
      <c r="D33" s="84"/>
      <c r="E33" s="84"/>
      <c r="F33" s="84"/>
      <c r="G33" s="84"/>
      <c r="H33" s="85"/>
    </row>
    <row r="34" customFormat="false" ht="12.75" hidden="false" customHeight="false" outlineLevel="0" collapsed="false">
      <c r="A34" s="83"/>
      <c r="B34" s="84"/>
      <c r="C34" s="84"/>
      <c r="D34" s="84"/>
      <c r="E34" s="84"/>
      <c r="F34" s="84"/>
      <c r="G34" s="84"/>
      <c r="H34" s="85"/>
    </row>
    <row r="35" customFormat="false" ht="12.75" hidden="false" customHeight="false" outlineLevel="0" collapsed="false">
      <c r="A35" s="83"/>
      <c r="B35" s="84"/>
      <c r="C35" s="84"/>
      <c r="D35" s="84"/>
      <c r="E35" s="84"/>
      <c r="F35" s="84"/>
      <c r="G35" s="84"/>
      <c r="H35" s="85"/>
    </row>
    <row r="36" customFormat="false" ht="12.75" hidden="false" customHeight="false" outlineLevel="0" collapsed="false">
      <c r="A36" s="83"/>
      <c r="B36" s="84"/>
      <c r="C36" s="84"/>
      <c r="D36" s="84"/>
      <c r="E36" s="84"/>
      <c r="F36" s="84"/>
      <c r="G36" s="84"/>
      <c r="H36" s="85"/>
    </row>
    <row r="37" customFormat="false" ht="12.75" hidden="false" customHeight="false" outlineLevel="0" collapsed="false">
      <c r="A37" s="83"/>
      <c r="B37" s="84"/>
      <c r="C37" s="84"/>
      <c r="D37" s="84"/>
      <c r="E37" s="84"/>
      <c r="F37" s="84"/>
      <c r="G37" s="84"/>
      <c r="H37" s="85"/>
    </row>
    <row r="38" customFormat="false" ht="12.75" hidden="false" customHeight="false" outlineLevel="0" collapsed="false">
      <c r="A38" s="89"/>
      <c r="B38" s="90"/>
      <c r="C38" s="90"/>
      <c r="D38" s="90"/>
      <c r="E38" s="90"/>
      <c r="F38" s="90"/>
      <c r="G38" s="90"/>
      <c r="H38" s="91"/>
    </row>
  </sheetData>
  <mergeCells count="1">
    <mergeCell ref="B2:H2"/>
  </mergeCells>
  <hyperlinks>
    <hyperlink ref="B2" location="Inhaltsverzeichnis!A82" display="Aus der Vorsorge- oder Rehabilitationseinrichtung entlassene vollstationäre&#10;Patienten (einschließlich Sterbefälle) 2003 nach Altersgruppen und Geschlecht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2" width="4.28"/>
    <col collapsed="false" customWidth="true" hidden="false" outlineLevel="0" max="2" min="2" style="52" width="25.56"/>
    <col collapsed="false" customWidth="true" hidden="false" outlineLevel="0" max="19" min="3" style="52" width="8.7"/>
    <col collapsed="false" customWidth="true" hidden="false" outlineLevel="0" max="20" min="20" style="52" width="4.28"/>
  </cols>
  <sheetData>
    <row r="1" customFormat="false" ht="12.75" hidden="false" customHeight="false" outlineLevel="0" collapsed="false">
      <c r="A1" s="110" t="s">
        <v>471</v>
      </c>
      <c r="B1" s="110"/>
      <c r="C1" s="110"/>
      <c r="D1" s="110"/>
      <c r="E1" s="110"/>
      <c r="F1" s="110"/>
      <c r="G1" s="110"/>
      <c r="H1" s="110"/>
      <c r="I1" s="110"/>
      <c r="J1" s="111" t="s">
        <v>472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</row>
    <row r="2" customFormat="false" ht="12.75" hidden="false" customHeight="false" outlineLevel="0" collapsed="false">
      <c r="A2" s="110" t="s">
        <v>473</v>
      </c>
      <c r="B2" s="110"/>
      <c r="C2" s="110"/>
      <c r="D2" s="110"/>
      <c r="E2" s="110"/>
      <c r="F2" s="110"/>
      <c r="G2" s="110"/>
      <c r="H2" s="110"/>
      <c r="I2" s="110"/>
      <c r="J2" s="111" t="s">
        <v>47</v>
      </c>
      <c r="K2" s="111"/>
      <c r="L2" s="111"/>
      <c r="M2" s="111"/>
      <c r="N2" s="111"/>
      <c r="O2" s="111"/>
      <c r="P2" s="111"/>
      <c r="Q2" s="111"/>
      <c r="R2" s="111"/>
      <c r="S2" s="111"/>
      <c r="T2" s="111"/>
    </row>
    <row r="4" s="66" customFormat="true" ht="18" hidden="false" customHeight="true" outlineLevel="0" collapsed="false">
      <c r="A4" s="63" t="s">
        <v>178</v>
      </c>
      <c r="B4" s="67" t="s">
        <v>383</v>
      </c>
      <c r="C4" s="153" t="s">
        <v>444</v>
      </c>
      <c r="D4" s="153"/>
      <c r="E4" s="153"/>
      <c r="F4" s="153"/>
      <c r="G4" s="153"/>
      <c r="H4" s="153"/>
      <c r="I4" s="153"/>
      <c r="J4" s="154" t="s">
        <v>474</v>
      </c>
      <c r="K4" s="154"/>
      <c r="L4" s="154"/>
      <c r="M4" s="154"/>
      <c r="N4" s="154"/>
      <c r="O4" s="154"/>
      <c r="P4" s="154"/>
      <c r="Q4" s="154"/>
      <c r="R4" s="154"/>
      <c r="S4" s="154"/>
      <c r="T4" s="68" t="s">
        <v>178</v>
      </c>
    </row>
    <row r="5" s="66" customFormat="true" ht="18" hidden="false" customHeight="true" outlineLevel="0" collapsed="false">
      <c r="A5" s="63"/>
      <c r="B5" s="67"/>
      <c r="C5" s="64" t="s">
        <v>446</v>
      </c>
      <c r="D5" s="153" t="s">
        <v>475</v>
      </c>
      <c r="E5" s="153"/>
      <c r="F5" s="153"/>
      <c r="G5" s="153"/>
      <c r="H5" s="153"/>
      <c r="I5" s="153"/>
      <c r="J5" s="154" t="s">
        <v>476</v>
      </c>
      <c r="K5" s="154"/>
      <c r="L5" s="154"/>
      <c r="M5" s="154"/>
      <c r="N5" s="154"/>
      <c r="O5" s="154"/>
      <c r="P5" s="154"/>
      <c r="Q5" s="154"/>
      <c r="R5" s="154"/>
      <c r="S5" s="154"/>
      <c r="T5" s="68"/>
    </row>
    <row r="6" s="66" customFormat="true" ht="18" hidden="false" customHeight="true" outlineLevel="0" collapsed="false">
      <c r="A6" s="63"/>
      <c r="B6" s="67"/>
      <c r="C6" s="67"/>
      <c r="D6" s="113" t="s">
        <v>182</v>
      </c>
      <c r="E6" s="113" t="s">
        <v>183</v>
      </c>
      <c r="F6" s="113" t="s">
        <v>184</v>
      </c>
      <c r="G6" s="113" t="s">
        <v>185</v>
      </c>
      <c r="H6" s="196" t="s">
        <v>186</v>
      </c>
      <c r="I6" s="65" t="s">
        <v>187</v>
      </c>
      <c r="J6" s="115" t="s">
        <v>188</v>
      </c>
      <c r="K6" s="64" t="s">
        <v>189</v>
      </c>
      <c r="L6" s="64" t="s">
        <v>190</v>
      </c>
      <c r="M6" s="64" t="s">
        <v>191</v>
      </c>
      <c r="N6" s="64" t="s">
        <v>192</v>
      </c>
      <c r="O6" s="64" t="s">
        <v>193</v>
      </c>
      <c r="P6" s="64" t="s">
        <v>194</v>
      </c>
      <c r="Q6" s="64" t="s">
        <v>195</v>
      </c>
      <c r="R6" s="64" t="s">
        <v>196</v>
      </c>
      <c r="S6" s="64" t="s">
        <v>197</v>
      </c>
      <c r="T6" s="68"/>
    </row>
    <row r="7" s="66" customFormat="true" ht="11.45" hidden="false" customHeight="true" outlineLevel="0" collapsed="false">
      <c r="A7" s="128"/>
      <c r="B7" s="69"/>
      <c r="N7" s="159"/>
      <c r="O7" s="197"/>
      <c r="S7" s="160"/>
    </row>
    <row r="8" s="66" customFormat="true" ht="12.75" hidden="false" customHeight="true" outlineLevel="0" collapsed="false">
      <c r="A8" s="128" t="n">
        <v>1</v>
      </c>
      <c r="B8" s="70" t="s">
        <v>392</v>
      </c>
      <c r="C8" s="124" t="n">
        <v>56620</v>
      </c>
      <c r="D8" s="124" t="n">
        <v>12</v>
      </c>
      <c r="E8" s="124" t="n">
        <v>215</v>
      </c>
      <c r="F8" s="124" t="n">
        <v>749</v>
      </c>
      <c r="G8" s="124" t="n">
        <v>1061</v>
      </c>
      <c r="H8" s="124" t="n">
        <v>2189</v>
      </c>
      <c r="I8" s="124" t="n">
        <v>3236</v>
      </c>
      <c r="J8" s="124" t="n">
        <v>4932</v>
      </c>
      <c r="K8" s="124" t="n">
        <v>5736</v>
      </c>
      <c r="L8" s="124" t="n">
        <v>6839</v>
      </c>
      <c r="M8" s="124" t="n">
        <v>6322</v>
      </c>
      <c r="N8" s="124" t="n">
        <v>6585</v>
      </c>
      <c r="O8" s="124" t="n">
        <v>6570</v>
      </c>
      <c r="P8" s="124" t="n">
        <v>5696</v>
      </c>
      <c r="Q8" s="124" t="n">
        <v>4001</v>
      </c>
      <c r="R8" s="124" t="n">
        <v>2024</v>
      </c>
      <c r="S8" s="168" t="n">
        <v>453</v>
      </c>
      <c r="T8" s="128" t="n">
        <v>1</v>
      </c>
      <c r="U8" s="124"/>
    </row>
    <row r="9" s="66" customFormat="true" ht="9.95" hidden="false" customHeight="true" outlineLevel="0" collapsed="false">
      <c r="B9" s="70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  <c r="S9" s="168"/>
    </row>
    <row r="10" s="66" customFormat="true" ht="12.75" hidden="false" customHeight="true" outlineLevel="0" collapsed="false">
      <c r="A10" s="128" t="n">
        <v>2</v>
      </c>
      <c r="B10" s="70" t="s">
        <v>477</v>
      </c>
      <c r="C10" s="124" t="n">
        <v>49966</v>
      </c>
      <c r="D10" s="124" t="n">
        <v>12</v>
      </c>
      <c r="E10" s="124" t="n">
        <v>205</v>
      </c>
      <c r="F10" s="124" t="n">
        <v>658</v>
      </c>
      <c r="G10" s="124" t="n">
        <v>871</v>
      </c>
      <c r="H10" s="124" t="n">
        <v>1566</v>
      </c>
      <c r="I10" s="124" t="n">
        <v>2282</v>
      </c>
      <c r="J10" s="124" t="n">
        <v>3646</v>
      </c>
      <c r="K10" s="124" t="n">
        <v>4518</v>
      </c>
      <c r="L10" s="124" t="n">
        <v>5662</v>
      </c>
      <c r="M10" s="124" t="n">
        <v>5548</v>
      </c>
      <c r="N10" s="124" t="n">
        <v>6344</v>
      </c>
      <c r="O10" s="124" t="n">
        <v>6527</v>
      </c>
      <c r="P10" s="124" t="n">
        <v>5675</v>
      </c>
      <c r="Q10" s="124" t="n">
        <v>3985</v>
      </c>
      <c r="R10" s="124" t="n">
        <v>2017</v>
      </c>
      <c r="S10" s="168" t="n">
        <v>450</v>
      </c>
      <c r="T10" s="128" t="n">
        <v>2</v>
      </c>
      <c r="U10" s="124"/>
    </row>
    <row r="11" s="66" customFormat="true" ht="12.75" hidden="false" customHeight="true" outlineLevel="0" collapsed="false">
      <c r="A11" s="128" t="n">
        <v>3</v>
      </c>
      <c r="B11" s="70" t="s">
        <v>410</v>
      </c>
      <c r="C11" s="124" t="n">
        <v>17697</v>
      </c>
      <c r="D11" s="75" t="n">
        <v>0</v>
      </c>
      <c r="E11" s="75" t="n">
        <v>0</v>
      </c>
      <c r="F11" s="124" t="n">
        <v>113</v>
      </c>
      <c r="G11" s="124" t="n">
        <v>129</v>
      </c>
      <c r="H11" s="124" t="n">
        <v>377</v>
      </c>
      <c r="I11" s="124" t="n">
        <v>593</v>
      </c>
      <c r="J11" s="124" t="n">
        <v>1103</v>
      </c>
      <c r="K11" s="124" t="n">
        <v>1540</v>
      </c>
      <c r="L11" s="124" t="n">
        <v>2178</v>
      </c>
      <c r="M11" s="124" t="n">
        <v>2158</v>
      </c>
      <c r="N11" s="124" t="n">
        <v>2683</v>
      </c>
      <c r="O11" s="124" t="n">
        <v>2577</v>
      </c>
      <c r="P11" s="124" t="n">
        <v>2058</v>
      </c>
      <c r="Q11" s="124" t="n">
        <v>1405</v>
      </c>
      <c r="R11" s="124" t="n">
        <v>658</v>
      </c>
      <c r="S11" s="168" t="n">
        <v>125</v>
      </c>
      <c r="T11" s="128" t="n">
        <v>3</v>
      </c>
      <c r="U11" s="75"/>
    </row>
    <row r="12" s="66" customFormat="true" ht="12.75" hidden="false" customHeight="true" outlineLevel="0" collapsed="false">
      <c r="A12" s="128"/>
      <c r="B12" s="70" t="s">
        <v>395</v>
      </c>
      <c r="C12" s="124"/>
      <c r="D12" s="124"/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68"/>
      <c r="T12" s="128"/>
    </row>
    <row r="13" s="66" customFormat="true" ht="12.75" hidden="false" customHeight="true" outlineLevel="0" collapsed="false">
      <c r="A13" s="128" t="n">
        <v>4</v>
      </c>
      <c r="B13" s="70" t="s">
        <v>412</v>
      </c>
      <c r="C13" s="124" t="n">
        <v>49</v>
      </c>
      <c r="D13" s="75" t="n">
        <v>0</v>
      </c>
      <c r="E13" s="75" t="n">
        <v>0</v>
      </c>
      <c r="F13" s="75" t="n">
        <v>0</v>
      </c>
      <c r="G13" s="75" t="n">
        <v>0</v>
      </c>
      <c r="H13" s="124" t="n">
        <v>3</v>
      </c>
      <c r="I13" s="124" t="n">
        <v>1</v>
      </c>
      <c r="J13" s="124" t="n">
        <v>1</v>
      </c>
      <c r="K13" s="124" t="n">
        <v>2</v>
      </c>
      <c r="L13" s="124" t="n">
        <v>4</v>
      </c>
      <c r="M13" s="124" t="n">
        <v>6</v>
      </c>
      <c r="N13" s="124" t="n">
        <v>14</v>
      </c>
      <c r="O13" s="124" t="n">
        <v>9</v>
      </c>
      <c r="P13" s="124" t="n">
        <v>6</v>
      </c>
      <c r="Q13" s="124" t="n">
        <v>2</v>
      </c>
      <c r="R13" s="124" t="n">
        <v>1</v>
      </c>
      <c r="S13" s="198" t="n">
        <v>0</v>
      </c>
      <c r="T13" s="128" t="n">
        <v>4</v>
      </c>
      <c r="U13" s="75"/>
    </row>
    <row r="14" s="66" customFormat="true" ht="12.75" hidden="false" customHeight="true" outlineLevel="0" collapsed="false">
      <c r="A14" s="128" t="n">
        <v>5</v>
      </c>
      <c r="B14" s="70" t="s">
        <v>414</v>
      </c>
      <c r="C14" s="124"/>
      <c r="D14" s="124"/>
      <c r="E14" s="124"/>
      <c r="F14" s="124"/>
      <c r="G14" s="124"/>
      <c r="H14" s="124"/>
      <c r="I14" s="124"/>
      <c r="J14" s="124"/>
      <c r="K14" s="124"/>
      <c r="L14" s="124"/>
      <c r="M14" s="124"/>
      <c r="N14" s="124"/>
      <c r="O14" s="124"/>
      <c r="P14" s="124"/>
      <c r="Q14" s="124"/>
      <c r="R14" s="124"/>
      <c r="S14" s="168"/>
    </row>
    <row r="15" s="66" customFormat="true" ht="12.75" hidden="false" customHeight="true" outlineLevel="0" collapsed="false">
      <c r="A15" s="128"/>
      <c r="B15" s="70" t="s">
        <v>415</v>
      </c>
      <c r="C15" s="124" t="n">
        <v>2265</v>
      </c>
      <c r="D15" s="75" t="n">
        <v>0</v>
      </c>
      <c r="E15" s="75" t="n">
        <v>0</v>
      </c>
      <c r="F15" s="124" t="n">
        <v>71</v>
      </c>
      <c r="G15" s="124" t="n">
        <v>7</v>
      </c>
      <c r="H15" s="124" t="n">
        <v>21</v>
      </c>
      <c r="I15" s="124" t="n">
        <v>55</v>
      </c>
      <c r="J15" s="124" t="n">
        <v>81</v>
      </c>
      <c r="K15" s="124" t="n">
        <v>140</v>
      </c>
      <c r="L15" s="124" t="n">
        <v>204</v>
      </c>
      <c r="M15" s="124" t="n">
        <v>242</v>
      </c>
      <c r="N15" s="124" t="n">
        <v>395</v>
      </c>
      <c r="O15" s="124" t="n">
        <v>368</v>
      </c>
      <c r="P15" s="124" t="n">
        <v>322</v>
      </c>
      <c r="Q15" s="124" t="n">
        <v>211</v>
      </c>
      <c r="R15" s="124" t="n">
        <v>114</v>
      </c>
      <c r="S15" s="168" t="n">
        <v>34</v>
      </c>
      <c r="T15" s="128" t="n">
        <v>5</v>
      </c>
    </row>
    <row r="16" s="66" customFormat="true" ht="12.75" hidden="false" customHeight="true" outlineLevel="0" collapsed="false">
      <c r="A16" s="128" t="n">
        <v>6</v>
      </c>
      <c r="B16" s="70" t="s">
        <v>416</v>
      </c>
      <c r="C16" s="124" t="n">
        <v>7324</v>
      </c>
      <c r="D16" s="75" t="n">
        <v>0</v>
      </c>
      <c r="E16" s="75" t="n">
        <v>0</v>
      </c>
      <c r="F16" s="124" t="n">
        <v>4</v>
      </c>
      <c r="G16" s="124" t="n">
        <v>30</v>
      </c>
      <c r="H16" s="124" t="n">
        <v>112</v>
      </c>
      <c r="I16" s="124" t="n">
        <v>201</v>
      </c>
      <c r="J16" s="124" t="n">
        <v>439</v>
      </c>
      <c r="K16" s="124" t="n">
        <v>630</v>
      </c>
      <c r="L16" s="124" t="n">
        <v>971</v>
      </c>
      <c r="M16" s="124" t="n">
        <v>957</v>
      </c>
      <c r="N16" s="124" t="n">
        <v>1135</v>
      </c>
      <c r="O16" s="124" t="n">
        <v>1065</v>
      </c>
      <c r="P16" s="124" t="n">
        <v>842</v>
      </c>
      <c r="Q16" s="124" t="n">
        <v>602</v>
      </c>
      <c r="R16" s="124" t="n">
        <v>295</v>
      </c>
      <c r="S16" s="168" t="n">
        <v>41</v>
      </c>
      <c r="T16" s="128" t="n">
        <v>6</v>
      </c>
      <c r="U16" s="75"/>
    </row>
    <row r="17" s="66" customFormat="true" ht="12.75" hidden="false" customHeight="true" outlineLevel="0" collapsed="false">
      <c r="A17" s="128" t="n">
        <v>7</v>
      </c>
      <c r="B17" s="70" t="s">
        <v>419</v>
      </c>
      <c r="C17" s="124" t="n">
        <v>164</v>
      </c>
      <c r="D17" s="75" t="n">
        <v>0</v>
      </c>
      <c r="E17" s="75" t="n">
        <v>0</v>
      </c>
      <c r="F17" s="75" t="n">
        <v>0</v>
      </c>
      <c r="G17" s="124" t="n">
        <v>3</v>
      </c>
      <c r="H17" s="124" t="n">
        <v>2</v>
      </c>
      <c r="I17" s="124" t="n">
        <v>2</v>
      </c>
      <c r="J17" s="124" t="n">
        <v>5</v>
      </c>
      <c r="K17" s="124" t="n">
        <v>5</v>
      </c>
      <c r="L17" s="124" t="n">
        <v>4</v>
      </c>
      <c r="M17" s="124" t="n">
        <v>14</v>
      </c>
      <c r="N17" s="124" t="n">
        <v>32</v>
      </c>
      <c r="O17" s="124" t="n">
        <v>32</v>
      </c>
      <c r="P17" s="124" t="n">
        <v>28</v>
      </c>
      <c r="Q17" s="124" t="n">
        <v>22</v>
      </c>
      <c r="R17" s="124" t="n">
        <v>12</v>
      </c>
      <c r="S17" s="168" t="n">
        <v>3</v>
      </c>
      <c r="T17" s="128" t="n">
        <v>7</v>
      </c>
      <c r="U17" s="75"/>
    </row>
    <row r="18" s="66" customFormat="true" ht="12.75" hidden="false" customHeight="true" outlineLevel="0" collapsed="false">
      <c r="A18" s="128" t="n">
        <v>8</v>
      </c>
      <c r="B18" s="70" t="s">
        <v>420</v>
      </c>
      <c r="C18" s="124" t="n">
        <v>1316</v>
      </c>
      <c r="D18" s="75" t="n">
        <v>0</v>
      </c>
      <c r="E18" s="75" t="n">
        <v>0</v>
      </c>
      <c r="F18" s="75" t="n">
        <v>0</v>
      </c>
      <c r="G18" s="75" t="n">
        <v>30</v>
      </c>
      <c r="H18" s="124" t="n">
        <v>104</v>
      </c>
      <c r="I18" s="75" t="n">
        <v>125</v>
      </c>
      <c r="J18" s="124" t="n">
        <v>195</v>
      </c>
      <c r="K18" s="124" t="n">
        <v>198</v>
      </c>
      <c r="L18" s="124" t="n">
        <v>255</v>
      </c>
      <c r="M18" s="124" t="n">
        <v>216</v>
      </c>
      <c r="N18" s="124" t="n">
        <v>112</v>
      </c>
      <c r="O18" s="124" t="n">
        <v>34</v>
      </c>
      <c r="P18" s="124" t="n">
        <v>19</v>
      </c>
      <c r="Q18" s="124" t="n">
        <v>17</v>
      </c>
      <c r="R18" s="124" t="n">
        <v>8</v>
      </c>
      <c r="S18" s="168" t="n">
        <v>3</v>
      </c>
      <c r="T18" s="128" t="n">
        <v>8</v>
      </c>
      <c r="U18" s="75"/>
    </row>
    <row r="19" s="66" customFormat="true" ht="12.75" hidden="false" customHeight="true" outlineLevel="0" collapsed="false">
      <c r="A19" s="128" t="n">
        <v>9</v>
      </c>
      <c r="B19" s="70" t="s">
        <v>421</v>
      </c>
      <c r="C19" s="124" t="n">
        <v>6579</v>
      </c>
      <c r="D19" s="75" t="n">
        <v>0</v>
      </c>
      <c r="E19" s="75" t="n">
        <v>0</v>
      </c>
      <c r="F19" s="124" t="n">
        <v>38</v>
      </c>
      <c r="G19" s="124" t="n">
        <v>59</v>
      </c>
      <c r="H19" s="124" t="n">
        <v>135</v>
      </c>
      <c r="I19" s="124" t="n">
        <v>209</v>
      </c>
      <c r="J19" s="124" t="n">
        <v>382</v>
      </c>
      <c r="K19" s="124" t="n">
        <v>565</v>
      </c>
      <c r="L19" s="124" t="n">
        <v>740</v>
      </c>
      <c r="M19" s="124" t="n">
        <v>723</v>
      </c>
      <c r="N19" s="124" t="n">
        <v>995</v>
      </c>
      <c r="O19" s="124" t="n">
        <v>1069</v>
      </c>
      <c r="P19" s="124" t="n">
        <v>841</v>
      </c>
      <c r="Q19" s="124" t="n">
        <v>551</v>
      </c>
      <c r="R19" s="124" t="n">
        <v>228</v>
      </c>
      <c r="S19" s="168" t="n">
        <v>44</v>
      </c>
      <c r="T19" s="128" t="n">
        <v>9</v>
      </c>
      <c r="U19" s="75"/>
    </row>
    <row r="20" s="66" customFormat="true" ht="12.75" hidden="false" customHeight="true" outlineLevel="0" collapsed="false">
      <c r="A20" s="128" t="n">
        <v>10</v>
      </c>
      <c r="B20" s="70" t="s">
        <v>422</v>
      </c>
      <c r="C20" s="124" t="n">
        <v>962</v>
      </c>
      <c r="D20" s="124" t="n">
        <v>12</v>
      </c>
      <c r="E20" s="124" t="n">
        <v>204</v>
      </c>
      <c r="F20" s="124" t="n">
        <v>495</v>
      </c>
      <c r="G20" s="124" t="n">
        <v>251</v>
      </c>
      <c r="H20" s="75" t="n">
        <v>0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0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198" t="n">
        <v>0</v>
      </c>
      <c r="T20" s="128" t="n">
        <v>10</v>
      </c>
    </row>
    <row r="21" s="66" customFormat="true" ht="12.75" hidden="false" customHeight="true" outlineLevel="0" collapsed="false">
      <c r="A21" s="128" t="n">
        <v>11</v>
      </c>
      <c r="B21" s="70" t="s">
        <v>437</v>
      </c>
      <c r="C21" s="124" t="n">
        <v>6432</v>
      </c>
      <c r="D21" s="75" t="n">
        <v>0</v>
      </c>
      <c r="E21" s="124" t="n">
        <v>1</v>
      </c>
      <c r="F21" s="75" t="n">
        <v>0</v>
      </c>
      <c r="G21" s="124" t="n">
        <v>145</v>
      </c>
      <c r="H21" s="124" t="n">
        <v>257</v>
      </c>
      <c r="I21" s="124" t="n">
        <v>321</v>
      </c>
      <c r="J21" s="124" t="n">
        <v>482</v>
      </c>
      <c r="K21" s="124" t="n">
        <v>514</v>
      </c>
      <c r="L21" s="124" t="n">
        <v>622</v>
      </c>
      <c r="M21" s="124" t="n">
        <v>596</v>
      </c>
      <c r="N21" s="124" t="n">
        <v>885</v>
      </c>
      <c r="O21" s="124" t="n">
        <v>944</v>
      </c>
      <c r="P21" s="124" t="n">
        <v>795</v>
      </c>
      <c r="Q21" s="124" t="n">
        <v>548</v>
      </c>
      <c r="R21" s="124" t="n">
        <v>269</v>
      </c>
      <c r="S21" s="168" t="n">
        <v>53</v>
      </c>
      <c r="T21" s="128" t="n">
        <v>11</v>
      </c>
      <c r="U21" s="75"/>
    </row>
    <row r="22" s="66" customFormat="true" ht="12.75" hidden="false" customHeight="true" outlineLevel="0" collapsed="false">
      <c r="A22" s="128"/>
      <c r="B22" s="70" t="s">
        <v>395</v>
      </c>
      <c r="C22" s="124"/>
      <c r="D22" s="124"/>
      <c r="E22" s="124"/>
      <c r="F22" s="124"/>
      <c r="G22" s="124"/>
      <c r="H22" s="124"/>
      <c r="I22" s="124"/>
      <c r="J22" s="124"/>
      <c r="K22" s="124"/>
      <c r="L22" s="124"/>
      <c r="M22" s="124"/>
      <c r="N22" s="124"/>
      <c r="O22" s="124"/>
      <c r="P22" s="124"/>
      <c r="Q22" s="124"/>
      <c r="R22" s="124"/>
      <c r="S22" s="168"/>
      <c r="T22" s="128"/>
    </row>
    <row r="23" s="66" customFormat="true" ht="12.75" hidden="false" customHeight="true" outlineLevel="0" collapsed="false">
      <c r="A23" s="128" t="n">
        <v>12</v>
      </c>
      <c r="B23" s="70" t="s">
        <v>478</v>
      </c>
      <c r="C23" s="124" t="n">
        <v>6432</v>
      </c>
      <c r="D23" s="75" t="n">
        <v>0</v>
      </c>
      <c r="E23" s="124" t="n">
        <v>1</v>
      </c>
      <c r="F23" s="75" t="n">
        <v>0</v>
      </c>
      <c r="G23" s="124" t="n">
        <v>145</v>
      </c>
      <c r="H23" s="124" t="n">
        <v>257</v>
      </c>
      <c r="I23" s="124" t="n">
        <v>321</v>
      </c>
      <c r="J23" s="124" t="n">
        <v>482</v>
      </c>
      <c r="K23" s="124" t="n">
        <v>514</v>
      </c>
      <c r="L23" s="124" t="n">
        <v>622</v>
      </c>
      <c r="M23" s="124" t="n">
        <v>596</v>
      </c>
      <c r="N23" s="124" t="n">
        <v>885</v>
      </c>
      <c r="O23" s="124" t="n">
        <v>944</v>
      </c>
      <c r="P23" s="124" t="n">
        <v>795</v>
      </c>
      <c r="Q23" s="124" t="n">
        <v>548</v>
      </c>
      <c r="R23" s="124" t="n">
        <v>269</v>
      </c>
      <c r="S23" s="168" t="n">
        <v>53</v>
      </c>
      <c r="T23" s="128" t="n">
        <v>12</v>
      </c>
      <c r="U23" s="75"/>
    </row>
    <row r="24" s="66" customFormat="true" ht="12.75" hidden="false" customHeight="true" outlineLevel="0" collapsed="false">
      <c r="A24" s="128" t="n">
        <v>13</v>
      </c>
      <c r="B24" s="70" t="s">
        <v>428</v>
      </c>
      <c r="C24" s="124" t="n">
        <v>24736</v>
      </c>
      <c r="D24" s="75" t="n">
        <v>0</v>
      </c>
      <c r="E24" s="75" t="n">
        <v>0</v>
      </c>
      <c r="F24" s="124" t="n">
        <v>50</v>
      </c>
      <c r="G24" s="124" t="n">
        <v>347</v>
      </c>
      <c r="H24" s="124" t="n">
        <v>928</v>
      </c>
      <c r="I24" s="124" t="n">
        <v>1362</v>
      </c>
      <c r="J24" s="124" t="n">
        <v>2049</v>
      </c>
      <c r="K24" s="124" t="n">
        <v>2435</v>
      </c>
      <c r="L24" s="124" t="n">
        <v>2840</v>
      </c>
      <c r="M24" s="124" t="n">
        <v>2762</v>
      </c>
      <c r="N24" s="124" t="n">
        <v>2770</v>
      </c>
      <c r="O24" s="124" t="n">
        <v>3002</v>
      </c>
      <c r="P24" s="124" t="n">
        <v>2817</v>
      </c>
      <c r="Q24" s="124" t="n">
        <v>2024</v>
      </c>
      <c r="R24" s="124" t="n">
        <v>1086</v>
      </c>
      <c r="S24" s="168" t="n">
        <v>264</v>
      </c>
      <c r="T24" s="128" t="n">
        <v>13</v>
      </c>
      <c r="U24" s="75"/>
    </row>
    <row r="25" s="66" customFormat="true" ht="12.75" hidden="false" customHeight="true" outlineLevel="0" collapsed="false">
      <c r="A25" s="128"/>
      <c r="B25" s="70" t="s">
        <v>395</v>
      </c>
      <c r="C25" s="124"/>
      <c r="D25" s="124"/>
      <c r="E25" s="124"/>
      <c r="F25" s="124"/>
      <c r="G25" s="124"/>
      <c r="H25" s="124"/>
      <c r="I25" s="124"/>
      <c r="J25" s="124"/>
      <c r="K25" s="124"/>
      <c r="L25" s="124"/>
      <c r="M25" s="124"/>
      <c r="N25" s="124"/>
      <c r="O25" s="124"/>
      <c r="P25" s="124"/>
      <c r="Q25" s="124"/>
      <c r="R25" s="124"/>
      <c r="S25" s="168"/>
      <c r="T25" s="128"/>
    </row>
    <row r="26" s="66" customFormat="true" ht="12.75" hidden="false" customHeight="true" outlineLevel="0" collapsed="false">
      <c r="A26" s="128" t="n">
        <v>14</v>
      </c>
      <c r="B26" s="70" t="s">
        <v>479</v>
      </c>
      <c r="C26" s="124" t="n">
        <v>3723</v>
      </c>
      <c r="D26" s="75" t="n">
        <v>0</v>
      </c>
      <c r="E26" s="75" t="n">
        <v>0</v>
      </c>
      <c r="F26" s="124" t="n">
        <v>47</v>
      </c>
      <c r="G26" s="124" t="n">
        <v>91</v>
      </c>
      <c r="H26" s="124" t="n">
        <v>123</v>
      </c>
      <c r="I26" s="124" t="n">
        <v>177</v>
      </c>
      <c r="J26" s="124" t="n">
        <v>269</v>
      </c>
      <c r="K26" s="124" t="n">
        <v>311</v>
      </c>
      <c r="L26" s="124" t="n">
        <v>377</v>
      </c>
      <c r="M26" s="124" t="n">
        <v>359</v>
      </c>
      <c r="N26" s="124" t="n">
        <v>452</v>
      </c>
      <c r="O26" s="124" t="n">
        <v>507</v>
      </c>
      <c r="P26" s="124" t="n">
        <v>442</v>
      </c>
      <c r="Q26" s="124" t="n">
        <v>318</v>
      </c>
      <c r="R26" s="124" t="n">
        <v>191</v>
      </c>
      <c r="S26" s="168" t="n">
        <v>59</v>
      </c>
      <c r="T26" s="128" t="n">
        <v>14</v>
      </c>
      <c r="U26" s="75"/>
    </row>
    <row r="27" s="66" customFormat="true" ht="12.75" hidden="false" customHeight="true" outlineLevel="0" collapsed="false">
      <c r="A27" s="128" t="n">
        <v>15</v>
      </c>
      <c r="B27" s="70" t="s">
        <v>429</v>
      </c>
      <c r="C27" s="124" t="n">
        <v>21013</v>
      </c>
      <c r="D27" s="75" t="n">
        <v>0</v>
      </c>
      <c r="E27" s="75" t="n">
        <v>0</v>
      </c>
      <c r="F27" s="124" t="n">
        <v>3</v>
      </c>
      <c r="G27" s="124" t="n">
        <v>256</v>
      </c>
      <c r="H27" s="124" t="n">
        <v>805</v>
      </c>
      <c r="I27" s="124" t="n">
        <v>1185</v>
      </c>
      <c r="J27" s="124" t="n">
        <v>1780</v>
      </c>
      <c r="K27" s="124" t="n">
        <v>2124</v>
      </c>
      <c r="L27" s="124" t="n">
        <v>2463</v>
      </c>
      <c r="M27" s="124" t="n">
        <v>2403</v>
      </c>
      <c r="N27" s="124" t="n">
        <v>2318</v>
      </c>
      <c r="O27" s="124" t="n">
        <v>2495</v>
      </c>
      <c r="P27" s="124" t="n">
        <v>2375</v>
      </c>
      <c r="Q27" s="124" t="n">
        <v>1706</v>
      </c>
      <c r="R27" s="124" t="n">
        <v>895</v>
      </c>
      <c r="S27" s="168" t="n">
        <v>205</v>
      </c>
      <c r="T27" s="128" t="n">
        <v>15</v>
      </c>
      <c r="U27" s="75"/>
    </row>
    <row r="28" s="66" customFormat="true" ht="12.75" hidden="false" customHeight="true" outlineLevel="0" collapsed="false">
      <c r="A28" s="128" t="n">
        <v>16</v>
      </c>
      <c r="B28" s="70" t="s">
        <v>480</v>
      </c>
      <c r="C28" s="124"/>
      <c r="D28" s="75"/>
      <c r="E28" s="75"/>
      <c r="F28" s="75"/>
      <c r="G28" s="75"/>
      <c r="H28" s="124"/>
      <c r="I28" s="124"/>
      <c r="J28" s="124"/>
      <c r="K28" s="124"/>
      <c r="L28" s="124"/>
      <c r="M28" s="124"/>
      <c r="N28" s="124"/>
      <c r="O28" s="124"/>
      <c r="P28" s="124"/>
      <c r="Q28" s="124"/>
      <c r="R28" s="124"/>
      <c r="S28" s="168"/>
    </row>
    <row r="29" s="66" customFormat="true" ht="12.75" hidden="false" customHeight="true" outlineLevel="0" collapsed="false">
      <c r="A29" s="128"/>
      <c r="B29" s="70" t="s">
        <v>481</v>
      </c>
      <c r="C29" s="124" t="n">
        <v>139</v>
      </c>
      <c r="D29" s="75" t="n">
        <v>0</v>
      </c>
      <c r="E29" s="75" t="n">
        <v>0</v>
      </c>
      <c r="F29" s="75" t="n">
        <v>0</v>
      </c>
      <c r="G29" s="75" t="n">
        <v>0</v>
      </c>
      <c r="H29" s="124" t="n">
        <v>4</v>
      </c>
      <c r="I29" s="124" t="n">
        <v>6</v>
      </c>
      <c r="J29" s="124" t="n">
        <v>11</v>
      </c>
      <c r="K29" s="124" t="n">
        <v>29</v>
      </c>
      <c r="L29" s="124" t="n">
        <v>22</v>
      </c>
      <c r="M29" s="124" t="n">
        <v>32</v>
      </c>
      <c r="N29" s="124" t="n">
        <v>6</v>
      </c>
      <c r="O29" s="124" t="n">
        <v>4</v>
      </c>
      <c r="P29" s="124" t="n">
        <v>5</v>
      </c>
      <c r="Q29" s="124" t="n">
        <v>8</v>
      </c>
      <c r="R29" s="124" t="n">
        <v>4</v>
      </c>
      <c r="S29" s="168" t="n">
        <v>8</v>
      </c>
      <c r="T29" s="128" t="n">
        <v>16</v>
      </c>
    </row>
    <row r="30" s="66" customFormat="true" ht="12.75" hidden="false" customHeight="true" outlineLevel="0" collapsed="false">
      <c r="A30" s="128" t="n">
        <v>17</v>
      </c>
      <c r="B30" s="70" t="s">
        <v>439</v>
      </c>
      <c r="C30" s="124"/>
      <c r="D30" s="75"/>
      <c r="E30" s="75"/>
      <c r="F30" s="75"/>
      <c r="G30" s="124"/>
      <c r="H30" s="124"/>
      <c r="I30" s="124"/>
      <c r="J30" s="124"/>
      <c r="K30" s="124"/>
      <c r="L30" s="124"/>
      <c r="M30" s="124"/>
      <c r="N30" s="124"/>
      <c r="O30" s="124"/>
      <c r="P30" s="124"/>
      <c r="Q30" s="124"/>
      <c r="R30" s="124"/>
      <c r="S30" s="168"/>
    </row>
    <row r="31" s="66" customFormat="true" ht="12.75" hidden="false" customHeight="true" outlineLevel="0" collapsed="false">
      <c r="A31" s="128"/>
      <c r="B31" s="70" t="s">
        <v>440</v>
      </c>
      <c r="C31" s="124" t="n">
        <v>6654</v>
      </c>
      <c r="D31" s="75" t="n">
        <v>0</v>
      </c>
      <c r="E31" s="75" t="n">
        <v>10</v>
      </c>
      <c r="F31" s="75" t="n">
        <v>91</v>
      </c>
      <c r="G31" s="124" t="n">
        <v>190</v>
      </c>
      <c r="H31" s="124" t="n">
        <v>623</v>
      </c>
      <c r="I31" s="124" t="n">
        <v>954</v>
      </c>
      <c r="J31" s="124" t="n">
        <v>1286</v>
      </c>
      <c r="K31" s="124" t="n">
        <v>1218</v>
      </c>
      <c r="L31" s="124" t="n">
        <v>1177</v>
      </c>
      <c r="M31" s="124" t="n">
        <v>774</v>
      </c>
      <c r="N31" s="124" t="n">
        <v>241</v>
      </c>
      <c r="O31" s="124" t="n">
        <v>43</v>
      </c>
      <c r="P31" s="124" t="n">
        <v>21</v>
      </c>
      <c r="Q31" s="124" t="n">
        <v>16</v>
      </c>
      <c r="R31" s="124" t="n">
        <v>7</v>
      </c>
      <c r="S31" s="168" t="n">
        <v>3</v>
      </c>
      <c r="T31" s="128" t="n">
        <v>17</v>
      </c>
    </row>
    <row r="32" s="66" customFormat="true" ht="12.75" hidden="false" customHeight="true" outlineLevel="0" collapsed="false">
      <c r="A32" s="128"/>
      <c r="B32" s="70" t="s">
        <v>395</v>
      </c>
      <c r="C32" s="124"/>
      <c r="D32" s="124"/>
      <c r="E32" s="124"/>
      <c r="F32" s="124"/>
      <c r="G32" s="124"/>
      <c r="H32" s="124"/>
      <c r="I32" s="124"/>
      <c r="J32" s="124"/>
      <c r="K32" s="124"/>
      <c r="L32" s="124"/>
      <c r="M32" s="124"/>
      <c r="N32" s="124"/>
      <c r="O32" s="124"/>
      <c r="P32" s="124"/>
      <c r="Q32" s="124"/>
      <c r="R32" s="124"/>
      <c r="S32" s="168"/>
      <c r="T32" s="128"/>
    </row>
    <row r="33" s="66" customFormat="true" ht="12.75" hidden="false" customHeight="true" outlineLevel="0" collapsed="false">
      <c r="A33" s="128" t="n">
        <v>18</v>
      </c>
      <c r="B33" s="70" t="s">
        <v>482</v>
      </c>
      <c r="C33" s="124" t="n">
        <v>2609</v>
      </c>
      <c r="D33" s="75" t="n">
        <v>0</v>
      </c>
      <c r="E33" s="75" t="n">
        <v>0</v>
      </c>
      <c r="F33" s="75" t="n">
        <v>0</v>
      </c>
      <c r="G33" s="124" t="n">
        <v>43</v>
      </c>
      <c r="H33" s="124" t="n">
        <v>224</v>
      </c>
      <c r="I33" s="124" t="n">
        <v>388</v>
      </c>
      <c r="J33" s="124" t="n">
        <v>556</v>
      </c>
      <c r="K33" s="124" t="n">
        <v>514</v>
      </c>
      <c r="L33" s="124" t="n">
        <v>419</v>
      </c>
      <c r="M33" s="124" t="n">
        <v>297</v>
      </c>
      <c r="N33" s="124" t="n">
        <v>105</v>
      </c>
      <c r="O33" s="124" t="n">
        <v>33</v>
      </c>
      <c r="P33" s="124" t="n">
        <v>14</v>
      </c>
      <c r="Q33" s="124" t="n">
        <v>12</v>
      </c>
      <c r="R33" s="124" t="n">
        <v>3</v>
      </c>
      <c r="S33" s="168" t="n">
        <v>1</v>
      </c>
      <c r="T33" s="128" t="n">
        <v>18</v>
      </c>
      <c r="U33" s="75"/>
    </row>
    <row r="34" s="66" customFormat="true" ht="12.75" hidden="false" customHeight="true" outlineLevel="0" collapsed="false">
      <c r="A34" s="128" t="n">
        <v>19</v>
      </c>
      <c r="B34" s="70" t="s">
        <v>483</v>
      </c>
      <c r="C34" s="124"/>
      <c r="D34" s="75"/>
      <c r="E34" s="75"/>
      <c r="F34" s="75"/>
      <c r="G34" s="124"/>
      <c r="H34" s="124"/>
      <c r="I34" s="124"/>
      <c r="J34" s="124"/>
      <c r="K34" s="124"/>
      <c r="L34" s="124"/>
      <c r="M34" s="124"/>
      <c r="N34" s="124"/>
      <c r="O34" s="124"/>
      <c r="P34" s="124"/>
      <c r="Q34" s="124"/>
      <c r="R34" s="124"/>
      <c r="S34" s="168"/>
    </row>
    <row r="35" s="66" customFormat="true" ht="12.75" hidden="false" customHeight="true" outlineLevel="0" collapsed="false">
      <c r="A35" s="128"/>
      <c r="B35" s="70" t="s">
        <v>484</v>
      </c>
      <c r="C35" s="124" t="n">
        <v>2609</v>
      </c>
      <c r="D35" s="75" t="n">
        <v>0</v>
      </c>
      <c r="E35" s="75" t="n">
        <v>0</v>
      </c>
      <c r="F35" s="75" t="n">
        <v>0</v>
      </c>
      <c r="G35" s="124" t="n">
        <v>43</v>
      </c>
      <c r="H35" s="124" t="n">
        <v>224</v>
      </c>
      <c r="I35" s="124" t="n">
        <v>388</v>
      </c>
      <c r="J35" s="124" t="n">
        <v>556</v>
      </c>
      <c r="K35" s="124" t="n">
        <v>514</v>
      </c>
      <c r="L35" s="124" t="n">
        <v>419</v>
      </c>
      <c r="M35" s="124" t="n">
        <v>297</v>
      </c>
      <c r="N35" s="124" t="n">
        <v>105</v>
      </c>
      <c r="O35" s="124" t="n">
        <v>33</v>
      </c>
      <c r="P35" s="124" t="n">
        <v>14</v>
      </c>
      <c r="Q35" s="124" t="n">
        <v>12</v>
      </c>
      <c r="R35" s="124" t="n">
        <v>3</v>
      </c>
      <c r="S35" s="168" t="n">
        <v>1</v>
      </c>
      <c r="T35" s="128" t="n">
        <v>19</v>
      </c>
    </row>
    <row r="36" s="66" customFormat="true" ht="12.75" hidden="false" customHeight="true" outlineLevel="0" collapsed="false">
      <c r="A36" s="128" t="n">
        <v>20</v>
      </c>
      <c r="B36" s="70" t="s">
        <v>485</v>
      </c>
      <c r="C36" s="124" t="n">
        <v>4045</v>
      </c>
      <c r="D36" s="75"/>
      <c r="E36" s="124" t="n">
        <v>10</v>
      </c>
      <c r="F36" s="124" t="n">
        <v>91</v>
      </c>
      <c r="G36" s="124" t="n">
        <v>147</v>
      </c>
      <c r="H36" s="124" t="n">
        <v>399</v>
      </c>
      <c r="I36" s="124" t="n">
        <v>566</v>
      </c>
      <c r="J36" s="124" t="n">
        <v>730</v>
      </c>
      <c r="K36" s="124" t="n">
        <v>704</v>
      </c>
      <c r="L36" s="124" t="n">
        <v>758</v>
      </c>
      <c r="M36" s="124" t="n">
        <v>477</v>
      </c>
      <c r="N36" s="124" t="n">
        <v>136</v>
      </c>
      <c r="O36" s="124" t="n">
        <v>10</v>
      </c>
      <c r="P36" s="124" t="n">
        <v>7</v>
      </c>
      <c r="Q36" s="124" t="n">
        <v>4</v>
      </c>
      <c r="R36" s="124" t="n">
        <v>4</v>
      </c>
      <c r="S36" s="168" t="n">
        <v>2</v>
      </c>
      <c r="T36" s="128" t="n">
        <v>20</v>
      </c>
      <c r="U36" s="75"/>
    </row>
  </sheetData>
  <mergeCells count="12">
    <mergeCell ref="A1:I1"/>
    <mergeCell ref="J1:T1"/>
    <mergeCell ref="A2:I2"/>
    <mergeCell ref="J2:T2"/>
    <mergeCell ref="A4:A6"/>
    <mergeCell ref="B4:B6"/>
    <mergeCell ref="C4:I4"/>
    <mergeCell ref="J4:S4"/>
    <mergeCell ref="T4:T6"/>
    <mergeCell ref="C5:C6"/>
    <mergeCell ref="D5:I5"/>
    <mergeCell ref="J5:S5"/>
  </mergeCells>
  <hyperlinks>
    <hyperlink ref="A1" location="Inhaltsverzeichnis!A68" display="2.7  Aus der Vorsorge- oder Rehabilitationseinrichtung entlassene"/>
    <hyperlink ref="J1" location="Inhaltsverzeichnis!A68" display="vollstationäre Patienten insgesamt (einschließlich Sterbefälle)  2003"/>
    <hyperlink ref="A2" location="Inhaltsverzeichnis!A68" display="nach Fachabteilungen mit der längsten"/>
    <hyperlink ref="J2" location="Inhaltsverzeichnis!A68" display="Verweildauer und Altersgrupp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colBreaks count="1" manualBreakCount="1">
    <brk id="9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2" width="4.28"/>
    <col collapsed="false" customWidth="true" hidden="false" outlineLevel="0" max="3" min="2" style="52" width="27.56"/>
    <col collapsed="false" customWidth="true" hidden="false" outlineLevel="0" max="5" min="5" style="52" width="21.13"/>
  </cols>
  <sheetData>
    <row r="1" customFormat="false" ht="12.75" hidden="false" customHeight="false" outlineLevel="0" collapsed="false">
      <c r="A1" s="76"/>
      <c r="B1" s="77"/>
      <c r="C1" s="77"/>
      <c r="D1" s="77"/>
      <c r="E1" s="78"/>
    </row>
    <row r="2" customFormat="false" ht="30" hidden="false" customHeight="true" outlineLevel="0" collapsed="false">
      <c r="A2" s="83"/>
      <c r="B2" s="93" t="s">
        <v>486</v>
      </c>
      <c r="C2" s="93"/>
      <c r="D2" s="93"/>
      <c r="E2" s="93"/>
    </row>
    <row r="3" customFormat="false" ht="12.75" hidden="false" customHeight="false" outlineLevel="0" collapsed="false">
      <c r="A3" s="83"/>
      <c r="B3" s="193" t="s">
        <v>18</v>
      </c>
      <c r="C3" s="193"/>
      <c r="D3" s="193"/>
      <c r="E3" s="85"/>
    </row>
    <row r="4" customFormat="false" ht="12.75" hidden="false" customHeight="false" outlineLevel="0" collapsed="false">
      <c r="A4" s="83"/>
      <c r="B4" s="84"/>
      <c r="C4" s="84"/>
      <c r="D4" s="84"/>
      <c r="E4" s="85"/>
    </row>
    <row r="5" customFormat="false" ht="12.75" hidden="false" customHeight="false" outlineLevel="0" collapsed="false">
      <c r="A5" s="83"/>
      <c r="B5" s="84"/>
      <c r="C5" s="84"/>
      <c r="D5" s="84"/>
      <c r="E5" s="85"/>
    </row>
    <row r="6" customFormat="false" ht="12.75" hidden="false" customHeight="false" outlineLevel="0" collapsed="false">
      <c r="A6" s="83"/>
      <c r="B6" s="84"/>
      <c r="C6" s="84"/>
      <c r="D6" s="84"/>
      <c r="E6" s="85"/>
    </row>
    <row r="7" customFormat="false" ht="18" hidden="false" customHeight="true" outlineLevel="0" collapsed="false">
      <c r="A7" s="83"/>
      <c r="B7" s="84"/>
      <c r="C7" s="84"/>
      <c r="D7" s="84"/>
      <c r="E7" s="85"/>
    </row>
    <row r="8" customFormat="false" ht="18" hidden="false" customHeight="true" outlineLevel="0" collapsed="false">
      <c r="A8" s="83"/>
      <c r="B8" s="84"/>
      <c r="C8" s="84"/>
      <c r="D8" s="84"/>
      <c r="E8" s="85"/>
    </row>
    <row r="9" customFormat="false" ht="18" hidden="false" customHeight="true" outlineLevel="0" collapsed="false">
      <c r="A9" s="83"/>
      <c r="B9" s="84"/>
      <c r="C9" s="84"/>
      <c r="D9" s="84"/>
      <c r="E9" s="85"/>
    </row>
    <row r="10" customFormat="false" ht="18" hidden="false" customHeight="true" outlineLevel="0" collapsed="false">
      <c r="A10" s="83"/>
      <c r="B10" s="84"/>
      <c r="C10" s="84"/>
      <c r="D10" s="84"/>
      <c r="E10" s="85"/>
    </row>
    <row r="11" customFormat="false" ht="18" hidden="false" customHeight="true" outlineLevel="0" collapsed="false">
      <c r="A11" s="83"/>
      <c r="B11" s="172" t="s">
        <v>449</v>
      </c>
      <c r="C11" s="173" t="s">
        <v>85</v>
      </c>
      <c r="D11" s="84"/>
      <c r="E11" s="85"/>
    </row>
    <row r="12" customFormat="false" ht="18" hidden="false" customHeight="true" outlineLevel="0" collapsed="false">
      <c r="A12" s="83"/>
      <c r="B12" s="84"/>
      <c r="C12" s="84"/>
      <c r="D12" s="84"/>
      <c r="E12" s="85"/>
    </row>
    <row r="13" customFormat="false" ht="12.75" hidden="false" customHeight="false" outlineLevel="0" collapsed="false">
      <c r="A13" s="83"/>
      <c r="B13" s="84" t="s">
        <v>410</v>
      </c>
      <c r="C13" s="199" t="n">
        <v>17697</v>
      </c>
      <c r="D13" s="84"/>
      <c r="E13" s="85"/>
    </row>
    <row r="14" customFormat="false" ht="12.75" hidden="false" customHeight="false" outlineLevel="0" collapsed="false">
      <c r="A14" s="83"/>
      <c r="B14" s="84" t="s">
        <v>437</v>
      </c>
      <c r="C14" s="199" t="n">
        <v>6432</v>
      </c>
      <c r="D14" s="84"/>
      <c r="E14" s="85"/>
    </row>
    <row r="15" customFormat="false" ht="12.75" hidden="false" customHeight="false" outlineLevel="0" collapsed="false">
      <c r="A15" s="83"/>
      <c r="B15" s="84" t="s">
        <v>428</v>
      </c>
      <c r="C15" s="199" t="n">
        <v>24736</v>
      </c>
      <c r="D15" s="84"/>
      <c r="E15" s="85"/>
    </row>
    <row r="16" customFormat="false" ht="12.75" hidden="false" customHeight="false" outlineLevel="0" collapsed="false">
      <c r="A16" s="83"/>
      <c r="B16" s="84" t="s">
        <v>438</v>
      </c>
      <c r="C16" s="199" t="n">
        <v>2609</v>
      </c>
      <c r="D16" s="84"/>
      <c r="E16" s="85"/>
    </row>
    <row r="17" customFormat="false" ht="12.75" hidden="false" customHeight="false" outlineLevel="0" collapsed="false">
      <c r="A17" s="83"/>
      <c r="B17" s="84" t="s">
        <v>485</v>
      </c>
      <c r="C17" s="199" t="n">
        <v>4045</v>
      </c>
      <c r="D17" s="84"/>
      <c r="E17" s="85"/>
    </row>
    <row r="18" customFormat="false" ht="12.75" hidden="false" customHeight="false" outlineLevel="0" collapsed="false">
      <c r="A18" s="83"/>
      <c r="B18" s="84" t="s">
        <v>450</v>
      </c>
      <c r="C18" s="199" t="n">
        <v>1101</v>
      </c>
      <c r="D18" s="84"/>
      <c r="E18" s="85"/>
    </row>
    <row r="19" customFormat="false" ht="12.75" hidden="false" customHeight="false" outlineLevel="0" collapsed="false">
      <c r="A19" s="83"/>
      <c r="B19" s="84"/>
      <c r="C19" s="84"/>
      <c r="D19" s="84"/>
      <c r="E19" s="85"/>
    </row>
    <row r="20" customFormat="false" ht="12.75" hidden="false" customHeight="false" outlineLevel="0" collapsed="false">
      <c r="A20" s="83"/>
      <c r="B20" s="84"/>
      <c r="C20" s="84"/>
      <c r="D20" s="84"/>
      <c r="E20" s="85"/>
    </row>
    <row r="21" customFormat="false" ht="12.75" hidden="false" customHeight="false" outlineLevel="0" collapsed="false">
      <c r="A21" s="83"/>
      <c r="B21" s="84"/>
      <c r="C21" s="84"/>
      <c r="D21" s="84"/>
      <c r="E21" s="85"/>
    </row>
    <row r="22" customFormat="false" ht="12.75" hidden="false" customHeight="false" outlineLevel="0" collapsed="false">
      <c r="A22" s="83"/>
      <c r="B22" s="84"/>
      <c r="C22" s="84"/>
      <c r="D22" s="84"/>
      <c r="E22" s="85"/>
    </row>
    <row r="23" customFormat="false" ht="12.75" hidden="false" customHeight="false" outlineLevel="0" collapsed="false">
      <c r="A23" s="83"/>
      <c r="B23" s="84"/>
      <c r="C23" s="84"/>
      <c r="D23" s="84"/>
      <c r="E23" s="85"/>
    </row>
    <row r="24" customFormat="false" ht="12.75" hidden="false" customHeight="false" outlineLevel="0" collapsed="false">
      <c r="A24" s="83"/>
      <c r="B24" s="84"/>
      <c r="C24" s="84"/>
      <c r="D24" s="84"/>
      <c r="E24" s="85"/>
    </row>
    <row r="25" customFormat="false" ht="12.75" hidden="false" customHeight="false" outlineLevel="0" collapsed="false">
      <c r="A25" s="83"/>
      <c r="B25" s="84"/>
      <c r="C25" s="84"/>
      <c r="D25" s="84"/>
      <c r="E25" s="85"/>
    </row>
    <row r="26" customFormat="false" ht="12.75" hidden="false" customHeight="false" outlineLevel="0" collapsed="false">
      <c r="A26" s="83"/>
      <c r="B26" s="84"/>
      <c r="C26" s="84"/>
      <c r="D26" s="84"/>
      <c r="E26" s="85"/>
    </row>
    <row r="27" customFormat="false" ht="12.75" hidden="false" customHeight="false" outlineLevel="0" collapsed="false">
      <c r="A27" s="83"/>
      <c r="B27" s="84"/>
      <c r="C27" s="84"/>
      <c r="D27" s="84"/>
      <c r="E27" s="85"/>
    </row>
    <row r="28" customFormat="false" ht="12.75" hidden="false" customHeight="false" outlineLevel="0" collapsed="false">
      <c r="A28" s="83"/>
      <c r="B28" s="84"/>
      <c r="C28" s="84"/>
      <c r="D28" s="84"/>
      <c r="E28" s="85"/>
    </row>
    <row r="29" customFormat="false" ht="12.75" hidden="false" customHeight="false" outlineLevel="0" collapsed="false">
      <c r="A29" s="83"/>
      <c r="B29" s="84"/>
      <c r="C29" s="84"/>
      <c r="D29" s="84"/>
      <c r="E29" s="85"/>
    </row>
    <row r="30" customFormat="false" ht="12.75" hidden="false" customHeight="false" outlineLevel="0" collapsed="false">
      <c r="A30" s="83"/>
      <c r="B30" s="84"/>
      <c r="C30" s="84"/>
      <c r="D30" s="84"/>
      <c r="E30" s="85"/>
    </row>
    <row r="31" customFormat="false" ht="12.75" hidden="false" customHeight="false" outlineLevel="0" collapsed="false">
      <c r="A31" s="83"/>
      <c r="B31" s="84"/>
      <c r="C31" s="84"/>
      <c r="D31" s="84"/>
      <c r="E31" s="85"/>
    </row>
    <row r="32" customFormat="false" ht="12.75" hidden="false" customHeight="false" outlineLevel="0" collapsed="false">
      <c r="A32" s="83"/>
      <c r="B32" s="84"/>
      <c r="C32" s="84"/>
      <c r="D32" s="84"/>
      <c r="E32" s="85"/>
    </row>
    <row r="33" customFormat="false" ht="12.75" hidden="false" customHeight="false" outlineLevel="0" collapsed="false">
      <c r="A33" s="83"/>
      <c r="B33" s="84"/>
      <c r="C33" s="84"/>
      <c r="D33" s="84"/>
      <c r="E33" s="85"/>
    </row>
    <row r="34" customFormat="false" ht="12.75" hidden="false" customHeight="false" outlineLevel="0" collapsed="false">
      <c r="A34" s="83"/>
      <c r="B34" s="84"/>
      <c r="C34" s="84"/>
      <c r="D34" s="84"/>
      <c r="E34" s="85"/>
    </row>
    <row r="35" customFormat="false" ht="12.75" hidden="false" customHeight="false" outlineLevel="0" collapsed="false">
      <c r="A35" s="89"/>
      <c r="B35" s="90"/>
      <c r="C35" s="90"/>
      <c r="D35" s="90"/>
      <c r="E35" s="91"/>
    </row>
  </sheetData>
  <mergeCells count="1">
    <mergeCell ref="B2:E2"/>
  </mergeCells>
  <hyperlinks>
    <hyperlink ref="B2" location="Inhaltsverzeichnis!A84" display="Aus der Vorsorge- oder Rehabilitationseinrichtung entlassene vollstationäre Patienten&#10;(einschließlich Sterbefälle) 2003 nach Fachabteilungen mit der längsten Verweildauer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2" width="8.7"/>
    <col collapsed="false" customWidth="true" hidden="false" outlineLevel="0" max="2" min="2" style="52" width="31.42"/>
    <col collapsed="false" customWidth="true" hidden="false" outlineLevel="0" max="3" min="3" style="52" width="7.99"/>
    <col collapsed="false" customWidth="true" hidden="false" outlineLevel="0" max="4" min="4" style="52" width="8.41"/>
    <col collapsed="false" customWidth="true" hidden="false" outlineLevel="0" max="5" min="5" style="52" width="7.99"/>
    <col collapsed="false" customWidth="true" hidden="false" outlineLevel="0" max="6" min="6" style="52" width="8.41"/>
    <col collapsed="false" customWidth="true" hidden="false" outlineLevel="0" max="7" min="7" style="52" width="7.99"/>
    <col collapsed="false" customWidth="true" hidden="false" outlineLevel="0" max="8" min="8" style="52" width="8.7"/>
  </cols>
  <sheetData>
    <row r="1" customFormat="false" ht="12.75" hidden="false" customHeight="false" outlineLevel="0" collapsed="false">
      <c r="A1" s="60" t="s">
        <v>78</v>
      </c>
      <c r="B1" s="60"/>
      <c r="C1" s="60"/>
      <c r="D1" s="60"/>
      <c r="E1" s="60"/>
      <c r="F1" s="60"/>
      <c r="G1" s="60"/>
      <c r="H1" s="60"/>
    </row>
    <row r="2" customFormat="false" ht="30" hidden="false" customHeight="true" outlineLevel="0" collapsed="false">
      <c r="A2" s="61" t="s">
        <v>79</v>
      </c>
      <c r="B2" s="61"/>
      <c r="C2" s="61"/>
      <c r="D2" s="61"/>
      <c r="E2" s="61"/>
      <c r="F2" s="61"/>
      <c r="G2" s="61"/>
      <c r="H2" s="61"/>
      <c r="I2" s="62"/>
      <c r="J2" s="62"/>
      <c r="K2" s="62"/>
    </row>
    <row r="4" s="66" customFormat="true" ht="18" hidden="false" customHeight="true" outlineLevel="0" collapsed="false">
      <c r="A4" s="63" t="s">
        <v>80</v>
      </c>
      <c r="B4" s="64" t="s">
        <v>81</v>
      </c>
      <c r="C4" s="64" t="s">
        <v>82</v>
      </c>
      <c r="D4" s="64"/>
      <c r="E4" s="64" t="s">
        <v>83</v>
      </c>
      <c r="F4" s="64"/>
      <c r="G4" s="65" t="s">
        <v>84</v>
      </c>
      <c r="H4" s="65"/>
    </row>
    <row r="5" s="66" customFormat="true" ht="45" hidden="false" customHeight="true" outlineLevel="0" collapsed="false">
      <c r="A5" s="63"/>
      <c r="B5" s="64"/>
      <c r="C5" s="64" t="s">
        <v>85</v>
      </c>
      <c r="D5" s="67" t="s">
        <v>86</v>
      </c>
      <c r="E5" s="64" t="s">
        <v>85</v>
      </c>
      <c r="F5" s="67" t="s">
        <v>86</v>
      </c>
      <c r="G5" s="64" t="s">
        <v>85</v>
      </c>
      <c r="H5" s="68" t="s">
        <v>86</v>
      </c>
    </row>
    <row r="6" s="66" customFormat="true" ht="11.25" hidden="false" customHeight="false" outlineLevel="0" collapsed="false">
      <c r="B6" s="69"/>
    </row>
    <row r="7" s="66" customFormat="true" ht="15" hidden="false" customHeight="true" outlineLevel="0" collapsed="false">
      <c r="B7" s="70" t="s">
        <v>82</v>
      </c>
      <c r="C7" s="71" t="n">
        <v>506595</v>
      </c>
      <c r="D7" s="72" t="n">
        <v>9.2</v>
      </c>
      <c r="E7" s="71" t="n">
        <v>232903</v>
      </c>
      <c r="F7" s="72" t="n">
        <v>9.1</v>
      </c>
      <c r="G7" s="71" t="n">
        <v>273692</v>
      </c>
      <c r="H7" s="72" t="n">
        <v>9.3</v>
      </c>
    </row>
    <row r="8" s="66" customFormat="true" ht="9.95" hidden="false" customHeight="true" outlineLevel="0" collapsed="false">
      <c r="B8" s="70"/>
      <c r="C8" s="73"/>
      <c r="D8" s="71"/>
      <c r="E8" s="71"/>
      <c r="F8" s="72"/>
      <c r="G8" s="73"/>
      <c r="H8" s="72"/>
    </row>
    <row r="9" s="66" customFormat="true" ht="15" hidden="false" customHeight="true" outlineLevel="0" collapsed="false">
      <c r="A9" s="66" t="s">
        <v>87</v>
      </c>
      <c r="B9" s="70" t="s">
        <v>88</v>
      </c>
      <c r="C9" s="71" t="n">
        <v>499739</v>
      </c>
      <c r="D9" s="72" t="n">
        <v>9.3</v>
      </c>
      <c r="E9" s="71" t="n">
        <v>230581</v>
      </c>
      <c r="F9" s="72" t="n">
        <v>9.2</v>
      </c>
      <c r="G9" s="71" t="n">
        <v>269158</v>
      </c>
      <c r="H9" s="72" t="n">
        <v>9.4</v>
      </c>
    </row>
    <row r="10" s="66" customFormat="true" ht="15" hidden="false" customHeight="true" outlineLevel="0" collapsed="false">
      <c r="A10" s="66" t="s">
        <v>89</v>
      </c>
      <c r="B10" s="70" t="s">
        <v>90</v>
      </c>
      <c r="C10" s="71"/>
      <c r="D10" s="72"/>
      <c r="E10" s="71"/>
      <c r="F10" s="72"/>
      <c r="G10" s="71"/>
      <c r="H10" s="72"/>
    </row>
    <row r="11" s="66" customFormat="true" ht="9.95" hidden="false" customHeight="true" outlineLevel="0" collapsed="false">
      <c r="B11" s="70" t="s">
        <v>91</v>
      </c>
      <c r="C11" s="71" t="n">
        <v>11141</v>
      </c>
      <c r="D11" s="72" t="n">
        <v>7.9</v>
      </c>
      <c r="E11" s="71" t="n">
        <v>5329</v>
      </c>
      <c r="F11" s="72" t="n">
        <v>8</v>
      </c>
      <c r="G11" s="71" t="n">
        <v>5812</v>
      </c>
      <c r="H11" s="72" t="n">
        <v>7.9</v>
      </c>
    </row>
    <row r="12" s="66" customFormat="true" ht="15" hidden="false" customHeight="true" outlineLevel="0" collapsed="false">
      <c r="A12" s="66" t="s">
        <v>92</v>
      </c>
      <c r="B12" s="70" t="s">
        <v>93</v>
      </c>
      <c r="C12" s="71" t="n">
        <v>58748</v>
      </c>
      <c r="D12" s="72" t="n">
        <v>9.1</v>
      </c>
      <c r="E12" s="71" t="n">
        <v>28828</v>
      </c>
      <c r="F12" s="72" t="n">
        <v>9.3</v>
      </c>
      <c r="G12" s="71" t="n">
        <v>29920</v>
      </c>
      <c r="H12" s="72" t="n">
        <v>9</v>
      </c>
    </row>
    <row r="13" s="66" customFormat="true" ht="15" hidden="false" customHeight="true" outlineLevel="0" collapsed="false">
      <c r="A13" s="66" t="s">
        <v>94</v>
      </c>
      <c r="B13" s="70" t="s">
        <v>95</v>
      </c>
      <c r="C13" s="71"/>
      <c r="D13" s="72"/>
      <c r="E13" s="71"/>
      <c r="F13" s="72"/>
      <c r="G13" s="71"/>
      <c r="H13" s="72"/>
    </row>
    <row r="14" s="66" customFormat="true" ht="9.95" hidden="false" customHeight="true" outlineLevel="0" collapsed="false">
      <c r="B14" s="70" t="s">
        <v>96</v>
      </c>
      <c r="C14" s="71"/>
      <c r="D14" s="72"/>
      <c r="E14" s="71"/>
      <c r="F14" s="72"/>
      <c r="G14" s="71"/>
      <c r="H14" s="72"/>
    </row>
    <row r="15" s="66" customFormat="true" ht="9.95" hidden="false" customHeight="true" outlineLevel="0" collapsed="false">
      <c r="B15" s="70" t="s">
        <v>97</v>
      </c>
      <c r="C15" s="71" t="n">
        <v>3535</v>
      </c>
      <c r="D15" s="72" t="n">
        <v>8.7</v>
      </c>
      <c r="E15" s="71" t="n">
        <v>1417</v>
      </c>
      <c r="F15" s="72" t="n">
        <v>8.3</v>
      </c>
      <c r="G15" s="71" t="n">
        <v>2118</v>
      </c>
      <c r="H15" s="72" t="n">
        <v>9</v>
      </c>
    </row>
    <row r="16" s="66" customFormat="true" ht="15" hidden="false" customHeight="true" outlineLevel="0" collapsed="false">
      <c r="A16" s="66" t="s">
        <v>98</v>
      </c>
      <c r="B16" s="70" t="s">
        <v>99</v>
      </c>
      <c r="C16" s="71"/>
      <c r="D16" s="72"/>
      <c r="E16" s="71"/>
      <c r="F16" s="72"/>
      <c r="G16" s="71"/>
      <c r="H16" s="72"/>
    </row>
    <row r="17" s="66" customFormat="true" ht="9.95" hidden="false" customHeight="true" outlineLevel="0" collapsed="false">
      <c r="B17" s="70" t="s">
        <v>100</v>
      </c>
      <c r="C17" s="71" t="n">
        <v>16184</v>
      </c>
      <c r="D17" s="72" t="n">
        <v>9.9</v>
      </c>
      <c r="E17" s="71" t="n">
        <v>6019</v>
      </c>
      <c r="F17" s="72" t="n">
        <v>10.6</v>
      </c>
      <c r="G17" s="71" t="n">
        <v>10165</v>
      </c>
      <c r="H17" s="72" t="n">
        <v>9.5</v>
      </c>
    </row>
    <row r="18" s="66" customFormat="true" ht="15" hidden="false" customHeight="true" outlineLevel="0" collapsed="false">
      <c r="A18" s="66" t="s">
        <v>101</v>
      </c>
      <c r="B18" s="70" t="s">
        <v>102</v>
      </c>
      <c r="C18" s="71" t="n">
        <v>28231</v>
      </c>
      <c r="D18" s="72" t="n">
        <v>21.4</v>
      </c>
      <c r="E18" s="71" t="n">
        <v>16381</v>
      </c>
      <c r="F18" s="72" t="n">
        <v>18.1</v>
      </c>
      <c r="G18" s="71" t="n">
        <v>11850</v>
      </c>
      <c r="H18" s="72" t="n">
        <v>26</v>
      </c>
    </row>
    <row r="19" s="66" customFormat="true" ht="15" hidden="false" customHeight="true" outlineLevel="0" collapsed="false">
      <c r="A19" s="66" t="s">
        <v>103</v>
      </c>
      <c r="B19" s="70" t="s">
        <v>104</v>
      </c>
      <c r="C19" s="71" t="n">
        <v>21348</v>
      </c>
      <c r="D19" s="72" t="n">
        <v>8.3</v>
      </c>
      <c r="E19" s="71" t="n">
        <v>10721</v>
      </c>
      <c r="F19" s="72" t="n">
        <v>7.6</v>
      </c>
      <c r="G19" s="71" t="n">
        <v>10627</v>
      </c>
      <c r="H19" s="72" t="n">
        <v>9</v>
      </c>
    </row>
    <row r="20" s="66" customFormat="true" ht="15" hidden="false" customHeight="true" outlineLevel="0" collapsed="false">
      <c r="A20" s="66" t="s">
        <v>105</v>
      </c>
      <c r="B20" s="70" t="s">
        <v>106</v>
      </c>
      <c r="C20" s="71"/>
      <c r="D20" s="72"/>
      <c r="E20" s="71"/>
      <c r="F20" s="72"/>
      <c r="G20" s="71"/>
      <c r="H20" s="72"/>
    </row>
    <row r="21" s="66" customFormat="true" ht="9.95" hidden="false" customHeight="true" outlineLevel="0" collapsed="false">
      <c r="B21" s="70" t="s">
        <v>107</v>
      </c>
      <c r="C21" s="71" t="n">
        <v>8826</v>
      </c>
      <c r="D21" s="72" t="n">
        <v>4.1</v>
      </c>
      <c r="E21" s="71" t="n">
        <v>3221</v>
      </c>
      <c r="F21" s="72" t="n">
        <v>4.4</v>
      </c>
      <c r="G21" s="71" t="n">
        <v>5605</v>
      </c>
      <c r="H21" s="72" t="n">
        <v>3.9</v>
      </c>
    </row>
    <row r="22" s="66" customFormat="true" ht="15" hidden="false" customHeight="true" outlineLevel="0" collapsed="false">
      <c r="A22" s="66" t="s">
        <v>108</v>
      </c>
      <c r="B22" s="70" t="s">
        <v>109</v>
      </c>
      <c r="C22" s="71"/>
      <c r="D22" s="72"/>
      <c r="E22" s="71"/>
      <c r="F22" s="72"/>
      <c r="G22" s="71"/>
      <c r="H22" s="72"/>
    </row>
    <row r="23" s="66" customFormat="true" ht="9.95" hidden="false" customHeight="true" outlineLevel="0" collapsed="false">
      <c r="B23" s="70" t="s">
        <v>110</v>
      </c>
      <c r="C23" s="71" t="n">
        <v>4966</v>
      </c>
      <c r="D23" s="72" t="n">
        <v>7.1</v>
      </c>
      <c r="E23" s="71" t="n">
        <v>2362</v>
      </c>
      <c r="F23" s="72" t="n">
        <v>6.9</v>
      </c>
      <c r="G23" s="71" t="n">
        <v>2604</v>
      </c>
      <c r="H23" s="72" t="n">
        <v>7.3</v>
      </c>
    </row>
    <row r="24" s="66" customFormat="true" ht="15" hidden="false" customHeight="true" outlineLevel="0" collapsed="false">
      <c r="A24" s="66" t="s">
        <v>111</v>
      </c>
      <c r="B24" s="70" t="s">
        <v>112</v>
      </c>
      <c r="C24" s="71" t="n">
        <v>87938</v>
      </c>
      <c r="D24" s="72" t="n">
        <v>9.5</v>
      </c>
      <c r="E24" s="71" t="n">
        <v>44782</v>
      </c>
      <c r="F24" s="72" t="n">
        <v>9.1</v>
      </c>
      <c r="G24" s="71" t="n">
        <v>43156</v>
      </c>
      <c r="H24" s="72" t="n">
        <v>10</v>
      </c>
    </row>
    <row r="25" s="66" customFormat="true" ht="15" hidden="false" customHeight="true" outlineLevel="0" collapsed="false">
      <c r="A25" s="66" t="s">
        <v>113</v>
      </c>
      <c r="B25" s="70" t="s">
        <v>114</v>
      </c>
      <c r="C25" s="71" t="n">
        <v>31869</v>
      </c>
      <c r="D25" s="72" t="n">
        <v>8.4</v>
      </c>
      <c r="E25" s="71" t="n">
        <v>17349</v>
      </c>
      <c r="F25" s="72" t="n">
        <v>8.3</v>
      </c>
      <c r="G25" s="71" t="n">
        <v>14520</v>
      </c>
      <c r="H25" s="72" t="n">
        <v>8.5</v>
      </c>
    </row>
    <row r="26" s="66" customFormat="true" ht="15" hidden="false" customHeight="true" outlineLevel="0" collapsed="false">
      <c r="A26" s="66" t="s">
        <v>115</v>
      </c>
      <c r="B26" s="70" t="s">
        <v>116</v>
      </c>
      <c r="C26" s="71" t="n">
        <v>51692</v>
      </c>
      <c r="D26" s="72" t="n">
        <v>8.3</v>
      </c>
      <c r="E26" s="71" t="n">
        <v>26303</v>
      </c>
      <c r="F26" s="72" t="n">
        <v>8.3</v>
      </c>
      <c r="G26" s="71" t="n">
        <v>25389</v>
      </c>
      <c r="H26" s="72" t="n">
        <v>8.2</v>
      </c>
    </row>
    <row r="27" s="66" customFormat="true" ht="15" hidden="false" customHeight="true" outlineLevel="0" collapsed="false">
      <c r="A27" s="66" t="s">
        <v>117</v>
      </c>
      <c r="B27" s="70" t="s">
        <v>118</v>
      </c>
      <c r="C27" s="71" t="n">
        <v>6699</v>
      </c>
      <c r="D27" s="72" t="n">
        <v>10.1</v>
      </c>
      <c r="E27" s="71" t="n">
        <v>3623</v>
      </c>
      <c r="F27" s="72" t="n">
        <v>9.8</v>
      </c>
      <c r="G27" s="71" t="n">
        <v>3076</v>
      </c>
      <c r="H27" s="72" t="n">
        <v>10.6</v>
      </c>
    </row>
    <row r="28" s="66" customFormat="true" ht="15" hidden="false" customHeight="true" outlineLevel="0" collapsed="false">
      <c r="A28" s="66" t="s">
        <v>119</v>
      </c>
      <c r="B28" s="70" t="s">
        <v>120</v>
      </c>
      <c r="C28" s="71"/>
      <c r="D28" s="72"/>
      <c r="E28" s="71"/>
      <c r="F28" s="72"/>
      <c r="G28" s="71"/>
      <c r="H28" s="72"/>
    </row>
    <row r="29" s="66" customFormat="true" ht="9.95" hidden="false" customHeight="true" outlineLevel="0" collapsed="false">
      <c r="B29" s="70" t="s">
        <v>121</v>
      </c>
      <c r="C29" s="71" t="n">
        <v>41726</v>
      </c>
      <c r="D29" s="72" t="n">
        <v>10.6</v>
      </c>
      <c r="E29" s="71" t="n">
        <v>17851</v>
      </c>
      <c r="F29" s="72" t="n">
        <v>9.8</v>
      </c>
      <c r="G29" s="71" t="n">
        <v>23875</v>
      </c>
      <c r="H29" s="72" t="n">
        <v>11.1</v>
      </c>
    </row>
    <row r="30" s="66" customFormat="true" ht="15" hidden="false" customHeight="true" outlineLevel="0" collapsed="false">
      <c r="A30" s="66" t="s">
        <v>122</v>
      </c>
      <c r="B30" s="70" t="s">
        <v>123</v>
      </c>
      <c r="C30" s="71" t="n">
        <v>34077</v>
      </c>
      <c r="D30" s="72" t="n">
        <v>6.3</v>
      </c>
      <c r="E30" s="71" t="n">
        <v>11078</v>
      </c>
      <c r="F30" s="72" t="n">
        <v>6.7</v>
      </c>
      <c r="G30" s="71" t="n">
        <v>22999</v>
      </c>
      <c r="H30" s="72" t="n">
        <v>6</v>
      </c>
    </row>
    <row r="31" s="66" customFormat="true" ht="15" hidden="false" customHeight="true" outlineLevel="0" collapsed="false">
      <c r="A31" s="66" t="s">
        <v>124</v>
      </c>
      <c r="B31" s="70" t="s">
        <v>125</v>
      </c>
      <c r="C31" s="71" t="n">
        <v>23966</v>
      </c>
      <c r="D31" s="72" t="n">
        <v>5.8</v>
      </c>
      <c r="E31" s="74" t="n">
        <v>0</v>
      </c>
      <c r="F31" s="75" t="n">
        <v>0</v>
      </c>
      <c r="G31" s="71" t="n">
        <v>23966</v>
      </c>
      <c r="H31" s="72" t="n">
        <v>5.8</v>
      </c>
    </row>
    <row r="32" s="66" customFormat="true" ht="15" hidden="false" customHeight="true" outlineLevel="0" collapsed="false">
      <c r="A32" s="66" t="s">
        <v>126</v>
      </c>
      <c r="B32" s="70" t="s">
        <v>127</v>
      </c>
      <c r="C32" s="71"/>
      <c r="D32" s="72"/>
      <c r="E32" s="71"/>
      <c r="F32" s="72"/>
      <c r="G32" s="71"/>
      <c r="H32" s="72"/>
    </row>
    <row r="33" s="66" customFormat="true" ht="9.95" hidden="false" customHeight="true" outlineLevel="0" collapsed="false">
      <c r="B33" s="70" t="s">
        <v>128</v>
      </c>
      <c r="C33" s="71" t="n">
        <v>2801</v>
      </c>
      <c r="D33" s="72" t="n">
        <v>11.1</v>
      </c>
      <c r="E33" s="71" t="n">
        <v>1547</v>
      </c>
      <c r="F33" s="72" t="n">
        <v>10.6</v>
      </c>
      <c r="G33" s="71" t="n">
        <v>1254</v>
      </c>
      <c r="H33" s="72" t="n">
        <v>11.6</v>
      </c>
    </row>
    <row r="34" s="66" customFormat="true" ht="15" hidden="false" customHeight="true" outlineLevel="0" collapsed="false">
      <c r="A34" s="66" t="s">
        <v>129</v>
      </c>
      <c r="B34" s="70" t="s">
        <v>130</v>
      </c>
      <c r="C34" s="71"/>
      <c r="D34" s="72"/>
      <c r="E34" s="71"/>
      <c r="F34" s="72"/>
      <c r="G34" s="71"/>
      <c r="H34" s="72"/>
    </row>
    <row r="35" s="66" customFormat="true" ht="9.95" hidden="false" customHeight="true" outlineLevel="0" collapsed="false">
      <c r="B35" s="70" t="s">
        <v>131</v>
      </c>
      <c r="C35" s="71" t="n">
        <v>1805</v>
      </c>
      <c r="D35" s="72" t="n">
        <v>6.1</v>
      </c>
      <c r="E35" s="71" t="n">
        <v>921</v>
      </c>
      <c r="F35" s="72" t="n">
        <v>6</v>
      </c>
      <c r="G35" s="71" t="n">
        <v>884</v>
      </c>
      <c r="H35" s="72" t="n">
        <v>6.3</v>
      </c>
    </row>
    <row r="36" s="66" customFormat="true" ht="15" hidden="false" customHeight="true" outlineLevel="0" collapsed="false">
      <c r="A36" s="66" t="s">
        <v>132</v>
      </c>
      <c r="B36" s="70" t="s">
        <v>133</v>
      </c>
      <c r="C36" s="71"/>
      <c r="D36" s="72"/>
      <c r="E36" s="71"/>
      <c r="F36" s="72"/>
      <c r="G36" s="71"/>
      <c r="H36" s="72"/>
    </row>
    <row r="37" s="66" customFormat="true" ht="9.95" hidden="false" customHeight="true" outlineLevel="0" collapsed="false">
      <c r="B37" s="70" t="s">
        <v>134</v>
      </c>
      <c r="C37" s="71"/>
      <c r="D37" s="72"/>
      <c r="E37" s="71"/>
      <c r="F37" s="72"/>
      <c r="G37" s="71"/>
      <c r="H37" s="72"/>
    </row>
    <row r="38" s="66" customFormat="true" ht="9.95" hidden="false" customHeight="true" outlineLevel="0" collapsed="false">
      <c r="B38" s="70" t="s">
        <v>135</v>
      </c>
      <c r="C38" s="71" t="n">
        <v>11601</v>
      </c>
      <c r="D38" s="72" t="n">
        <v>5.9</v>
      </c>
      <c r="E38" s="71" t="n">
        <v>5008</v>
      </c>
      <c r="F38" s="72" t="n">
        <v>5.7</v>
      </c>
      <c r="G38" s="71" t="n">
        <v>6593</v>
      </c>
      <c r="H38" s="72" t="n">
        <v>6.1</v>
      </c>
    </row>
    <row r="39" s="66" customFormat="true" ht="15" hidden="false" customHeight="true" outlineLevel="0" collapsed="false">
      <c r="A39" s="66" t="s">
        <v>136</v>
      </c>
      <c r="B39" s="70" t="s">
        <v>137</v>
      </c>
      <c r="C39" s="71"/>
      <c r="D39" s="72"/>
      <c r="E39" s="71"/>
      <c r="F39" s="72"/>
      <c r="G39" s="71"/>
      <c r="H39" s="72"/>
    </row>
    <row r="40" s="66" customFormat="true" ht="9.95" hidden="false" customHeight="true" outlineLevel="0" collapsed="false">
      <c r="B40" s="70" t="s">
        <v>138</v>
      </c>
      <c r="C40" s="71" t="n">
        <v>52586</v>
      </c>
      <c r="D40" s="72" t="n">
        <v>9</v>
      </c>
      <c r="E40" s="71" t="n">
        <v>27841</v>
      </c>
      <c r="F40" s="72" t="n">
        <v>7.8</v>
      </c>
      <c r="G40" s="71" t="n">
        <v>24745</v>
      </c>
      <c r="H40" s="72" t="n">
        <v>10.3</v>
      </c>
    </row>
    <row r="41" s="66" customFormat="true" ht="15" hidden="false" customHeight="true" outlineLevel="0" collapsed="false">
      <c r="A41" s="66" t="s">
        <v>139</v>
      </c>
      <c r="B41" s="70" t="s">
        <v>140</v>
      </c>
      <c r="C41" s="71"/>
      <c r="D41" s="72"/>
      <c r="E41" s="71"/>
      <c r="F41" s="72"/>
      <c r="G41" s="71"/>
      <c r="H41" s="72"/>
    </row>
    <row r="42" s="66" customFormat="true" ht="9.95" hidden="false" customHeight="true" outlineLevel="0" collapsed="false">
      <c r="B42" s="70" t="s">
        <v>141</v>
      </c>
      <c r="C42" s="71"/>
      <c r="D42" s="72"/>
      <c r="E42" s="71"/>
      <c r="F42" s="72"/>
      <c r="G42" s="71"/>
      <c r="H42" s="72"/>
    </row>
    <row r="43" s="66" customFormat="true" ht="9.95" hidden="false" customHeight="true" outlineLevel="0" collapsed="false">
      <c r="B43" s="70" t="s">
        <v>142</v>
      </c>
      <c r="C43" s="71" t="n">
        <v>6812</v>
      </c>
      <c r="D43" s="72" t="n">
        <v>3.3</v>
      </c>
      <c r="E43" s="71" t="n">
        <v>2300</v>
      </c>
      <c r="F43" s="72" t="n">
        <v>3.5</v>
      </c>
      <c r="G43" s="71" t="n">
        <v>4512</v>
      </c>
      <c r="H43" s="72" t="n">
        <v>3.1</v>
      </c>
    </row>
    <row r="44" s="66" customFormat="true" ht="15" hidden="false" customHeight="true" outlineLevel="0" collapsed="false">
      <c r="B44" s="70" t="s">
        <v>143</v>
      </c>
      <c r="C44" s="71" t="n">
        <v>44</v>
      </c>
      <c r="D44" s="72" t="n">
        <v>18.2</v>
      </c>
      <c r="E44" s="71" t="n">
        <v>22</v>
      </c>
      <c r="F44" s="72" t="n">
        <v>23.5</v>
      </c>
      <c r="G44" s="71" t="n">
        <v>22</v>
      </c>
      <c r="H44" s="72" t="n">
        <v>12.8</v>
      </c>
    </row>
    <row r="45" s="66" customFormat="true" ht="11.25" hidden="false" customHeight="false" outlineLevel="0" collapsed="false"/>
    <row r="46" s="66" customFormat="true" ht="11.25" hidden="false" customHeight="false" outlineLevel="0" collapsed="false"/>
    <row r="47" s="66" customFormat="true" ht="11.25" hidden="false" customHeight="false" outlineLevel="0" collapsed="false"/>
    <row r="48" s="66" customFormat="true" ht="11.25" hidden="false" customHeight="false" outlineLevel="0" collapsed="false"/>
    <row r="49" s="66" customFormat="true" ht="11.25" hidden="false" customHeight="false" outlineLevel="0" collapsed="false"/>
    <row r="50" s="66" customFormat="true" ht="11.25" hidden="false" customHeight="false" outlineLevel="0" collapsed="false"/>
    <row r="51" s="66" customFormat="true" ht="11.25" hidden="false" customHeight="false" outlineLevel="0" collapsed="false"/>
    <row r="52" s="66" customFormat="true" ht="11.25" hidden="false" customHeight="false" outlineLevel="0" collapsed="false"/>
    <row r="53" s="66" customFormat="true" ht="11.25" hidden="false" customHeight="false" outlineLevel="0" collapsed="false"/>
    <row r="54" s="66" customFormat="true" ht="11.25" hidden="false" customHeight="false" outlineLevel="0" collapsed="false"/>
    <row r="55" s="66" customFormat="true" ht="11.25" hidden="false" customHeight="false" outlineLevel="0" collapsed="false"/>
    <row r="56" s="66" customFormat="true" ht="11.25" hidden="false" customHeight="false" outlineLevel="0" collapsed="false"/>
    <row r="57" s="66" customFormat="true" ht="11.25" hidden="false" customHeight="false" outlineLevel="0" collapsed="false"/>
    <row r="58" s="66" customFormat="true" ht="11.25" hidden="false" customHeight="false" outlineLevel="0" collapsed="false"/>
    <row r="59" s="66" customFormat="true" ht="11.25" hidden="false" customHeight="false" outlineLevel="0" collapsed="false"/>
    <row r="60" s="66" customFormat="true" ht="11.25" hidden="false" customHeight="false" outlineLevel="0" collapsed="false"/>
  </sheetData>
  <mergeCells count="6">
    <mergeCell ref="A2:H2"/>
    <mergeCell ref="A4:A5"/>
    <mergeCell ref="B4:B5"/>
    <mergeCell ref="C4:D4"/>
    <mergeCell ref="E4:F4"/>
    <mergeCell ref="G4:H4"/>
  </mergeCells>
  <hyperlinks>
    <hyperlink ref="A2" location="Inhaltsverzeichnis!A27" display="1.1   Aus dem Krankenhaus entlassene vollstationäre Patienten (einschließlich Sterbefälle,&#10;       ohne Stundenfälle) 2003 nach Diagnoseklassen, Verweildauer und Geschlech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2" width="4.28"/>
    <col collapsed="false" customWidth="true" hidden="false" outlineLevel="0" max="2" min="2" style="52" width="29.71"/>
    <col collapsed="false" customWidth="true" hidden="false" outlineLevel="0" max="3" min="3" style="52" width="52.99"/>
    <col collapsed="false" customWidth="true" hidden="false" outlineLevel="0" max="4" min="4" style="52" width="3.42"/>
  </cols>
  <sheetData>
    <row r="1" customFormat="false" ht="15.75" hidden="false" customHeight="true" outlineLevel="0" collapsed="false">
      <c r="A1" s="76"/>
      <c r="B1" s="77"/>
      <c r="C1" s="77"/>
      <c r="D1" s="78"/>
      <c r="E1" s="79"/>
      <c r="F1" s="79"/>
      <c r="G1" s="79"/>
      <c r="H1" s="79"/>
    </row>
    <row r="2" customFormat="false" ht="30" hidden="false" customHeight="true" outlineLevel="0" collapsed="false">
      <c r="A2" s="80"/>
      <c r="B2" s="81" t="s">
        <v>144</v>
      </c>
      <c r="C2" s="81"/>
      <c r="D2" s="82"/>
      <c r="E2" s="79"/>
      <c r="F2" s="79"/>
      <c r="G2" s="79"/>
      <c r="H2" s="79"/>
    </row>
    <row r="3" customFormat="false" ht="12.75" hidden="false" customHeight="false" outlineLevel="0" collapsed="false">
      <c r="A3" s="83"/>
      <c r="B3" s="84"/>
      <c r="C3" s="84"/>
      <c r="D3" s="85"/>
    </row>
    <row r="4" customFormat="false" ht="12.75" hidden="false" customHeight="true" outlineLevel="0" collapsed="false">
      <c r="A4" s="83"/>
      <c r="B4" s="84"/>
      <c r="C4" s="84"/>
      <c r="D4" s="85"/>
    </row>
    <row r="5" customFormat="false" ht="25.5" hidden="false" customHeight="true" outlineLevel="0" collapsed="false">
      <c r="A5" s="83"/>
      <c r="B5" s="86" t="s">
        <v>145</v>
      </c>
      <c r="C5" s="84"/>
      <c r="D5" s="85"/>
    </row>
    <row r="6" customFormat="false" ht="10.5" hidden="false" customHeight="true" outlineLevel="0" collapsed="false">
      <c r="A6" s="83"/>
      <c r="B6" s="84"/>
      <c r="C6" s="84"/>
      <c r="D6" s="85"/>
    </row>
    <row r="7" customFormat="false" ht="25.5" hidden="false" customHeight="true" outlineLevel="0" collapsed="false">
      <c r="A7" s="83"/>
      <c r="B7" s="86" t="s">
        <v>146</v>
      </c>
      <c r="C7" s="84"/>
      <c r="D7" s="85"/>
    </row>
    <row r="8" customFormat="false" ht="38.25" hidden="false" customHeight="true" outlineLevel="0" collapsed="false">
      <c r="A8" s="83"/>
      <c r="B8" s="86" t="s">
        <v>147</v>
      </c>
      <c r="C8" s="84"/>
      <c r="D8" s="85"/>
    </row>
    <row r="9" customFormat="false" ht="41.25" hidden="false" customHeight="true" outlineLevel="0" collapsed="false">
      <c r="A9" s="83"/>
      <c r="B9" s="86" t="s">
        <v>148</v>
      </c>
      <c r="C9" s="84"/>
      <c r="D9" s="85"/>
    </row>
    <row r="10" customFormat="false" ht="42" hidden="false" customHeight="true" outlineLevel="0" collapsed="false">
      <c r="A10" s="83"/>
      <c r="B10" s="86" t="s">
        <v>149</v>
      </c>
      <c r="C10" s="84"/>
      <c r="D10" s="85"/>
    </row>
    <row r="11" customFormat="false" ht="42.75" hidden="false" customHeight="true" outlineLevel="0" collapsed="false">
      <c r="A11" s="83"/>
      <c r="B11" s="86" t="s">
        <v>150</v>
      </c>
      <c r="C11" s="84"/>
      <c r="D11" s="85"/>
    </row>
    <row r="12" customFormat="false" ht="40.5" hidden="false" customHeight="true" outlineLevel="0" collapsed="false">
      <c r="A12" s="83"/>
      <c r="B12" s="86" t="s">
        <v>151</v>
      </c>
      <c r="C12" s="84"/>
      <c r="D12" s="85"/>
    </row>
    <row r="13" customFormat="false" ht="43.5" hidden="false" customHeight="true" outlineLevel="0" collapsed="false">
      <c r="A13" s="83"/>
      <c r="B13" s="86" t="s">
        <v>152</v>
      </c>
      <c r="C13" s="84"/>
      <c r="D13" s="85"/>
    </row>
    <row r="14" customFormat="false" ht="39" hidden="false" customHeight="true" outlineLevel="0" collapsed="false">
      <c r="A14" s="83"/>
      <c r="B14" s="86" t="s">
        <v>153</v>
      </c>
      <c r="C14" s="84"/>
      <c r="D14" s="85"/>
    </row>
    <row r="15" customFormat="false" ht="43.5" hidden="false" customHeight="true" outlineLevel="0" collapsed="false">
      <c r="A15" s="83"/>
      <c r="B15" s="86" t="s">
        <v>154</v>
      </c>
      <c r="C15" s="84"/>
      <c r="D15" s="85"/>
    </row>
    <row r="16" customFormat="false" ht="45.75" hidden="false" customHeight="true" outlineLevel="0" collapsed="false">
      <c r="A16" s="83"/>
      <c r="B16" s="86" t="s">
        <v>155</v>
      </c>
      <c r="C16" s="84"/>
      <c r="D16" s="85"/>
    </row>
    <row r="17" customFormat="false" ht="12.75" hidden="false" customHeight="true" outlineLevel="0" collapsed="false">
      <c r="A17" s="83"/>
      <c r="B17" s="84"/>
      <c r="C17" s="84"/>
      <c r="D17" s="85"/>
    </row>
    <row r="18" customFormat="false" ht="12" hidden="false" customHeight="true" outlineLevel="0" collapsed="false">
      <c r="A18" s="83"/>
      <c r="B18" s="84" t="s">
        <v>18</v>
      </c>
      <c r="C18" s="87"/>
      <c r="D18" s="88"/>
    </row>
    <row r="19" customFormat="false" ht="12" hidden="false" customHeight="true" outlineLevel="0" collapsed="false">
      <c r="A19" s="83"/>
      <c r="B19" s="84" t="s">
        <v>18</v>
      </c>
      <c r="C19" s="84"/>
      <c r="D19" s="85"/>
    </row>
    <row r="20" customFormat="false" ht="12.75" hidden="false" customHeight="false" outlineLevel="0" collapsed="false">
      <c r="A20" s="83"/>
      <c r="B20" s="84"/>
      <c r="C20" s="84"/>
      <c r="D20" s="85"/>
    </row>
    <row r="21" customFormat="false" ht="12.75" hidden="false" customHeight="false" outlineLevel="0" collapsed="false">
      <c r="A21" s="89"/>
      <c r="B21" s="90"/>
      <c r="C21" s="90"/>
      <c r="D21" s="91"/>
    </row>
  </sheetData>
  <mergeCells count="1">
    <mergeCell ref="B2:C2"/>
  </mergeCells>
  <hyperlinks>
    <hyperlink ref="B2" location="Inhaltsverzeichnis!A72" display="Aus dem Krankenhaus entlassene vollstationäre Patienten (einschließlich Sterbefälle,&#10;ohne Stundenfälle) 2003 nach ausgewählten Diagnoseklassen und Geschlech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2" width="4.28"/>
    <col collapsed="false" customWidth="true" hidden="false" outlineLevel="0" max="3" min="2" style="52" width="18.28"/>
    <col collapsed="false" customWidth="true" hidden="false" outlineLevel="0" max="7" min="4" style="52" width="7.99"/>
  </cols>
  <sheetData>
    <row r="1" customFormat="false" ht="12.75" hidden="false" customHeight="false" outlineLevel="0" collapsed="false">
      <c r="A1" s="76"/>
      <c r="B1" s="77"/>
      <c r="C1" s="77"/>
      <c r="D1" s="77"/>
      <c r="E1" s="77"/>
      <c r="F1" s="77"/>
      <c r="G1" s="77"/>
      <c r="H1" s="78"/>
    </row>
    <row r="2" s="60" customFormat="true" ht="30" hidden="false" customHeight="true" outlineLevel="0" collapsed="false">
      <c r="A2" s="92"/>
      <c r="B2" s="93" t="s">
        <v>156</v>
      </c>
      <c r="C2" s="93"/>
      <c r="D2" s="93"/>
      <c r="E2" s="93"/>
      <c r="F2" s="93"/>
      <c r="G2" s="93"/>
      <c r="H2" s="93"/>
    </row>
    <row r="3" s="60" customFormat="true" ht="12.75" hidden="false" customHeight="false" outlineLevel="0" collapsed="false">
      <c r="A3" s="92"/>
      <c r="B3" s="94"/>
      <c r="C3" s="94"/>
      <c r="D3" s="94"/>
      <c r="E3" s="94"/>
      <c r="F3" s="94"/>
      <c r="G3" s="94"/>
      <c r="H3" s="94"/>
    </row>
    <row r="4" customFormat="false" ht="12.75" hidden="false" customHeight="false" outlineLevel="0" collapsed="false">
      <c r="A4" s="83"/>
      <c r="B4" s="84"/>
      <c r="C4" s="84"/>
      <c r="D4" s="84"/>
      <c r="E4" s="84"/>
      <c r="F4" s="84"/>
      <c r="G4" s="84"/>
      <c r="H4" s="85"/>
    </row>
    <row r="5" s="98" customFormat="true" ht="12.75" hidden="false" customHeight="false" outlineLevel="0" collapsed="false">
      <c r="A5" s="95"/>
      <c r="B5" s="96"/>
      <c r="C5" s="96"/>
      <c r="D5" s="96"/>
      <c r="E5" s="96"/>
      <c r="F5" s="96"/>
      <c r="G5" s="96"/>
      <c r="H5" s="97"/>
    </row>
    <row r="6" customFormat="false" ht="12.75" hidden="false" customHeight="false" outlineLevel="0" collapsed="false">
      <c r="A6" s="83"/>
      <c r="B6" s="84"/>
      <c r="C6" s="84"/>
      <c r="D6" s="84"/>
      <c r="E6" s="84"/>
      <c r="F6" s="84"/>
      <c r="G6" s="84"/>
      <c r="H6" s="85"/>
    </row>
    <row r="7" customFormat="false" ht="18" hidden="false" customHeight="true" outlineLevel="0" collapsed="false">
      <c r="A7" s="83"/>
      <c r="B7" s="84"/>
      <c r="C7" s="84"/>
      <c r="D7" s="99"/>
      <c r="E7" s="100"/>
      <c r="F7" s="100"/>
      <c r="G7" s="100"/>
      <c r="H7" s="10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102"/>
    </row>
    <row r="8" customFormat="false" ht="18" hidden="false" customHeight="true" outlineLevel="0" collapsed="false">
      <c r="A8" s="83"/>
      <c r="B8" s="84"/>
      <c r="C8" s="84"/>
      <c r="D8" s="99"/>
      <c r="E8" s="100"/>
      <c r="F8" s="100"/>
      <c r="G8" s="100"/>
      <c r="H8" s="10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</row>
    <row r="9" customFormat="false" ht="18" hidden="false" customHeight="true" outlineLevel="0" collapsed="false">
      <c r="A9" s="83"/>
      <c r="B9" s="84"/>
      <c r="C9" s="103" t="s">
        <v>157</v>
      </c>
      <c r="D9" s="104" t="s">
        <v>158</v>
      </c>
      <c r="E9" s="105" t="s">
        <v>159</v>
      </c>
      <c r="F9" s="100"/>
      <c r="G9" s="100"/>
      <c r="H9" s="10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</row>
    <row r="10" customFormat="false" ht="18" hidden="false" customHeight="true" outlineLevel="0" collapsed="false">
      <c r="A10" s="83"/>
      <c r="B10" s="84"/>
      <c r="C10" s="78"/>
      <c r="D10" s="106"/>
      <c r="E10" s="84"/>
      <c r="F10" s="100"/>
      <c r="G10" s="100"/>
      <c r="H10" s="10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</row>
    <row r="11" customFormat="false" ht="18" hidden="false" customHeight="true" outlineLevel="0" collapsed="false">
      <c r="A11" s="83"/>
      <c r="B11" s="84"/>
      <c r="C11" s="84" t="s">
        <v>160</v>
      </c>
      <c r="D11" s="107" t="n">
        <v>5358</v>
      </c>
      <c r="E11" s="107" t="n">
        <v>17241</v>
      </c>
      <c r="F11" s="100"/>
      <c r="G11" s="100"/>
      <c r="H11" s="10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</row>
    <row r="12" customFormat="false" ht="18" hidden="false" customHeight="true" outlineLevel="0" collapsed="false">
      <c r="A12" s="83"/>
      <c r="B12" s="84"/>
      <c r="C12" s="85" t="s">
        <v>161</v>
      </c>
      <c r="D12" s="107" t="n">
        <v>8771</v>
      </c>
      <c r="E12" s="107" t="n">
        <v>20509</v>
      </c>
      <c r="F12" s="100"/>
      <c r="G12" s="100"/>
      <c r="H12" s="10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</row>
    <row r="13" customFormat="false" ht="18" hidden="false" customHeight="true" outlineLevel="0" collapsed="false">
      <c r="A13" s="83"/>
      <c r="B13" s="84"/>
      <c r="C13" s="85" t="s">
        <v>162</v>
      </c>
      <c r="D13" s="107" t="n">
        <v>15234</v>
      </c>
      <c r="E13" s="107" t="n">
        <v>24126</v>
      </c>
      <c r="F13" s="100"/>
      <c r="G13" s="100"/>
      <c r="H13" s="10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</row>
    <row r="14" customFormat="false" ht="18" hidden="false" customHeight="true" outlineLevel="0" collapsed="false">
      <c r="A14" s="83"/>
      <c r="B14" s="84"/>
      <c r="C14" s="85" t="s">
        <v>163</v>
      </c>
      <c r="D14" s="107" t="n">
        <v>24547</v>
      </c>
      <c r="E14" s="107" t="n">
        <v>24453</v>
      </c>
      <c r="F14" s="100"/>
      <c r="G14" s="100"/>
      <c r="H14" s="101"/>
      <c r="I14" s="71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</row>
    <row r="15" customFormat="false" ht="18" hidden="false" customHeight="true" outlineLevel="0" collapsed="false">
      <c r="A15" s="83"/>
      <c r="B15" s="84"/>
      <c r="C15" s="85" t="s">
        <v>164</v>
      </c>
      <c r="D15" s="107" t="n">
        <v>29619</v>
      </c>
      <c r="E15" s="107" t="n">
        <v>26487</v>
      </c>
      <c r="F15" s="100"/>
      <c r="G15" s="100"/>
      <c r="H15" s="10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</row>
    <row r="16" customFormat="false" ht="18" hidden="false" customHeight="true" outlineLevel="0" collapsed="false">
      <c r="A16" s="83"/>
      <c r="B16" s="84"/>
      <c r="C16" s="85" t="s">
        <v>165</v>
      </c>
      <c r="D16" s="107" t="n">
        <v>27001</v>
      </c>
      <c r="E16" s="107" t="n">
        <v>23628</v>
      </c>
      <c r="F16" s="100"/>
      <c r="G16" s="100"/>
      <c r="H16" s="10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</row>
    <row r="17" customFormat="false" ht="18" hidden="false" customHeight="true" outlineLevel="0" collapsed="false">
      <c r="A17" s="83"/>
      <c r="B17" s="84"/>
      <c r="C17" s="85" t="s">
        <v>166</v>
      </c>
      <c r="D17" s="107" t="n">
        <v>14376</v>
      </c>
      <c r="E17" s="107" t="n">
        <v>12697</v>
      </c>
      <c r="F17" s="100"/>
      <c r="G17" s="100"/>
      <c r="H17" s="10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</row>
    <row r="18" customFormat="false" ht="18" hidden="false" customHeight="true" outlineLevel="0" collapsed="false">
      <c r="A18" s="83"/>
      <c r="B18" s="84"/>
      <c r="C18" s="85" t="s">
        <v>167</v>
      </c>
      <c r="D18" s="107" t="n">
        <v>17059</v>
      </c>
      <c r="E18" s="107" t="n">
        <v>15432</v>
      </c>
      <c r="F18" s="100"/>
      <c r="G18" s="100"/>
      <c r="H18" s="10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</row>
    <row r="19" customFormat="false" ht="18" hidden="false" customHeight="true" outlineLevel="0" collapsed="false">
      <c r="A19" s="83"/>
      <c r="B19" s="84"/>
      <c r="C19" s="85" t="s">
        <v>168</v>
      </c>
      <c r="D19" s="107" t="n">
        <v>16253</v>
      </c>
      <c r="E19" s="107" t="n">
        <v>15493</v>
      </c>
      <c r="F19" s="100"/>
      <c r="G19" s="100"/>
      <c r="H19" s="10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</row>
    <row r="20" customFormat="false" ht="18" hidden="false" customHeight="true" outlineLevel="0" collapsed="false">
      <c r="A20" s="83"/>
      <c r="B20" s="84"/>
      <c r="C20" s="85" t="s">
        <v>169</v>
      </c>
      <c r="D20" s="107" t="n">
        <v>15381</v>
      </c>
      <c r="E20" s="107" t="n">
        <v>15518</v>
      </c>
      <c r="F20" s="100"/>
      <c r="G20" s="100"/>
      <c r="H20" s="10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</row>
    <row r="21" customFormat="false" ht="18" hidden="false" customHeight="true" outlineLevel="0" collapsed="false">
      <c r="A21" s="83"/>
      <c r="B21" s="84"/>
      <c r="C21" s="85" t="s">
        <v>170</v>
      </c>
      <c r="D21" s="107" t="n">
        <v>10927</v>
      </c>
      <c r="E21" s="107" t="n">
        <v>13626</v>
      </c>
      <c r="F21" s="100"/>
      <c r="G21" s="100"/>
      <c r="H21" s="10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</row>
    <row r="22" customFormat="false" ht="18" hidden="false" customHeight="true" outlineLevel="0" collapsed="false">
      <c r="A22" s="83"/>
      <c r="B22" s="84"/>
      <c r="C22" s="85" t="s">
        <v>171</v>
      </c>
      <c r="D22" s="107" t="n">
        <v>11754</v>
      </c>
      <c r="E22" s="107" t="n">
        <v>23918</v>
      </c>
      <c r="F22" s="100"/>
      <c r="G22" s="100"/>
      <c r="H22" s="10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</row>
    <row r="23" customFormat="false" ht="12.75" hidden="false" customHeight="false" outlineLevel="0" collapsed="false">
      <c r="A23" s="83"/>
      <c r="B23" s="99"/>
      <c r="C23" s="108" t="s">
        <v>172</v>
      </c>
      <c r="D23" s="107" t="n">
        <v>15148</v>
      </c>
      <c r="E23" s="107" t="n">
        <v>22906</v>
      </c>
      <c r="F23" s="100"/>
      <c r="G23" s="100"/>
      <c r="H23" s="10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</row>
    <row r="24" customFormat="false" ht="12.75" hidden="false" customHeight="false" outlineLevel="0" collapsed="false">
      <c r="A24" s="83"/>
      <c r="B24" s="84"/>
      <c r="C24" s="85" t="s">
        <v>173</v>
      </c>
      <c r="D24" s="107" t="n">
        <v>9924</v>
      </c>
      <c r="E24" s="107" t="n">
        <v>8568</v>
      </c>
      <c r="F24" s="100"/>
      <c r="G24" s="100"/>
      <c r="H24" s="10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</row>
    <row r="25" customFormat="false" ht="12.75" hidden="false" customHeight="false" outlineLevel="0" collapsed="false">
      <c r="A25" s="83"/>
      <c r="B25" s="84"/>
      <c r="C25" s="85" t="s">
        <v>174</v>
      </c>
      <c r="D25" s="107" t="n">
        <v>6818</v>
      </c>
      <c r="E25" s="107" t="n">
        <v>5160</v>
      </c>
      <c r="F25" s="84"/>
      <c r="G25" s="84"/>
      <c r="H25" s="85"/>
    </row>
    <row r="26" customFormat="false" ht="12.75" hidden="false" customHeight="false" outlineLevel="0" collapsed="false">
      <c r="A26" s="83"/>
      <c r="B26" s="84"/>
      <c r="C26" s="85" t="s">
        <v>175</v>
      </c>
      <c r="D26" s="107" t="n">
        <v>4733</v>
      </c>
      <c r="E26" s="107" t="n">
        <v>3930</v>
      </c>
      <c r="F26" s="84"/>
      <c r="G26" s="84"/>
      <c r="H26" s="85"/>
    </row>
    <row r="27" customFormat="false" ht="12.75" hidden="false" customHeight="false" outlineLevel="0" collapsed="false">
      <c r="A27" s="83"/>
      <c r="B27" s="84"/>
      <c r="C27" s="84"/>
      <c r="D27" s="84"/>
      <c r="E27" s="84"/>
      <c r="F27" s="84"/>
      <c r="G27" s="84"/>
      <c r="H27" s="85"/>
    </row>
    <row r="28" customFormat="false" ht="12.75" hidden="false" customHeight="false" outlineLevel="0" collapsed="false">
      <c r="A28" s="83"/>
      <c r="B28" s="84"/>
      <c r="C28" s="84"/>
      <c r="D28" s="84"/>
      <c r="E28" s="84"/>
      <c r="F28" s="84"/>
      <c r="G28" s="84"/>
      <c r="H28" s="85"/>
    </row>
    <row r="29" customFormat="false" ht="12.75" hidden="false" customHeight="false" outlineLevel="0" collapsed="false">
      <c r="A29" s="83"/>
      <c r="B29" s="84"/>
      <c r="C29" s="84"/>
      <c r="D29" s="84"/>
      <c r="E29" s="84"/>
      <c r="F29" s="84"/>
      <c r="G29" s="84"/>
      <c r="H29" s="85"/>
    </row>
    <row r="30" customFormat="false" ht="12.75" hidden="false" customHeight="false" outlineLevel="0" collapsed="false">
      <c r="A30" s="83"/>
      <c r="B30" s="84"/>
      <c r="C30" s="84"/>
      <c r="D30" s="84"/>
      <c r="E30" s="84"/>
      <c r="F30" s="84"/>
      <c r="G30" s="84"/>
      <c r="H30" s="85"/>
    </row>
    <row r="31" customFormat="false" ht="12.75" hidden="false" customHeight="false" outlineLevel="0" collapsed="false">
      <c r="A31" s="83"/>
      <c r="B31" s="84"/>
      <c r="C31" s="84"/>
      <c r="D31" s="84"/>
      <c r="E31" s="84"/>
      <c r="F31" s="84"/>
      <c r="G31" s="84"/>
      <c r="H31" s="85"/>
    </row>
    <row r="32" customFormat="false" ht="12.75" hidden="false" customHeight="false" outlineLevel="0" collapsed="false">
      <c r="A32" s="83"/>
      <c r="B32" s="84"/>
      <c r="C32" s="84"/>
      <c r="D32" s="84"/>
      <c r="E32" s="84"/>
      <c r="F32" s="84"/>
      <c r="G32" s="84"/>
      <c r="H32" s="85"/>
    </row>
    <row r="33" customFormat="false" ht="12.75" hidden="false" customHeight="false" outlineLevel="0" collapsed="false">
      <c r="A33" s="83"/>
      <c r="B33" s="84"/>
      <c r="C33" s="84"/>
      <c r="D33" s="84"/>
      <c r="E33" s="84"/>
      <c r="F33" s="84"/>
      <c r="G33" s="84"/>
      <c r="H33" s="85"/>
    </row>
    <row r="34" customFormat="false" ht="12.75" hidden="false" customHeight="false" outlineLevel="0" collapsed="false">
      <c r="A34" s="83"/>
      <c r="B34" s="84"/>
      <c r="C34" s="84"/>
      <c r="D34" s="84"/>
      <c r="E34" s="84"/>
      <c r="F34" s="84"/>
      <c r="G34" s="84"/>
      <c r="H34" s="85"/>
    </row>
    <row r="35" customFormat="false" ht="12.75" hidden="false" customHeight="false" outlineLevel="0" collapsed="false">
      <c r="A35" s="83"/>
      <c r="B35" s="84"/>
      <c r="C35" s="84"/>
      <c r="D35" s="84"/>
      <c r="E35" s="84"/>
      <c r="F35" s="84"/>
      <c r="G35" s="84"/>
      <c r="H35" s="85"/>
    </row>
    <row r="36" customFormat="false" ht="12.75" hidden="false" customHeight="false" outlineLevel="0" collapsed="false">
      <c r="A36" s="83"/>
      <c r="B36" s="84"/>
      <c r="C36" s="84"/>
      <c r="D36" s="84"/>
      <c r="E36" s="84"/>
      <c r="F36" s="84"/>
      <c r="G36" s="84"/>
      <c r="H36" s="85"/>
    </row>
    <row r="37" customFormat="false" ht="12.75" hidden="false" customHeight="false" outlineLevel="0" collapsed="false">
      <c r="A37" s="83"/>
      <c r="B37" s="84"/>
      <c r="C37" s="84"/>
      <c r="D37" s="84"/>
      <c r="E37" s="84"/>
      <c r="F37" s="84"/>
      <c r="G37" s="84"/>
      <c r="H37" s="85"/>
    </row>
    <row r="38" customFormat="false" ht="12.75" hidden="false" customHeight="false" outlineLevel="0" collapsed="false">
      <c r="A38" s="83"/>
      <c r="B38" s="84"/>
      <c r="C38" s="84"/>
      <c r="D38" s="84"/>
      <c r="E38" s="84"/>
      <c r="F38" s="84"/>
      <c r="G38" s="84"/>
      <c r="H38" s="85"/>
    </row>
    <row r="39" customFormat="false" ht="12.75" hidden="false" customHeight="false" outlineLevel="0" collapsed="false">
      <c r="A39" s="83"/>
      <c r="B39" s="84"/>
      <c r="C39" s="84"/>
      <c r="D39" s="84"/>
      <c r="E39" s="84"/>
      <c r="F39" s="84"/>
      <c r="G39" s="84"/>
      <c r="H39" s="85"/>
    </row>
    <row r="40" customFormat="false" ht="12.75" hidden="false" customHeight="false" outlineLevel="0" collapsed="false">
      <c r="A40" s="83"/>
      <c r="B40" s="84"/>
      <c r="C40" s="84"/>
      <c r="D40" s="84"/>
      <c r="E40" s="84"/>
      <c r="F40" s="84"/>
      <c r="G40" s="84"/>
      <c r="H40" s="85"/>
    </row>
    <row r="41" customFormat="false" ht="12.75" hidden="false" customHeight="false" outlineLevel="0" collapsed="false">
      <c r="A41" s="83"/>
      <c r="B41" s="84"/>
      <c r="C41" s="84"/>
      <c r="D41" s="84"/>
      <c r="E41" s="84"/>
      <c r="F41" s="84"/>
      <c r="G41" s="84"/>
      <c r="H41" s="85"/>
    </row>
    <row r="42" customFormat="false" ht="12.75" hidden="false" customHeight="false" outlineLevel="0" collapsed="false">
      <c r="A42" s="83"/>
      <c r="B42" s="84"/>
      <c r="C42" s="84"/>
      <c r="D42" s="84"/>
      <c r="E42" s="84"/>
      <c r="F42" s="84"/>
      <c r="G42" s="84"/>
      <c r="H42" s="85"/>
    </row>
    <row r="43" customFormat="false" ht="12.75" hidden="false" customHeight="false" outlineLevel="0" collapsed="false">
      <c r="A43" s="109"/>
      <c r="B43" s="84"/>
      <c r="C43" s="84"/>
      <c r="D43" s="84"/>
      <c r="E43" s="84"/>
      <c r="F43" s="84"/>
      <c r="G43" s="84"/>
      <c r="H43" s="85"/>
    </row>
    <row r="44" customFormat="false" ht="12.75" hidden="false" customHeight="false" outlineLevel="0" collapsed="false">
      <c r="A44" s="89"/>
      <c r="B44" s="90"/>
      <c r="C44" s="90"/>
      <c r="D44" s="90"/>
      <c r="E44" s="90"/>
      <c r="F44" s="90"/>
      <c r="G44" s="90"/>
      <c r="H44" s="91"/>
    </row>
  </sheetData>
  <mergeCells count="2">
    <mergeCell ref="B2:H2"/>
    <mergeCell ref="B3:H3"/>
  </mergeCells>
  <hyperlinks>
    <hyperlink ref="B2" location="Inhaltsverzeichnis!A74" display="Aus dem Krankenhaus entlassene vollstationäre Patienten (einschließlich Sterbefälle,&#10;ohne Stundenfälle) 2003 nach Altersgruppen und Geschlech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2" width="4.28"/>
    <col collapsed="false" customWidth="true" hidden="false" outlineLevel="0" max="2" min="2" style="52" width="8.85"/>
    <col collapsed="false" customWidth="true" hidden="false" outlineLevel="0" max="3" min="3" style="52" width="31.85"/>
    <col collapsed="false" customWidth="true" hidden="false" outlineLevel="0" max="19" min="4" style="52" width="7.85"/>
    <col collapsed="false" customWidth="true" hidden="false" outlineLevel="0" max="20" min="20" style="52" width="8.85"/>
    <col collapsed="false" customWidth="true" hidden="false" outlineLevel="0" max="21" min="21" style="52" width="4.28"/>
  </cols>
  <sheetData>
    <row r="1" customFormat="false" ht="12.75" hidden="false" customHeight="true" outlineLevel="0" collapsed="false">
      <c r="A1" s="110" t="s">
        <v>176</v>
      </c>
      <c r="B1" s="110"/>
      <c r="C1" s="110"/>
      <c r="D1" s="110"/>
      <c r="E1" s="110"/>
      <c r="F1" s="110"/>
      <c r="G1" s="110"/>
      <c r="H1" s="110"/>
      <c r="I1" s="110"/>
      <c r="J1" s="111" t="s">
        <v>177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</row>
    <row r="3" s="66" customFormat="true" ht="18" hidden="false" customHeight="true" outlineLevel="0" collapsed="false">
      <c r="A3" s="63" t="s">
        <v>178</v>
      </c>
      <c r="B3" s="67" t="s">
        <v>80</v>
      </c>
      <c r="C3" s="64" t="s">
        <v>179</v>
      </c>
      <c r="D3" s="64" t="s">
        <v>82</v>
      </c>
      <c r="E3" s="64" t="s">
        <v>180</v>
      </c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8" t="s">
        <v>178</v>
      </c>
    </row>
    <row r="4" s="66" customFormat="true" ht="18" hidden="false" customHeight="true" outlineLevel="0" collapsed="false">
      <c r="A4" s="63"/>
      <c r="B4" s="67"/>
      <c r="C4" s="67"/>
      <c r="D4" s="67"/>
      <c r="E4" s="112" t="s">
        <v>181</v>
      </c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  <c r="Q4" s="112"/>
      <c r="R4" s="112"/>
      <c r="S4" s="112"/>
      <c r="T4" s="112"/>
      <c r="U4" s="68"/>
    </row>
    <row r="5" s="66" customFormat="true" ht="18" hidden="false" customHeight="true" outlineLevel="0" collapsed="false">
      <c r="A5" s="63"/>
      <c r="B5" s="67"/>
      <c r="C5" s="67"/>
      <c r="D5" s="67"/>
      <c r="E5" s="113" t="s">
        <v>182</v>
      </c>
      <c r="F5" s="113" t="s">
        <v>183</v>
      </c>
      <c r="G5" s="113" t="s">
        <v>184</v>
      </c>
      <c r="H5" s="114" t="s">
        <v>185</v>
      </c>
      <c r="I5" s="65" t="s">
        <v>186</v>
      </c>
      <c r="J5" s="115" t="s">
        <v>187</v>
      </c>
      <c r="K5" s="64" t="s">
        <v>188</v>
      </c>
      <c r="L5" s="64" t="s">
        <v>189</v>
      </c>
      <c r="M5" s="64" t="s">
        <v>190</v>
      </c>
      <c r="N5" s="64" t="s">
        <v>191</v>
      </c>
      <c r="O5" s="65" t="s">
        <v>192</v>
      </c>
      <c r="P5" s="65" t="s">
        <v>193</v>
      </c>
      <c r="Q5" s="65" t="s">
        <v>194</v>
      </c>
      <c r="R5" s="65" t="s">
        <v>195</v>
      </c>
      <c r="S5" s="65" t="s">
        <v>196</v>
      </c>
      <c r="T5" s="64" t="s">
        <v>197</v>
      </c>
      <c r="U5" s="68"/>
    </row>
    <row r="6" s="66" customFormat="true" ht="11.25" hidden="false" customHeight="false" outlineLevel="0" collapsed="false">
      <c r="A6" s="116"/>
      <c r="B6" s="69"/>
      <c r="C6" s="117"/>
      <c r="U6" s="118"/>
    </row>
    <row r="7" s="66" customFormat="true" ht="15.95" hidden="false" customHeight="true" outlineLevel="0" collapsed="false">
      <c r="A7" s="119" t="n">
        <v>1</v>
      </c>
      <c r="B7" s="70"/>
      <c r="C7" s="120" t="s">
        <v>82</v>
      </c>
      <c r="D7" s="71" t="n">
        <v>506595</v>
      </c>
      <c r="E7" s="71" t="n">
        <v>8663</v>
      </c>
      <c r="F7" s="71" t="n">
        <v>11978</v>
      </c>
      <c r="G7" s="71" t="n">
        <v>18492</v>
      </c>
      <c r="H7" s="71" t="n">
        <v>38054</v>
      </c>
      <c r="I7" s="71" t="n">
        <v>35672</v>
      </c>
      <c r="J7" s="71" t="n">
        <v>24553</v>
      </c>
      <c r="K7" s="71" t="n">
        <v>30899</v>
      </c>
      <c r="L7" s="71" t="n">
        <v>31746</v>
      </c>
      <c r="M7" s="71" t="n">
        <v>32491</v>
      </c>
      <c r="N7" s="71" t="n">
        <v>27073</v>
      </c>
      <c r="O7" s="71" t="n">
        <v>50629</v>
      </c>
      <c r="P7" s="71" t="n">
        <v>56106</v>
      </c>
      <c r="Q7" s="71" t="n">
        <v>49000</v>
      </c>
      <c r="R7" s="71" t="n">
        <v>39360</v>
      </c>
      <c r="S7" s="71" t="n">
        <v>29280</v>
      </c>
      <c r="T7" s="71" t="n">
        <v>22599</v>
      </c>
      <c r="U7" s="121" t="n">
        <v>1</v>
      </c>
      <c r="V7" s="71"/>
    </row>
    <row r="8" s="66" customFormat="true" ht="9.95" hidden="false" customHeight="true" outlineLevel="0" collapsed="false">
      <c r="A8" s="119"/>
      <c r="B8" s="70"/>
      <c r="C8" s="120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121"/>
    </row>
    <row r="9" s="66" customFormat="true" ht="15.95" hidden="false" customHeight="true" outlineLevel="0" collapsed="false">
      <c r="A9" s="119" t="n">
        <v>2</v>
      </c>
      <c r="B9" s="70" t="s">
        <v>87</v>
      </c>
      <c r="C9" s="120" t="s">
        <v>88</v>
      </c>
      <c r="D9" s="71" t="n">
        <v>499739</v>
      </c>
      <c r="E9" s="71" t="n">
        <v>8481</v>
      </c>
      <c r="F9" s="71" t="n">
        <v>11858</v>
      </c>
      <c r="G9" s="71" t="n">
        <v>18234</v>
      </c>
      <c r="H9" s="71" t="n">
        <v>37793</v>
      </c>
      <c r="I9" s="71" t="n">
        <v>34946</v>
      </c>
      <c r="J9" s="71" t="n">
        <v>23513</v>
      </c>
      <c r="K9" s="71" t="n">
        <v>29892</v>
      </c>
      <c r="L9" s="71" t="n">
        <v>31292</v>
      </c>
      <c r="M9" s="71" t="n">
        <v>32156</v>
      </c>
      <c r="N9" s="71" t="n">
        <v>26778</v>
      </c>
      <c r="O9" s="71" t="n">
        <v>50021</v>
      </c>
      <c r="P9" s="71" t="n">
        <v>55556</v>
      </c>
      <c r="Q9" s="71" t="n">
        <v>48561</v>
      </c>
      <c r="R9" s="71" t="n">
        <v>39040</v>
      </c>
      <c r="S9" s="71" t="n">
        <v>29109</v>
      </c>
      <c r="T9" s="71" t="n">
        <v>22509</v>
      </c>
      <c r="U9" s="121" t="n">
        <v>2</v>
      </c>
      <c r="V9" s="71"/>
    </row>
    <row r="10" s="66" customFormat="true" ht="15.95" hidden="false" customHeight="true" outlineLevel="0" collapsed="false">
      <c r="A10" s="119" t="n">
        <v>3</v>
      </c>
      <c r="B10" s="70" t="s">
        <v>89</v>
      </c>
      <c r="C10" s="120" t="s">
        <v>90</v>
      </c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122"/>
    </row>
    <row r="11" s="66" customFormat="true" ht="9.95" hidden="false" customHeight="true" outlineLevel="0" collapsed="false">
      <c r="A11" s="119"/>
      <c r="B11" s="70"/>
      <c r="C11" s="120" t="s">
        <v>91</v>
      </c>
      <c r="D11" s="71" t="n">
        <v>11141</v>
      </c>
      <c r="E11" s="71" t="n">
        <v>1199</v>
      </c>
      <c r="F11" s="71" t="n">
        <v>2096</v>
      </c>
      <c r="G11" s="71" t="n">
        <v>1298</v>
      </c>
      <c r="H11" s="71" t="n">
        <v>976</v>
      </c>
      <c r="I11" s="71" t="n">
        <v>507</v>
      </c>
      <c r="J11" s="71" t="n">
        <v>343</v>
      </c>
      <c r="K11" s="71" t="n">
        <v>354</v>
      </c>
      <c r="L11" s="71" t="n">
        <v>360</v>
      </c>
      <c r="M11" s="71" t="n">
        <v>403</v>
      </c>
      <c r="N11" s="71" t="n">
        <v>302</v>
      </c>
      <c r="O11" s="71" t="n">
        <v>553</v>
      </c>
      <c r="P11" s="71" t="n">
        <v>634</v>
      </c>
      <c r="Q11" s="71" t="n">
        <v>656</v>
      </c>
      <c r="R11" s="71" t="n">
        <v>545</v>
      </c>
      <c r="S11" s="71" t="n">
        <v>485</v>
      </c>
      <c r="T11" s="71" t="n">
        <v>430</v>
      </c>
      <c r="U11" s="121" t="n">
        <v>3</v>
      </c>
      <c r="V11" s="71"/>
    </row>
    <row r="12" s="66" customFormat="true" ht="15.95" hidden="false" customHeight="true" outlineLevel="0" collapsed="false">
      <c r="A12" s="119" t="n">
        <v>4</v>
      </c>
      <c r="B12" s="70" t="s">
        <v>198</v>
      </c>
      <c r="C12" s="120" t="s">
        <v>199</v>
      </c>
      <c r="D12" s="71" t="n">
        <v>268</v>
      </c>
      <c r="E12" s="71" t="n">
        <v>1</v>
      </c>
      <c r="F12" s="71" t="n">
        <v>1</v>
      </c>
      <c r="G12" s="71" t="n">
        <v>1</v>
      </c>
      <c r="H12" s="71" t="n">
        <v>25</v>
      </c>
      <c r="I12" s="71" t="n">
        <v>23</v>
      </c>
      <c r="J12" s="71" t="n">
        <v>23</v>
      </c>
      <c r="K12" s="71" t="n">
        <v>26</v>
      </c>
      <c r="L12" s="71" t="n">
        <v>38</v>
      </c>
      <c r="M12" s="71" t="n">
        <v>16</v>
      </c>
      <c r="N12" s="71" t="n">
        <v>4</v>
      </c>
      <c r="O12" s="71" t="n">
        <v>17</v>
      </c>
      <c r="P12" s="71" t="n">
        <v>22</v>
      </c>
      <c r="Q12" s="71" t="n">
        <v>31</v>
      </c>
      <c r="R12" s="71" t="n">
        <v>22</v>
      </c>
      <c r="S12" s="71" t="n">
        <v>10</v>
      </c>
      <c r="T12" s="71" t="n">
        <v>8</v>
      </c>
      <c r="U12" s="121" t="n">
        <v>4</v>
      </c>
      <c r="V12" s="71"/>
    </row>
    <row r="13" s="66" customFormat="true" ht="9.95" hidden="false" customHeight="true" outlineLevel="0" collapsed="false">
      <c r="A13" s="119"/>
      <c r="B13" s="70" t="s">
        <v>200</v>
      </c>
      <c r="C13" s="120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121"/>
    </row>
    <row r="14" s="66" customFormat="true" ht="15.95" hidden="false" customHeight="true" outlineLevel="0" collapsed="false">
      <c r="A14" s="119" t="n">
        <v>5</v>
      </c>
      <c r="B14" s="70" t="s">
        <v>201</v>
      </c>
      <c r="C14" s="120" t="s">
        <v>202</v>
      </c>
      <c r="D14" s="71" t="n">
        <v>35</v>
      </c>
      <c r="E14" s="71" t="n">
        <v>2</v>
      </c>
      <c r="F14" s="71" t="n">
        <v>8</v>
      </c>
      <c r="G14" s="71" t="n">
        <v>6</v>
      </c>
      <c r="H14" s="71" t="n">
        <v>13</v>
      </c>
      <c r="I14" s="71" t="n">
        <v>4</v>
      </c>
      <c r="J14" s="123" t="n">
        <v>0</v>
      </c>
      <c r="K14" s="71" t="n">
        <v>1</v>
      </c>
      <c r="L14" s="123" t="n">
        <v>0</v>
      </c>
      <c r="M14" s="123" t="n">
        <v>0</v>
      </c>
      <c r="N14" s="123" t="n">
        <v>0</v>
      </c>
      <c r="O14" s="123" t="n">
        <v>0</v>
      </c>
      <c r="P14" s="123" t="n">
        <v>0</v>
      </c>
      <c r="Q14" s="71" t="n">
        <v>1</v>
      </c>
      <c r="R14" s="123" t="n">
        <v>0</v>
      </c>
      <c r="S14" s="123" t="n">
        <v>0</v>
      </c>
      <c r="T14" s="123" t="n">
        <v>0</v>
      </c>
      <c r="U14" s="121" t="n">
        <v>5</v>
      </c>
      <c r="V14" s="71"/>
    </row>
    <row r="15" s="66" customFormat="true" ht="15.95" hidden="false" customHeight="true" outlineLevel="0" collapsed="false">
      <c r="A15" s="119" t="n">
        <v>6</v>
      </c>
      <c r="B15" s="70" t="s">
        <v>203</v>
      </c>
      <c r="C15" s="120" t="s">
        <v>204</v>
      </c>
      <c r="D15" s="71" t="n">
        <v>202</v>
      </c>
      <c r="E15" s="71" t="n">
        <v>2</v>
      </c>
      <c r="F15" s="71" t="n">
        <v>2</v>
      </c>
      <c r="G15" s="71" t="n">
        <v>4</v>
      </c>
      <c r="H15" s="71" t="n">
        <v>16</v>
      </c>
      <c r="I15" s="71" t="n">
        <v>30</v>
      </c>
      <c r="J15" s="71" t="n">
        <v>17</v>
      </c>
      <c r="K15" s="71" t="n">
        <v>29</v>
      </c>
      <c r="L15" s="71" t="n">
        <v>18</v>
      </c>
      <c r="M15" s="71" t="n">
        <v>17</v>
      </c>
      <c r="N15" s="71" t="n">
        <v>14</v>
      </c>
      <c r="O15" s="71" t="n">
        <v>15</v>
      </c>
      <c r="P15" s="71" t="n">
        <v>20</v>
      </c>
      <c r="Q15" s="71" t="n">
        <v>9</v>
      </c>
      <c r="R15" s="71" t="n">
        <v>4</v>
      </c>
      <c r="S15" s="71" t="n">
        <v>2</v>
      </c>
      <c r="T15" s="71" t="n">
        <v>3</v>
      </c>
      <c r="U15" s="121" t="n">
        <v>6</v>
      </c>
      <c r="V15" s="71"/>
    </row>
    <row r="16" s="66" customFormat="true" ht="15.95" hidden="false" customHeight="true" outlineLevel="0" collapsed="false">
      <c r="A16" s="119" t="n">
        <v>7</v>
      </c>
      <c r="B16" s="70" t="s">
        <v>205</v>
      </c>
      <c r="C16" s="120" t="s">
        <v>206</v>
      </c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122"/>
    </row>
    <row r="17" s="66" customFormat="true" ht="9.95" hidden="false" customHeight="true" outlineLevel="0" collapsed="false">
      <c r="A17" s="119"/>
      <c r="B17" s="70"/>
      <c r="C17" s="120" t="s">
        <v>207</v>
      </c>
      <c r="D17" s="71" t="n">
        <v>31</v>
      </c>
      <c r="E17" s="123" t="n">
        <v>0</v>
      </c>
      <c r="F17" s="123" t="n">
        <v>0</v>
      </c>
      <c r="G17" s="123" t="n">
        <v>0</v>
      </c>
      <c r="H17" s="123" t="n">
        <v>0</v>
      </c>
      <c r="I17" s="71" t="n">
        <v>9</v>
      </c>
      <c r="J17" s="71" t="n">
        <v>4</v>
      </c>
      <c r="K17" s="71" t="n">
        <v>9</v>
      </c>
      <c r="L17" s="71" t="n">
        <v>5</v>
      </c>
      <c r="M17" s="71" t="n">
        <v>3</v>
      </c>
      <c r="N17" s="123" t="n">
        <v>0</v>
      </c>
      <c r="O17" s="123" t="n">
        <v>0</v>
      </c>
      <c r="P17" s="123" t="n">
        <v>0</v>
      </c>
      <c r="Q17" s="71" t="n">
        <v>1</v>
      </c>
      <c r="R17" s="123" t="n">
        <v>0</v>
      </c>
      <c r="S17" s="123" t="n">
        <v>0</v>
      </c>
      <c r="T17" s="123" t="n">
        <v>0</v>
      </c>
      <c r="U17" s="121" t="n">
        <v>7</v>
      </c>
    </row>
    <row r="18" s="66" customFormat="true" ht="15.95" hidden="false" customHeight="true" outlineLevel="0" collapsed="false">
      <c r="A18" s="119" t="n">
        <v>8</v>
      </c>
      <c r="B18" s="70" t="s">
        <v>92</v>
      </c>
      <c r="C18" s="120" t="s">
        <v>93</v>
      </c>
      <c r="D18" s="71" t="n">
        <v>58748</v>
      </c>
      <c r="E18" s="71" t="n">
        <v>59</v>
      </c>
      <c r="F18" s="71" t="n">
        <v>76</v>
      </c>
      <c r="G18" s="71" t="n">
        <v>194</v>
      </c>
      <c r="H18" s="71" t="n">
        <v>779</v>
      </c>
      <c r="I18" s="71" t="n">
        <v>1159</v>
      </c>
      <c r="J18" s="71" t="n">
        <v>1627</v>
      </c>
      <c r="K18" s="71" t="n">
        <v>3022</v>
      </c>
      <c r="L18" s="71" t="n">
        <v>3973</v>
      </c>
      <c r="M18" s="71" t="n">
        <v>4668</v>
      </c>
      <c r="N18" s="71" t="n">
        <v>4261</v>
      </c>
      <c r="O18" s="71" t="n">
        <v>9169</v>
      </c>
      <c r="P18" s="71" t="n">
        <v>10667</v>
      </c>
      <c r="Q18" s="71" t="n">
        <v>8680</v>
      </c>
      <c r="R18" s="71" t="n">
        <v>5604</v>
      </c>
      <c r="S18" s="71" t="n">
        <v>3182</v>
      </c>
      <c r="T18" s="71" t="n">
        <v>1628</v>
      </c>
      <c r="U18" s="121" t="n">
        <v>8</v>
      </c>
      <c r="V18" s="71"/>
    </row>
    <row r="19" s="66" customFormat="true" ht="15.95" hidden="false" customHeight="true" outlineLevel="0" collapsed="false">
      <c r="A19" s="119" t="n">
        <v>9</v>
      </c>
      <c r="B19" s="70" t="s">
        <v>208</v>
      </c>
      <c r="C19" s="120" t="s">
        <v>209</v>
      </c>
      <c r="D19" s="71" t="n">
        <v>45388</v>
      </c>
      <c r="E19" s="71" t="n">
        <v>4</v>
      </c>
      <c r="F19" s="71" t="n">
        <v>43</v>
      </c>
      <c r="G19" s="71" t="n">
        <v>86</v>
      </c>
      <c r="H19" s="71" t="n">
        <v>305</v>
      </c>
      <c r="I19" s="71" t="n">
        <v>487</v>
      </c>
      <c r="J19" s="71" t="n">
        <v>754</v>
      </c>
      <c r="K19" s="71" t="n">
        <v>1526</v>
      </c>
      <c r="L19" s="71" t="n">
        <v>2389</v>
      </c>
      <c r="M19" s="71" t="n">
        <v>3477</v>
      </c>
      <c r="N19" s="71" t="n">
        <v>3481</v>
      </c>
      <c r="O19" s="71" t="n">
        <v>7599</v>
      </c>
      <c r="P19" s="71" t="n">
        <v>9055</v>
      </c>
      <c r="Q19" s="71" t="n">
        <v>7411</v>
      </c>
      <c r="R19" s="71" t="n">
        <v>4739</v>
      </c>
      <c r="S19" s="71" t="n">
        <v>2678</v>
      </c>
      <c r="T19" s="71" t="n">
        <v>1354</v>
      </c>
      <c r="U19" s="121" t="n">
        <v>9</v>
      </c>
      <c r="V19" s="71"/>
    </row>
    <row r="20" s="66" customFormat="true" ht="15.95" hidden="false" customHeight="true" outlineLevel="0" collapsed="false">
      <c r="A20" s="119" t="n">
        <v>10</v>
      </c>
      <c r="B20" s="70" t="s">
        <v>210</v>
      </c>
      <c r="C20" s="120" t="s">
        <v>211</v>
      </c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122"/>
      <c r="V20" s="71"/>
    </row>
    <row r="21" s="66" customFormat="true" ht="9.95" hidden="false" customHeight="true" outlineLevel="0" collapsed="false">
      <c r="A21" s="119"/>
      <c r="B21" s="70"/>
      <c r="C21" s="120" t="s">
        <v>212</v>
      </c>
      <c r="D21" s="71" t="n">
        <v>1591</v>
      </c>
      <c r="E21" s="123" t="n">
        <v>0</v>
      </c>
      <c r="F21" s="123" t="n">
        <v>0</v>
      </c>
      <c r="G21" s="123" t="n">
        <v>0</v>
      </c>
      <c r="H21" s="123" t="n">
        <v>0</v>
      </c>
      <c r="I21" s="71" t="n">
        <v>10</v>
      </c>
      <c r="J21" s="71" t="n">
        <v>62</v>
      </c>
      <c r="K21" s="71" t="n">
        <v>90</v>
      </c>
      <c r="L21" s="71" t="n">
        <v>208</v>
      </c>
      <c r="M21" s="71" t="n">
        <v>279</v>
      </c>
      <c r="N21" s="71" t="n">
        <v>197</v>
      </c>
      <c r="O21" s="71" t="n">
        <v>276</v>
      </c>
      <c r="P21" s="71" t="n">
        <v>272</v>
      </c>
      <c r="Q21" s="71" t="n">
        <v>109</v>
      </c>
      <c r="R21" s="71" t="n">
        <v>35</v>
      </c>
      <c r="S21" s="71" t="n">
        <v>22</v>
      </c>
      <c r="T21" s="71" t="n">
        <v>31</v>
      </c>
      <c r="U21" s="121" t="n">
        <v>10</v>
      </c>
      <c r="V21" s="123"/>
    </row>
    <row r="22" s="66" customFormat="true" ht="15.95" hidden="false" customHeight="true" outlineLevel="0" collapsed="false">
      <c r="A22" s="119" t="n">
        <v>11</v>
      </c>
      <c r="B22" s="70" t="s">
        <v>213</v>
      </c>
      <c r="C22" s="120" t="s">
        <v>214</v>
      </c>
      <c r="D22" s="71" t="n">
        <v>571</v>
      </c>
      <c r="E22" s="123" t="n">
        <v>0</v>
      </c>
      <c r="F22" s="123" t="n">
        <v>0</v>
      </c>
      <c r="G22" s="123" t="n">
        <v>0</v>
      </c>
      <c r="H22" s="123" t="n">
        <v>0</v>
      </c>
      <c r="I22" s="123" t="n">
        <v>0</v>
      </c>
      <c r="J22" s="71" t="n">
        <v>3</v>
      </c>
      <c r="K22" s="71" t="n">
        <v>16</v>
      </c>
      <c r="L22" s="71" t="n">
        <v>54</v>
      </c>
      <c r="M22" s="71" t="n">
        <v>110</v>
      </c>
      <c r="N22" s="71" t="n">
        <v>40</v>
      </c>
      <c r="O22" s="71" t="n">
        <v>112</v>
      </c>
      <c r="P22" s="71" t="n">
        <v>93</v>
      </c>
      <c r="Q22" s="71" t="n">
        <v>84</v>
      </c>
      <c r="R22" s="71" t="n">
        <v>27</v>
      </c>
      <c r="S22" s="71" t="n">
        <v>20</v>
      </c>
      <c r="T22" s="71" t="n">
        <v>12</v>
      </c>
      <c r="U22" s="121" t="n">
        <v>11</v>
      </c>
      <c r="V22" s="123"/>
    </row>
    <row r="23" s="66" customFormat="true" ht="15.95" hidden="false" customHeight="true" outlineLevel="0" collapsed="false">
      <c r="A23" s="119" t="n">
        <v>12</v>
      </c>
      <c r="B23" s="70" t="s">
        <v>215</v>
      </c>
      <c r="C23" s="120" t="s">
        <v>216</v>
      </c>
      <c r="D23" s="71" t="n">
        <v>1567</v>
      </c>
      <c r="E23" s="123" t="n">
        <v>0</v>
      </c>
      <c r="F23" s="123" t="n">
        <v>0</v>
      </c>
      <c r="G23" s="123" t="n">
        <v>0</v>
      </c>
      <c r="H23" s="123" t="n">
        <v>0</v>
      </c>
      <c r="I23" s="71" t="n">
        <v>20</v>
      </c>
      <c r="J23" s="71" t="n">
        <v>25</v>
      </c>
      <c r="K23" s="71" t="n">
        <v>38</v>
      </c>
      <c r="L23" s="71" t="n">
        <v>86</v>
      </c>
      <c r="M23" s="71" t="n">
        <v>142</v>
      </c>
      <c r="N23" s="71" t="n">
        <v>91</v>
      </c>
      <c r="O23" s="71" t="n">
        <v>182</v>
      </c>
      <c r="P23" s="71" t="n">
        <v>258</v>
      </c>
      <c r="Q23" s="71" t="n">
        <v>318</v>
      </c>
      <c r="R23" s="71" t="n">
        <v>199</v>
      </c>
      <c r="S23" s="71" t="n">
        <v>120</v>
      </c>
      <c r="T23" s="71" t="n">
        <v>88</v>
      </c>
      <c r="U23" s="121" t="n">
        <v>12</v>
      </c>
      <c r="V23" s="124"/>
    </row>
    <row r="24" s="66" customFormat="true" ht="15.95" hidden="false" customHeight="true" outlineLevel="0" collapsed="false">
      <c r="A24" s="119" t="n">
        <v>13</v>
      </c>
      <c r="B24" s="70" t="s">
        <v>217</v>
      </c>
      <c r="C24" s="120" t="s">
        <v>218</v>
      </c>
      <c r="D24" s="71" t="n">
        <v>3801</v>
      </c>
      <c r="E24" s="123" t="n">
        <v>0</v>
      </c>
      <c r="F24" s="123" t="n">
        <v>0</v>
      </c>
      <c r="G24" s="123" t="n">
        <v>0</v>
      </c>
      <c r="H24" s="123" t="n">
        <v>0</v>
      </c>
      <c r="I24" s="71" t="n">
        <v>22</v>
      </c>
      <c r="J24" s="71" t="n">
        <v>9</v>
      </c>
      <c r="K24" s="71" t="n">
        <v>42</v>
      </c>
      <c r="L24" s="71" t="n">
        <v>83</v>
      </c>
      <c r="M24" s="71" t="n">
        <v>258</v>
      </c>
      <c r="N24" s="71" t="n">
        <v>255</v>
      </c>
      <c r="O24" s="71" t="n">
        <v>519</v>
      </c>
      <c r="P24" s="71" t="n">
        <v>800</v>
      </c>
      <c r="Q24" s="71" t="n">
        <v>794</v>
      </c>
      <c r="R24" s="71" t="n">
        <v>626</v>
      </c>
      <c r="S24" s="71" t="n">
        <v>271</v>
      </c>
      <c r="T24" s="71" t="n">
        <v>122</v>
      </c>
      <c r="U24" s="121" t="n">
        <v>13</v>
      </c>
    </row>
    <row r="25" s="66" customFormat="true" ht="15.95" hidden="false" customHeight="true" outlineLevel="0" collapsed="false">
      <c r="A25" s="119" t="n">
        <v>14</v>
      </c>
      <c r="B25" s="70" t="s">
        <v>219</v>
      </c>
      <c r="C25" s="120" t="s">
        <v>220</v>
      </c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122"/>
    </row>
    <row r="26" s="66" customFormat="true" ht="9.95" hidden="false" customHeight="true" outlineLevel="0" collapsed="false">
      <c r="A26" s="119"/>
      <c r="B26" s="70"/>
      <c r="C26" s="120" t="s">
        <v>221</v>
      </c>
      <c r="D26" s="71" t="n">
        <v>3255</v>
      </c>
      <c r="E26" s="123" t="n">
        <v>0</v>
      </c>
      <c r="F26" s="123" t="n">
        <v>0</v>
      </c>
      <c r="G26" s="123" t="n">
        <v>0</v>
      </c>
      <c r="H26" s="123" t="n">
        <v>0</v>
      </c>
      <c r="I26" s="71" t="n">
        <v>2</v>
      </c>
      <c r="J26" s="71" t="n">
        <v>40</v>
      </c>
      <c r="K26" s="71" t="n">
        <v>69</v>
      </c>
      <c r="L26" s="71" t="n">
        <v>90</v>
      </c>
      <c r="M26" s="71" t="n">
        <v>213</v>
      </c>
      <c r="N26" s="71" t="n">
        <v>318</v>
      </c>
      <c r="O26" s="71" t="n">
        <v>631</v>
      </c>
      <c r="P26" s="71" t="n">
        <v>673</v>
      </c>
      <c r="Q26" s="71" t="n">
        <v>545</v>
      </c>
      <c r="R26" s="71" t="n">
        <v>351</v>
      </c>
      <c r="S26" s="71" t="n">
        <v>227</v>
      </c>
      <c r="T26" s="71" t="n">
        <v>96</v>
      </c>
      <c r="U26" s="121" t="n">
        <v>14</v>
      </c>
    </row>
    <row r="27" s="66" customFormat="true" ht="15.95" hidden="false" customHeight="true" outlineLevel="0" collapsed="false">
      <c r="A27" s="119" t="n">
        <v>15</v>
      </c>
      <c r="B27" s="70" t="s">
        <v>222</v>
      </c>
      <c r="C27" s="120" t="s">
        <v>223</v>
      </c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122"/>
    </row>
    <row r="28" s="66" customFormat="true" ht="9.95" hidden="false" customHeight="true" outlineLevel="0" collapsed="false">
      <c r="A28" s="119"/>
      <c r="B28" s="70"/>
      <c r="C28" s="120" t="s">
        <v>224</v>
      </c>
      <c r="D28" s="71" t="n">
        <v>428</v>
      </c>
      <c r="E28" s="123" t="n">
        <v>0</v>
      </c>
      <c r="F28" s="123" t="n">
        <v>0</v>
      </c>
      <c r="G28" s="123" t="n">
        <v>0</v>
      </c>
      <c r="H28" s="123" t="n">
        <v>0</v>
      </c>
      <c r="I28" s="123" t="n">
        <v>0</v>
      </c>
      <c r="J28" s="123" t="n">
        <v>0</v>
      </c>
      <c r="K28" s="71" t="n">
        <v>5</v>
      </c>
      <c r="L28" s="71" t="n">
        <v>4</v>
      </c>
      <c r="M28" s="71" t="n">
        <v>24</v>
      </c>
      <c r="N28" s="71" t="n">
        <v>19</v>
      </c>
      <c r="O28" s="71" t="n">
        <v>54</v>
      </c>
      <c r="P28" s="71" t="n">
        <v>119</v>
      </c>
      <c r="Q28" s="71" t="n">
        <v>99</v>
      </c>
      <c r="R28" s="71" t="n">
        <v>44</v>
      </c>
      <c r="S28" s="71" t="n">
        <v>48</v>
      </c>
      <c r="T28" s="71" t="n">
        <v>12</v>
      </c>
      <c r="U28" s="121" t="n">
        <v>15</v>
      </c>
    </row>
    <row r="29" s="66" customFormat="true" ht="15.95" hidden="false" customHeight="true" outlineLevel="0" collapsed="false">
      <c r="A29" s="119" t="n">
        <v>16</v>
      </c>
      <c r="B29" s="70" t="s">
        <v>225</v>
      </c>
      <c r="C29" s="120" t="s">
        <v>226</v>
      </c>
      <c r="D29" s="71" t="n">
        <v>1057</v>
      </c>
      <c r="E29" s="123" t="n">
        <v>0</v>
      </c>
      <c r="F29" s="123" t="n">
        <v>0</v>
      </c>
      <c r="G29" s="123" t="n">
        <v>0</v>
      </c>
      <c r="H29" s="123" t="n">
        <v>0</v>
      </c>
      <c r="I29" s="71" t="n">
        <v>2</v>
      </c>
      <c r="J29" s="71" t="n">
        <v>8</v>
      </c>
      <c r="K29" s="71" t="n">
        <v>8</v>
      </c>
      <c r="L29" s="71" t="n">
        <v>65</v>
      </c>
      <c r="M29" s="71" t="n">
        <v>45</v>
      </c>
      <c r="N29" s="71" t="n">
        <v>68</v>
      </c>
      <c r="O29" s="71" t="n">
        <v>213</v>
      </c>
      <c r="P29" s="71" t="n">
        <v>179</v>
      </c>
      <c r="Q29" s="71" t="n">
        <v>198</v>
      </c>
      <c r="R29" s="71" t="n">
        <v>136</v>
      </c>
      <c r="S29" s="71" t="n">
        <v>88</v>
      </c>
      <c r="T29" s="71" t="n">
        <v>47</v>
      </c>
      <c r="U29" s="121" t="n">
        <v>16</v>
      </c>
    </row>
    <row r="30" s="66" customFormat="true" ht="15.95" hidden="false" customHeight="true" outlineLevel="0" collapsed="false">
      <c r="A30" s="119" t="n">
        <v>17</v>
      </c>
      <c r="B30" s="70" t="s">
        <v>227</v>
      </c>
      <c r="C30" s="120" t="s">
        <v>228</v>
      </c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122"/>
    </row>
    <row r="31" s="66" customFormat="true" ht="9.95" hidden="false" customHeight="true" outlineLevel="0" collapsed="false">
      <c r="A31" s="119"/>
      <c r="B31" s="70"/>
      <c r="C31" s="120" t="s">
        <v>229</v>
      </c>
      <c r="D31" s="71" t="n">
        <v>6581</v>
      </c>
      <c r="E31" s="123" t="n">
        <v>0</v>
      </c>
      <c r="F31" s="123" t="n">
        <v>0</v>
      </c>
      <c r="G31" s="123" t="n">
        <v>0</v>
      </c>
      <c r="H31" s="123" t="n">
        <v>0</v>
      </c>
      <c r="I31" s="123" t="n">
        <v>0</v>
      </c>
      <c r="J31" s="71" t="n">
        <v>50</v>
      </c>
      <c r="K31" s="71" t="n">
        <v>129</v>
      </c>
      <c r="L31" s="71" t="n">
        <v>310</v>
      </c>
      <c r="M31" s="71" t="n">
        <v>405</v>
      </c>
      <c r="N31" s="71" t="n">
        <v>590</v>
      </c>
      <c r="O31" s="71" t="n">
        <v>1274</v>
      </c>
      <c r="P31" s="71" t="n">
        <v>1713</v>
      </c>
      <c r="Q31" s="71" t="n">
        <v>1244</v>
      </c>
      <c r="R31" s="71" t="n">
        <v>586</v>
      </c>
      <c r="S31" s="71" t="n">
        <v>219</v>
      </c>
      <c r="T31" s="71" t="n">
        <v>61</v>
      </c>
      <c r="U31" s="121" t="n">
        <v>17</v>
      </c>
    </row>
    <row r="32" s="66" customFormat="true" ht="15.95" hidden="false" customHeight="true" outlineLevel="0" collapsed="false">
      <c r="A32" s="119" t="n">
        <v>18</v>
      </c>
      <c r="B32" s="70" t="s">
        <v>230</v>
      </c>
      <c r="C32" s="120" t="s">
        <v>231</v>
      </c>
      <c r="D32" s="71" t="n">
        <v>440</v>
      </c>
      <c r="E32" s="123" t="n">
        <v>0</v>
      </c>
      <c r="F32" s="123" t="n">
        <v>0</v>
      </c>
      <c r="G32" s="123" t="n">
        <v>0</v>
      </c>
      <c r="H32" s="71" t="n">
        <v>2</v>
      </c>
      <c r="I32" s="71" t="n">
        <v>11</v>
      </c>
      <c r="J32" s="71" t="n">
        <v>16</v>
      </c>
      <c r="K32" s="71" t="n">
        <v>30</v>
      </c>
      <c r="L32" s="71" t="n">
        <v>43</v>
      </c>
      <c r="M32" s="71" t="n">
        <v>40</v>
      </c>
      <c r="N32" s="71" t="n">
        <v>42</v>
      </c>
      <c r="O32" s="71" t="n">
        <v>70</v>
      </c>
      <c r="P32" s="71" t="n">
        <v>56</v>
      </c>
      <c r="Q32" s="71" t="n">
        <v>36</v>
      </c>
      <c r="R32" s="71" t="n">
        <v>53</v>
      </c>
      <c r="S32" s="71" t="n">
        <v>32</v>
      </c>
      <c r="T32" s="71" t="n">
        <v>9</v>
      </c>
      <c r="U32" s="121" t="n">
        <v>18</v>
      </c>
      <c r="V32" s="123"/>
    </row>
    <row r="33" s="66" customFormat="true" ht="15.95" hidden="false" customHeight="true" outlineLevel="0" collapsed="false">
      <c r="A33" s="119" t="n">
        <v>19</v>
      </c>
      <c r="B33" s="70" t="s">
        <v>232</v>
      </c>
      <c r="C33" s="120" t="s">
        <v>233</v>
      </c>
      <c r="D33" s="71" t="n">
        <v>4384</v>
      </c>
      <c r="E33" s="123" t="n">
        <v>0</v>
      </c>
      <c r="F33" s="123" t="n">
        <v>0</v>
      </c>
      <c r="G33" s="123" t="n">
        <v>0</v>
      </c>
      <c r="H33" s="123" t="n">
        <v>0</v>
      </c>
      <c r="I33" s="71" t="n">
        <v>70</v>
      </c>
      <c r="J33" s="71" t="n">
        <v>113</v>
      </c>
      <c r="K33" s="71" t="n">
        <v>347</v>
      </c>
      <c r="L33" s="71" t="n">
        <v>601</v>
      </c>
      <c r="M33" s="71" t="n">
        <v>499</v>
      </c>
      <c r="N33" s="71" t="n">
        <v>400</v>
      </c>
      <c r="O33" s="71" t="n">
        <v>740</v>
      </c>
      <c r="P33" s="71" t="n">
        <v>635</v>
      </c>
      <c r="Q33" s="71" t="n">
        <v>438</v>
      </c>
      <c r="R33" s="71" t="n">
        <v>301</v>
      </c>
      <c r="S33" s="71" t="n">
        <v>159</v>
      </c>
      <c r="T33" s="71" t="n">
        <v>81</v>
      </c>
      <c r="U33" s="121" t="n">
        <v>19</v>
      </c>
      <c r="V33" s="123"/>
    </row>
    <row r="34" s="66" customFormat="true" ht="15.95" hidden="false" customHeight="true" outlineLevel="0" collapsed="false">
      <c r="A34" s="119" t="n">
        <v>20</v>
      </c>
      <c r="B34" s="70" t="s">
        <v>234</v>
      </c>
      <c r="C34" s="120" t="s">
        <v>235</v>
      </c>
      <c r="D34" s="71" t="n">
        <v>588</v>
      </c>
      <c r="E34" s="123" t="n">
        <v>0</v>
      </c>
      <c r="F34" s="123" t="n">
        <v>0</v>
      </c>
      <c r="G34" s="123" t="n">
        <v>0</v>
      </c>
      <c r="H34" s="123" t="n">
        <v>0</v>
      </c>
      <c r="I34" s="71" t="n">
        <v>42</v>
      </c>
      <c r="J34" s="71" t="n">
        <v>82</v>
      </c>
      <c r="K34" s="71" t="n">
        <v>95</v>
      </c>
      <c r="L34" s="71" t="n">
        <v>87</v>
      </c>
      <c r="M34" s="71" t="n">
        <v>52</v>
      </c>
      <c r="N34" s="71" t="n">
        <v>33</v>
      </c>
      <c r="O34" s="71" t="n">
        <v>36</v>
      </c>
      <c r="P34" s="71" t="n">
        <v>60</v>
      </c>
      <c r="Q34" s="71" t="n">
        <v>48</v>
      </c>
      <c r="R34" s="71" t="n">
        <v>23</v>
      </c>
      <c r="S34" s="71" t="n">
        <v>23</v>
      </c>
      <c r="T34" s="71" t="n">
        <v>7</v>
      </c>
      <c r="U34" s="121" t="n">
        <v>20</v>
      </c>
      <c r="V34" s="123"/>
    </row>
    <row r="35" s="66" customFormat="true" ht="15.95" hidden="false" customHeight="true" outlineLevel="0" collapsed="false">
      <c r="A35" s="119" t="n">
        <v>21</v>
      </c>
      <c r="B35" s="70" t="s">
        <v>236</v>
      </c>
      <c r="C35" s="120" t="s">
        <v>237</v>
      </c>
      <c r="D35" s="71" t="s">
        <v>18</v>
      </c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122"/>
    </row>
    <row r="36" s="66" customFormat="true" ht="9.95" hidden="false" customHeight="true" outlineLevel="0" collapsed="false">
      <c r="A36" s="119"/>
      <c r="B36" s="70"/>
      <c r="C36" s="120" t="s">
        <v>238</v>
      </c>
      <c r="D36" s="71" t="n">
        <v>703</v>
      </c>
      <c r="E36" s="123" t="n">
        <v>0</v>
      </c>
      <c r="F36" s="123" t="n">
        <v>0</v>
      </c>
      <c r="G36" s="123" t="n">
        <v>0</v>
      </c>
      <c r="H36" s="123" t="n">
        <v>0</v>
      </c>
      <c r="I36" s="71" t="n">
        <v>4</v>
      </c>
      <c r="J36" s="71" t="n">
        <v>5</v>
      </c>
      <c r="K36" s="71" t="n">
        <v>12</v>
      </c>
      <c r="L36" s="71" t="n">
        <v>20</v>
      </c>
      <c r="M36" s="71" t="n">
        <v>46</v>
      </c>
      <c r="N36" s="71" t="n">
        <v>53</v>
      </c>
      <c r="O36" s="71" t="n">
        <v>141</v>
      </c>
      <c r="P36" s="71" t="n">
        <v>106</v>
      </c>
      <c r="Q36" s="71" t="n">
        <v>127</v>
      </c>
      <c r="R36" s="71" t="n">
        <v>113</v>
      </c>
      <c r="S36" s="71" t="n">
        <v>58</v>
      </c>
      <c r="T36" s="71" t="n">
        <v>18</v>
      </c>
      <c r="U36" s="121" t="n">
        <v>21</v>
      </c>
    </row>
    <row r="37" s="66" customFormat="true" ht="15.95" hidden="false" customHeight="true" outlineLevel="0" collapsed="false">
      <c r="A37" s="119" t="n">
        <v>22</v>
      </c>
      <c r="B37" s="70" t="s">
        <v>239</v>
      </c>
      <c r="C37" s="120" t="s">
        <v>240</v>
      </c>
      <c r="D37" s="71" t="n">
        <v>2909</v>
      </c>
      <c r="E37" s="123" t="n">
        <v>0</v>
      </c>
      <c r="F37" s="123" t="n">
        <v>0</v>
      </c>
      <c r="G37" s="123" t="n">
        <v>0</v>
      </c>
      <c r="H37" s="123" t="n">
        <v>0</v>
      </c>
      <c r="I37" s="123" t="n">
        <v>0</v>
      </c>
      <c r="J37" s="71" t="n">
        <v>1</v>
      </c>
      <c r="K37" s="71" t="n">
        <v>2</v>
      </c>
      <c r="L37" s="71" t="n">
        <v>12</v>
      </c>
      <c r="M37" s="71" t="n">
        <v>77</v>
      </c>
      <c r="N37" s="71" t="n">
        <v>148</v>
      </c>
      <c r="O37" s="71" t="n">
        <v>629</v>
      </c>
      <c r="P37" s="71" t="n">
        <v>731</v>
      </c>
      <c r="Q37" s="71" t="n">
        <v>694</v>
      </c>
      <c r="R37" s="71" t="n">
        <v>330</v>
      </c>
      <c r="S37" s="71" t="n">
        <v>210</v>
      </c>
      <c r="T37" s="71" t="n">
        <v>75</v>
      </c>
      <c r="U37" s="121" t="n">
        <v>22</v>
      </c>
    </row>
    <row r="38" s="66" customFormat="true" ht="15.95" hidden="false" customHeight="true" outlineLevel="0" collapsed="false">
      <c r="A38" s="119" t="n">
        <v>23</v>
      </c>
      <c r="B38" s="70" t="s">
        <v>241</v>
      </c>
      <c r="C38" s="120" t="s">
        <v>242</v>
      </c>
      <c r="D38" s="71" t="n">
        <v>3171</v>
      </c>
      <c r="E38" s="123" t="n">
        <v>0</v>
      </c>
      <c r="F38" s="123" t="n">
        <v>0</v>
      </c>
      <c r="G38" s="123" t="n">
        <v>0</v>
      </c>
      <c r="H38" s="123" t="n">
        <v>0</v>
      </c>
      <c r="I38" s="71" t="n">
        <v>13</v>
      </c>
      <c r="J38" s="71" t="n">
        <v>6</v>
      </c>
      <c r="K38" s="71" t="n">
        <v>54</v>
      </c>
      <c r="L38" s="71" t="n">
        <v>42</v>
      </c>
      <c r="M38" s="71" t="n">
        <v>90</v>
      </c>
      <c r="N38" s="71" t="n">
        <v>143</v>
      </c>
      <c r="O38" s="71" t="n">
        <v>466</v>
      </c>
      <c r="P38" s="71" t="n">
        <v>715</v>
      </c>
      <c r="Q38" s="71" t="n">
        <v>625</v>
      </c>
      <c r="R38" s="71" t="n">
        <v>543</v>
      </c>
      <c r="S38" s="71" t="n">
        <v>305</v>
      </c>
      <c r="T38" s="71" t="n">
        <v>169</v>
      </c>
      <c r="U38" s="121" t="n">
        <v>23</v>
      </c>
    </row>
    <row r="39" s="66" customFormat="true" ht="15.95" hidden="false" customHeight="true" outlineLevel="0" collapsed="false">
      <c r="A39" s="119" t="n">
        <v>24</v>
      </c>
      <c r="B39" s="70" t="s">
        <v>243</v>
      </c>
      <c r="C39" s="120" t="s">
        <v>244</v>
      </c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122"/>
    </row>
    <row r="40" s="66" customFormat="true" ht="9.95" hidden="false" customHeight="true" outlineLevel="0" collapsed="false">
      <c r="A40" s="119"/>
      <c r="B40" s="70"/>
      <c r="C40" s="120" t="s">
        <v>245</v>
      </c>
      <c r="D40" s="71" t="n">
        <v>4241</v>
      </c>
      <c r="E40" s="71" t="n">
        <v>4</v>
      </c>
      <c r="F40" s="71" t="n">
        <v>37</v>
      </c>
      <c r="G40" s="71" t="n">
        <v>71</v>
      </c>
      <c r="H40" s="71" t="n">
        <v>175</v>
      </c>
      <c r="I40" s="71" t="n">
        <v>88</v>
      </c>
      <c r="J40" s="71" t="n">
        <v>71</v>
      </c>
      <c r="K40" s="71" t="n">
        <v>99</v>
      </c>
      <c r="L40" s="71" t="n">
        <v>137</v>
      </c>
      <c r="M40" s="71" t="n">
        <v>353</v>
      </c>
      <c r="N40" s="71" t="n">
        <v>305</v>
      </c>
      <c r="O40" s="71" t="n">
        <v>649</v>
      </c>
      <c r="P40" s="71" t="n">
        <v>737</v>
      </c>
      <c r="Q40" s="71" t="n">
        <v>689</v>
      </c>
      <c r="R40" s="71" t="n">
        <v>447</v>
      </c>
      <c r="S40" s="71" t="n">
        <v>272</v>
      </c>
      <c r="T40" s="71" t="n">
        <v>107</v>
      </c>
      <c r="U40" s="121" t="n">
        <v>24</v>
      </c>
    </row>
    <row r="41" s="66" customFormat="true" ht="15.95" hidden="false" customHeight="true" outlineLevel="0" collapsed="false">
      <c r="A41" s="119" t="n">
        <v>25</v>
      </c>
      <c r="B41" s="70" t="s">
        <v>94</v>
      </c>
      <c r="C41" s="120" t="s">
        <v>95</v>
      </c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122"/>
    </row>
    <row r="42" s="66" customFormat="true" ht="9.95" hidden="false" customHeight="true" outlineLevel="0" collapsed="false">
      <c r="A42" s="119"/>
      <c r="B42" s="70"/>
      <c r="C42" s="120" t="s">
        <v>96</v>
      </c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121"/>
    </row>
    <row r="43" s="66" customFormat="true" ht="9.95" hidden="false" customHeight="true" outlineLevel="0" collapsed="false">
      <c r="A43" s="119"/>
      <c r="B43" s="70"/>
      <c r="C43" s="120" t="s">
        <v>97</v>
      </c>
      <c r="D43" s="71" t="n">
        <v>3535</v>
      </c>
      <c r="E43" s="71" t="n">
        <v>32</v>
      </c>
      <c r="F43" s="71" t="n">
        <v>81</v>
      </c>
      <c r="G43" s="71" t="n">
        <v>127</v>
      </c>
      <c r="H43" s="71" t="n">
        <v>160</v>
      </c>
      <c r="I43" s="71" t="n">
        <v>114</v>
      </c>
      <c r="J43" s="71" t="n">
        <v>91</v>
      </c>
      <c r="K43" s="71" t="n">
        <v>146</v>
      </c>
      <c r="L43" s="71" t="n">
        <v>156</v>
      </c>
      <c r="M43" s="71" t="n">
        <v>197</v>
      </c>
      <c r="N43" s="71" t="n">
        <v>141</v>
      </c>
      <c r="O43" s="71" t="n">
        <v>290</v>
      </c>
      <c r="P43" s="71" t="n">
        <v>409</v>
      </c>
      <c r="Q43" s="71" t="n">
        <v>434</v>
      </c>
      <c r="R43" s="71" t="n">
        <v>450</v>
      </c>
      <c r="S43" s="71" t="n">
        <v>373</v>
      </c>
      <c r="T43" s="71" t="n">
        <v>334</v>
      </c>
      <c r="U43" s="121" t="n">
        <v>25</v>
      </c>
    </row>
    <row r="44" s="66" customFormat="true" ht="15.95" hidden="false" customHeight="true" outlineLevel="0" collapsed="false">
      <c r="A44" s="119" t="n">
        <v>26</v>
      </c>
      <c r="B44" s="70" t="s">
        <v>98</v>
      </c>
      <c r="C44" s="120" t="s">
        <v>99</v>
      </c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122"/>
    </row>
    <row r="45" s="66" customFormat="true" ht="9.95" hidden="false" customHeight="true" outlineLevel="0" collapsed="false">
      <c r="A45" s="119"/>
      <c r="B45" s="70"/>
      <c r="C45" s="120" t="s">
        <v>100</v>
      </c>
      <c r="D45" s="71" t="n">
        <v>16184</v>
      </c>
      <c r="E45" s="71" t="n">
        <v>131</v>
      </c>
      <c r="F45" s="71" t="n">
        <v>199</v>
      </c>
      <c r="G45" s="71" t="n">
        <v>387</v>
      </c>
      <c r="H45" s="71" t="n">
        <v>432</v>
      </c>
      <c r="I45" s="71" t="n">
        <v>522</v>
      </c>
      <c r="J45" s="71" t="n">
        <v>585</v>
      </c>
      <c r="K45" s="71" t="n">
        <v>887</v>
      </c>
      <c r="L45" s="71" t="n">
        <v>1072</v>
      </c>
      <c r="M45" s="71" t="n">
        <v>1268</v>
      </c>
      <c r="N45" s="71" t="n">
        <v>1048</v>
      </c>
      <c r="O45" s="71" t="n">
        <v>1885</v>
      </c>
      <c r="P45" s="71" t="n">
        <v>2178</v>
      </c>
      <c r="Q45" s="71" t="n">
        <v>1811</v>
      </c>
      <c r="R45" s="71" t="n">
        <v>1507</v>
      </c>
      <c r="S45" s="71" t="n">
        <v>1214</v>
      </c>
      <c r="T45" s="71" t="n">
        <v>1058</v>
      </c>
      <c r="U45" s="121" t="n">
        <v>26</v>
      </c>
    </row>
    <row r="46" s="66" customFormat="true" ht="15.95" hidden="false" customHeight="true" outlineLevel="0" collapsed="false">
      <c r="A46" s="119" t="n">
        <v>27</v>
      </c>
      <c r="B46" s="70" t="s">
        <v>246</v>
      </c>
      <c r="C46" s="120" t="s">
        <v>247</v>
      </c>
      <c r="D46" s="71" t="n">
        <v>7470</v>
      </c>
      <c r="E46" s="71" t="n">
        <v>1</v>
      </c>
      <c r="F46" s="71" t="n">
        <v>20</v>
      </c>
      <c r="G46" s="71" t="n">
        <v>124</v>
      </c>
      <c r="H46" s="71" t="n">
        <v>193</v>
      </c>
      <c r="I46" s="71" t="n">
        <v>153</v>
      </c>
      <c r="J46" s="71" t="n">
        <v>182</v>
      </c>
      <c r="K46" s="71" t="n">
        <v>288</v>
      </c>
      <c r="L46" s="71" t="n">
        <v>379</v>
      </c>
      <c r="M46" s="71" t="n">
        <v>535</v>
      </c>
      <c r="N46" s="71" t="n">
        <v>470</v>
      </c>
      <c r="O46" s="71" t="n">
        <v>883</v>
      </c>
      <c r="P46" s="71" t="n">
        <v>1176</v>
      </c>
      <c r="Q46" s="71" t="n">
        <v>1006</v>
      </c>
      <c r="R46" s="71" t="n">
        <v>874</v>
      </c>
      <c r="S46" s="71" t="n">
        <v>694</v>
      </c>
      <c r="T46" s="71" t="n">
        <v>492</v>
      </c>
      <c r="U46" s="121" t="n">
        <v>27</v>
      </c>
    </row>
    <row r="47" s="66" customFormat="true" ht="15.95" hidden="false" customHeight="true" outlineLevel="0" collapsed="false">
      <c r="A47" s="119" t="n">
        <v>28</v>
      </c>
      <c r="B47" s="70" t="s">
        <v>101</v>
      </c>
      <c r="C47" s="120" t="s">
        <v>248</v>
      </c>
      <c r="D47" s="71" t="n">
        <v>28231</v>
      </c>
      <c r="E47" s="71" t="n">
        <v>50</v>
      </c>
      <c r="F47" s="71" t="n">
        <v>166</v>
      </c>
      <c r="G47" s="71" t="n">
        <v>1463</v>
      </c>
      <c r="H47" s="71" t="n">
        <v>3092</v>
      </c>
      <c r="I47" s="71" t="n">
        <v>2930</v>
      </c>
      <c r="J47" s="71" t="n">
        <v>3129</v>
      </c>
      <c r="K47" s="71" t="n">
        <v>4137</v>
      </c>
      <c r="L47" s="71" t="n">
        <v>3377</v>
      </c>
      <c r="M47" s="71" t="n">
        <v>2298</v>
      </c>
      <c r="N47" s="71" t="n">
        <v>1276</v>
      </c>
      <c r="O47" s="71" t="n">
        <v>1532</v>
      </c>
      <c r="P47" s="71" t="n">
        <v>1209</v>
      </c>
      <c r="Q47" s="71" t="n">
        <v>970</v>
      </c>
      <c r="R47" s="71" t="n">
        <v>958</v>
      </c>
      <c r="S47" s="71" t="n">
        <v>860</v>
      </c>
      <c r="T47" s="71" t="n">
        <v>784</v>
      </c>
      <c r="U47" s="121" t="n">
        <v>28</v>
      </c>
    </row>
    <row r="48" s="66" customFormat="true" ht="15.95" hidden="false" customHeight="true" outlineLevel="0" collapsed="false">
      <c r="A48" s="119" t="n">
        <v>29</v>
      </c>
      <c r="B48" s="70" t="s">
        <v>249</v>
      </c>
      <c r="C48" s="120" t="s">
        <v>250</v>
      </c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122"/>
    </row>
    <row r="49" s="66" customFormat="true" ht="9.95" hidden="false" customHeight="true" outlineLevel="0" collapsed="false">
      <c r="A49" s="119"/>
      <c r="B49" s="70"/>
      <c r="C49" s="120" t="s">
        <v>251</v>
      </c>
      <c r="D49" s="71" t="n">
        <v>9558</v>
      </c>
      <c r="E49" s="123" t="n">
        <v>0</v>
      </c>
      <c r="F49" s="123" t="n">
        <v>0</v>
      </c>
      <c r="G49" s="71" t="n">
        <v>64</v>
      </c>
      <c r="H49" s="71" t="n">
        <v>348</v>
      </c>
      <c r="I49" s="71" t="n">
        <v>890</v>
      </c>
      <c r="J49" s="71" t="n">
        <v>1569</v>
      </c>
      <c r="K49" s="71" t="n">
        <v>2290</v>
      </c>
      <c r="L49" s="71" t="n">
        <v>1855</v>
      </c>
      <c r="M49" s="71" t="n">
        <v>1149</v>
      </c>
      <c r="N49" s="71" t="n">
        <v>488</v>
      </c>
      <c r="O49" s="71" t="n">
        <v>503</v>
      </c>
      <c r="P49" s="71" t="n">
        <v>252</v>
      </c>
      <c r="Q49" s="71" t="n">
        <v>112</v>
      </c>
      <c r="R49" s="71" t="n">
        <v>27</v>
      </c>
      <c r="S49" s="71" t="n">
        <v>10</v>
      </c>
      <c r="T49" s="71" t="n">
        <v>1</v>
      </c>
      <c r="U49" s="121" t="n">
        <v>29</v>
      </c>
    </row>
    <row r="50" s="66" customFormat="true" ht="15.95" hidden="false" customHeight="true" outlineLevel="0" collapsed="false">
      <c r="A50" s="119" t="n">
        <v>30</v>
      </c>
      <c r="B50" s="70" t="s">
        <v>252</v>
      </c>
      <c r="C50" s="120" t="s">
        <v>250</v>
      </c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122"/>
    </row>
    <row r="51" s="66" customFormat="true" ht="9.95" hidden="false" customHeight="true" outlineLevel="0" collapsed="false">
      <c r="A51" s="119"/>
      <c r="B51" s="70" t="s">
        <v>253</v>
      </c>
      <c r="C51" s="120" t="s">
        <v>254</v>
      </c>
      <c r="D51" s="71" t="n">
        <v>1094</v>
      </c>
      <c r="E51" s="123" t="n">
        <v>0</v>
      </c>
      <c r="F51" s="123" t="n">
        <v>0</v>
      </c>
      <c r="G51" s="71" t="n">
        <v>30</v>
      </c>
      <c r="H51" s="71" t="n">
        <v>523</v>
      </c>
      <c r="I51" s="71" t="n">
        <v>203</v>
      </c>
      <c r="J51" s="71" t="n">
        <v>72</v>
      </c>
      <c r="K51" s="71" t="n">
        <v>88</v>
      </c>
      <c r="L51" s="71" t="n">
        <v>56</v>
      </c>
      <c r="M51" s="71" t="n">
        <v>21</v>
      </c>
      <c r="N51" s="71" t="n">
        <v>21</v>
      </c>
      <c r="O51" s="71" t="n">
        <v>29</v>
      </c>
      <c r="P51" s="71" t="n">
        <v>16</v>
      </c>
      <c r="Q51" s="71" t="n">
        <v>13</v>
      </c>
      <c r="R51" s="71" t="n">
        <v>13</v>
      </c>
      <c r="S51" s="71" t="n">
        <v>7</v>
      </c>
      <c r="T51" s="71" t="n">
        <v>2</v>
      </c>
      <c r="U51" s="121" t="n">
        <v>30</v>
      </c>
    </row>
    <row r="52" s="66" customFormat="true" ht="15.95" hidden="false" customHeight="true" outlineLevel="0" collapsed="false">
      <c r="A52" s="119" t="n">
        <v>31</v>
      </c>
      <c r="B52" s="70" t="s">
        <v>103</v>
      </c>
      <c r="C52" s="120" t="s">
        <v>104</v>
      </c>
      <c r="D52" s="71" t="n">
        <v>21348</v>
      </c>
      <c r="E52" s="71" t="n">
        <v>748</v>
      </c>
      <c r="F52" s="71" t="n">
        <v>313</v>
      </c>
      <c r="G52" s="71" t="n">
        <v>825</v>
      </c>
      <c r="H52" s="71" t="n">
        <v>1173</v>
      </c>
      <c r="I52" s="71" t="n">
        <v>963</v>
      </c>
      <c r="J52" s="71" t="n">
        <v>1043</v>
      </c>
      <c r="K52" s="71" t="n">
        <v>1443</v>
      </c>
      <c r="L52" s="71" t="n">
        <v>1562</v>
      </c>
      <c r="M52" s="71" t="n">
        <v>1581</v>
      </c>
      <c r="N52" s="71" t="n">
        <v>1339</v>
      </c>
      <c r="O52" s="71" t="n">
        <v>2174</v>
      </c>
      <c r="P52" s="71" t="n">
        <v>2331</v>
      </c>
      <c r="Q52" s="71" t="n">
        <v>2015</v>
      </c>
      <c r="R52" s="71" t="n">
        <v>1670</v>
      </c>
      <c r="S52" s="71" t="n">
        <v>1313</v>
      </c>
      <c r="T52" s="71" t="n">
        <v>855</v>
      </c>
      <c r="U52" s="121" t="n">
        <v>31</v>
      </c>
    </row>
    <row r="53" s="66" customFormat="true" ht="15.95" hidden="false" customHeight="true" outlineLevel="0" collapsed="false">
      <c r="A53" s="119" t="n">
        <v>32</v>
      </c>
      <c r="B53" s="70" t="s">
        <v>255</v>
      </c>
      <c r="C53" s="120" t="s">
        <v>256</v>
      </c>
      <c r="D53" s="71" t="n">
        <v>147</v>
      </c>
      <c r="E53" s="71" t="n">
        <v>4</v>
      </c>
      <c r="F53" s="71" t="n">
        <v>20</v>
      </c>
      <c r="G53" s="71" t="n">
        <v>13</v>
      </c>
      <c r="H53" s="71" t="n">
        <v>30</v>
      </c>
      <c r="I53" s="71" t="n">
        <v>16</v>
      </c>
      <c r="J53" s="71" t="n">
        <v>6</v>
      </c>
      <c r="K53" s="71" t="n">
        <v>10</v>
      </c>
      <c r="L53" s="71" t="n">
        <v>4</v>
      </c>
      <c r="M53" s="71" t="n">
        <v>10</v>
      </c>
      <c r="N53" s="71" t="n">
        <v>7</v>
      </c>
      <c r="O53" s="71" t="n">
        <v>4</v>
      </c>
      <c r="P53" s="71" t="n">
        <v>3</v>
      </c>
      <c r="Q53" s="71" t="n">
        <v>11</v>
      </c>
      <c r="R53" s="71" t="n">
        <v>7</v>
      </c>
      <c r="S53" s="71" t="n">
        <v>2</v>
      </c>
      <c r="T53" s="123" t="n">
        <v>0</v>
      </c>
      <c r="U53" s="121" t="n">
        <v>32</v>
      </c>
    </row>
    <row r="54" s="66" customFormat="true" ht="15.95" hidden="false" customHeight="true" outlineLevel="0" collapsed="false">
      <c r="A54" s="119" t="n">
        <v>33</v>
      </c>
      <c r="B54" s="70" t="s">
        <v>105</v>
      </c>
      <c r="C54" s="120" t="s">
        <v>106</v>
      </c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122"/>
    </row>
    <row r="55" s="66" customFormat="true" ht="11.25" hidden="false" customHeight="false" outlineLevel="0" collapsed="false">
      <c r="A55" s="119"/>
      <c r="B55" s="70"/>
      <c r="C55" s="120" t="s">
        <v>107</v>
      </c>
      <c r="D55" s="71" t="n">
        <v>8826</v>
      </c>
      <c r="E55" s="71" t="n">
        <v>16</v>
      </c>
      <c r="F55" s="71" t="n">
        <v>46</v>
      </c>
      <c r="G55" s="71" t="n">
        <v>113</v>
      </c>
      <c r="H55" s="71" t="n">
        <v>158</v>
      </c>
      <c r="I55" s="71" t="n">
        <v>94</v>
      </c>
      <c r="J55" s="71" t="n">
        <v>129</v>
      </c>
      <c r="K55" s="71" t="n">
        <v>217</v>
      </c>
      <c r="L55" s="71" t="n">
        <v>243</v>
      </c>
      <c r="M55" s="71" t="n">
        <v>308</v>
      </c>
      <c r="N55" s="71" t="n">
        <v>331</v>
      </c>
      <c r="O55" s="71" t="n">
        <v>858</v>
      </c>
      <c r="P55" s="71" t="n">
        <v>1270</v>
      </c>
      <c r="Q55" s="71" t="n">
        <v>1474</v>
      </c>
      <c r="R55" s="71" t="n">
        <v>1527</v>
      </c>
      <c r="S55" s="71" t="n">
        <v>1377</v>
      </c>
      <c r="T55" s="71" t="n">
        <v>665</v>
      </c>
      <c r="U55" s="121" t="n">
        <v>33</v>
      </c>
    </row>
    <row r="56" s="66" customFormat="true" ht="15.95" hidden="false" customHeight="true" outlineLevel="0" collapsed="false">
      <c r="A56" s="119" t="n">
        <v>34</v>
      </c>
      <c r="B56" s="70" t="s">
        <v>108</v>
      </c>
      <c r="C56" s="120" t="s">
        <v>257</v>
      </c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122"/>
    </row>
    <row r="57" s="66" customFormat="true" ht="11.25" hidden="false" customHeight="false" outlineLevel="0" collapsed="false">
      <c r="A57" s="119"/>
      <c r="B57" s="70"/>
      <c r="C57" s="120" t="s">
        <v>258</v>
      </c>
      <c r="D57" s="71" t="n">
        <v>4966</v>
      </c>
      <c r="E57" s="71" t="n">
        <v>121</v>
      </c>
      <c r="F57" s="71" t="n">
        <v>560</v>
      </c>
      <c r="G57" s="71" t="n">
        <v>284</v>
      </c>
      <c r="H57" s="71" t="n">
        <v>326</v>
      </c>
      <c r="I57" s="71" t="n">
        <v>254</v>
      </c>
      <c r="J57" s="71" t="n">
        <v>287</v>
      </c>
      <c r="K57" s="71" t="n">
        <v>381</v>
      </c>
      <c r="L57" s="71" t="n">
        <v>376</v>
      </c>
      <c r="M57" s="71" t="n">
        <v>400</v>
      </c>
      <c r="N57" s="71" t="n">
        <v>344</v>
      </c>
      <c r="O57" s="71" t="n">
        <v>546</v>
      </c>
      <c r="P57" s="71" t="n">
        <v>479</v>
      </c>
      <c r="Q57" s="71" t="n">
        <v>270</v>
      </c>
      <c r="R57" s="71" t="n">
        <v>202</v>
      </c>
      <c r="S57" s="71" t="n">
        <v>104</v>
      </c>
      <c r="T57" s="71" t="n">
        <v>32</v>
      </c>
      <c r="U57" s="121" t="n">
        <v>34</v>
      </c>
    </row>
    <row r="58" s="66" customFormat="true" ht="15.95" hidden="false" customHeight="true" outlineLevel="0" collapsed="false">
      <c r="A58" s="119" t="n">
        <v>35</v>
      </c>
      <c r="B58" s="70" t="s">
        <v>111</v>
      </c>
      <c r="C58" s="120" t="s">
        <v>112</v>
      </c>
      <c r="D58" s="71" t="n">
        <v>87938</v>
      </c>
      <c r="E58" s="71" t="n">
        <v>24</v>
      </c>
      <c r="F58" s="71" t="n">
        <v>56</v>
      </c>
      <c r="G58" s="71" t="n">
        <v>618</v>
      </c>
      <c r="H58" s="71" t="n">
        <v>1057</v>
      </c>
      <c r="I58" s="71" t="n">
        <v>1145</v>
      </c>
      <c r="J58" s="71" t="n">
        <v>1560</v>
      </c>
      <c r="K58" s="71" t="n">
        <v>2790</v>
      </c>
      <c r="L58" s="71" t="n">
        <v>4157</v>
      </c>
      <c r="M58" s="71" t="n">
        <v>5408</v>
      </c>
      <c r="N58" s="71" t="n">
        <v>5401</v>
      </c>
      <c r="O58" s="71" t="n">
        <v>11505</v>
      </c>
      <c r="P58" s="71" t="n">
        <v>14077</v>
      </c>
      <c r="Q58" s="71" t="n">
        <v>13329</v>
      </c>
      <c r="R58" s="71" t="n">
        <v>11560</v>
      </c>
      <c r="S58" s="71" t="n">
        <v>8629</v>
      </c>
      <c r="T58" s="71" t="n">
        <v>6622</v>
      </c>
      <c r="U58" s="121" t="n">
        <v>35</v>
      </c>
      <c r="V58" s="71"/>
    </row>
    <row r="59" s="66" customFormat="true" ht="11.25" hidden="false" customHeight="false" outlineLevel="0" collapsed="false">
      <c r="A59" s="119" t="n">
        <v>36</v>
      </c>
      <c r="B59" s="70" t="s">
        <v>259</v>
      </c>
      <c r="C59" s="120" t="s">
        <v>260</v>
      </c>
      <c r="D59" s="71" t="n">
        <v>25228</v>
      </c>
      <c r="E59" s="123" t="n">
        <v>0</v>
      </c>
      <c r="F59" s="123" t="n">
        <v>0</v>
      </c>
      <c r="G59" s="71" t="n">
        <v>1</v>
      </c>
      <c r="H59" s="71" t="n">
        <v>26</v>
      </c>
      <c r="I59" s="71" t="n">
        <v>107</v>
      </c>
      <c r="J59" s="71" t="n">
        <v>268</v>
      </c>
      <c r="K59" s="71" t="n">
        <v>665</v>
      </c>
      <c r="L59" s="71" t="n">
        <v>1261</v>
      </c>
      <c r="M59" s="71" t="n">
        <v>1846</v>
      </c>
      <c r="N59" s="71" t="n">
        <v>1858</v>
      </c>
      <c r="O59" s="71" t="n">
        <v>4142</v>
      </c>
      <c r="P59" s="71" t="n">
        <v>4948</v>
      </c>
      <c r="Q59" s="71" t="n">
        <v>4267</v>
      </c>
      <c r="R59" s="71" t="n">
        <v>3202</v>
      </c>
      <c r="S59" s="71" t="n">
        <v>1720</v>
      </c>
      <c r="T59" s="71" t="n">
        <v>917</v>
      </c>
      <c r="U59" s="121" t="n">
        <v>36</v>
      </c>
      <c r="V59" s="123"/>
    </row>
    <row r="60" s="66" customFormat="true" ht="11.25" hidden="false" customHeight="false" outlineLevel="0" collapsed="false">
      <c r="A60" s="119" t="n">
        <v>37</v>
      </c>
      <c r="B60" s="70" t="s">
        <v>261</v>
      </c>
      <c r="C60" s="120" t="s">
        <v>262</v>
      </c>
      <c r="D60" s="71" t="n">
        <v>21596</v>
      </c>
      <c r="E60" s="71" t="n">
        <v>16</v>
      </c>
      <c r="F60" s="71" t="n">
        <v>10</v>
      </c>
      <c r="G60" s="71" t="n">
        <v>64</v>
      </c>
      <c r="H60" s="71" t="n">
        <v>234</v>
      </c>
      <c r="I60" s="71" t="n">
        <v>265</v>
      </c>
      <c r="J60" s="71" t="n">
        <v>295</v>
      </c>
      <c r="K60" s="71" t="n">
        <v>434</v>
      </c>
      <c r="L60" s="71" t="n">
        <v>668</v>
      </c>
      <c r="M60" s="71" t="n">
        <v>808</v>
      </c>
      <c r="N60" s="71" t="n">
        <v>996</v>
      </c>
      <c r="O60" s="71" t="n">
        <v>2189</v>
      </c>
      <c r="P60" s="71" t="n">
        <v>3231</v>
      </c>
      <c r="Q60" s="71" t="n">
        <v>3517</v>
      </c>
      <c r="R60" s="71" t="n">
        <v>3407</v>
      </c>
      <c r="S60" s="71" t="n">
        <v>2811</v>
      </c>
      <c r="T60" s="71" t="n">
        <v>2651</v>
      </c>
      <c r="U60" s="121" t="n">
        <v>37</v>
      </c>
    </row>
    <row r="61" s="66" customFormat="true" ht="11.25" hidden="false" customHeight="false" outlineLevel="0" collapsed="false">
      <c r="A61" s="119"/>
      <c r="B61" s="70" t="s">
        <v>263</v>
      </c>
      <c r="C61" s="120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121"/>
    </row>
    <row r="62" customFormat="false" ht="12.75" hidden="false" customHeight="false" outlineLevel="0" collapsed="false">
      <c r="A62" s="119" t="n">
        <v>38</v>
      </c>
      <c r="B62" s="70" t="s">
        <v>264</v>
      </c>
      <c r="C62" s="120" t="s">
        <v>265</v>
      </c>
      <c r="D62" s="71" t="n">
        <v>12749</v>
      </c>
      <c r="E62" s="71" t="n">
        <v>4</v>
      </c>
      <c r="F62" s="71" t="n">
        <v>1</v>
      </c>
      <c r="G62" s="71" t="n">
        <v>6</v>
      </c>
      <c r="H62" s="71" t="n">
        <v>33</v>
      </c>
      <c r="I62" s="71" t="n">
        <v>55</v>
      </c>
      <c r="J62" s="71" t="n">
        <v>110</v>
      </c>
      <c r="K62" s="71" t="n">
        <v>235</v>
      </c>
      <c r="L62" s="71" t="n">
        <v>347</v>
      </c>
      <c r="M62" s="71" t="n">
        <v>528</v>
      </c>
      <c r="N62" s="71" t="n">
        <v>488</v>
      </c>
      <c r="O62" s="71" t="n">
        <v>1242</v>
      </c>
      <c r="P62" s="71" t="n">
        <v>1771</v>
      </c>
      <c r="Q62" s="71" t="n">
        <v>2052</v>
      </c>
      <c r="R62" s="71" t="n">
        <v>2069</v>
      </c>
      <c r="S62" s="71" t="n">
        <v>2081</v>
      </c>
      <c r="T62" s="71" t="n">
        <v>1727</v>
      </c>
      <c r="U62" s="121" t="n">
        <v>38</v>
      </c>
    </row>
    <row r="63" customFormat="false" ht="15.95" hidden="false" customHeight="true" outlineLevel="0" collapsed="false">
      <c r="A63" s="119" t="n">
        <v>39</v>
      </c>
      <c r="B63" s="70" t="s">
        <v>113</v>
      </c>
      <c r="C63" s="120" t="s">
        <v>114</v>
      </c>
      <c r="D63" s="71" t="n">
        <v>31869</v>
      </c>
      <c r="E63" s="71" t="n">
        <v>1490</v>
      </c>
      <c r="F63" s="71" t="n">
        <v>4946</v>
      </c>
      <c r="G63" s="71" t="n">
        <v>2952</v>
      </c>
      <c r="H63" s="71" t="n">
        <v>2574</v>
      </c>
      <c r="I63" s="71" t="n">
        <v>1569</v>
      </c>
      <c r="J63" s="71" t="n">
        <v>1064</v>
      </c>
      <c r="K63" s="71" t="n">
        <v>1178</v>
      </c>
      <c r="L63" s="71" t="n">
        <v>1163</v>
      </c>
      <c r="M63" s="71" t="n">
        <v>1121</v>
      </c>
      <c r="N63" s="71" t="n">
        <v>971</v>
      </c>
      <c r="O63" s="71" t="n">
        <v>1982</v>
      </c>
      <c r="P63" s="71" t="n">
        <v>2368</v>
      </c>
      <c r="Q63" s="71" t="n">
        <v>2468</v>
      </c>
      <c r="R63" s="71" t="n">
        <v>2097</v>
      </c>
      <c r="S63" s="71" t="n">
        <v>1802</v>
      </c>
      <c r="T63" s="71" t="n">
        <v>2124</v>
      </c>
      <c r="U63" s="121" t="n">
        <v>39</v>
      </c>
      <c r="V63" s="102"/>
    </row>
    <row r="64" customFormat="false" ht="12.75" hidden="false" customHeight="false" outlineLevel="0" collapsed="false">
      <c r="A64" s="119" t="n">
        <v>40</v>
      </c>
      <c r="B64" s="70" t="s">
        <v>266</v>
      </c>
      <c r="C64" s="120" t="s">
        <v>267</v>
      </c>
      <c r="D64" s="71" t="n">
        <v>384</v>
      </c>
      <c r="E64" s="71" t="n">
        <v>23</v>
      </c>
      <c r="F64" s="71" t="n">
        <v>56</v>
      </c>
      <c r="G64" s="71" t="n">
        <v>60</v>
      </c>
      <c r="H64" s="71" t="n">
        <v>50</v>
      </c>
      <c r="I64" s="71" t="n">
        <v>22</v>
      </c>
      <c r="J64" s="71" t="n">
        <v>13</v>
      </c>
      <c r="K64" s="71" t="n">
        <v>5</v>
      </c>
      <c r="L64" s="71" t="n">
        <v>12</v>
      </c>
      <c r="M64" s="71" t="n">
        <v>12</v>
      </c>
      <c r="N64" s="71" t="n">
        <v>15</v>
      </c>
      <c r="O64" s="71" t="n">
        <v>19</v>
      </c>
      <c r="P64" s="71" t="n">
        <v>33</v>
      </c>
      <c r="Q64" s="71" t="n">
        <v>23</v>
      </c>
      <c r="R64" s="71" t="n">
        <v>10</v>
      </c>
      <c r="S64" s="71" t="n">
        <v>14</v>
      </c>
      <c r="T64" s="71" t="n">
        <v>17</v>
      </c>
      <c r="U64" s="121" t="n">
        <v>40</v>
      </c>
    </row>
    <row r="65" customFormat="false" ht="12.75" hidden="false" customHeight="false" outlineLevel="0" collapsed="false">
      <c r="A65" s="119" t="n">
        <v>41</v>
      </c>
      <c r="B65" s="70" t="s">
        <v>268</v>
      </c>
      <c r="C65" s="120" t="s">
        <v>269</v>
      </c>
      <c r="D65" s="71" t="n">
        <v>7650</v>
      </c>
      <c r="E65" s="71" t="n">
        <v>310</v>
      </c>
      <c r="F65" s="71" t="n">
        <v>657</v>
      </c>
      <c r="G65" s="71" t="n">
        <v>257</v>
      </c>
      <c r="H65" s="71" t="n">
        <v>162</v>
      </c>
      <c r="I65" s="71" t="n">
        <v>131</v>
      </c>
      <c r="J65" s="71" t="n">
        <v>103</v>
      </c>
      <c r="K65" s="71" t="n">
        <v>153</v>
      </c>
      <c r="L65" s="71" t="n">
        <v>169</v>
      </c>
      <c r="M65" s="71" t="n">
        <v>187</v>
      </c>
      <c r="N65" s="71" t="n">
        <v>192</v>
      </c>
      <c r="O65" s="71" t="n">
        <v>530</v>
      </c>
      <c r="P65" s="71" t="n">
        <v>709</v>
      </c>
      <c r="Q65" s="71" t="n">
        <v>910</v>
      </c>
      <c r="R65" s="71" t="n">
        <v>901</v>
      </c>
      <c r="S65" s="71" t="n">
        <v>880</v>
      </c>
      <c r="T65" s="71" t="n">
        <v>1399</v>
      </c>
      <c r="U65" s="121" t="n">
        <v>41</v>
      </c>
      <c r="V65" s="102"/>
    </row>
    <row r="66" customFormat="false" ht="12.75" hidden="false" customHeight="false" outlineLevel="0" collapsed="false">
      <c r="A66" s="119" t="n">
        <v>42</v>
      </c>
      <c r="B66" s="70" t="s">
        <v>270</v>
      </c>
      <c r="C66" s="120" t="s">
        <v>271</v>
      </c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83"/>
    </row>
    <row r="67" customFormat="false" ht="12.75" hidden="false" customHeight="false" outlineLevel="0" collapsed="false">
      <c r="A67" s="119"/>
      <c r="B67" s="70"/>
      <c r="C67" s="120" t="s">
        <v>272</v>
      </c>
      <c r="D67" s="71" t="n">
        <v>5591</v>
      </c>
      <c r="E67" s="71" t="n">
        <v>126</v>
      </c>
      <c r="F67" s="71" t="n">
        <v>210</v>
      </c>
      <c r="G67" s="71" t="n">
        <v>214</v>
      </c>
      <c r="H67" s="71" t="n">
        <v>162</v>
      </c>
      <c r="I67" s="71" t="n">
        <v>103</v>
      </c>
      <c r="J67" s="71" t="n">
        <v>80</v>
      </c>
      <c r="K67" s="71" t="n">
        <v>132</v>
      </c>
      <c r="L67" s="71" t="n">
        <v>146</v>
      </c>
      <c r="M67" s="71" t="n">
        <v>215</v>
      </c>
      <c r="N67" s="71" t="n">
        <v>281</v>
      </c>
      <c r="O67" s="71" t="n">
        <v>564</v>
      </c>
      <c r="P67" s="71" t="n">
        <v>794</v>
      </c>
      <c r="Q67" s="71" t="n">
        <v>870</v>
      </c>
      <c r="R67" s="71" t="n">
        <v>762</v>
      </c>
      <c r="S67" s="71" t="n">
        <v>557</v>
      </c>
      <c r="T67" s="71" t="n">
        <v>375</v>
      </c>
      <c r="U67" s="121" t="n">
        <v>42</v>
      </c>
    </row>
    <row r="68" customFormat="false" ht="12.75" hidden="false" customHeight="false" outlineLevel="0" collapsed="false">
      <c r="A68" s="119" t="n">
        <v>43</v>
      </c>
      <c r="B68" s="70" t="s">
        <v>273</v>
      </c>
      <c r="C68" s="120" t="s">
        <v>274</v>
      </c>
      <c r="D68" s="71" t="n">
        <v>887</v>
      </c>
      <c r="E68" s="71" t="n">
        <v>7</v>
      </c>
      <c r="F68" s="71" t="n">
        <v>47</v>
      </c>
      <c r="G68" s="71" t="n">
        <v>159</v>
      </c>
      <c r="H68" s="71" t="n">
        <v>126</v>
      </c>
      <c r="I68" s="71" t="n">
        <v>62</v>
      </c>
      <c r="J68" s="71" t="n">
        <v>47</v>
      </c>
      <c r="K68" s="71" t="n">
        <v>68</v>
      </c>
      <c r="L68" s="71" t="n">
        <v>42</v>
      </c>
      <c r="M68" s="71" t="n">
        <v>71</v>
      </c>
      <c r="N68" s="71" t="n">
        <v>33</v>
      </c>
      <c r="O68" s="71" t="n">
        <v>62</v>
      </c>
      <c r="P68" s="71" t="n">
        <v>60</v>
      </c>
      <c r="Q68" s="71" t="n">
        <v>39</v>
      </c>
      <c r="R68" s="71" t="n">
        <v>41</v>
      </c>
      <c r="S68" s="71" t="n">
        <v>18</v>
      </c>
      <c r="T68" s="71" t="n">
        <v>5</v>
      </c>
      <c r="U68" s="121" t="n">
        <v>43</v>
      </c>
      <c r="V68" s="102"/>
    </row>
    <row r="69" customFormat="false" ht="15.95" hidden="false" customHeight="true" outlineLevel="0" collapsed="false">
      <c r="A69" s="119" t="n">
        <v>44</v>
      </c>
      <c r="B69" s="70" t="s">
        <v>115</v>
      </c>
      <c r="C69" s="120" t="s">
        <v>116</v>
      </c>
      <c r="D69" s="71" t="n">
        <v>51692</v>
      </c>
      <c r="E69" s="71" t="n">
        <v>271</v>
      </c>
      <c r="F69" s="71" t="n">
        <v>498</v>
      </c>
      <c r="G69" s="71" t="n">
        <v>2185</v>
      </c>
      <c r="H69" s="71" t="n">
        <v>3961</v>
      </c>
      <c r="I69" s="71" t="n">
        <v>2737</v>
      </c>
      <c r="J69" s="71" t="n">
        <v>2688</v>
      </c>
      <c r="K69" s="71" t="n">
        <v>3770</v>
      </c>
      <c r="L69" s="71" t="n">
        <v>3770</v>
      </c>
      <c r="M69" s="71" t="n">
        <v>3792</v>
      </c>
      <c r="N69" s="71" t="n">
        <v>2991</v>
      </c>
      <c r="O69" s="71" t="n">
        <v>5612</v>
      </c>
      <c r="P69" s="71" t="n">
        <v>5958</v>
      </c>
      <c r="Q69" s="71" t="n">
        <v>4782</v>
      </c>
      <c r="R69" s="71" t="n">
        <v>3672</v>
      </c>
      <c r="S69" s="71" t="n">
        <v>2860</v>
      </c>
      <c r="T69" s="71" t="n">
        <v>2283</v>
      </c>
      <c r="U69" s="121" t="n">
        <v>44</v>
      </c>
    </row>
    <row r="70" customFormat="false" ht="12.75" hidden="false" customHeight="false" outlineLevel="0" collapsed="false">
      <c r="A70" s="119" t="n">
        <v>45</v>
      </c>
      <c r="B70" s="70" t="s">
        <v>275</v>
      </c>
      <c r="C70" s="120" t="s">
        <v>276</v>
      </c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83"/>
    </row>
    <row r="71" customFormat="false" ht="12.75" hidden="false" customHeight="false" outlineLevel="0" collapsed="false">
      <c r="A71" s="119"/>
      <c r="B71" s="70"/>
      <c r="C71" s="120" t="s">
        <v>277</v>
      </c>
      <c r="D71" s="71" t="n">
        <v>2602</v>
      </c>
      <c r="E71" s="123" t="n">
        <v>0</v>
      </c>
      <c r="F71" s="123" t="n">
        <v>0</v>
      </c>
      <c r="G71" s="71" t="n">
        <v>6</v>
      </c>
      <c r="H71" s="71" t="n">
        <v>56</v>
      </c>
      <c r="I71" s="71" t="n">
        <v>87</v>
      </c>
      <c r="J71" s="71" t="n">
        <v>94</v>
      </c>
      <c r="K71" s="71" t="n">
        <v>145</v>
      </c>
      <c r="L71" s="71" t="n">
        <v>172</v>
      </c>
      <c r="M71" s="71" t="n">
        <v>188</v>
      </c>
      <c r="N71" s="71" t="n">
        <v>123</v>
      </c>
      <c r="O71" s="71" t="n">
        <v>246</v>
      </c>
      <c r="P71" s="71" t="n">
        <v>325</v>
      </c>
      <c r="Q71" s="71" t="n">
        <v>328</v>
      </c>
      <c r="R71" s="71" t="n">
        <v>284</v>
      </c>
      <c r="S71" s="71" t="n">
        <v>312</v>
      </c>
      <c r="T71" s="71" t="n">
        <v>236</v>
      </c>
      <c r="U71" s="121" t="n">
        <v>45</v>
      </c>
    </row>
    <row r="72" customFormat="false" ht="15.95" hidden="false" customHeight="true" outlineLevel="0" collapsed="false">
      <c r="A72" s="119" t="n">
        <v>46</v>
      </c>
      <c r="B72" s="70" t="s">
        <v>278</v>
      </c>
      <c r="C72" s="120" t="s">
        <v>279</v>
      </c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83"/>
    </row>
    <row r="73" customFormat="false" ht="12.75" hidden="false" customHeight="false" outlineLevel="0" collapsed="false">
      <c r="A73" s="119"/>
      <c r="B73" s="70" t="s">
        <v>280</v>
      </c>
      <c r="C73" s="120" t="s">
        <v>281</v>
      </c>
      <c r="D73" s="71" t="n">
        <v>2276</v>
      </c>
      <c r="E73" s="123" t="n">
        <v>0</v>
      </c>
      <c r="F73" s="123" t="n">
        <v>0</v>
      </c>
      <c r="G73" s="71" t="n">
        <v>3</v>
      </c>
      <c r="H73" s="71" t="n">
        <v>3</v>
      </c>
      <c r="I73" s="71" t="n">
        <v>51</v>
      </c>
      <c r="J73" s="71" t="n">
        <v>145</v>
      </c>
      <c r="K73" s="71" t="n">
        <v>223</v>
      </c>
      <c r="L73" s="71" t="n">
        <v>288</v>
      </c>
      <c r="M73" s="71" t="n">
        <v>301</v>
      </c>
      <c r="N73" s="71" t="n">
        <v>196</v>
      </c>
      <c r="O73" s="71" t="n">
        <v>375</v>
      </c>
      <c r="P73" s="71" t="n">
        <v>343</v>
      </c>
      <c r="Q73" s="71" t="n">
        <v>183</v>
      </c>
      <c r="R73" s="71" t="n">
        <v>99</v>
      </c>
      <c r="S73" s="71" t="n">
        <v>51</v>
      </c>
      <c r="T73" s="71" t="n">
        <v>15</v>
      </c>
      <c r="U73" s="121" t="n">
        <v>46</v>
      </c>
    </row>
    <row r="74" customFormat="false" ht="15.95" hidden="false" customHeight="true" outlineLevel="0" collapsed="false">
      <c r="A74" s="119" t="n">
        <v>47</v>
      </c>
      <c r="B74" s="70" t="s">
        <v>117</v>
      </c>
      <c r="C74" s="120" t="s">
        <v>118</v>
      </c>
      <c r="D74" s="71" t="n">
        <v>6699</v>
      </c>
      <c r="E74" s="123" t="n">
        <v>74</v>
      </c>
      <c r="F74" s="123" t="n">
        <v>181</v>
      </c>
      <c r="G74" s="71" t="n">
        <v>368</v>
      </c>
      <c r="H74" s="71" t="n">
        <v>997</v>
      </c>
      <c r="I74" s="71" t="n">
        <v>648</v>
      </c>
      <c r="J74" s="71" t="n">
        <v>415</v>
      </c>
      <c r="K74" s="71" t="n">
        <v>479</v>
      </c>
      <c r="L74" s="71" t="n">
        <v>506</v>
      </c>
      <c r="M74" s="71" t="n">
        <v>436</v>
      </c>
      <c r="N74" s="71" t="n">
        <v>295</v>
      </c>
      <c r="O74" s="71" t="n">
        <v>518</v>
      </c>
      <c r="P74" s="71" t="n">
        <v>482</v>
      </c>
      <c r="Q74" s="71" t="n">
        <v>393</v>
      </c>
      <c r="R74" s="71" t="n">
        <v>360</v>
      </c>
      <c r="S74" s="71" t="n">
        <v>292</v>
      </c>
      <c r="T74" s="71" t="n">
        <v>255</v>
      </c>
      <c r="U74" s="121" t="n">
        <v>47</v>
      </c>
    </row>
    <row r="75" customFormat="false" ht="15.95" hidden="false" customHeight="true" outlineLevel="0" collapsed="false">
      <c r="A75" s="119" t="n">
        <v>48</v>
      </c>
      <c r="B75" s="70" t="s">
        <v>119</v>
      </c>
      <c r="C75" s="120" t="s">
        <v>282</v>
      </c>
      <c r="D75" s="71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83"/>
    </row>
    <row r="76" customFormat="false" ht="12.75" hidden="false" customHeight="false" outlineLevel="0" collapsed="false">
      <c r="A76" s="119"/>
      <c r="B76" s="70"/>
      <c r="C76" s="120" t="s">
        <v>283</v>
      </c>
      <c r="D76" s="71" t="n">
        <v>41726</v>
      </c>
      <c r="E76" s="71" t="n">
        <v>8</v>
      </c>
      <c r="F76" s="71" t="n">
        <v>145</v>
      </c>
      <c r="G76" s="71" t="n">
        <v>939</v>
      </c>
      <c r="H76" s="71" t="n">
        <v>2243</v>
      </c>
      <c r="I76" s="71" t="n">
        <v>2127</v>
      </c>
      <c r="J76" s="71" t="n">
        <v>2372</v>
      </c>
      <c r="K76" s="71" t="n">
        <v>3344</v>
      </c>
      <c r="L76" s="71" t="n">
        <v>3485</v>
      </c>
      <c r="M76" s="71" t="n">
        <v>3840</v>
      </c>
      <c r="N76" s="71" t="n">
        <v>3479</v>
      </c>
      <c r="O76" s="71" t="n">
        <v>5267</v>
      </c>
      <c r="P76" s="71" t="n">
        <v>5206</v>
      </c>
      <c r="Q76" s="71" t="n">
        <v>4202</v>
      </c>
      <c r="R76" s="71" t="n">
        <v>2878</v>
      </c>
      <c r="S76" s="71" t="n">
        <v>1578</v>
      </c>
      <c r="T76" s="71" t="n">
        <v>613</v>
      </c>
      <c r="U76" s="121" t="n">
        <v>48</v>
      </c>
    </row>
    <row r="77" customFormat="false" ht="15.95" hidden="false" customHeight="true" outlineLevel="0" collapsed="false">
      <c r="A77" s="119" t="n">
        <v>49</v>
      </c>
      <c r="B77" s="70" t="s">
        <v>284</v>
      </c>
      <c r="C77" s="120" t="s">
        <v>285</v>
      </c>
      <c r="D77" s="71" t="n">
        <v>10767</v>
      </c>
      <c r="E77" s="123" t="n">
        <v>0</v>
      </c>
      <c r="F77" s="71" t="n">
        <v>4</v>
      </c>
      <c r="G77" s="71" t="n">
        <v>8</v>
      </c>
      <c r="H77" s="71" t="n">
        <v>49</v>
      </c>
      <c r="I77" s="71" t="n">
        <v>112</v>
      </c>
      <c r="J77" s="71" t="n">
        <v>153</v>
      </c>
      <c r="K77" s="71" t="n">
        <v>336</v>
      </c>
      <c r="L77" s="71" t="n">
        <v>448</v>
      </c>
      <c r="M77" s="71" t="n">
        <v>725</v>
      </c>
      <c r="N77" s="71" t="n">
        <v>852</v>
      </c>
      <c r="O77" s="71" t="n">
        <v>1598</v>
      </c>
      <c r="P77" s="71" t="n">
        <v>2171</v>
      </c>
      <c r="Q77" s="71" t="n">
        <v>2073</v>
      </c>
      <c r="R77" s="71" t="n">
        <v>1428</v>
      </c>
      <c r="S77" s="71" t="n">
        <v>633</v>
      </c>
      <c r="T77" s="71" t="n">
        <v>177</v>
      </c>
      <c r="U77" s="121" t="n">
        <v>49</v>
      </c>
    </row>
    <row r="78" customFormat="false" ht="12.75" hidden="false" customHeight="false" outlineLevel="0" collapsed="false">
      <c r="A78" s="119"/>
      <c r="B78" s="70" t="s">
        <v>286</v>
      </c>
      <c r="C78" s="120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121"/>
    </row>
    <row r="79" customFormat="false" ht="15.95" hidden="false" customHeight="true" outlineLevel="0" collapsed="false">
      <c r="A79" s="119" t="n">
        <v>50</v>
      </c>
      <c r="B79" s="70" t="s">
        <v>122</v>
      </c>
      <c r="C79" s="120" t="s">
        <v>123</v>
      </c>
      <c r="D79" s="71" t="n">
        <v>34077</v>
      </c>
      <c r="E79" s="71" t="n">
        <v>216</v>
      </c>
      <c r="F79" s="71" t="n">
        <v>324</v>
      </c>
      <c r="G79" s="71" t="n">
        <v>656</v>
      </c>
      <c r="H79" s="71" t="n">
        <v>2538</v>
      </c>
      <c r="I79" s="71" t="n">
        <v>2550</v>
      </c>
      <c r="J79" s="71" t="n">
        <v>2196</v>
      </c>
      <c r="K79" s="71" t="n">
        <v>2968</v>
      </c>
      <c r="L79" s="71" t="n">
        <v>3089</v>
      </c>
      <c r="M79" s="71" t="n">
        <v>3110</v>
      </c>
      <c r="N79" s="71" t="n">
        <v>2010</v>
      </c>
      <c r="O79" s="71" t="n">
        <v>3462</v>
      </c>
      <c r="P79" s="71" t="n">
        <v>3654</v>
      </c>
      <c r="Q79" s="71" t="n">
        <v>2901</v>
      </c>
      <c r="R79" s="71" t="n">
        <v>2151</v>
      </c>
      <c r="S79" s="71" t="n">
        <v>1343</v>
      </c>
      <c r="T79" s="71" t="n">
        <v>909</v>
      </c>
      <c r="U79" s="121" t="n">
        <v>50</v>
      </c>
    </row>
    <row r="80" customFormat="false" ht="15.95" hidden="false" customHeight="true" outlineLevel="0" collapsed="false">
      <c r="A80" s="119" t="n">
        <v>51</v>
      </c>
      <c r="B80" s="70" t="s">
        <v>287</v>
      </c>
      <c r="C80" s="120" t="s">
        <v>288</v>
      </c>
      <c r="D80" s="71" t="n">
        <v>9391</v>
      </c>
      <c r="E80" s="71" t="n">
        <v>87</v>
      </c>
      <c r="F80" s="71" t="n">
        <v>70</v>
      </c>
      <c r="G80" s="71" t="n">
        <v>115</v>
      </c>
      <c r="H80" s="71" t="n">
        <v>492</v>
      </c>
      <c r="I80" s="71" t="n">
        <v>498</v>
      </c>
      <c r="J80" s="71" t="n">
        <v>498</v>
      </c>
      <c r="K80" s="71" t="n">
        <v>668</v>
      </c>
      <c r="L80" s="71" t="n">
        <v>685</v>
      </c>
      <c r="M80" s="71" t="n">
        <v>815</v>
      </c>
      <c r="N80" s="71" t="n">
        <v>545</v>
      </c>
      <c r="O80" s="71" t="n">
        <v>1032</v>
      </c>
      <c r="P80" s="71" t="n">
        <v>1145</v>
      </c>
      <c r="Q80" s="71" t="n">
        <v>996</v>
      </c>
      <c r="R80" s="71" t="n">
        <v>814</v>
      </c>
      <c r="S80" s="71" t="n">
        <v>551</v>
      </c>
      <c r="T80" s="71" t="n">
        <v>380</v>
      </c>
      <c r="U80" s="121" t="n">
        <v>51</v>
      </c>
      <c r="V80" s="102"/>
    </row>
    <row r="81" customFormat="false" ht="15.95" hidden="false" customHeight="true" outlineLevel="0" collapsed="false">
      <c r="A81" s="119" t="n">
        <v>52</v>
      </c>
      <c r="B81" s="70" t="s">
        <v>124</v>
      </c>
      <c r="C81" s="120" t="s">
        <v>125</v>
      </c>
      <c r="D81" s="71" t="n">
        <v>23966</v>
      </c>
      <c r="E81" s="123" t="n">
        <v>0</v>
      </c>
      <c r="F81" s="123" t="n">
        <v>0</v>
      </c>
      <c r="G81" s="71" t="n">
        <v>64</v>
      </c>
      <c r="H81" s="71" t="n">
        <v>8269</v>
      </c>
      <c r="I81" s="71" t="n">
        <v>12767</v>
      </c>
      <c r="J81" s="71" t="n">
        <v>2334</v>
      </c>
      <c r="K81" s="71" t="n">
        <v>496</v>
      </c>
      <c r="L81" s="71" t="n">
        <v>31</v>
      </c>
      <c r="M81" s="71" t="n">
        <v>4</v>
      </c>
      <c r="N81" s="123" t="n">
        <v>0</v>
      </c>
      <c r="O81" s="71" t="n">
        <v>1</v>
      </c>
      <c r="P81" s="123" t="n">
        <v>0</v>
      </c>
      <c r="Q81" s="123" t="n">
        <v>0</v>
      </c>
      <c r="R81" s="123" t="n">
        <v>0</v>
      </c>
      <c r="S81" s="123" t="n">
        <v>0</v>
      </c>
      <c r="T81" s="123" t="n">
        <v>0</v>
      </c>
      <c r="U81" s="121" t="n">
        <v>52</v>
      </c>
      <c r="V81" s="125"/>
    </row>
    <row r="82" customFormat="false" ht="15.95" hidden="false" customHeight="true" outlineLevel="0" collapsed="false">
      <c r="A82" s="119" t="n">
        <v>53</v>
      </c>
      <c r="B82" s="70" t="s">
        <v>126</v>
      </c>
      <c r="C82" s="120" t="s">
        <v>127</v>
      </c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83"/>
    </row>
    <row r="83" customFormat="false" ht="12.75" hidden="false" customHeight="false" outlineLevel="0" collapsed="false">
      <c r="A83" s="119"/>
      <c r="B83" s="70"/>
      <c r="C83" s="120" t="s">
        <v>128</v>
      </c>
      <c r="D83" s="71" t="n">
        <v>2801</v>
      </c>
      <c r="E83" s="71" t="n">
        <v>2790</v>
      </c>
      <c r="F83" s="71" t="n">
        <v>6</v>
      </c>
      <c r="G83" s="71" t="n">
        <v>2</v>
      </c>
      <c r="H83" s="71" t="n">
        <v>2</v>
      </c>
      <c r="I83" s="71" t="n">
        <v>1</v>
      </c>
      <c r="J83" s="123" t="n">
        <v>0</v>
      </c>
      <c r="K83" s="123" t="n">
        <v>0</v>
      </c>
      <c r="L83" s="123" t="n">
        <v>0</v>
      </c>
      <c r="M83" s="123" t="n">
        <v>0</v>
      </c>
      <c r="N83" s="123" t="n">
        <v>0</v>
      </c>
      <c r="O83" s="123" t="n">
        <v>0</v>
      </c>
      <c r="P83" s="123" t="n">
        <v>0</v>
      </c>
      <c r="Q83" s="123" t="n">
        <v>0</v>
      </c>
      <c r="R83" s="123" t="n">
        <v>0</v>
      </c>
      <c r="S83" s="123" t="n">
        <v>0</v>
      </c>
      <c r="T83" s="123" t="n">
        <v>0</v>
      </c>
      <c r="U83" s="121" t="n">
        <v>53</v>
      </c>
    </row>
    <row r="84" customFormat="false" ht="15.95" hidden="false" customHeight="true" outlineLevel="0" collapsed="false">
      <c r="A84" s="119" t="n">
        <v>54</v>
      </c>
      <c r="B84" s="70" t="s">
        <v>129</v>
      </c>
      <c r="C84" s="120" t="s">
        <v>130</v>
      </c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83"/>
    </row>
    <row r="85" customFormat="false" ht="12.75" hidden="false" customHeight="false" outlineLevel="0" collapsed="false">
      <c r="A85" s="119"/>
      <c r="B85" s="70"/>
      <c r="C85" s="120" t="s">
        <v>131</v>
      </c>
      <c r="D85" s="71" t="n">
        <v>1805</v>
      </c>
      <c r="E85" s="71" t="n">
        <v>353</v>
      </c>
      <c r="F85" s="71" t="n">
        <v>184</v>
      </c>
      <c r="G85" s="71" t="n">
        <v>413</v>
      </c>
      <c r="H85" s="71" t="n">
        <v>271</v>
      </c>
      <c r="I85" s="71" t="n">
        <v>108</v>
      </c>
      <c r="J85" s="71" t="n">
        <v>75</v>
      </c>
      <c r="K85" s="71" t="n">
        <v>86</v>
      </c>
      <c r="L85" s="71" t="n">
        <v>59</v>
      </c>
      <c r="M85" s="71" t="n">
        <v>46</v>
      </c>
      <c r="N85" s="71" t="n">
        <v>30</v>
      </c>
      <c r="O85" s="71" t="n">
        <v>61</v>
      </c>
      <c r="P85" s="71" t="n">
        <v>43</v>
      </c>
      <c r="Q85" s="71" t="n">
        <v>43</v>
      </c>
      <c r="R85" s="71" t="n">
        <v>16</v>
      </c>
      <c r="S85" s="71" t="n">
        <v>14</v>
      </c>
      <c r="T85" s="71" t="n">
        <v>3</v>
      </c>
      <c r="U85" s="121" t="n">
        <v>54</v>
      </c>
    </row>
    <row r="86" customFormat="false" ht="15.95" hidden="false" customHeight="true" outlineLevel="0" collapsed="false">
      <c r="A86" s="119" t="n">
        <v>55</v>
      </c>
      <c r="B86" s="70" t="s">
        <v>289</v>
      </c>
      <c r="C86" s="120" t="s">
        <v>290</v>
      </c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83"/>
    </row>
    <row r="87" customFormat="false" ht="12.75" hidden="false" customHeight="false" outlineLevel="0" collapsed="false">
      <c r="A87" s="119"/>
      <c r="B87" s="70"/>
      <c r="C87" s="120" t="s">
        <v>291</v>
      </c>
      <c r="D87" s="71" t="n">
        <v>61</v>
      </c>
      <c r="E87" s="71" t="n">
        <v>14</v>
      </c>
      <c r="F87" s="71" t="n">
        <v>11</v>
      </c>
      <c r="G87" s="71" t="n">
        <v>10</v>
      </c>
      <c r="H87" s="71" t="n">
        <v>15</v>
      </c>
      <c r="I87" s="71" t="n">
        <v>2</v>
      </c>
      <c r="J87" s="123" t="n">
        <v>0</v>
      </c>
      <c r="K87" s="71" t="n">
        <v>1</v>
      </c>
      <c r="L87" s="71" t="n">
        <v>2</v>
      </c>
      <c r="M87" s="71" t="n">
        <v>1</v>
      </c>
      <c r="N87" s="71" t="n">
        <v>1</v>
      </c>
      <c r="O87" s="71" t="n">
        <v>2</v>
      </c>
      <c r="P87" s="123" t="n">
        <v>0</v>
      </c>
      <c r="Q87" s="71" t="n">
        <v>1</v>
      </c>
      <c r="R87" s="123" t="n">
        <v>0</v>
      </c>
      <c r="S87" s="123" t="n">
        <v>0</v>
      </c>
      <c r="T87" s="71" t="n">
        <v>1</v>
      </c>
      <c r="U87" s="121" t="n">
        <v>55</v>
      </c>
    </row>
    <row r="88" customFormat="false" ht="15.95" hidden="false" customHeight="true" outlineLevel="0" collapsed="false">
      <c r="A88" s="119" t="n">
        <v>56</v>
      </c>
      <c r="B88" s="70" t="s">
        <v>292</v>
      </c>
      <c r="C88" s="120" t="s">
        <v>293</v>
      </c>
      <c r="D88" s="7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83"/>
    </row>
    <row r="89" customFormat="false" ht="12.75" hidden="false" customHeight="false" outlineLevel="0" collapsed="false">
      <c r="A89" s="119"/>
      <c r="B89" s="70"/>
      <c r="C89" s="120" t="s">
        <v>291</v>
      </c>
      <c r="D89" s="71" t="n">
        <v>246</v>
      </c>
      <c r="E89" s="71" t="n">
        <v>101</v>
      </c>
      <c r="F89" s="71" t="n">
        <v>7</v>
      </c>
      <c r="G89" s="71" t="n">
        <v>11</v>
      </c>
      <c r="H89" s="71" t="n">
        <v>17</v>
      </c>
      <c r="I89" s="71" t="n">
        <v>5</v>
      </c>
      <c r="J89" s="71" t="n">
        <v>12</v>
      </c>
      <c r="K89" s="71" t="n">
        <v>19</v>
      </c>
      <c r="L89" s="71" t="n">
        <v>5</v>
      </c>
      <c r="M89" s="71" t="n">
        <v>6</v>
      </c>
      <c r="N89" s="71" t="n">
        <v>6</v>
      </c>
      <c r="O89" s="71" t="n">
        <v>18</v>
      </c>
      <c r="P89" s="71" t="n">
        <v>11</v>
      </c>
      <c r="Q89" s="71" t="n">
        <v>20</v>
      </c>
      <c r="R89" s="71" t="n">
        <v>5</v>
      </c>
      <c r="S89" s="71" t="n">
        <v>2</v>
      </c>
      <c r="T89" s="71" t="n">
        <v>1</v>
      </c>
      <c r="U89" s="121" t="n">
        <v>56</v>
      </c>
    </row>
    <row r="90" customFormat="false" ht="15.95" hidden="false" customHeight="true" outlineLevel="0" collapsed="false">
      <c r="A90" s="119" t="n">
        <v>57</v>
      </c>
      <c r="B90" s="70" t="s">
        <v>132</v>
      </c>
      <c r="C90" s="120" t="s">
        <v>133</v>
      </c>
      <c r="D90" s="71"/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83"/>
    </row>
    <row r="91" customFormat="false" ht="12.75" hidden="false" customHeight="false" outlineLevel="0" collapsed="false">
      <c r="A91" s="119"/>
      <c r="B91" s="70"/>
      <c r="C91" s="120" t="s">
        <v>134</v>
      </c>
      <c r="D91" s="71"/>
      <c r="E91" s="71"/>
      <c r="F91" s="71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121"/>
    </row>
    <row r="92" customFormat="false" ht="12.75" hidden="false" customHeight="false" outlineLevel="0" collapsed="false">
      <c r="A92" s="119"/>
      <c r="B92" s="70"/>
      <c r="C92" s="120" t="s">
        <v>135</v>
      </c>
      <c r="D92" s="71" t="n">
        <v>11601</v>
      </c>
      <c r="E92" s="71" t="n">
        <v>410</v>
      </c>
      <c r="F92" s="71" t="n">
        <v>509</v>
      </c>
      <c r="G92" s="71" t="n">
        <v>1023</v>
      </c>
      <c r="H92" s="71" t="n">
        <v>1266</v>
      </c>
      <c r="I92" s="71" t="n">
        <v>658</v>
      </c>
      <c r="J92" s="71" t="n">
        <v>476</v>
      </c>
      <c r="K92" s="71" t="n">
        <v>631</v>
      </c>
      <c r="L92" s="71" t="n">
        <v>617</v>
      </c>
      <c r="M92" s="71" t="n">
        <v>606</v>
      </c>
      <c r="N92" s="71" t="n">
        <v>429</v>
      </c>
      <c r="O92" s="71" t="n">
        <v>949</v>
      </c>
      <c r="P92" s="71" t="n">
        <v>1027</v>
      </c>
      <c r="Q92" s="71" t="n">
        <v>919</v>
      </c>
      <c r="R92" s="71" t="n">
        <v>857</v>
      </c>
      <c r="S92" s="71" t="n">
        <v>684</v>
      </c>
      <c r="T92" s="71" t="n">
        <v>540</v>
      </c>
      <c r="U92" s="121" t="n">
        <v>57</v>
      </c>
    </row>
    <row r="93" customFormat="false" ht="15.95" hidden="false" customHeight="true" outlineLevel="0" collapsed="false">
      <c r="A93" s="119" t="n">
        <v>58</v>
      </c>
      <c r="B93" s="70" t="s">
        <v>136</v>
      </c>
      <c r="C93" s="120" t="s">
        <v>137</v>
      </c>
      <c r="D93" s="71"/>
      <c r="E93" s="71"/>
      <c r="F93" s="71"/>
      <c r="G93" s="71"/>
      <c r="H93" s="71"/>
      <c r="I93" s="71"/>
      <c r="J93" s="7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83"/>
    </row>
    <row r="94" customFormat="false" ht="12.75" hidden="false" customHeight="false" outlineLevel="0" collapsed="false">
      <c r="A94" s="119"/>
      <c r="B94" s="70"/>
      <c r="C94" s="120" t="s">
        <v>138</v>
      </c>
      <c r="D94" s="71" t="n">
        <v>52586</v>
      </c>
      <c r="E94" s="71" t="n">
        <v>489</v>
      </c>
      <c r="F94" s="71" t="n">
        <v>1471</v>
      </c>
      <c r="G94" s="71" t="n">
        <v>4324</v>
      </c>
      <c r="H94" s="71" t="n">
        <v>7519</v>
      </c>
      <c r="I94" s="71" t="n">
        <v>4093</v>
      </c>
      <c r="J94" s="71" t="n">
        <v>3099</v>
      </c>
      <c r="K94" s="71" t="n">
        <v>3563</v>
      </c>
      <c r="L94" s="71" t="n">
        <v>3274</v>
      </c>
      <c r="M94" s="71" t="n">
        <v>2830</v>
      </c>
      <c r="N94" s="71" t="n">
        <v>2130</v>
      </c>
      <c r="O94" s="123" t="n">
        <v>3657</v>
      </c>
      <c r="P94" s="71" t="n">
        <v>3564</v>
      </c>
      <c r="Q94" s="71" t="n">
        <v>3214</v>
      </c>
      <c r="R94" s="123" t="n">
        <v>2986</v>
      </c>
      <c r="S94" s="71" t="n">
        <v>2999</v>
      </c>
      <c r="T94" s="123" t="n">
        <v>3374</v>
      </c>
      <c r="U94" s="121" t="n">
        <v>58</v>
      </c>
    </row>
    <row r="95" customFormat="false" ht="15.95" hidden="false" customHeight="true" outlineLevel="0" collapsed="false">
      <c r="A95" s="119" t="n">
        <v>59</v>
      </c>
      <c r="B95" s="70" t="s">
        <v>139</v>
      </c>
      <c r="C95" s="120" t="s">
        <v>140</v>
      </c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83"/>
    </row>
    <row r="96" customFormat="false" ht="12.75" hidden="false" customHeight="false" outlineLevel="0" collapsed="false">
      <c r="A96" s="119"/>
      <c r="B96" s="70"/>
      <c r="C96" s="120" t="s">
        <v>141</v>
      </c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121"/>
    </row>
    <row r="97" customFormat="false" ht="12.75" hidden="false" customHeight="false" outlineLevel="0" collapsed="false">
      <c r="A97" s="126"/>
      <c r="B97" s="126"/>
      <c r="C97" s="70" t="s">
        <v>142</v>
      </c>
      <c r="D97" s="71" t="n">
        <v>6812</v>
      </c>
      <c r="E97" s="71" t="n">
        <v>181</v>
      </c>
      <c r="F97" s="71" t="n">
        <v>120</v>
      </c>
      <c r="G97" s="71" t="n">
        <v>258</v>
      </c>
      <c r="H97" s="71" t="n">
        <v>260</v>
      </c>
      <c r="I97" s="71" t="n">
        <v>725</v>
      </c>
      <c r="J97" s="71" t="n">
        <v>1040</v>
      </c>
      <c r="K97" s="71" t="n">
        <v>1004</v>
      </c>
      <c r="L97" s="71" t="n">
        <v>452</v>
      </c>
      <c r="M97" s="71" t="n">
        <v>335</v>
      </c>
      <c r="N97" s="71" t="n">
        <v>294</v>
      </c>
      <c r="O97" s="71" t="n">
        <v>605</v>
      </c>
      <c r="P97" s="71" t="n">
        <v>543</v>
      </c>
      <c r="Q97" s="71" t="n">
        <v>434</v>
      </c>
      <c r="R97" s="71" t="n">
        <v>314</v>
      </c>
      <c r="S97" s="71" t="n">
        <v>164</v>
      </c>
      <c r="T97" s="71" t="n">
        <v>83</v>
      </c>
      <c r="U97" s="121" t="n">
        <v>59</v>
      </c>
    </row>
    <row r="98" customFormat="false" ht="15.95" hidden="false" customHeight="true" outlineLevel="0" collapsed="false">
      <c r="A98" s="126" t="n">
        <v>60</v>
      </c>
      <c r="B98" s="126"/>
      <c r="C98" s="70" t="s">
        <v>143</v>
      </c>
      <c r="D98" s="71" t="n">
        <v>44</v>
      </c>
      <c r="E98" s="71" t="n">
        <v>1</v>
      </c>
      <c r="F98" s="123" t="n">
        <v>0</v>
      </c>
      <c r="G98" s="123" t="n">
        <v>0</v>
      </c>
      <c r="H98" s="71" t="n">
        <v>1</v>
      </c>
      <c r="I98" s="71" t="n">
        <v>1</v>
      </c>
      <c r="J98" s="123" t="n">
        <v>0</v>
      </c>
      <c r="K98" s="71" t="n">
        <v>3</v>
      </c>
      <c r="L98" s="71" t="n">
        <v>2</v>
      </c>
      <c r="M98" s="123" t="n">
        <v>0</v>
      </c>
      <c r="N98" s="71" t="n">
        <v>1</v>
      </c>
      <c r="O98" s="71" t="n">
        <v>3</v>
      </c>
      <c r="P98" s="71" t="n">
        <v>7</v>
      </c>
      <c r="Q98" s="71" t="n">
        <v>5</v>
      </c>
      <c r="R98" s="71" t="n">
        <v>6</v>
      </c>
      <c r="S98" s="71" t="n">
        <v>7</v>
      </c>
      <c r="T98" s="71" t="n">
        <v>7</v>
      </c>
      <c r="U98" s="121" t="n">
        <v>60</v>
      </c>
    </row>
  </sheetData>
  <mergeCells count="9">
    <mergeCell ref="A1:I1"/>
    <mergeCell ref="J1:U1"/>
    <mergeCell ref="A3:A5"/>
    <mergeCell ref="B3:B5"/>
    <mergeCell ref="C3:C5"/>
    <mergeCell ref="D3:D5"/>
    <mergeCell ref="E3:T3"/>
    <mergeCell ref="U3:U5"/>
    <mergeCell ref="E4:T4"/>
  </mergeCells>
  <hyperlinks>
    <hyperlink ref="A1" location="Inhaltsverzeichnis!A29" display="1.2  Aus dem Krankenhaus entlassene vollstationäre Patienten insgesamt (einschließlich  Sterbefälle,"/>
    <hyperlink ref="J1" location="Inhaltsverzeichnis!A29" display="ohne Stundenfälle) 2003 nach ausgewählten Diagnosen und Altersgruppen 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51" man="true" max="16383" min="0"/>
  </rowBreaks>
  <colBreaks count="1" manualBreakCount="1">
    <brk id="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J1" activeCellId="0" sqref="J1:U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2" width="4.28"/>
    <col collapsed="false" customWidth="true" hidden="false" outlineLevel="0" max="2" min="2" style="52" width="8.7"/>
    <col collapsed="false" customWidth="true" hidden="false" outlineLevel="0" max="3" min="3" style="52" width="32.14"/>
    <col collapsed="false" customWidth="true" hidden="false" outlineLevel="0" max="19" min="4" style="52" width="7.85"/>
    <col collapsed="false" customWidth="true" hidden="false" outlineLevel="0" max="20" min="20" style="52" width="9.28"/>
    <col collapsed="false" customWidth="true" hidden="false" outlineLevel="0" max="21" min="21" style="52" width="4.28"/>
  </cols>
  <sheetData>
    <row r="1" customFormat="false" ht="12.75" hidden="false" customHeight="false" outlineLevel="0" collapsed="false">
      <c r="A1" s="110" t="s">
        <v>294</v>
      </c>
      <c r="B1" s="110"/>
      <c r="C1" s="110"/>
      <c r="D1" s="110"/>
      <c r="E1" s="110"/>
      <c r="F1" s="110"/>
      <c r="G1" s="110"/>
      <c r="H1" s="110"/>
      <c r="I1" s="110"/>
      <c r="J1" s="111" t="s">
        <v>295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</row>
    <row r="3" s="66" customFormat="true" ht="18" hidden="false" customHeight="true" outlineLevel="0" collapsed="false">
      <c r="A3" s="63" t="s">
        <v>178</v>
      </c>
      <c r="B3" s="67" t="s">
        <v>80</v>
      </c>
      <c r="C3" s="64" t="s">
        <v>179</v>
      </c>
      <c r="D3" s="64" t="s">
        <v>82</v>
      </c>
      <c r="E3" s="64" t="s">
        <v>296</v>
      </c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8" t="s">
        <v>178</v>
      </c>
    </row>
    <row r="4" s="66" customFormat="true" ht="18" hidden="false" customHeight="true" outlineLevel="0" collapsed="false">
      <c r="A4" s="63"/>
      <c r="B4" s="67"/>
      <c r="C4" s="67"/>
      <c r="D4" s="67"/>
      <c r="E4" s="112" t="s">
        <v>181</v>
      </c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  <c r="Q4" s="112"/>
      <c r="R4" s="112"/>
      <c r="S4" s="112"/>
      <c r="T4" s="112"/>
      <c r="U4" s="68"/>
    </row>
    <row r="5" s="66" customFormat="true" ht="18" hidden="false" customHeight="true" outlineLevel="0" collapsed="false">
      <c r="A5" s="63"/>
      <c r="B5" s="67"/>
      <c r="C5" s="67"/>
      <c r="D5" s="67"/>
      <c r="E5" s="113" t="s">
        <v>182</v>
      </c>
      <c r="F5" s="113" t="s">
        <v>183</v>
      </c>
      <c r="G5" s="113" t="s">
        <v>184</v>
      </c>
      <c r="H5" s="114" t="s">
        <v>185</v>
      </c>
      <c r="I5" s="65" t="s">
        <v>186</v>
      </c>
      <c r="J5" s="115" t="s">
        <v>187</v>
      </c>
      <c r="K5" s="64" t="s">
        <v>188</v>
      </c>
      <c r="L5" s="64" t="s">
        <v>189</v>
      </c>
      <c r="M5" s="64" t="s">
        <v>190</v>
      </c>
      <c r="N5" s="64" t="s">
        <v>191</v>
      </c>
      <c r="O5" s="64" t="s">
        <v>192</v>
      </c>
      <c r="P5" s="64" t="s">
        <v>297</v>
      </c>
      <c r="Q5" s="64" t="s">
        <v>194</v>
      </c>
      <c r="R5" s="64" t="s">
        <v>195</v>
      </c>
      <c r="S5" s="64" t="s">
        <v>196</v>
      </c>
      <c r="T5" s="64" t="s">
        <v>197</v>
      </c>
      <c r="U5" s="68"/>
    </row>
    <row r="6" s="66" customFormat="true" ht="11.25" hidden="false" customHeight="false" outlineLevel="0" collapsed="false">
      <c r="A6" s="116"/>
      <c r="B6" s="69"/>
      <c r="C6" s="117"/>
      <c r="U6" s="127"/>
    </row>
    <row r="7" s="66" customFormat="true" ht="15.95" hidden="false" customHeight="true" outlineLevel="0" collapsed="false">
      <c r="A7" s="119" t="n">
        <v>1</v>
      </c>
      <c r="B7" s="70"/>
      <c r="C7" s="120" t="s">
        <v>82</v>
      </c>
      <c r="D7" s="71" t="n">
        <v>232903</v>
      </c>
      <c r="E7" s="71" t="n">
        <v>4733</v>
      </c>
      <c r="F7" s="71" t="n">
        <v>6818</v>
      </c>
      <c r="G7" s="71" t="n">
        <v>9924</v>
      </c>
      <c r="H7" s="71" t="n">
        <v>15148</v>
      </c>
      <c r="I7" s="71" t="n">
        <v>11754</v>
      </c>
      <c r="J7" s="71" t="n">
        <v>10927</v>
      </c>
      <c r="K7" s="71" t="n">
        <v>15381</v>
      </c>
      <c r="L7" s="71" t="n">
        <v>16253</v>
      </c>
      <c r="M7" s="71" t="n">
        <v>17059</v>
      </c>
      <c r="N7" s="71" t="n">
        <v>14376</v>
      </c>
      <c r="O7" s="71" t="n">
        <v>27001</v>
      </c>
      <c r="P7" s="71" t="n">
        <v>29619</v>
      </c>
      <c r="Q7" s="71" t="n">
        <v>24547</v>
      </c>
      <c r="R7" s="71" t="n">
        <v>15234</v>
      </c>
      <c r="S7" s="71" t="n">
        <v>8771</v>
      </c>
      <c r="T7" s="71" t="n">
        <v>5358</v>
      </c>
      <c r="U7" s="121" t="n">
        <v>1</v>
      </c>
      <c r="V7" s="71"/>
    </row>
    <row r="8" s="66" customFormat="true" ht="9.95" hidden="false" customHeight="true" outlineLevel="0" collapsed="false">
      <c r="A8" s="119"/>
      <c r="B8" s="70"/>
      <c r="C8" s="120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121"/>
    </row>
    <row r="9" s="66" customFormat="true" ht="15.95" hidden="false" customHeight="true" outlineLevel="0" collapsed="false">
      <c r="A9" s="119" t="n">
        <v>2</v>
      </c>
      <c r="B9" s="70" t="s">
        <v>87</v>
      </c>
      <c r="C9" s="120" t="s">
        <v>88</v>
      </c>
      <c r="D9" s="71" t="n">
        <v>230581</v>
      </c>
      <c r="E9" s="71" t="n">
        <v>4637</v>
      </c>
      <c r="F9" s="71" t="n">
        <v>6751</v>
      </c>
      <c r="G9" s="71" t="n">
        <v>9799</v>
      </c>
      <c r="H9" s="71" t="n">
        <v>15006</v>
      </c>
      <c r="I9" s="71" t="n">
        <v>11596</v>
      </c>
      <c r="J9" s="71" t="n">
        <v>10781</v>
      </c>
      <c r="K9" s="71" t="n">
        <v>15164</v>
      </c>
      <c r="L9" s="71" t="n">
        <v>16101</v>
      </c>
      <c r="M9" s="71" t="n">
        <v>16900</v>
      </c>
      <c r="N9" s="71" t="n">
        <v>14246</v>
      </c>
      <c r="O9" s="71" t="n">
        <v>26746</v>
      </c>
      <c r="P9" s="71" t="n">
        <v>29372</v>
      </c>
      <c r="Q9" s="71" t="n">
        <v>24291</v>
      </c>
      <c r="R9" s="71" t="n">
        <v>15124</v>
      </c>
      <c r="S9" s="71" t="n">
        <v>8724</v>
      </c>
      <c r="T9" s="71" t="n">
        <v>5343</v>
      </c>
      <c r="U9" s="121" t="n">
        <v>2</v>
      </c>
      <c r="V9" s="71"/>
    </row>
    <row r="10" s="66" customFormat="true" ht="15.95" hidden="false" customHeight="true" outlineLevel="0" collapsed="false">
      <c r="A10" s="119" t="n">
        <v>3</v>
      </c>
      <c r="B10" s="70" t="s">
        <v>89</v>
      </c>
      <c r="C10" s="120" t="s">
        <v>90</v>
      </c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122"/>
    </row>
    <row r="11" s="66" customFormat="true" ht="9.95" hidden="false" customHeight="true" outlineLevel="0" collapsed="false">
      <c r="A11" s="119"/>
      <c r="B11" s="70"/>
      <c r="C11" s="120" t="s">
        <v>91</v>
      </c>
      <c r="D11" s="71" t="n">
        <v>5329</v>
      </c>
      <c r="E11" s="71" t="n">
        <v>631</v>
      </c>
      <c r="F11" s="71" t="n">
        <v>1120</v>
      </c>
      <c r="G11" s="71" t="n">
        <v>665</v>
      </c>
      <c r="H11" s="71" t="n">
        <v>435</v>
      </c>
      <c r="I11" s="71" t="n">
        <v>242</v>
      </c>
      <c r="J11" s="71" t="n">
        <v>178</v>
      </c>
      <c r="K11" s="71" t="n">
        <v>199</v>
      </c>
      <c r="L11" s="71" t="n">
        <v>208</v>
      </c>
      <c r="M11" s="71" t="n">
        <v>206</v>
      </c>
      <c r="N11" s="71" t="n">
        <v>157</v>
      </c>
      <c r="O11" s="71" t="n">
        <v>277</v>
      </c>
      <c r="P11" s="71" t="n">
        <v>293</v>
      </c>
      <c r="Q11" s="71" t="n">
        <v>314</v>
      </c>
      <c r="R11" s="71" t="n">
        <v>189</v>
      </c>
      <c r="S11" s="71" t="n">
        <v>129</v>
      </c>
      <c r="T11" s="71" t="n">
        <v>86</v>
      </c>
      <c r="U11" s="121" t="n">
        <v>3</v>
      </c>
      <c r="V11" s="71"/>
    </row>
    <row r="12" s="66" customFormat="true" ht="15.95" hidden="false" customHeight="true" outlineLevel="0" collapsed="false">
      <c r="A12" s="119" t="n">
        <v>4</v>
      </c>
      <c r="B12" s="70" t="s">
        <v>198</v>
      </c>
      <c r="C12" s="120" t="s">
        <v>199</v>
      </c>
      <c r="D12" s="71" t="n">
        <v>163</v>
      </c>
      <c r="E12" s="71" t="n">
        <v>1</v>
      </c>
      <c r="F12" s="71" t="n">
        <v>1</v>
      </c>
      <c r="G12" s="123" t="n">
        <v>0</v>
      </c>
      <c r="H12" s="71" t="n">
        <v>16</v>
      </c>
      <c r="I12" s="71" t="n">
        <v>13</v>
      </c>
      <c r="J12" s="71" t="n">
        <v>15</v>
      </c>
      <c r="K12" s="71" t="n">
        <v>19</v>
      </c>
      <c r="L12" s="71" t="n">
        <v>30</v>
      </c>
      <c r="M12" s="71" t="n">
        <v>9</v>
      </c>
      <c r="N12" s="71" t="n">
        <v>3</v>
      </c>
      <c r="O12" s="71" t="n">
        <v>11</v>
      </c>
      <c r="P12" s="71" t="n">
        <v>9</v>
      </c>
      <c r="Q12" s="71" t="n">
        <v>16</v>
      </c>
      <c r="R12" s="71" t="n">
        <v>11</v>
      </c>
      <c r="S12" s="71" t="n">
        <v>6</v>
      </c>
      <c r="T12" s="71" t="n">
        <v>3</v>
      </c>
      <c r="U12" s="121" t="n">
        <v>4</v>
      </c>
      <c r="V12" s="71"/>
    </row>
    <row r="13" s="66" customFormat="true" ht="9.95" hidden="false" customHeight="true" outlineLevel="0" collapsed="false">
      <c r="A13" s="119"/>
      <c r="B13" s="70" t="s">
        <v>200</v>
      </c>
      <c r="C13" s="120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121"/>
    </row>
    <row r="14" s="66" customFormat="true" ht="15.95" hidden="false" customHeight="true" outlineLevel="0" collapsed="false">
      <c r="A14" s="119" t="n">
        <v>5</v>
      </c>
      <c r="B14" s="70" t="s">
        <v>201</v>
      </c>
      <c r="C14" s="120" t="s">
        <v>202</v>
      </c>
      <c r="D14" s="71" t="n">
        <v>21</v>
      </c>
      <c r="E14" s="71" t="n">
        <v>1</v>
      </c>
      <c r="F14" s="71" t="n">
        <v>6</v>
      </c>
      <c r="G14" s="71" t="n">
        <v>3</v>
      </c>
      <c r="H14" s="71" t="n">
        <v>8</v>
      </c>
      <c r="I14" s="71" t="n">
        <v>2</v>
      </c>
      <c r="J14" s="123" t="n">
        <v>0</v>
      </c>
      <c r="K14" s="71" t="n">
        <v>1</v>
      </c>
      <c r="L14" s="123" t="n">
        <v>0</v>
      </c>
      <c r="M14" s="123" t="n">
        <v>0</v>
      </c>
      <c r="N14" s="123" t="n">
        <v>0</v>
      </c>
      <c r="O14" s="123" t="n">
        <v>0</v>
      </c>
      <c r="P14" s="123" t="n">
        <v>0</v>
      </c>
      <c r="Q14" s="123" t="n">
        <v>0</v>
      </c>
      <c r="R14" s="123" t="n">
        <v>0</v>
      </c>
      <c r="S14" s="123" t="n">
        <v>0</v>
      </c>
      <c r="T14" s="123" t="n">
        <v>0</v>
      </c>
      <c r="U14" s="121" t="n">
        <v>5</v>
      </c>
    </row>
    <row r="15" s="66" customFormat="true" ht="15.95" hidden="false" customHeight="true" outlineLevel="0" collapsed="false">
      <c r="A15" s="119" t="n">
        <v>6</v>
      </c>
      <c r="B15" s="70" t="s">
        <v>203</v>
      </c>
      <c r="C15" s="120" t="s">
        <v>204</v>
      </c>
      <c r="D15" s="71" t="n">
        <v>103</v>
      </c>
      <c r="E15" s="71" t="n">
        <v>1</v>
      </c>
      <c r="F15" s="71" t="n">
        <v>2</v>
      </c>
      <c r="G15" s="71" t="n">
        <v>1</v>
      </c>
      <c r="H15" s="71" t="n">
        <v>8</v>
      </c>
      <c r="I15" s="71" t="n">
        <v>19</v>
      </c>
      <c r="J15" s="71" t="n">
        <v>12</v>
      </c>
      <c r="K15" s="71" t="n">
        <v>15</v>
      </c>
      <c r="L15" s="71" t="n">
        <v>10</v>
      </c>
      <c r="M15" s="71" t="n">
        <v>8</v>
      </c>
      <c r="N15" s="71" t="n">
        <v>5</v>
      </c>
      <c r="O15" s="71" t="n">
        <v>9</v>
      </c>
      <c r="P15" s="71" t="n">
        <v>8</v>
      </c>
      <c r="Q15" s="71" t="n">
        <v>3</v>
      </c>
      <c r="R15" s="71" t="n">
        <v>2</v>
      </c>
      <c r="S15" s="123" t="n">
        <v>0</v>
      </c>
      <c r="T15" s="123" t="n">
        <v>0</v>
      </c>
      <c r="U15" s="121" t="n">
        <v>6</v>
      </c>
      <c r="V15" s="71"/>
    </row>
    <row r="16" s="66" customFormat="true" ht="15.95" hidden="false" customHeight="true" outlineLevel="0" collapsed="false">
      <c r="A16" s="119" t="n">
        <v>7</v>
      </c>
      <c r="B16" s="70" t="s">
        <v>205</v>
      </c>
      <c r="C16" s="120" t="s">
        <v>206</v>
      </c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122"/>
    </row>
    <row r="17" s="66" customFormat="true" ht="9.95" hidden="false" customHeight="true" outlineLevel="0" collapsed="false">
      <c r="A17" s="119"/>
      <c r="B17" s="70"/>
      <c r="C17" s="120" t="s">
        <v>207</v>
      </c>
      <c r="D17" s="71" t="n">
        <v>21</v>
      </c>
      <c r="E17" s="123" t="n">
        <v>0</v>
      </c>
      <c r="F17" s="123" t="n">
        <v>0</v>
      </c>
      <c r="G17" s="123" t="n">
        <v>0</v>
      </c>
      <c r="H17" s="123" t="n">
        <v>0</v>
      </c>
      <c r="I17" s="71" t="n">
        <v>3</v>
      </c>
      <c r="J17" s="71" t="n">
        <v>3</v>
      </c>
      <c r="K17" s="71" t="n">
        <v>7</v>
      </c>
      <c r="L17" s="71" t="n">
        <v>5</v>
      </c>
      <c r="M17" s="71" t="n">
        <v>3</v>
      </c>
      <c r="N17" s="123" t="n">
        <v>0</v>
      </c>
      <c r="O17" s="123" t="n">
        <v>0</v>
      </c>
      <c r="P17" s="123" t="n">
        <v>0</v>
      </c>
      <c r="Q17" s="123" t="n">
        <v>0</v>
      </c>
      <c r="R17" s="123" t="n">
        <v>0</v>
      </c>
      <c r="S17" s="123" t="n">
        <v>0</v>
      </c>
      <c r="T17" s="123" t="n">
        <v>0</v>
      </c>
      <c r="U17" s="121" t="n">
        <v>7</v>
      </c>
    </row>
    <row r="18" s="66" customFormat="true" ht="15.95" hidden="false" customHeight="true" outlineLevel="0" collapsed="false">
      <c r="A18" s="119" t="n">
        <v>8</v>
      </c>
      <c r="B18" s="70" t="s">
        <v>92</v>
      </c>
      <c r="C18" s="120" t="s">
        <v>93</v>
      </c>
      <c r="D18" s="71" t="n">
        <v>28828</v>
      </c>
      <c r="E18" s="123" t="n">
        <v>28</v>
      </c>
      <c r="F18" s="123" t="n">
        <v>55</v>
      </c>
      <c r="G18" s="123" t="n">
        <v>90</v>
      </c>
      <c r="H18" s="123" t="n">
        <v>264</v>
      </c>
      <c r="I18" s="71" t="n">
        <v>308</v>
      </c>
      <c r="J18" s="71" t="n">
        <v>407</v>
      </c>
      <c r="K18" s="71" t="n">
        <v>790</v>
      </c>
      <c r="L18" s="71" t="n">
        <v>1241</v>
      </c>
      <c r="M18" s="71" t="n">
        <v>2120</v>
      </c>
      <c r="N18" s="71" t="n">
        <v>2185</v>
      </c>
      <c r="O18" s="71" t="n">
        <v>5204</v>
      </c>
      <c r="P18" s="71" t="n">
        <v>6376</v>
      </c>
      <c r="Q18" s="71" t="n">
        <v>5205</v>
      </c>
      <c r="R18" s="71" t="n">
        <v>2721</v>
      </c>
      <c r="S18" s="71" t="n">
        <v>1289</v>
      </c>
      <c r="T18" s="71" t="n">
        <v>545</v>
      </c>
      <c r="U18" s="121" t="n">
        <v>8</v>
      </c>
      <c r="V18" s="123"/>
    </row>
    <row r="19" s="66" customFormat="true" ht="15.95" hidden="false" customHeight="true" outlineLevel="0" collapsed="false">
      <c r="A19" s="119" t="n">
        <v>9</v>
      </c>
      <c r="B19" s="70" t="s">
        <v>208</v>
      </c>
      <c r="C19" s="120" t="s">
        <v>209</v>
      </c>
      <c r="D19" s="71" t="n">
        <v>24959</v>
      </c>
      <c r="E19" s="123" t="n">
        <v>0</v>
      </c>
      <c r="F19" s="71" t="n">
        <v>41</v>
      </c>
      <c r="G19" s="71" t="n">
        <v>37</v>
      </c>
      <c r="H19" s="71" t="n">
        <v>174</v>
      </c>
      <c r="I19" s="71" t="n">
        <v>211</v>
      </c>
      <c r="J19" s="71" t="n">
        <v>312</v>
      </c>
      <c r="K19" s="71" t="n">
        <v>654</v>
      </c>
      <c r="L19" s="71" t="n">
        <v>1063</v>
      </c>
      <c r="M19" s="71" t="n">
        <v>1904</v>
      </c>
      <c r="N19" s="71" t="n">
        <v>1907</v>
      </c>
      <c r="O19" s="71" t="n">
        <v>4531</v>
      </c>
      <c r="P19" s="71" t="n">
        <v>5616</v>
      </c>
      <c r="Q19" s="71" t="n">
        <v>4530</v>
      </c>
      <c r="R19" s="71" t="n">
        <v>2375</v>
      </c>
      <c r="S19" s="71" t="n">
        <v>1125</v>
      </c>
      <c r="T19" s="71" t="n">
        <v>479</v>
      </c>
      <c r="U19" s="121" t="n">
        <v>9</v>
      </c>
      <c r="V19" s="123"/>
    </row>
    <row r="20" s="66" customFormat="true" ht="15.95" hidden="false" customHeight="true" outlineLevel="0" collapsed="false">
      <c r="A20" s="119" t="n">
        <v>10</v>
      </c>
      <c r="B20" s="70" t="s">
        <v>210</v>
      </c>
      <c r="C20" s="120" t="s">
        <v>211</v>
      </c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122"/>
    </row>
    <row r="21" s="66" customFormat="true" ht="9.95" hidden="false" customHeight="true" outlineLevel="0" collapsed="false">
      <c r="A21" s="119"/>
      <c r="B21" s="70"/>
      <c r="C21" s="120" t="s">
        <v>212</v>
      </c>
      <c r="D21" s="71" t="n">
        <v>1351</v>
      </c>
      <c r="E21" s="123" t="n">
        <v>0</v>
      </c>
      <c r="F21" s="123" t="n">
        <v>0</v>
      </c>
      <c r="G21" s="123" t="n">
        <v>0</v>
      </c>
      <c r="H21" s="123" t="n">
        <v>0</v>
      </c>
      <c r="I21" s="71" t="n">
        <v>10</v>
      </c>
      <c r="J21" s="71" t="n">
        <v>60</v>
      </c>
      <c r="K21" s="71" t="n">
        <v>82</v>
      </c>
      <c r="L21" s="71" t="n">
        <v>191</v>
      </c>
      <c r="M21" s="71" t="n">
        <v>246</v>
      </c>
      <c r="N21" s="71" t="n">
        <v>171</v>
      </c>
      <c r="O21" s="71" t="n">
        <v>240</v>
      </c>
      <c r="P21" s="71" t="n">
        <v>228</v>
      </c>
      <c r="Q21" s="71" t="n">
        <v>74</v>
      </c>
      <c r="R21" s="71" t="n">
        <v>24</v>
      </c>
      <c r="S21" s="71" t="n">
        <v>10</v>
      </c>
      <c r="T21" s="71" t="n">
        <v>15</v>
      </c>
      <c r="U21" s="121" t="n">
        <v>10</v>
      </c>
      <c r="V21" s="123"/>
    </row>
    <row r="22" s="66" customFormat="true" ht="15.95" hidden="false" customHeight="true" outlineLevel="0" collapsed="false">
      <c r="A22" s="119" t="n">
        <v>11</v>
      </c>
      <c r="B22" s="70" t="s">
        <v>213</v>
      </c>
      <c r="C22" s="120" t="s">
        <v>214</v>
      </c>
      <c r="D22" s="71" t="n">
        <v>465</v>
      </c>
      <c r="E22" s="123" t="n">
        <v>0</v>
      </c>
      <c r="F22" s="123" t="n">
        <v>0</v>
      </c>
      <c r="G22" s="123" t="n">
        <v>0</v>
      </c>
      <c r="H22" s="123" t="n">
        <v>0</v>
      </c>
      <c r="I22" s="123" t="n">
        <v>0</v>
      </c>
      <c r="J22" s="123" t="n">
        <v>0</v>
      </c>
      <c r="K22" s="71" t="n">
        <v>12</v>
      </c>
      <c r="L22" s="71" t="n">
        <v>41</v>
      </c>
      <c r="M22" s="71" t="n">
        <v>94</v>
      </c>
      <c r="N22" s="71" t="n">
        <v>34</v>
      </c>
      <c r="O22" s="71" t="n">
        <v>100</v>
      </c>
      <c r="P22" s="71" t="n">
        <v>70</v>
      </c>
      <c r="Q22" s="71" t="n">
        <v>74</v>
      </c>
      <c r="R22" s="71" t="n">
        <v>22</v>
      </c>
      <c r="S22" s="71" t="n">
        <v>10</v>
      </c>
      <c r="T22" s="71" t="n">
        <v>8</v>
      </c>
      <c r="U22" s="121" t="n">
        <v>11</v>
      </c>
      <c r="V22" s="123"/>
    </row>
    <row r="23" s="66" customFormat="true" ht="15.95" hidden="false" customHeight="true" outlineLevel="0" collapsed="false">
      <c r="A23" s="119" t="n">
        <v>12</v>
      </c>
      <c r="B23" s="70" t="s">
        <v>215</v>
      </c>
      <c r="C23" s="120" t="s">
        <v>216</v>
      </c>
      <c r="D23" s="71" t="n">
        <v>915</v>
      </c>
      <c r="E23" s="123" t="n">
        <v>0</v>
      </c>
      <c r="F23" s="123" t="n">
        <v>0</v>
      </c>
      <c r="G23" s="123" t="n">
        <v>0</v>
      </c>
      <c r="H23" s="123" t="n">
        <v>0</v>
      </c>
      <c r="I23" s="71" t="n">
        <v>9</v>
      </c>
      <c r="J23" s="71" t="n">
        <v>3</v>
      </c>
      <c r="K23" s="71" t="n">
        <v>24</v>
      </c>
      <c r="L23" s="71" t="n">
        <v>58</v>
      </c>
      <c r="M23" s="71" t="n">
        <v>103</v>
      </c>
      <c r="N23" s="71" t="n">
        <v>51</v>
      </c>
      <c r="O23" s="71" t="n">
        <v>126</v>
      </c>
      <c r="P23" s="71" t="n">
        <v>147</v>
      </c>
      <c r="Q23" s="71" t="n">
        <v>209</v>
      </c>
      <c r="R23" s="71" t="n">
        <v>107</v>
      </c>
      <c r="S23" s="71" t="n">
        <v>51</v>
      </c>
      <c r="T23" s="71" t="n">
        <v>27</v>
      </c>
      <c r="U23" s="121" t="n">
        <v>12</v>
      </c>
      <c r="V23" s="123"/>
    </row>
    <row r="24" s="66" customFormat="true" ht="15.95" hidden="false" customHeight="true" outlineLevel="0" collapsed="false">
      <c r="A24" s="119" t="n">
        <v>13</v>
      </c>
      <c r="B24" s="70" t="s">
        <v>217</v>
      </c>
      <c r="C24" s="120" t="s">
        <v>218</v>
      </c>
      <c r="D24" s="71" t="n">
        <v>2039</v>
      </c>
      <c r="E24" s="123" t="n">
        <v>0</v>
      </c>
      <c r="F24" s="123" t="n">
        <v>0</v>
      </c>
      <c r="G24" s="123" t="n">
        <v>0</v>
      </c>
      <c r="H24" s="123" t="n">
        <v>0</v>
      </c>
      <c r="I24" s="71" t="n">
        <v>18</v>
      </c>
      <c r="J24" s="71" t="n">
        <v>5</v>
      </c>
      <c r="K24" s="71" t="n">
        <v>31</v>
      </c>
      <c r="L24" s="71" t="n">
        <v>51</v>
      </c>
      <c r="M24" s="71" t="n">
        <v>147</v>
      </c>
      <c r="N24" s="71" t="n">
        <v>159</v>
      </c>
      <c r="O24" s="71" t="n">
        <v>303</v>
      </c>
      <c r="P24" s="71" t="n">
        <v>510</v>
      </c>
      <c r="Q24" s="71" t="n">
        <v>466</v>
      </c>
      <c r="R24" s="71" t="n">
        <v>237</v>
      </c>
      <c r="S24" s="71" t="n">
        <v>82</v>
      </c>
      <c r="T24" s="71" t="n">
        <v>30</v>
      </c>
      <c r="U24" s="121" t="n">
        <v>13</v>
      </c>
    </row>
    <row r="25" s="66" customFormat="true" ht="15.95" hidden="false" customHeight="true" outlineLevel="0" collapsed="false">
      <c r="A25" s="119" t="n">
        <v>14</v>
      </c>
      <c r="B25" s="70" t="s">
        <v>219</v>
      </c>
      <c r="C25" s="120" t="s">
        <v>220</v>
      </c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122"/>
    </row>
    <row r="26" s="66" customFormat="true" ht="9.95" hidden="false" customHeight="true" outlineLevel="0" collapsed="false">
      <c r="A26" s="119"/>
      <c r="B26" s="70"/>
      <c r="C26" s="120" t="s">
        <v>221</v>
      </c>
      <c r="D26" s="71" t="n">
        <v>1945</v>
      </c>
      <c r="E26" s="123" t="n">
        <v>0</v>
      </c>
      <c r="F26" s="123" t="n">
        <v>0</v>
      </c>
      <c r="G26" s="123" t="n">
        <v>0</v>
      </c>
      <c r="H26" s="123" t="n">
        <v>0</v>
      </c>
      <c r="I26" s="71" t="n">
        <v>2</v>
      </c>
      <c r="J26" s="71" t="n">
        <v>17</v>
      </c>
      <c r="K26" s="71" t="n">
        <v>53</v>
      </c>
      <c r="L26" s="71" t="n">
        <v>72</v>
      </c>
      <c r="M26" s="71" t="n">
        <v>125</v>
      </c>
      <c r="N26" s="71" t="n">
        <v>215</v>
      </c>
      <c r="O26" s="71" t="n">
        <v>422</v>
      </c>
      <c r="P26" s="71" t="n">
        <v>413</v>
      </c>
      <c r="Q26" s="71" t="n">
        <v>370</v>
      </c>
      <c r="R26" s="71" t="n">
        <v>163</v>
      </c>
      <c r="S26" s="71" t="n">
        <v>61</v>
      </c>
      <c r="T26" s="71" t="n">
        <v>32</v>
      </c>
      <c r="U26" s="121" t="n">
        <v>14</v>
      </c>
      <c r="V26" s="123"/>
    </row>
    <row r="27" s="66" customFormat="true" ht="15.95" hidden="false" customHeight="true" outlineLevel="0" collapsed="false">
      <c r="A27" s="119" t="n">
        <v>15</v>
      </c>
      <c r="B27" s="70" t="s">
        <v>222</v>
      </c>
      <c r="C27" s="120" t="s">
        <v>223</v>
      </c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122"/>
    </row>
    <row r="28" s="66" customFormat="true" ht="9.95" hidden="false" customHeight="true" outlineLevel="0" collapsed="false">
      <c r="A28" s="119"/>
      <c r="B28" s="70"/>
      <c r="C28" s="120" t="s">
        <v>224</v>
      </c>
      <c r="D28" s="71" t="n">
        <v>263</v>
      </c>
      <c r="E28" s="123" t="n">
        <v>0</v>
      </c>
      <c r="F28" s="123" t="n">
        <v>0</v>
      </c>
      <c r="G28" s="123" t="n">
        <v>0</v>
      </c>
      <c r="H28" s="123" t="n">
        <v>0</v>
      </c>
      <c r="I28" s="123" t="n">
        <v>0</v>
      </c>
      <c r="J28" s="123" t="n">
        <v>0</v>
      </c>
      <c r="K28" s="71" t="n">
        <v>4</v>
      </c>
      <c r="L28" s="71" t="n">
        <v>4</v>
      </c>
      <c r="M28" s="71" t="n">
        <v>13</v>
      </c>
      <c r="N28" s="71" t="n">
        <v>13</v>
      </c>
      <c r="O28" s="71" t="n">
        <v>37</v>
      </c>
      <c r="P28" s="71" t="n">
        <v>89</v>
      </c>
      <c r="Q28" s="71" t="n">
        <v>62</v>
      </c>
      <c r="R28" s="71" t="n">
        <v>24</v>
      </c>
      <c r="S28" s="71" t="n">
        <v>14</v>
      </c>
      <c r="T28" s="71" t="n">
        <v>3</v>
      </c>
      <c r="U28" s="121" t="n">
        <v>15</v>
      </c>
      <c r="V28" s="123"/>
    </row>
    <row r="29" s="66" customFormat="true" ht="15.95" hidden="false" customHeight="true" outlineLevel="0" collapsed="false">
      <c r="A29" s="119" t="n">
        <v>16</v>
      </c>
      <c r="B29" s="70" t="s">
        <v>225</v>
      </c>
      <c r="C29" s="120" t="s">
        <v>226</v>
      </c>
      <c r="D29" s="71" t="n">
        <v>544</v>
      </c>
      <c r="E29" s="123" t="n">
        <v>0</v>
      </c>
      <c r="F29" s="123" t="n">
        <v>0</v>
      </c>
      <c r="G29" s="123" t="n">
        <v>0</v>
      </c>
      <c r="H29" s="123" t="n">
        <v>0</v>
      </c>
      <c r="I29" s="123" t="n">
        <v>0</v>
      </c>
      <c r="J29" s="71" t="n">
        <v>5</v>
      </c>
      <c r="K29" s="71" t="n">
        <v>7</v>
      </c>
      <c r="L29" s="71" t="n">
        <v>32</v>
      </c>
      <c r="M29" s="71" t="n">
        <v>25</v>
      </c>
      <c r="N29" s="71" t="n">
        <v>47</v>
      </c>
      <c r="O29" s="71" t="n">
        <v>140</v>
      </c>
      <c r="P29" s="71" t="n">
        <v>88</v>
      </c>
      <c r="Q29" s="71" t="n">
        <v>92</v>
      </c>
      <c r="R29" s="71" t="n">
        <v>50</v>
      </c>
      <c r="S29" s="71" t="n">
        <v>46</v>
      </c>
      <c r="T29" s="71" t="n">
        <v>12</v>
      </c>
      <c r="U29" s="121" t="n">
        <v>16</v>
      </c>
      <c r="V29" s="123"/>
    </row>
    <row r="30" s="66" customFormat="true" ht="15.95" hidden="false" customHeight="true" outlineLevel="0" collapsed="false">
      <c r="A30" s="119" t="n">
        <v>17</v>
      </c>
      <c r="B30" s="70" t="s">
        <v>227</v>
      </c>
      <c r="C30" s="120" t="s">
        <v>228</v>
      </c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122"/>
    </row>
    <row r="31" s="66" customFormat="true" ht="9.95" hidden="false" customHeight="true" outlineLevel="0" collapsed="false">
      <c r="A31" s="119"/>
      <c r="B31" s="70"/>
      <c r="C31" s="120" t="s">
        <v>229</v>
      </c>
      <c r="D31" s="71" t="n">
        <v>5180</v>
      </c>
      <c r="E31" s="123" t="n">
        <v>0</v>
      </c>
      <c r="F31" s="123" t="n">
        <v>0</v>
      </c>
      <c r="G31" s="123" t="n">
        <v>0</v>
      </c>
      <c r="H31" s="123" t="n">
        <v>0</v>
      </c>
      <c r="I31" s="123" t="n">
        <v>0</v>
      </c>
      <c r="J31" s="71" t="n">
        <v>32</v>
      </c>
      <c r="K31" s="71" t="n">
        <v>97</v>
      </c>
      <c r="L31" s="71" t="n">
        <v>233</v>
      </c>
      <c r="M31" s="71" t="n">
        <v>336</v>
      </c>
      <c r="N31" s="71" t="n">
        <v>471</v>
      </c>
      <c r="O31" s="71" t="n">
        <v>1019</v>
      </c>
      <c r="P31" s="71" t="n">
        <v>1368</v>
      </c>
      <c r="Q31" s="71" t="n">
        <v>981</v>
      </c>
      <c r="R31" s="71" t="n">
        <v>448</v>
      </c>
      <c r="S31" s="71" t="n">
        <v>153</v>
      </c>
      <c r="T31" s="71" t="n">
        <v>42</v>
      </c>
      <c r="U31" s="121" t="n">
        <v>17</v>
      </c>
      <c r="V31" s="123"/>
    </row>
    <row r="32" s="66" customFormat="true" ht="15.95" hidden="false" customHeight="true" outlineLevel="0" collapsed="false">
      <c r="A32" s="119" t="n">
        <v>18</v>
      </c>
      <c r="B32" s="70" t="s">
        <v>230</v>
      </c>
      <c r="C32" s="120" t="s">
        <v>231</v>
      </c>
      <c r="D32" s="71" t="n">
        <v>223</v>
      </c>
      <c r="E32" s="123" t="n">
        <v>0</v>
      </c>
      <c r="F32" s="123" t="n">
        <v>0</v>
      </c>
      <c r="G32" s="123" t="n">
        <v>0</v>
      </c>
      <c r="H32" s="71" t="n">
        <v>1</v>
      </c>
      <c r="I32" s="71" t="n">
        <v>8</v>
      </c>
      <c r="J32" s="71" t="n">
        <v>6</v>
      </c>
      <c r="K32" s="71" t="n">
        <v>14</v>
      </c>
      <c r="L32" s="71" t="n">
        <v>20</v>
      </c>
      <c r="M32" s="71" t="n">
        <v>20</v>
      </c>
      <c r="N32" s="71" t="n">
        <v>18</v>
      </c>
      <c r="O32" s="71" t="n">
        <v>42</v>
      </c>
      <c r="P32" s="71" t="n">
        <v>36</v>
      </c>
      <c r="Q32" s="71" t="n">
        <v>22</v>
      </c>
      <c r="R32" s="71" t="n">
        <v>24</v>
      </c>
      <c r="S32" s="71" t="n">
        <v>7</v>
      </c>
      <c r="T32" s="71" t="n">
        <v>5</v>
      </c>
      <c r="U32" s="121" t="n">
        <v>18</v>
      </c>
      <c r="V32" s="123"/>
    </row>
    <row r="33" s="66" customFormat="true" ht="15.95" hidden="false" customHeight="true" outlineLevel="0" collapsed="false">
      <c r="A33" s="119" t="n">
        <v>19</v>
      </c>
      <c r="B33" s="70" t="s">
        <v>232</v>
      </c>
      <c r="C33" s="120" t="s">
        <v>233</v>
      </c>
      <c r="D33" s="71" t="n">
        <v>21</v>
      </c>
      <c r="E33" s="123" t="n">
        <v>0</v>
      </c>
      <c r="F33" s="123" t="n">
        <v>0</v>
      </c>
      <c r="G33" s="123" t="n">
        <v>0</v>
      </c>
      <c r="H33" s="123" t="n">
        <v>0</v>
      </c>
      <c r="I33" s="123" t="n">
        <v>0</v>
      </c>
      <c r="J33" s="123" t="n">
        <v>0</v>
      </c>
      <c r="K33" s="123" t="n">
        <v>0</v>
      </c>
      <c r="L33" s="123" t="n">
        <v>0</v>
      </c>
      <c r="M33" s="123" t="n">
        <v>0</v>
      </c>
      <c r="N33" s="71" t="n">
        <v>1</v>
      </c>
      <c r="O33" s="71" t="n">
        <v>9</v>
      </c>
      <c r="P33" s="71" t="n">
        <v>6</v>
      </c>
      <c r="Q33" s="71" t="n">
        <v>1</v>
      </c>
      <c r="R33" s="71" t="n">
        <v>1</v>
      </c>
      <c r="S33" s="71" t="n">
        <v>2</v>
      </c>
      <c r="T33" s="71" t="n">
        <v>1</v>
      </c>
      <c r="U33" s="121" t="n">
        <v>19</v>
      </c>
      <c r="V33" s="123"/>
    </row>
    <row r="34" s="66" customFormat="true" ht="15.95" hidden="false" customHeight="true" outlineLevel="0" collapsed="false">
      <c r="A34" s="119" t="n">
        <v>20</v>
      </c>
      <c r="B34" s="70" t="s">
        <v>234</v>
      </c>
      <c r="C34" s="120" t="s">
        <v>235</v>
      </c>
      <c r="D34" s="123" t="n">
        <v>0</v>
      </c>
      <c r="E34" s="123" t="n">
        <v>0</v>
      </c>
      <c r="F34" s="123" t="n">
        <v>0</v>
      </c>
      <c r="G34" s="123" t="n">
        <v>0</v>
      </c>
      <c r="H34" s="123" t="n">
        <v>0</v>
      </c>
      <c r="I34" s="123" t="n">
        <v>0</v>
      </c>
      <c r="J34" s="123" t="n">
        <v>0</v>
      </c>
      <c r="K34" s="123" t="n">
        <v>0</v>
      </c>
      <c r="L34" s="123" t="n">
        <v>0</v>
      </c>
      <c r="M34" s="123" t="n">
        <v>0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0</v>
      </c>
      <c r="U34" s="121" t="n">
        <v>20</v>
      </c>
    </row>
    <row r="35" s="66" customFormat="true" ht="15.95" hidden="false" customHeight="true" outlineLevel="0" collapsed="false">
      <c r="A35" s="119" t="n">
        <v>21</v>
      </c>
      <c r="B35" s="70" t="s">
        <v>236</v>
      </c>
      <c r="C35" s="120" t="s">
        <v>237</v>
      </c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122"/>
    </row>
    <row r="36" s="66" customFormat="true" ht="9.95" hidden="false" customHeight="true" outlineLevel="0" collapsed="false">
      <c r="A36" s="119"/>
      <c r="B36" s="70"/>
      <c r="C36" s="120" t="s">
        <v>238</v>
      </c>
      <c r="D36" s="123" t="n">
        <v>0</v>
      </c>
      <c r="E36" s="123" t="n">
        <v>0</v>
      </c>
      <c r="F36" s="123" t="n">
        <v>0</v>
      </c>
      <c r="G36" s="123" t="n">
        <v>0</v>
      </c>
      <c r="H36" s="123" t="n">
        <v>0</v>
      </c>
      <c r="I36" s="123" t="n">
        <v>0</v>
      </c>
      <c r="J36" s="123" t="n">
        <v>0</v>
      </c>
      <c r="K36" s="123" t="n">
        <v>0</v>
      </c>
      <c r="L36" s="123" t="n">
        <v>0</v>
      </c>
      <c r="M36" s="123" t="n">
        <v>0</v>
      </c>
      <c r="N36" s="123" t="n">
        <v>0</v>
      </c>
      <c r="O36" s="123" t="n">
        <v>0</v>
      </c>
      <c r="P36" s="123" t="n">
        <v>0</v>
      </c>
      <c r="Q36" s="123" t="n">
        <v>0</v>
      </c>
      <c r="R36" s="123" t="n">
        <v>0</v>
      </c>
      <c r="S36" s="123" t="n">
        <v>0</v>
      </c>
      <c r="T36" s="123" t="n">
        <v>0</v>
      </c>
      <c r="U36" s="121" t="n">
        <v>21</v>
      </c>
      <c r="V36" s="123"/>
    </row>
    <row r="37" s="66" customFormat="true" ht="15.95" hidden="false" customHeight="true" outlineLevel="0" collapsed="false">
      <c r="A37" s="119" t="n">
        <v>22</v>
      </c>
      <c r="B37" s="70" t="s">
        <v>239</v>
      </c>
      <c r="C37" s="120" t="s">
        <v>240</v>
      </c>
      <c r="D37" s="71" t="n">
        <v>2909</v>
      </c>
      <c r="E37" s="123" t="n">
        <v>0</v>
      </c>
      <c r="F37" s="123" t="n">
        <v>0</v>
      </c>
      <c r="G37" s="123" t="n">
        <v>0</v>
      </c>
      <c r="H37" s="123" t="n">
        <v>0</v>
      </c>
      <c r="I37" s="123" t="n">
        <v>0</v>
      </c>
      <c r="J37" s="71" t="n">
        <v>1</v>
      </c>
      <c r="K37" s="71" t="n">
        <v>2</v>
      </c>
      <c r="L37" s="71" t="n">
        <v>12</v>
      </c>
      <c r="M37" s="71" t="n">
        <v>77</v>
      </c>
      <c r="N37" s="71" t="n">
        <v>148</v>
      </c>
      <c r="O37" s="71" t="n">
        <v>629</v>
      </c>
      <c r="P37" s="71" t="n">
        <v>731</v>
      </c>
      <c r="Q37" s="71" t="n">
        <v>694</v>
      </c>
      <c r="R37" s="71" t="n">
        <v>330</v>
      </c>
      <c r="S37" s="71" t="n">
        <v>210</v>
      </c>
      <c r="T37" s="71" t="n">
        <v>75</v>
      </c>
      <c r="U37" s="121" t="n">
        <v>22</v>
      </c>
      <c r="V37" s="123"/>
    </row>
    <row r="38" s="66" customFormat="true" ht="15.95" hidden="false" customHeight="true" outlineLevel="0" collapsed="false">
      <c r="A38" s="119" t="n">
        <v>23</v>
      </c>
      <c r="B38" s="70" t="s">
        <v>241</v>
      </c>
      <c r="C38" s="120" t="s">
        <v>242</v>
      </c>
      <c r="D38" s="71" t="n">
        <v>2345</v>
      </c>
      <c r="E38" s="123" t="n">
        <v>0</v>
      </c>
      <c r="F38" s="123" t="n">
        <v>0</v>
      </c>
      <c r="G38" s="123" t="n">
        <v>0</v>
      </c>
      <c r="H38" s="123" t="n">
        <v>0</v>
      </c>
      <c r="I38" s="71" t="n">
        <v>13</v>
      </c>
      <c r="J38" s="71" t="n">
        <v>6</v>
      </c>
      <c r="K38" s="71" t="n">
        <v>24</v>
      </c>
      <c r="L38" s="71" t="n">
        <v>31</v>
      </c>
      <c r="M38" s="71" t="n">
        <v>64</v>
      </c>
      <c r="N38" s="71" t="n">
        <v>122</v>
      </c>
      <c r="O38" s="71" t="n">
        <v>366</v>
      </c>
      <c r="P38" s="71" t="n">
        <v>552</v>
      </c>
      <c r="Q38" s="71" t="n">
        <v>489</v>
      </c>
      <c r="R38" s="71" t="n">
        <v>398</v>
      </c>
      <c r="S38" s="71" t="n">
        <v>194</v>
      </c>
      <c r="T38" s="71" t="n">
        <v>86</v>
      </c>
      <c r="U38" s="121" t="n">
        <v>23</v>
      </c>
      <c r="V38" s="123"/>
    </row>
    <row r="39" s="66" customFormat="true" ht="15.95" hidden="false" customHeight="true" outlineLevel="0" collapsed="false">
      <c r="A39" s="119" t="n">
        <v>24</v>
      </c>
      <c r="B39" s="70" t="s">
        <v>243</v>
      </c>
      <c r="C39" s="120" t="s">
        <v>244</v>
      </c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122"/>
    </row>
    <row r="40" s="66" customFormat="true" ht="9.95" hidden="false" customHeight="true" outlineLevel="0" collapsed="false">
      <c r="A40" s="119"/>
      <c r="B40" s="70"/>
      <c r="C40" s="120" t="s">
        <v>245</v>
      </c>
      <c r="D40" s="71" t="n">
        <v>2247</v>
      </c>
      <c r="E40" s="123" t="n">
        <v>0</v>
      </c>
      <c r="F40" s="71" t="n">
        <v>35</v>
      </c>
      <c r="G40" s="71" t="n">
        <v>26</v>
      </c>
      <c r="H40" s="71" t="n">
        <v>76</v>
      </c>
      <c r="I40" s="71" t="n">
        <v>44</v>
      </c>
      <c r="J40" s="71" t="n">
        <v>53</v>
      </c>
      <c r="K40" s="71" t="n">
        <v>46</v>
      </c>
      <c r="L40" s="71" t="n">
        <v>74</v>
      </c>
      <c r="M40" s="71" t="n">
        <v>222</v>
      </c>
      <c r="N40" s="71" t="n">
        <v>151</v>
      </c>
      <c r="O40" s="71" t="n">
        <v>372</v>
      </c>
      <c r="P40" s="71" t="n">
        <v>440</v>
      </c>
      <c r="Q40" s="71" t="n">
        <v>409</v>
      </c>
      <c r="R40" s="71" t="n">
        <v>190</v>
      </c>
      <c r="S40" s="71" t="n">
        <v>78</v>
      </c>
      <c r="T40" s="71" t="n">
        <v>31</v>
      </c>
      <c r="U40" s="121" t="n">
        <v>24</v>
      </c>
      <c r="V40" s="123"/>
    </row>
    <row r="41" s="66" customFormat="true" ht="15.95" hidden="false" customHeight="true" outlineLevel="0" collapsed="false">
      <c r="A41" s="119" t="n">
        <v>25</v>
      </c>
      <c r="B41" s="70" t="s">
        <v>94</v>
      </c>
      <c r="C41" s="120" t="s">
        <v>95</v>
      </c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122"/>
    </row>
    <row r="42" s="66" customFormat="true" ht="9.95" hidden="false" customHeight="true" outlineLevel="0" collapsed="false">
      <c r="A42" s="119"/>
      <c r="B42" s="70"/>
      <c r="C42" s="120" t="s">
        <v>96</v>
      </c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121"/>
    </row>
    <row r="43" s="66" customFormat="true" ht="9.95" hidden="false" customHeight="true" outlineLevel="0" collapsed="false">
      <c r="A43" s="119"/>
      <c r="B43" s="70"/>
      <c r="C43" s="120" t="s">
        <v>97</v>
      </c>
      <c r="D43" s="71" t="n">
        <v>1417</v>
      </c>
      <c r="E43" s="71" t="n">
        <v>12</v>
      </c>
      <c r="F43" s="71" t="n">
        <v>40</v>
      </c>
      <c r="G43" s="71" t="n">
        <v>81</v>
      </c>
      <c r="H43" s="71" t="n">
        <v>61</v>
      </c>
      <c r="I43" s="71" t="n">
        <v>54</v>
      </c>
      <c r="J43" s="71" t="n">
        <v>47</v>
      </c>
      <c r="K43" s="71" t="n">
        <v>59</v>
      </c>
      <c r="L43" s="71" t="n">
        <v>63</v>
      </c>
      <c r="M43" s="71" t="n">
        <v>91</v>
      </c>
      <c r="N43" s="71" t="n">
        <v>79</v>
      </c>
      <c r="O43" s="71" t="n">
        <v>130</v>
      </c>
      <c r="P43" s="71" t="n">
        <v>189</v>
      </c>
      <c r="Q43" s="71" t="n">
        <v>198</v>
      </c>
      <c r="R43" s="71" t="n">
        <v>152</v>
      </c>
      <c r="S43" s="71" t="n">
        <v>96</v>
      </c>
      <c r="T43" s="71" t="n">
        <v>65</v>
      </c>
      <c r="U43" s="121" t="n">
        <v>25</v>
      </c>
      <c r="V43" s="71"/>
    </row>
    <row r="44" s="66" customFormat="true" ht="15.95" hidden="false" customHeight="true" outlineLevel="0" collapsed="false">
      <c r="A44" s="119" t="n">
        <v>26</v>
      </c>
      <c r="B44" s="70" t="s">
        <v>98</v>
      </c>
      <c r="C44" s="120" t="s">
        <v>99</v>
      </c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122"/>
    </row>
    <row r="45" s="66" customFormat="true" ht="9.95" hidden="false" customHeight="true" outlineLevel="0" collapsed="false">
      <c r="A45" s="119"/>
      <c r="B45" s="70"/>
      <c r="C45" s="120" t="s">
        <v>100</v>
      </c>
      <c r="D45" s="71" t="n">
        <v>6019</v>
      </c>
      <c r="E45" s="71" t="n">
        <v>62</v>
      </c>
      <c r="F45" s="71" t="n">
        <v>109</v>
      </c>
      <c r="G45" s="71" t="n">
        <v>193</v>
      </c>
      <c r="H45" s="71" t="n">
        <v>182</v>
      </c>
      <c r="I45" s="71" t="n">
        <v>171</v>
      </c>
      <c r="J45" s="71" t="n">
        <v>189</v>
      </c>
      <c r="K45" s="71" t="n">
        <v>344</v>
      </c>
      <c r="L45" s="71" t="n">
        <v>436</v>
      </c>
      <c r="M45" s="71" t="n">
        <v>565</v>
      </c>
      <c r="N45" s="71" t="n">
        <v>444</v>
      </c>
      <c r="O45" s="71" t="n">
        <v>849</v>
      </c>
      <c r="P45" s="71" t="n">
        <v>940</v>
      </c>
      <c r="Q45" s="71" t="n">
        <v>681</v>
      </c>
      <c r="R45" s="71" t="n">
        <v>411</v>
      </c>
      <c r="S45" s="71" t="n">
        <v>240</v>
      </c>
      <c r="T45" s="71" t="n">
        <v>203</v>
      </c>
      <c r="U45" s="121" t="n">
        <v>26</v>
      </c>
      <c r="V45" s="71"/>
    </row>
    <row r="46" s="66" customFormat="true" ht="15.95" hidden="false" customHeight="true" outlineLevel="0" collapsed="false">
      <c r="A46" s="119" t="n">
        <v>27</v>
      </c>
      <c r="B46" s="70" t="s">
        <v>246</v>
      </c>
      <c r="C46" s="120" t="s">
        <v>247</v>
      </c>
      <c r="D46" s="71" t="n">
        <v>3479</v>
      </c>
      <c r="E46" s="71" t="n">
        <v>1</v>
      </c>
      <c r="F46" s="71" t="n">
        <v>10</v>
      </c>
      <c r="G46" s="71" t="n">
        <v>58</v>
      </c>
      <c r="H46" s="71" t="n">
        <v>96</v>
      </c>
      <c r="I46" s="71" t="n">
        <v>100</v>
      </c>
      <c r="J46" s="71" t="n">
        <v>113</v>
      </c>
      <c r="K46" s="71" t="n">
        <v>196</v>
      </c>
      <c r="L46" s="71" t="n">
        <v>255</v>
      </c>
      <c r="M46" s="71" t="n">
        <v>343</v>
      </c>
      <c r="N46" s="71" t="n">
        <v>267</v>
      </c>
      <c r="O46" s="71" t="n">
        <v>503</v>
      </c>
      <c r="P46" s="71" t="n">
        <v>613</v>
      </c>
      <c r="Q46" s="71" t="n">
        <v>411</v>
      </c>
      <c r="R46" s="71" t="n">
        <v>262</v>
      </c>
      <c r="S46" s="71" t="n">
        <v>146</v>
      </c>
      <c r="T46" s="71" t="n">
        <v>105</v>
      </c>
      <c r="U46" s="121" t="n">
        <v>27</v>
      </c>
      <c r="V46" s="71"/>
    </row>
    <row r="47" s="66" customFormat="true" ht="15.95" hidden="false" customHeight="true" outlineLevel="0" collapsed="false">
      <c r="A47" s="119" t="n">
        <v>28</v>
      </c>
      <c r="B47" s="70" t="s">
        <v>101</v>
      </c>
      <c r="C47" s="120" t="s">
        <v>248</v>
      </c>
      <c r="D47" s="71" t="n">
        <v>16381</v>
      </c>
      <c r="E47" s="71" t="n">
        <v>24</v>
      </c>
      <c r="F47" s="71" t="n">
        <v>103</v>
      </c>
      <c r="G47" s="71" t="n">
        <v>929</v>
      </c>
      <c r="H47" s="71" t="n">
        <v>1704</v>
      </c>
      <c r="I47" s="71" t="n">
        <v>1827</v>
      </c>
      <c r="J47" s="71" t="n">
        <v>2038</v>
      </c>
      <c r="K47" s="71" t="n">
        <v>2781</v>
      </c>
      <c r="L47" s="71" t="n">
        <v>2281</v>
      </c>
      <c r="M47" s="71" t="n">
        <v>1470</v>
      </c>
      <c r="N47" s="71" t="n">
        <v>760</v>
      </c>
      <c r="O47" s="71" t="n">
        <v>819</v>
      </c>
      <c r="P47" s="71" t="n">
        <v>567</v>
      </c>
      <c r="Q47" s="71" t="n">
        <v>416</v>
      </c>
      <c r="R47" s="71" t="n">
        <v>261</v>
      </c>
      <c r="S47" s="71" t="n">
        <v>217</v>
      </c>
      <c r="T47" s="71" t="n">
        <v>184</v>
      </c>
      <c r="U47" s="121" t="n">
        <v>28</v>
      </c>
      <c r="V47" s="71"/>
    </row>
    <row r="48" s="66" customFormat="true" ht="15.95" hidden="false" customHeight="true" outlineLevel="0" collapsed="false">
      <c r="A48" s="119" t="n">
        <v>29</v>
      </c>
      <c r="B48" s="70" t="s">
        <v>249</v>
      </c>
      <c r="C48" s="120" t="s">
        <v>250</v>
      </c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122"/>
    </row>
    <row r="49" s="66" customFormat="true" ht="9.95" hidden="false" customHeight="true" outlineLevel="0" collapsed="false">
      <c r="A49" s="119"/>
      <c r="B49" s="70"/>
      <c r="C49" s="120" t="s">
        <v>251</v>
      </c>
      <c r="D49" s="71" t="n">
        <v>7907</v>
      </c>
      <c r="E49" s="123" t="n">
        <v>0</v>
      </c>
      <c r="F49" s="123" t="n">
        <v>0</v>
      </c>
      <c r="G49" s="71" t="n">
        <v>38</v>
      </c>
      <c r="H49" s="71" t="n">
        <v>257</v>
      </c>
      <c r="I49" s="71" t="n">
        <v>755</v>
      </c>
      <c r="J49" s="71" t="n">
        <v>1296</v>
      </c>
      <c r="K49" s="71" t="n">
        <v>1912</v>
      </c>
      <c r="L49" s="71" t="n">
        <v>1580</v>
      </c>
      <c r="M49" s="71" t="n">
        <v>958</v>
      </c>
      <c r="N49" s="71" t="n">
        <v>405</v>
      </c>
      <c r="O49" s="71" t="n">
        <v>379</v>
      </c>
      <c r="P49" s="71" t="n">
        <v>208</v>
      </c>
      <c r="Q49" s="71" t="n">
        <v>93</v>
      </c>
      <c r="R49" s="71" t="n">
        <v>19</v>
      </c>
      <c r="S49" s="71" t="n">
        <v>6</v>
      </c>
      <c r="T49" s="71" t="n">
        <v>1</v>
      </c>
      <c r="U49" s="121" t="n">
        <v>29</v>
      </c>
      <c r="V49" s="123"/>
    </row>
    <row r="50" s="66" customFormat="true" ht="15.95" hidden="false" customHeight="true" outlineLevel="0" collapsed="false">
      <c r="A50" s="119" t="n">
        <v>30</v>
      </c>
      <c r="B50" s="70" t="s">
        <v>252</v>
      </c>
      <c r="C50" s="120" t="s">
        <v>250</v>
      </c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122"/>
    </row>
    <row r="51" s="66" customFormat="true" ht="9.95" hidden="false" customHeight="true" outlineLevel="0" collapsed="false">
      <c r="A51" s="119"/>
      <c r="B51" s="70" t="s">
        <v>253</v>
      </c>
      <c r="C51" s="120" t="s">
        <v>254</v>
      </c>
      <c r="D51" s="71" t="n">
        <v>769</v>
      </c>
      <c r="E51" s="123" t="n">
        <v>0</v>
      </c>
      <c r="F51" s="123" t="n">
        <v>0</v>
      </c>
      <c r="G51" s="71" t="n">
        <v>22</v>
      </c>
      <c r="H51" s="71" t="n">
        <v>400</v>
      </c>
      <c r="I51" s="71" t="n">
        <v>157</v>
      </c>
      <c r="J51" s="71" t="n">
        <v>45</v>
      </c>
      <c r="K51" s="71" t="n">
        <v>57</v>
      </c>
      <c r="L51" s="71" t="n">
        <v>35</v>
      </c>
      <c r="M51" s="71" t="n">
        <v>10</v>
      </c>
      <c r="N51" s="71" t="n">
        <v>13</v>
      </c>
      <c r="O51" s="71" t="n">
        <v>14</v>
      </c>
      <c r="P51" s="71" t="n">
        <v>5</v>
      </c>
      <c r="Q51" s="71" t="n">
        <v>4</v>
      </c>
      <c r="R51" s="71" t="n">
        <v>6</v>
      </c>
      <c r="S51" s="71" t="n">
        <v>1</v>
      </c>
      <c r="T51" s="123" t="n">
        <v>0</v>
      </c>
      <c r="U51" s="121" t="n">
        <v>30</v>
      </c>
      <c r="V51" s="123"/>
    </row>
    <row r="52" s="66" customFormat="true" ht="11.25" hidden="false" customHeight="false" outlineLevel="0" collapsed="false">
      <c r="A52" s="128" t="n">
        <v>31</v>
      </c>
      <c r="B52" s="70" t="s">
        <v>103</v>
      </c>
      <c r="C52" s="70" t="s">
        <v>104</v>
      </c>
      <c r="D52" s="71" t="n">
        <v>10721</v>
      </c>
      <c r="E52" s="71" t="n">
        <v>365</v>
      </c>
      <c r="F52" s="71" t="n">
        <v>176</v>
      </c>
      <c r="G52" s="71" t="n">
        <v>469</v>
      </c>
      <c r="H52" s="71" t="n">
        <v>579</v>
      </c>
      <c r="I52" s="71" t="n">
        <v>495</v>
      </c>
      <c r="J52" s="71" t="n">
        <v>535</v>
      </c>
      <c r="K52" s="71" t="n">
        <v>783</v>
      </c>
      <c r="L52" s="71" t="n">
        <v>877</v>
      </c>
      <c r="M52" s="71" t="n">
        <v>938</v>
      </c>
      <c r="N52" s="71" t="n">
        <v>750</v>
      </c>
      <c r="O52" s="71" t="n">
        <v>1229</v>
      </c>
      <c r="P52" s="71" t="n">
        <v>1295</v>
      </c>
      <c r="Q52" s="71" t="n">
        <v>988</v>
      </c>
      <c r="R52" s="71" t="n">
        <v>656</v>
      </c>
      <c r="S52" s="71" t="n">
        <v>381</v>
      </c>
      <c r="T52" s="71" t="n">
        <v>205</v>
      </c>
      <c r="U52" s="121" t="n">
        <v>31</v>
      </c>
      <c r="V52" s="71"/>
    </row>
    <row r="53" s="66" customFormat="true" ht="11.25" hidden="false" customHeight="false" outlineLevel="0" collapsed="false">
      <c r="A53" s="128" t="n">
        <v>32</v>
      </c>
      <c r="B53" s="70" t="s">
        <v>255</v>
      </c>
      <c r="C53" s="70" t="s">
        <v>256</v>
      </c>
      <c r="D53" s="71" t="n">
        <v>77</v>
      </c>
      <c r="E53" s="71" t="n">
        <v>4</v>
      </c>
      <c r="F53" s="71" t="n">
        <v>14</v>
      </c>
      <c r="G53" s="71" t="n">
        <v>7</v>
      </c>
      <c r="H53" s="71" t="n">
        <v>15</v>
      </c>
      <c r="I53" s="71" t="n">
        <v>4</v>
      </c>
      <c r="J53" s="71" t="n">
        <v>3</v>
      </c>
      <c r="K53" s="71" t="n">
        <v>6</v>
      </c>
      <c r="L53" s="71" t="n">
        <v>2</v>
      </c>
      <c r="M53" s="71" t="n">
        <v>5</v>
      </c>
      <c r="N53" s="71" t="n">
        <v>6</v>
      </c>
      <c r="O53" s="123" t="n">
        <v>0</v>
      </c>
      <c r="P53" s="71" t="n">
        <v>1</v>
      </c>
      <c r="Q53" s="71" t="n">
        <v>6</v>
      </c>
      <c r="R53" s="71" t="n">
        <v>4</v>
      </c>
      <c r="S53" s="123" t="n">
        <v>0</v>
      </c>
      <c r="T53" s="123" t="n">
        <v>0</v>
      </c>
      <c r="U53" s="121" t="n">
        <v>32</v>
      </c>
      <c r="V53" s="71"/>
    </row>
    <row r="54" s="66" customFormat="true" ht="11.25" hidden="false" customHeight="false" outlineLevel="0" collapsed="false">
      <c r="A54" s="128" t="n">
        <v>33</v>
      </c>
      <c r="B54" s="70" t="s">
        <v>105</v>
      </c>
      <c r="C54" s="70" t="s">
        <v>106</v>
      </c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122"/>
    </row>
    <row r="55" s="66" customFormat="true" ht="11.25" hidden="false" customHeight="false" outlineLevel="0" collapsed="false">
      <c r="A55" s="128"/>
      <c r="B55" s="70"/>
      <c r="C55" s="70" t="s">
        <v>107</v>
      </c>
      <c r="D55" s="71" t="n">
        <v>3221</v>
      </c>
      <c r="E55" s="71" t="n">
        <v>4</v>
      </c>
      <c r="F55" s="71" t="n">
        <v>22</v>
      </c>
      <c r="G55" s="71" t="n">
        <v>53</v>
      </c>
      <c r="H55" s="71" t="n">
        <v>64</v>
      </c>
      <c r="I55" s="71" t="n">
        <v>44</v>
      </c>
      <c r="J55" s="71" t="n">
        <v>62</v>
      </c>
      <c r="K55" s="71" t="n">
        <v>106</v>
      </c>
      <c r="L55" s="71" t="n">
        <v>128</v>
      </c>
      <c r="M55" s="71" t="n">
        <v>146</v>
      </c>
      <c r="N55" s="71" t="n">
        <v>154</v>
      </c>
      <c r="O55" s="71" t="n">
        <v>395</v>
      </c>
      <c r="P55" s="71" t="n">
        <v>579</v>
      </c>
      <c r="Q55" s="71" t="n">
        <v>568</v>
      </c>
      <c r="R55" s="71" t="n">
        <v>448</v>
      </c>
      <c r="S55" s="71" t="n">
        <v>314</v>
      </c>
      <c r="T55" s="71" t="n">
        <v>134</v>
      </c>
      <c r="U55" s="121" t="n">
        <v>33</v>
      </c>
      <c r="V55" s="71"/>
    </row>
    <row r="56" s="66" customFormat="true" ht="12.75" hidden="false" customHeight="true" outlineLevel="0" collapsed="false">
      <c r="A56" s="128" t="n">
        <v>34</v>
      </c>
      <c r="B56" s="70" t="s">
        <v>108</v>
      </c>
      <c r="C56" s="70" t="s">
        <v>257</v>
      </c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121"/>
    </row>
    <row r="57" s="66" customFormat="true" ht="12.75" hidden="false" customHeight="true" outlineLevel="0" collapsed="false">
      <c r="A57" s="128"/>
      <c r="B57" s="70"/>
      <c r="C57" s="70" t="s">
        <v>258</v>
      </c>
      <c r="D57" s="71" t="n">
        <v>2362</v>
      </c>
      <c r="E57" s="71" t="n">
        <v>61</v>
      </c>
      <c r="F57" s="71" t="n">
        <v>336</v>
      </c>
      <c r="G57" s="71" t="n">
        <v>162</v>
      </c>
      <c r="H57" s="71" t="n">
        <v>180</v>
      </c>
      <c r="I57" s="71" t="n">
        <v>131</v>
      </c>
      <c r="J57" s="71" t="n">
        <v>115</v>
      </c>
      <c r="K57" s="71" t="n">
        <v>183</v>
      </c>
      <c r="L57" s="71" t="n">
        <v>190</v>
      </c>
      <c r="M57" s="71" t="n">
        <v>179</v>
      </c>
      <c r="N57" s="71" t="n">
        <v>157</v>
      </c>
      <c r="O57" s="71" t="n">
        <v>248</v>
      </c>
      <c r="P57" s="71" t="n">
        <v>205</v>
      </c>
      <c r="Q57" s="71" t="n">
        <v>100</v>
      </c>
      <c r="R57" s="71" t="n">
        <v>70</v>
      </c>
      <c r="S57" s="71" t="n">
        <v>37</v>
      </c>
      <c r="T57" s="71" t="n">
        <v>8</v>
      </c>
      <c r="U57" s="121" t="n">
        <v>34</v>
      </c>
      <c r="V57" s="71"/>
    </row>
    <row r="58" s="66" customFormat="true" ht="12.75" hidden="false" customHeight="true" outlineLevel="0" collapsed="false">
      <c r="A58" s="128" t="n">
        <v>35</v>
      </c>
      <c r="B58" s="70" t="s">
        <v>111</v>
      </c>
      <c r="C58" s="70" t="s">
        <v>112</v>
      </c>
      <c r="D58" s="71" t="n">
        <v>44782</v>
      </c>
      <c r="E58" s="71" t="n">
        <v>12</v>
      </c>
      <c r="F58" s="71" t="n">
        <v>31</v>
      </c>
      <c r="G58" s="71" t="n">
        <v>309</v>
      </c>
      <c r="H58" s="71" t="n">
        <v>526</v>
      </c>
      <c r="I58" s="71" t="n">
        <v>597</v>
      </c>
      <c r="J58" s="71" t="n">
        <v>796</v>
      </c>
      <c r="K58" s="71" t="n">
        <v>1609</v>
      </c>
      <c r="L58" s="71" t="n">
        <v>2573</v>
      </c>
      <c r="M58" s="71" t="n">
        <v>3481</v>
      </c>
      <c r="N58" s="71" t="n">
        <v>3412</v>
      </c>
      <c r="O58" s="71" t="n">
        <v>7024</v>
      </c>
      <c r="P58" s="71" t="n">
        <v>8248</v>
      </c>
      <c r="Q58" s="71" t="n">
        <v>7153</v>
      </c>
      <c r="R58" s="71" t="n">
        <v>4776</v>
      </c>
      <c r="S58" s="71" t="n">
        <v>2619</v>
      </c>
      <c r="T58" s="71" t="n">
        <v>1616</v>
      </c>
      <c r="U58" s="121" t="n">
        <v>35</v>
      </c>
      <c r="V58" s="71"/>
    </row>
    <row r="59" s="66" customFormat="true" ht="12.75" hidden="false" customHeight="true" outlineLevel="0" collapsed="false">
      <c r="A59" s="128" t="n">
        <v>36</v>
      </c>
      <c r="B59" s="70" t="s">
        <v>259</v>
      </c>
      <c r="C59" s="70" t="s">
        <v>260</v>
      </c>
      <c r="D59" s="71" t="n">
        <v>16146</v>
      </c>
      <c r="E59" s="123" t="n">
        <v>0</v>
      </c>
      <c r="F59" s="123" t="n">
        <v>0</v>
      </c>
      <c r="G59" s="123" t="n">
        <v>0</v>
      </c>
      <c r="H59" s="71" t="n">
        <v>17</v>
      </c>
      <c r="I59" s="71" t="n">
        <v>86</v>
      </c>
      <c r="J59" s="71" t="n">
        <v>184</v>
      </c>
      <c r="K59" s="71" t="n">
        <v>524</v>
      </c>
      <c r="L59" s="71" t="n">
        <v>1020</v>
      </c>
      <c r="M59" s="71" t="n">
        <v>1440</v>
      </c>
      <c r="N59" s="71" t="n">
        <v>1386</v>
      </c>
      <c r="O59" s="71" t="n">
        <v>2916</v>
      </c>
      <c r="P59" s="71" t="n">
        <v>3298</v>
      </c>
      <c r="Q59" s="71" t="n">
        <v>2637</v>
      </c>
      <c r="R59" s="71" t="n">
        <v>1655</v>
      </c>
      <c r="S59" s="71" t="n">
        <v>711</v>
      </c>
      <c r="T59" s="71" t="n">
        <v>272</v>
      </c>
      <c r="U59" s="121" t="n">
        <v>36</v>
      </c>
      <c r="V59" s="123"/>
    </row>
    <row r="60" s="66" customFormat="true" ht="12.75" hidden="false" customHeight="true" outlineLevel="0" collapsed="false">
      <c r="A60" s="128" t="n">
        <v>37</v>
      </c>
      <c r="B60" s="70" t="s">
        <v>261</v>
      </c>
      <c r="C60" s="70" t="s">
        <v>262</v>
      </c>
      <c r="D60" s="71" t="n">
        <v>10139</v>
      </c>
      <c r="E60" s="71" t="n">
        <v>8</v>
      </c>
      <c r="F60" s="71" t="n">
        <v>5</v>
      </c>
      <c r="G60" s="71" t="n">
        <v>35</v>
      </c>
      <c r="H60" s="71" t="n">
        <v>135</v>
      </c>
      <c r="I60" s="71" t="n">
        <v>152</v>
      </c>
      <c r="J60" s="71" t="n">
        <v>170</v>
      </c>
      <c r="K60" s="71" t="n">
        <v>265</v>
      </c>
      <c r="L60" s="71" t="n">
        <v>422</v>
      </c>
      <c r="M60" s="71" t="n">
        <v>567</v>
      </c>
      <c r="N60" s="71" t="n">
        <v>636</v>
      </c>
      <c r="O60" s="71" t="n">
        <v>1303</v>
      </c>
      <c r="P60" s="71" t="n">
        <v>1830</v>
      </c>
      <c r="Q60" s="71" t="n">
        <v>1796</v>
      </c>
      <c r="R60" s="71" t="n">
        <v>1358</v>
      </c>
      <c r="S60" s="71" t="n">
        <v>818</v>
      </c>
      <c r="T60" s="71" t="n">
        <v>639</v>
      </c>
      <c r="U60" s="121" t="n">
        <v>37</v>
      </c>
      <c r="V60" s="71"/>
    </row>
    <row r="61" s="66" customFormat="true" ht="12.75" hidden="false" customHeight="true" outlineLevel="0" collapsed="false">
      <c r="A61" s="128"/>
      <c r="B61" s="70" t="s">
        <v>263</v>
      </c>
      <c r="C61" s="70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121"/>
    </row>
    <row r="62" s="66" customFormat="true" ht="12.75" hidden="false" customHeight="true" outlineLevel="0" collapsed="false">
      <c r="A62" s="128" t="n">
        <v>38</v>
      </c>
      <c r="B62" s="70" t="s">
        <v>264</v>
      </c>
      <c r="C62" s="70" t="s">
        <v>265</v>
      </c>
      <c r="D62" s="71" t="n">
        <v>5786</v>
      </c>
      <c r="E62" s="71" t="n">
        <v>2</v>
      </c>
      <c r="F62" s="71" t="n">
        <v>1</v>
      </c>
      <c r="G62" s="71" t="n">
        <v>5</v>
      </c>
      <c r="H62" s="71" t="n">
        <v>15</v>
      </c>
      <c r="I62" s="71" t="n">
        <v>31</v>
      </c>
      <c r="J62" s="71" t="n">
        <v>58</v>
      </c>
      <c r="K62" s="71" t="n">
        <v>131</v>
      </c>
      <c r="L62" s="71" t="n">
        <v>203</v>
      </c>
      <c r="M62" s="71" t="n">
        <v>328</v>
      </c>
      <c r="N62" s="71" t="n">
        <v>313</v>
      </c>
      <c r="O62" s="71" t="n">
        <v>807</v>
      </c>
      <c r="P62" s="71" t="n">
        <v>1050</v>
      </c>
      <c r="Q62" s="71" t="n">
        <v>1096</v>
      </c>
      <c r="R62" s="71" t="n">
        <v>760</v>
      </c>
      <c r="S62" s="71" t="n">
        <v>569</v>
      </c>
      <c r="T62" s="71" t="n">
        <v>417</v>
      </c>
      <c r="U62" s="121" t="n">
        <v>38</v>
      </c>
      <c r="V62" s="71"/>
    </row>
    <row r="63" customFormat="false" ht="12.75" hidden="false" customHeight="true" outlineLevel="0" collapsed="false">
      <c r="A63" s="128" t="n">
        <v>39</v>
      </c>
      <c r="B63" s="70" t="s">
        <v>113</v>
      </c>
      <c r="C63" s="70" t="s">
        <v>114</v>
      </c>
      <c r="D63" s="71" t="n">
        <v>17349</v>
      </c>
      <c r="E63" s="71" t="n">
        <v>871</v>
      </c>
      <c r="F63" s="71" t="n">
        <v>2887</v>
      </c>
      <c r="G63" s="71" t="n">
        <v>1532</v>
      </c>
      <c r="H63" s="71" t="n">
        <v>1179</v>
      </c>
      <c r="I63" s="71" t="n">
        <v>835</v>
      </c>
      <c r="J63" s="71" t="n">
        <v>600</v>
      </c>
      <c r="K63" s="71" t="n">
        <v>695</v>
      </c>
      <c r="L63" s="71" t="n">
        <v>694</v>
      </c>
      <c r="M63" s="71" t="n">
        <v>659</v>
      </c>
      <c r="N63" s="71" t="n">
        <v>612</v>
      </c>
      <c r="O63" s="71" t="n">
        <v>1246</v>
      </c>
      <c r="P63" s="71" t="n">
        <v>1508</v>
      </c>
      <c r="Q63" s="71" t="n">
        <v>1510</v>
      </c>
      <c r="R63" s="71" t="n">
        <v>1071</v>
      </c>
      <c r="S63" s="71" t="n">
        <v>767</v>
      </c>
      <c r="T63" s="71" t="n">
        <v>683</v>
      </c>
      <c r="U63" s="121" t="n">
        <v>39</v>
      </c>
      <c r="V63" s="102"/>
    </row>
    <row r="64" customFormat="false" ht="12.75" hidden="false" customHeight="true" outlineLevel="0" collapsed="false">
      <c r="A64" s="128" t="n">
        <v>40</v>
      </c>
      <c r="B64" s="70" t="s">
        <v>266</v>
      </c>
      <c r="C64" s="70" t="s">
        <v>267</v>
      </c>
      <c r="D64" s="71" t="n">
        <v>189</v>
      </c>
      <c r="E64" s="71" t="n">
        <v>10</v>
      </c>
      <c r="F64" s="71" t="n">
        <v>29</v>
      </c>
      <c r="G64" s="71" t="n">
        <v>29</v>
      </c>
      <c r="H64" s="71" t="n">
        <v>31</v>
      </c>
      <c r="I64" s="71" t="n">
        <v>4</v>
      </c>
      <c r="J64" s="71" t="n">
        <v>6</v>
      </c>
      <c r="K64" s="71" t="n">
        <v>4</v>
      </c>
      <c r="L64" s="71" t="n">
        <v>3</v>
      </c>
      <c r="M64" s="71" t="n">
        <v>8</v>
      </c>
      <c r="N64" s="71" t="n">
        <v>7</v>
      </c>
      <c r="O64" s="71" t="n">
        <v>10</v>
      </c>
      <c r="P64" s="71" t="n">
        <v>18</v>
      </c>
      <c r="Q64" s="71" t="n">
        <v>15</v>
      </c>
      <c r="R64" s="71" t="n">
        <v>4</v>
      </c>
      <c r="S64" s="71" t="n">
        <v>6</v>
      </c>
      <c r="T64" s="71" t="n">
        <v>5</v>
      </c>
      <c r="U64" s="121" t="n">
        <v>40</v>
      </c>
      <c r="V64" s="102"/>
    </row>
    <row r="65" customFormat="false" ht="12.75" hidden="false" customHeight="true" outlineLevel="0" collapsed="false">
      <c r="A65" s="128" t="n">
        <v>41</v>
      </c>
      <c r="B65" s="70" t="s">
        <v>268</v>
      </c>
      <c r="C65" s="70" t="s">
        <v>269</v>
      </c>
      <c r="D65" s="71" t="n">
        <v>4190</v>
      </c>
      <c r="E65" s="71" t="n">
        <v>190</v>
      </c>
      <c r="F65" s="71" t="n">
        <v>374</v>
      </c>
      <c r="G65" s="71" t="n">
        <v>145</v>
      </c>
      <c r="H65" s="71" t="n">
        <v>83</v>
      </c>
      <c r="I65" s="71" t="n">
        <v>81</v>
      </c>
      <c r="J65" s="71" t="n">
        <v>67</v>
      </c>
      <c r="K65" s="71" t="n">
        <v>109</v>
      </c>
      <c r="L65" s="71" t="n">
        <v>123</v>
      </c>
      <c r="M65" s="71" t="n">
        <v>131</v>
      </c>
      <c r="N65" s="71" t="n">
        <v>129</v>
      </c>
      <c r="O65" s="71" t="n">
        <v>360</v>
      </c>
      <c r="P65" s="71" t="n">
        <v>484</v>
      </c>
      <c r="Q65" s="71" t="n">
        <v>601</v>
      </c>
      <c r="R65" s="71" t="n">
        <v>482</v>
      </c>
      <c r="S65" s="71" t="n">
        <v>384</v>
      </c>
      <c r="T65" s="71" t="n">
        <v>447</v>
      </c>
      <c r="U65" s="121" t="n">
        <v>41</v>
      </c>
      <c r="V65" s="102"/>
    </row>
    <row r="66" customFormat="false" ht="12.75" hidden="false" customHeight="true" outlineLevel="0" collapsed="false">
      <c r="A66" s="128" t="n">
        <v>42</v>
      </c>
      <c r="B66" s="70" t="s">
        <v>270</v>
      </c>
      <c r="C66" s="70" t="s">
        <v>271</v>
      </c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121"/>
    </row>
    <row r="67" customFormat="false" ht="12.75" hidden="false" customHeight="true" outlineLevel="0" collapsed="false">
      <c r="A67" s="128"/>
      <c r="B67" s="70"/>
      <c r="C67" s="70" t="s">
        <v>272</v>
      </c>
      <c r="D67" s="71" t="n">
        <v>3020</v>
      </c>
      <c r="E67" s="71" t="n">
        <v>78</v>
      </c>
      <c r="F67" s="71" t="n">
        <v>125</v>
      </c>
      <c r="G67" s="71" t="n">
        <v>133</v>
      </c>
      <c r="H67" s="71" t="n">
        <v>76</v>
      </c>
      <c r="I67" s="71" t="n">
        <v>42</v>
      </c>
      <c r="J67" s="71" t="n">
        <v>32</v>
      </c>
      <c r="K67" s="71" t="n">
        <v>53</v>
      </c>
      <c r="L67" s="71" t="n">
        <v>71</v>
      </c>
      <c r="M67" s="71" t="n">
        <v>107</v>
      </c>
      <c r="N67" s="71" t="n">
        <v>175</v>
      </c>
      <c r="O67" s="71" t="n">
        <v>320</v>
      </c>
      <c r="P67" s="71" t="n">
        <v>511</v>
      </c>
      <c r="Q67" s="71" t="n">
        <v>509</v>
      </c>
      <c r="R67" s="71" t="n">
        <v>395</v>
      </c>
      <c r="S67" s="71" t="n">
        <v>250</v>
      </c>
      <c r="T67" s="71" t="n">
        <v>143</v>
      </c>
      <c r="U67" s="121" t="n">
        <v>42</v>
      </c>
      <c r="V67" s="102"/>
    </row>
    <row r="68" customFormat="false" ht="12.75" hidden="false" customHeight="true" outlineLevel="0" collapsed="false">
      <c r="A68" s="128" t="n">
        <v>43</v>
      </c>
      <c r="B68" s="70" t="s">
        <v>273</v>
      </c>
      <c r="C68" s="70" t="s">
        <v>274</v>
      </c>
      <c r="D68" s="71" t="n">
        <v>393</v>
      </c>
      <c r="E68" s="71" t="n">
        <v>5</v>
      </c>
      <c r="F68" s="71" t="n">
        <v>32</v>
      </c>
      <c r="G68" s="71" t="n">
        <v>103</v>
      </c>
      <c r="H68" s="71" t="n">
        <v>55</v>
      </c>
      <c r="I68" s="71" t="n">
        <v>28</v>
      </c>
      <c r="J68" s="71" t="n">
        <v>16</v>
      </c>
      <c r="K68" s="71" t="n">
        <v>24</v>
      </c>
      <c r="L68" s="71" t="n">
        <v>16</v>
      </c>
      <c r="M68" s="71" t="n">
        <v>31</v>
      </c>
      <c r="N68" s="71" t="n">
        <v>10</v>
      </c>
      <c r="O68" s="71" t="n">
        <v>21</v>
      </c>
      <c r="P68" s="71" t="n">
        <v>24</v>
      </c>
      <c r="Q68" s="71" t="n">
        <v>7</v>
      </c>
      <c r="R68" s="71" t="n">
        <v>14</v>
      </c>
      <c r="S68" s="71" t="n">
        <v>6</v>
      </c>
      <c r="T68" s="71" t="n">
        <v>1</v>
      </c>
      <c r="U68" s="121" t="n">
        <v>43</v>
      </c>
      <c r="V68" s="102"/>
    </row>
    <row r="69" customFormat="false" ht="12.75" hidden="false" customHeight="true" outlineLevel="0" collapsed="false">
      <c r="A69" s="128" t="n">
        <v>44</v>
      </c>
      <c r="B69" s="70" t="s">
        <v>115</v>
      </c>
      <c r="C69" s="70" t="s">
        <v>116</v>
      </c>
      <c r="D69" s="71" t="n">
        <v>26303</v>
      </c>
      <c r="E69" s="71" t="n">
        <v>164</v>
      </c>
      <c r="F69" s="71" t="n">
        <v>265</v>
      </c>
      <c r="G69" s="71" t="n">
        <v>1024</v>
      </c>
      <c r="H69" s="71" t="n">
        <v>1671</v>
      </c>
      <c r="I69" s="71" t="n">
        <v>1442</v>
      </c>
      <c r="J69" s="71" t="n">
        <v>1565</v>
      </c>
      <c r="K69" s="71" t="n">
        <v>2274</v>
      </c>
      <c r="L69" s="71" t="n">
        <v>2246</v>
      </c>
      <c r="M69" s="71" t="n">
        <v>2184</v>
      </c>
      <c r="N69" s="71" t="n">
        <v>1701</v>
      </c>
      <c r="O69" s="71" t="n">
        <v>3079</v>
      </c>
      <c r="P69" s="71" t="n">
        <v>3240</v>
      </c>
      <c r="Q69" s="71" t="n">
        <v>2529</v>
      </c>
      <c r="R69" s="71" t="n">
        <v>1493</v>
      </c>
      <c r="S69" s="71" t="n">
        <v>910</v>
      </c>
      <c r="T69" s="71" t="n">
        <v>516</v>
      </c>
      <c r="U69" s="121" t="n">
        <v>44</v>
      </c>
      <c r="V69" s="102"/>
    </row>
    <row r="70" customFormat="false" ht="12.75" hidden="false" customHeight="true" outlineLevel="0" collapsed="false">
      <c r="A70" s="128" t="n">
        <v>45</v>
      </c>
      <c r="B70" s="70" t="s">
        <v>275</v>
      </c>
      <c r="C70" s="70" t="s">
        <v>276</v>
      </c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121"/>
    </row>
    <row r="71" customFormat="false" ht="12.75" hidden="false" customHeight="true" outlineLevel="0" collapsed="false">
      <c r="A71" s="128"/>
      <c r="B71" s="70"/>
      <c r="C71" s="70" t="s">
        <v>277</v>
      </c>
      <c r="D71" s="71" t="n">
        <v>1381</v>
      </c>
      <c r="E71" s="123" t="n">
        <v>0</v>
      </c>
      <c r="F71" s="123" t="n">
        <v>0</v>
      </c>
      <c r="G71" s="71" t="n">
        <v>5</v>
      </c>
      <c r="H71" s="71" t="n">
        <v>40</v>
      </c>
      <c r="I71" s="71" t="n">
        <v>57</v>
      </c>
      <c r="J71" s="71" t="n">
        <v>72</v>
      </c>
      <c r="K71" s="71" t="n">
        <v>107</v>
      </c>
      <c r="L71" s="71" t="n">
        <v>117</v>
      </c>
      <c r="M71" s="71" t="n">
        <v>134</v>
      </c>
      <c r="N71" s="71" t="n">
        <v>84</v>
      </c>
      <c r="O71" s="71" t="n">
        <v>159</v>
      </c>
      <c r="P71" s="71" t="n">
        <v>183</v>
      </c>
      <c r="Q71" s="71" t="n">
        <v>180</v>
      </c>
      <c r="R71" s="71" t="n">
        <v>106</v>
      </c>
      <c r="S71" s="71" t="n">
        <v>90</v>
      </c>
      <c r="T71" s="71" t="n">
        <v>47</v>
      </c>
      <c r="U71" s="121" t="n">
        <v>45</v>
      </c>
      <c r="V71" s="125"/>
    </row>
    <row r="72" customFormat="false" ht="12.75" hidden="false" customHeight="true" outlineLevel="0" collapsed="false">
      <c r="A72" s="128" t="n">
        <v>46</v>
      </c>
      <c r="B72" s="70" t="s">
        <v>278</v>
      </c>
      <c r="C72" s="70" t="s">
        <v>279</v>
      </c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121"/>
    </row>
    <row r="73" customFormat="false" ht="12.75" hidden="false" customHeight="true" outlineLevel="0" collapsed="false">
      <c r="A73" s="128"/>
      <c r="B73" s="70" t="s">
        <v>280</v>
      </c>
      <c r="C73" s="70" t="s">
        <v>281</v>
      </c>
      <c r="D73" s="71" t="n">
        <v>1576</v>
      </c>
      <c r="E73" s="123" t="n">
        <v>0</v>
      </c>
      <c r="F73" s="123" t="n">
        <v>0</v>
      </c>
      <c r="G73" s="123" t="n">
        <v>0</v>
      </c>
      <c r="H73" s="71" t="n">
        <v>1</v>
      </c>
      <c r="I73" s="71" t="n">
        <v>43</v>
      </c>
      <c r="J73" s="71" t="n">
        <v>100</v>
      </c>
      <c r="K73" s="71" t="n">
        <v>166</v>
      </c>
      <c r="L73" s="71" t="n">
        <v>197</v>
      </c>
      <c r="M73" s="71" t="n">
        <v>226</v>
      </c>
      <c r="N73" s="71" t="n">
        <v>138</v>
      </c>
      <c r="O73" s="71" t="n">
        <v>293</v>
      </c>
      <c r="P73" s="71" t="n">
        <v>223</v>
      </c>
      <c r="Q73" s="71" t="n">
        <v>113</v>
      </c>
      <c r="R73" s="71" t="n">
        <v>56</v>
      </c>
      <c r="S73" s="71" t="n">
        <v>13</v>
      </c>
      <c r="T73" s="71" t="n">
        <v>7</v>
      </c>
      <c r="U73" s="121" t="n">
        <v>46</v>
      </c>
      <c r="V73" s="125"/>
    </row>
    <row r="74" customFormat="false" ht="12.75" hidden="false" customHeight="true" outlineLevel="0" collapsed="false">
      <c r="A74" s="128" t="n">
        <v>47</v>
      </c>
      <c r="B74" s="70" t="s">
        <v>117</v>
      </c>
      <c r="C74" s="70" t="s">
        <v>118</v>
      </c>
      <c r="D74" s="71" t="n">
        <v>3623</v>
      </c>
      <c r="E74" s="71" t="n">
        <v>39</v>
      </c>
      <c r="F74" s="71" t="n">
        <v>94</v>
      </c>
      <c r="G74" s="71" t="n">
        <v>198</v>
      </c>
      <c r="H74" s="71" t="n">
        <v>566</v>
      </c>
      <c r="I74" s="71" t="n">
        <v>398</v>
      </c>
      <c r="J74" s="71" t="n">
        <v>248</v>
      </c>
      <c r="K74" s="71" t="n">
        <v>287</v>
      </c>
      <c r="L74" s="71" t="n">
        <v>328</v>
      </c>
      <c r="M74" s="71" t="n">
        <v>273</v>
      </c>
      <c r="N74" s="71" t="n">
        <v>186</v>
      </c>
      <c r="O74" s="71" t="n">
        <v>289</v>
      </c>
      <c r="P74" s="71" t="n">
        <v>274</v>
      </c>
      <c r="Q74" s="71" t="n">
        <v>182</v>
      </c>
      <c r="R74" s="71" t="n">
        <v>143</v>
      </c>
      <c r="S74" s="71" t="n">
        <v>70</v>
      </c>
      <c r="T74" s="71" t="n">
        <v>48</v>
      </c>
      <c r="U74" s="121" t="n">
        <v>47</v>
      </c>
      <c r="V74" s="102"/>
    </row>
    <row r="75" customFormat="false" ht="12.75" hidden="false" customHeight="true" outlineLevel="0" collapsed="false">
      <c r="A75" s="128" t="n">
        <v>48</v>
      </c>
      <c r="B75" s="70" t="s">
        <v>119</v>
      </c>
      <c r="C75" s="70" t="s">
        <v>282</v>
      </c>
      <c r="D75" s="71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121"/>
    </row>
    <row r="76" customFormat="false" ht="12.75" hidden="false" customHeight="true" outlineLevel="0" collapsed="false">
      <c r="A76" s="128"/>
      <c r="B76" s="70"/>
      <c r="C76" s="70" t="s">
        <v>283</v>
      </c>
      <c r="D76" s="71" t="n">
        <v>17851</v>
      </c>
      <c r="E76" s="71" t="n">
        <v>7</v>
      </c>
      <c r="F76" s="71" t="n">
        <v>80</v>
      </c>
      <c r="G76" s="71" t="n">
        <v>384</v>
      </c>
      <c r="H76" s="71" t="n">
        <v>1052</v>
      </c>
      <c r="I76" s="71" t="n">
        <v>1257</v>
      </c>
      <c r="J76" s="71" t="n">
        <v>1235</v>
      </c>
      <c r="K76" s="71" t="n">
        <v>1804</v>
      </c>
      <c r="L76" s="71" t="n">
        <v>1757</v>
      </c>
      <c r="M76" s="71" t="n">
        <v>1812</v>
      </c>
      <c r="N76" s="71" t="n">
        <v>1548</v>
      </c>
      <c r="O76" s="71" t="n">
        <v>2210</v>
      </c>
      <c r="P76" s="71" t="n">
        <v>2003</v>
      </c>
      <c r="Q76" s="71" t="n">
        <v>1409</v>
      </c>
      <c r="R76" s="71" t="n">
        <v>809</v>
      </c>
      <c r="S76" s="71" t="n">
        <v>365</v>
      </c>
      <c r="T76" s="71" t="n">
        <v>119</v>
      </c>
      <c r="U76" s="121" t="n">
        <v>48</v>
      </c>
      <c r="V76" s="102"/>
    </row>
    <row r="77" customFormat="false" ht="12.75" hidden="false" customHeight="true" outlineLevel="0" collapsed="false">
      <c r="A77" s="128" t="n">
        <v>49</v>
      </c>
      <c r="B77" s="70" t="s">
        <v>284</v>
      </c>
      <c r="C77" s="70" t="s">
        <v>285</v>
      </c>
      <c r="D77" s="71" t="n">
        <v>3714</v>
      </c>
      <c r="E77" s="123" t="n">
        <v>0</v>
      </c>
      <c r="F77" s="71" t="n">
        <v>2</v>
      </c>
      <c r="G77" s="71" t="n">
        <v>3</v>
      </c>
      <c r="H77" s="71" t="n">
        <v>24</v>
      </c>
      <c r="I77" s="71" t="n">
        <v>48</v>
      </c>
      <c r="J77" s="71" t="n">
        <v>62</v>
      </c>
      <c r="K77" s="71" t="n">
        <v>150</v>
      </c>
      <c r="L77" s="71" t="n">
        <v>222</v>
      </c>
      <c r="M77" s="71" t="n">
        <v>324</v>
      </c>
      <c r="N77" s="71" t="n">
        <v>346</v>
      </c>
      <c r="O77" s="71" t="n">
        <v>639</v>
      </c>
      <c r="P77" s="71" t="n">
        <v>746</v>
      </c>
      <c r="Q77" s="71" t="n">
        <v>622</v>
      </c>
      <c r="R77" s="71" t="n">
        <v>349</v>
      </c>
      <c r="S77" s="71" t="n">
        <v>146</v>
      </c>
      <c r="T77" s="71" t="n">
        <v>31</v>
      </c>
      <c r="U77" s="121" t="n">
        <v>49</v>
      </c>
      <c r="V77" s="125"/>
    </row>
    <row r="78" customFormat="false" ht="12.75" hidden="false" customHeight="true" outlineLevel="0" collapsed="false">
      <c r="A78" s="128"/>
      <c r="B78" s="70" t="s">
        <v>286</v>
      </c>
      <c r="C78" s="70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121"/>
    </row>
    <row r="79" customFormat="false" ht="12.75" hidden="false" customHeight="true" outlineLevel="0" collapsed="false">
      <c r="A79" s="128" t="n">
        <v>50</v>
      </c>
      <c r="B79" s="70" t="s">
        <v>122</v>
      </c>
      <c r="C79" s="70" t="s">
        <v>123</v>
      </c>
      <c r="D79" s="71" t="n">
        <v>11078</v>
      </c>
      <c r="E79" s="71" t="n">
        <v>124</v>
      </c>
      <c r="F79" s="71" t="n">
        <v>217</v>
      </c>
      <c r="G79" s="71" t="n">
        <v>337</v>
      </c>
      <c r="H79" s="71" t="n">
        <v>541</v>
      </c>
      <c r="I79" s="71" t="n">
        <v>483</v>
      </c>
      <c r="J79" s="71" t="n">
        <v>454</v>
      </c>
      <c r="K79" s="71" t="n">
        <v>610</v>
      </c>
      <c r="L79" s="71" t="n">
        <v>683</v>
      </c>
      <c r="M79" s="71" t="n">
        <v>787</v>
      </c>
      <c r="N79" s="71" t="n">
        <v>745</v>
      </c>
      <c r="O79" s="71" t="n">
        <v>1427</v>
      </c>
      <c r="P79" s="71" t="n">
        <v>1582</v>
      </c>
      <c r="Q79" s="71" t="n">
        <v>1406</v>
      </c>
      <c r="R79" s="71" t="n">
        <v>856</v>
      </c>
      <c r="S79" s="71" t="n">
        <v>511</v>
      </c>
      <c r="T79" s="71" t="n">
        <v>315</v>
      </c>
      <c r="U79" s="121" t="n">
        <v>50</v>
      </c>
      <c r="V79" s="102"/>
    </row>
    <row r="80" customFormat="false" ht="12.75" hidden="false" customHeight="true" outlineLevel="0" collapsed="false">
      <c r="A80" s="128" t="n">
        <v>51</v>
      </c>
      <c r="B80" s="70" t="s">
        <v>287</v>
      </c>
      <c r="C80" s="70" t="s">
        <v>288</v>
      </c>
      <c r="D80" s="71" t="n">
        <v>5131</v>
      </c>
      <c r="E80" s="71" t="n">
        <v>43</v>
      </c>
      <c r="F80" s="71" t="n">
        <v>23</v>
      </c>
      <c r="G80" s="71" t="n">
        <v>43</v>
      </c>
      <c r="H80" s="71" t="n">
        <v>206</v>
      </c>
      <c r="I80" s="71" t="n">
        <v>267</v>
      </c>
      <c r="J80" s="71" t="n">
        <v>308</v>
      </c>
      <c r="K80" s="71" t="n">
        <v>428</v>
      </c>
      <c r="L80" s="71" t="n">
        <v>467</v>
      </c>
      <c r="M80" s="71" t="n">
        <v>525</v>
      </c>
      <c r="N80" s="71" t="n">
        <v>372</v>
      </c>
      <c r="O80" s="71" t="n">
        <v>664</v>
      </c>
      <c r="P80" s="71" t="n">
        <v>634</v>
      </c>
      <c r="Q80" s="71" t="n">
        <v>534</v>
      </c>
      <c r="R80" s="71" t="n">
        <v>315</v>
      </c>
      <c r="S80" s="71" t="n">
        <v>198</v>
      </c>
      <c r="T80" s="71" t="n">
        <v>104</v>
      </c>
      <c r="U80" s="121" t="n">
        <v>51</v>
      </c>
      <c r="V80" s="102"/>
    </row>
    <row r="81" customFormat="false" ht="12.75" hidden="false" customHeight="true" outlineLevel="0" collapsed="false">
      <c r="A81" s="128" t="n">
        <v>52</v>
      </c>
      <c r="B81" s="70" t="s">
        <v>124</v>
      </c>
      <c r="C81" s="70" t="s">
        <v>125</v>
      </c>
      <c r="D81" s="74" t="n">
        <v>0</v>
      </c>
      <c r="E81" s="74" t="n">
        <v>0</v>
      </c>
      <c r="F81" s="74" t="n">
        <v>0</v>
      </c>
      <c r="G81" s="74" t="n">
        <v>0</v>
      </c>
      <c r="H81" s="74" t="n">
        <v>0</v>
      </c>
      <c r="I81" s="74" t="n">
        <v>0</v>
      </c>
      <c r="J81" s="74" t="n">
        <v>0</v>
      </c>
      <c r="K81" s="74" t="n">
        <v>0</v>
      </c>
      <c r="L81" s="74" t="n">
        <v>0</v>
      </c>
      <c r="M81" s="74" t="n">
        <v>0</v>
      </c>
      <c r="N81" s="74" t="n">
        <v>0</v>
      </c>
      <c r="O81" s="74" t="n">
        <v>0</v>
      </c>
      <c r="P81" s="74" t="n">
        <v>0</v>
      </c>
      <c r="Q81" s="74" t="n">
        <v>0</v>
      </c>
      <c r="R81" s="74" t="n">
        <v>0</v>
      </c>
      <c r="S81" s="74" t="n">
        <v>0</v>
      </c>
      <c r="T81" s="74" t="n">
        <v>0</v>
      </c>
      <c r="U81" s="121" t="n">
        <v>52</v>
      </c>
    </row>
    <row r="82" customFormat="false" ht="12.75" hidden="false" customHeight="true" outlineLevel="0" collapsed="false">
      <c r="A82" s="128" t="n">
        <v>53</v>
      </c>
      <c r="B82" s="70" t="s">
        <v>126</v>
      </c>
      <c r="C82" s="70" t="s">
        <v>127</v>
      </c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121"/>
    </row>
    <row r="83" customFormat="false" ht="12.75" hidden="false" customHeight="true" outlineLevel="0" collapsed="false">
      <c r="A83" s="128"/>
      <c r="B83" s="70"/>
      <c r="C83" s="70" t="s">
        <v>128</v>
      </c>
      <c r="D83" s="71" t="n">
        <v>1547</v>
      </c>
      <c r="E83" s="71" t="n">
        <v>1541</v>
      </c>
      <c r="F83" s="71" t="n">
        <v>3</v>
      </c>
      <c r="G83" s="71" t="n">
        <v>2</v>
      </c>
      <c r="H83" s="71" t="n">
        <v>1</v>
      </c>
      <c r="I83" s="74" t="n">
        <v>0</v>
      </c>
      <c r="J83" s="74" t="n">
        <v>0</v>
      </c>
      <c r="K83" s="74" t="n">
        <v>0</v>
      </c>
      <c r="L83" s="74" t="n">
        <v>0</v>
      </c>
      <c r="M83" s="74" t="n">
        <v>0</v>
      </c>
      <c r="N83" s="74" t="n">
        <v>0</v>
      </c>
      <c r="O83" s="74" t="n">
        <v>0</v>
      </c>
      <c r="P83" s="74" t="n">
        <v>0</v>
      </c>
      <c r="Q83" s="74" t="n">
        <v>0</v>
      </c>
      <c r="R83" s="74" t="n">
        <v>0</v>
      </c>
      <c r="S83" s="74" t="n">
        <v>0</v>
      </c>
      <c r="T83" s="74" t="n">
        <v>0</v>
      </c>
      <c r="U83" s="121" t="n">
        <v>53</v>
      </c>
    </row>
    <row r="84" customFormat="false" ht="12.75" hidden="false" customHeight="true" outlineLevel="0" collapsed="false">
      <c r="A84" s="128" t="n">
        <v>54</v>
      </c>
      <c r="B84" s="70" t="s">
        <v>129</v>
      </c>
      <c r="C84" s="70" t="s">
        <v>130</v>
      </c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121"/>
    </row>
    <row r="85" customFormat="false" ht="12.75" hidden="false" customHeight="true" outlineLevel="0" collapsed="false">
      <c r="A85" s="128"/>
      <c r="B85" s="70"/>
      <c r="C85" s="70" t="s">
        <v>131</v>
      </c>
      <c r="D85" s="71" t="n">
        <v>921</v>
      </c>
      <c r="E85" s="71" t="n">
        <v>214</v>
      </c>
      <c r="F85" s="71" t="n">
        <v>129</v>
      </c>
      <c r="G85" s="71" t="n">
        <v>242</v>
      </c>
      <c r="H85" s="71" t="n">
        <v>133</v>
      </c>
      <c r="I85" s="71" t="n">
        <v>27</v>
      </c>
      <c r="J85" s="71" t="n">
        <v>15</v>
      </c>
      <c r="K85" s="71" t="n">
        <v>40</v>
      </c>
      <c r="L85" s="71" t="n">
        <v>26</v>
      </c>
      <c r="M85" s="71" t="n">
        <v>12</v>
      </c>
      <c r="N85" s="71" t="n">
        <v>10</v>
      </c>
      <c r="O85" s="71" t="n">
        <v>29</v>
      </c>
      <c r="P85" s="71" t="n">
        <v>23</v>
      </c>
      <c r="Q85" s="71" t="n">
        <v>16</v>
      </c>
      <c r="R85" s="71" t="n">
        <v>3</v>
      </c>
      <c r="S85" s="71" t="n">
        <v>2</v>
      </c>
      <c r="T85" s="74" t="n">
        <v>0</v>
      </c>
      <c r="U85" s="121" t="n">
        <v>54</v>
      </c>
      <c r="V85" s="102"/>
    </row>
    <row r="86" customFormat="false" ht="12.75" hidden="false" customHeight="true" outlineLevel="0" collapsed="false">
      <c r="A86" s="128" t="n">
        <v>55</v>
      </c>
      <c r="B86" s="70" t="s">
        <v>289</v>
      </c>
      <c r="C86" s="70" t="s">
        <v>290</v>
      </c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121"/>
    </row>
    <row r="87" customFormat="false" ht="12.75" hidden="false" customHeight="true" outlineLevel="0" collapsed="false">
      <c r="A87" s="128"/>
      <c r="B87" s="70"/>
      <c r="C87" s="70" t="s">
        <v>291</v>
      </c>
      <c r="D87" s="71" t="n">
        <v>30</v>
      </c>
      <c r="E87" s="71" t="n">
        <v>7</v>
      </c>
      <c r="F87" s="71" t="n">
        <v>8</v>
      </c>
      <c r="G87" s="71" t="n">
        <v>5</v>
      </c>
      <c r="H87" s="71" t="n">
        <v>7</v>
      </c>
      <c r="I87" s="71" t="n">
        <v>1</v>
      </c>
      <c r="J87" s="74" t="n">
        <v>0</v>
      </c>
      <c r="K87" s="74" t="n">
        <v>0</v>
      </c>
      <c r="L87" s="74" t="n">
        <v>0</v>
      </c>
      <c r="M87" s="71" t="n">
        <v>1</v>
      </c>
      <c r="N87" s="71" t="n">
        <v>1</v>
      </c>
      <c r="O87" s="74" t="n">
        <v>0</v>
      </c>
      <c r="P87" s="74" t="n">
        <v>0</v>
      </c>
      <c r="Q87" s="74" t="n">
        <v>0</v>
      </c>
      <c r="R87" s="74" t="n">
        <v>0</v>
      </c>
      <c r="S87" s="74" t="n">
        <v>0</v>
      </c>
      <c r="T87" s="74" t="n">
        <v>0</v>
      </c>
      <c r="U87" s="121" t="n">
        <v>55</v>
      </c>
      <c r="V87" s="102"/>
    </row>
    <row r="88" customFormat="false" ht="12.75" hidden="false" customHeight="true" outlineLevel="0" collapsed="false">
      <c r="A88" s="128" t="n">
        <v>56</v>
      </c>
      <c r="B88" s="70" t="s">
        <v>292</v>
      </c>
      <c r="C88" s="70" t="s">
        <v>293</v>
      </c>
      <c r="D88" s="7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121"/>
    </row>
    <row r="89" customFormat="false" ht="12.75" hidden="false" customHeight="true" outlineLevel="0" collapsed="false">
      <c r="A89" s="128"/>
      <c r="B89" s="70"/>
      <c r="C89" s="70" t="s">
        <v>291</v>
      </c>
      <c r="D89" s="71" t="n">
        <v>121</v>
      </c>
      <c r="E89" s="71" t="n">
        <v>52</v>
      </c>
      <c r="F89" s="71" t="n">
        <v>3</v>
      </c>
      <c r="G89" s="71" t="n">
        <v>9</v>
      </c>
      <c r="H89" s="71" t="n">
        <v>11</v>
      </c>
      <c r="I89" s="71" t="n">
        <v>1</v>
      </c>
      <c r="J89" s="71" t="n">
        <v>5</v>
      </c>
      <c r="K89" s="71" t="n">
        <v>13</v>
      </c>
      <c r="L89" s="71" t="n">
        <v>3</v>
      </c>
      <c r="M89" s="71" t="n">
        <v>1</v>
      </c>
      <c r="N89" s="71" t="n">
        <v>2</v>
      </c>
      <c r="O89" s="71" t="n">
        <v>9</v>
      </c>
      <c r="P89" s="71" t="n">
        <v>5</v>
      </c>
      <c r="Q89" s="71" t="n">
        <v>6</v>
      </c>
      <c r="R89" s="71" t="n">
        <v>1</v>
      </c>
      <c r="S89" s="74" t="n">
        <v>0</v>
      </c>
      <c r="T89" s="74" t="n">
        <v>0</v>
      </c>
      <c r="U89" s="121" t="n">
        <v>56</v>
      </c>
      <c r="V89" s="102"/>
    </row>
    <row r="90" customFormat="false" ht="12.75" hidden="false" customHeight="true" outlineLevel="0" collapsed="false">
      <c r="A90" s="128" t="n">
        <v>57</v>
      </c>
      <c r="B90" s="70" t="s">
        <v>132</v>
      </c>
      <c r="C90" s="70" t="s">
        <v>133</v>
      </c>
      <c r="D90" s="71"/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121"/>
    </row>
    <row r="91" customFormat="false" ht="12.75" hidden="false" customHeight="true" outlineLevel="0" collapsed="false">
      <c r="A91" s="128"/>
      <c r="B91" s="70"/>
      <c r="C91" s="70" t="s">
        <v>134</v>
      </c>
      <c r="D91" s="71"/>
      <c r="E91" s="71"/>
      <c r="F91" s="71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121"/>
    </row>
    <row r="92" customFormat="false" ht="12.75" hidden="false" customHeight="true" outlineLevel="0" collapsed="false">
      <c r="A92" s="128"/>
      <c r="B92" s="70"/>
      <c r="C92" s="70" t="s">
        <v>135</v>
      </c>
      <c r="D92" s="71" t="n">
        <v>5008</v>
      </c>
      <c r="E92" s="71" t="n">
        <v>218</v>
      </c>
      <c r="F92" s="71" t="n">
        <v>267</v>
      </c>
      <c r="G92" s="71" t="n">
        <v>454</v>
      </c>
      <c r="H92" s="71" t="n">
        <v>407</v>
      </c>
      <c r="I92" s="71" t="n">
        <v>240</v>
      </c>
      <c r="J92" s="71" t="n">
        <v>197</v>
      </c>
      <c r="K92" s="71" t="n">
        <v>287</v>
      </c>
      <c r="L92" s="71" t="n">
        <v>287</v>
      </c>
      <c r="M92" s="71" t="n">
        <v>316</v>
      </c>
      <c r="N92" s="71" t="n">
        <v>197</v>
      </c>
      <c r="O92" s="71" t="n">
        <v>468</v>
      </c>
      <c r="P92" s="71" t="n">
        <v>524</v>
      </c>
      <c r="Q92" s="71" t="n">
        <v>438</v>
      </c>
      <c r="R92" s="71" t="n">
        <v>339</v>
      </c>
      <c r="S92" s="71" t="n">
        <v>225</v>
      </c>
      <c r="T92" s="71" t="n">
        <v>144</v>
      </c>
      <c r="U92" s="121" t="n">
        <v>57</v>
      </c>
      <c r="V92" s="102"/>
    </row>
    <row r="93" customFormat="false" ht="12.75" hidden="false" customHeight="true" outlineLevel="0" collapsed="false">
      <c r="A93" s="128" t="n">
        <v>58</v>
      </c>
      <c r="B93" s="70" t="s">
        <v>136</v>
      </c>
      <c r="C93" s="70" t="s">
        <v>137</v>
      </c>
      <c r="D93" s="71"/>
      <c r="E93" s="71"/>
      <c r="F93" s="71"/>
      <c r="G93" s="71"/>
      <c r="H93" s="71"/>
      <c r="I93" s="71"/>
      <c r="J93" s="7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121"/>
    </row>
    <row r="94" customFormat="false" ht="12.75" hidden="false" customHeight="true" outlineLevel="0" collapsed="false">
      <c r="A94" s="128"/>
      <c r="B94" s="70"/>
      <c r="C94" s="70" t="s">
        <v>138</v>
      </c>
      <c r="D94" s="71" t="n">
        <v>27841</v>
      </c>
      <c r="E94" s="71" t="n">
        <v>260</v>
      </c>
      <c r="F94" s="71" t="n">
        <v>817</v>
      </c>
      <c r="G94" s="71" t="n">
        <v>2675</v>
      </c>
      <c r="H94" s="71" t="n">
        <v>5461</v>
      </c>
      <c r="I94" s="71" t="n">
        <v>3045</v>
      </c>
      <c r="J94" s="71" t="n">
        <v>2100</v>
      </c>
      <c r="K94" s="71" t="n">
        <v>2313</v>
      </c>
      <c r="L94" s="71" t="n">
        <v>2083</v>
      </c>
      <c r="M94" s="71" t="n">
        <v>1661</v>
      </c>
      <c r="N94" s="71" t="n">
        <v>1149</v>
      </c>
      <c r="O94" s="71" t="n">
        <v>1823</v>
      </c>
      <c r="P94" s="71" t="n">
        <v>1526</v>
      </c>
      <c r="Q94" s="71" t="n">
        <v>1178</v>
      </c>
      <c r="R94" s="71" t="n">
        <v>726</v>
      </c>
      <c r="S94" s="71" t="n">
        <v>552</v>
      </c>
      <c r="T94" s="71" t="n">
        <v>472</v>
      </c>
      <c r="U94" s="121" t="n">
        <v>58</v>
      </c>
      <c r="V94" s="102"/>
    </row>
    <row r="95" customFormat="false" ht="12.75" hidden="false" customHeight="true" outlineLevel="0" collapsed="false">
      <c r="A95" s="128" t="n">
        <v>59</v>
      </c>
      <c r="B95" s="70" t="s">
        <v>139</v>
      </c>
      <c r="C95" s="70" t="s">
        <v>140</v>
      </c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121"/>
    </row>
    <row r="96" customFormat="false" ht="12.75" hidden="false" customHeight="true" outlineLevel="0" collapsed="false">
      <c r="A96" s="128"/>
      <c r="B96" s="70"/>
      <c r="C96" s="70" t="s">
        <v>141</v>
      </c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121"/>
    </row>
    <row r="97" customFormat="false" ht="12.75" hidden="false" customHeight="true" outlineLevel="0" collapsed="false">
      <c r="A97" s="128"/>
      <c r="B97" s="70"/>
      <c r="C97" s="70" t="s">
        <v>142</v>
      </c>
      <c r="D97" s="71" t="n">
        <v>2300</v>
      </c>
      <c r="E97" s="71" t="n">
        <v>96</v>
      </c>
      <c r="F97" s="71" t="n">
        <v>67</v>
      </c>
      <c r="G97" s="71" t="n">
        <v>125</v>
      </c>
      <c r="H97" s="71" t="n">
        <v>141</v>
      </c>
      <c r="I97" s="71" t="n">
        <v>157</v>
      </c>
      <c r="J97" s="71" t="n">
        <v>146</v>
      </c>
      <c r="K97" s="71" t="n">
        <v>215</v>
      </c>
      <c r="L97" s="71" t="n">
        <v>152</v>
      </c>
      <c r="M97" s="71" t="n">
        <v>159</v>
      </c>
      <c r="N97" s="71" t="n">
        <v>129</v>
      </c>
      <c r="O97" s="71" t="n">
        <v>253</v>
      </c>
      <c r="P97" s="71" t="n">
        <v>243</v>
      </c>
      <c r="Q97" s="71" t="n">
        <v>254</v>
      </c>
      <c r="R97" s="71" t="n">
        <v>106</v>
      </c>
      <c r="S97" s="71" t="n">
        <v>43</v>
      </c>
      <c r="T97" s="71" t="n">
        <v>14</v>
      </c>
      <c r="U97" s="121" t="n">
        <v>59</v>
      </c>
      <c r="V97" s="102"/>
    </row>
    <row r="98" customFormat="false" ht="12.75" hidden="false" customHeight="true" outlineLevel="0" collapsed="false">
      <c r="A98" s="128" t="n">
        <v>60</v>
      </c>
      <c r="B98" s="70"/>
      <c r="C98" s="70" t="s">
        <v>143</v>
      </c>
      <c r="D98" s="71" t="n">
        <v>22</v>
      </c>
      <c r="E98" s="74" t="n">
        <v>0</v>
      </c>
      <c r="F98" s="74" t="n">
        <v>0</v>
      </c>
      <c r="G98" s="74" t="n">
        <v>0</v>
      </c>
      <c r="H98" s="71" t="n">
        <v>1</v>
      </c>
      <c r="I98" s="71" t="n">
        <v>1</v>
      </c>
      <c r="J98" s="74" t="n">
        <v>0</v>
      </c>
      <c r="K98" s="71" t="n">
        <v>2</v>
      </c>
      <c r="L98" s="74" t="n">
        <v>0</v>
      </c>
      <c r="M98" s="74" t="n">
        <v>0</v>
      </c>
      <c r="N98" s="71" t="n">
        <v>1</v>
      </c>
      <c r="O98" s="71" t="n">
        <v>2</v>
      </c>
      <c r="P98" s="71" t="n">
        <v>4</v>
      </c>
      <c r="Q98" s="71" t="n">
        <v>2</v>
      </c>
      <c r="R98" s="71" t="n">
        <v>4</v>
      </c>
      <c r="S98" s="71" t="n">
        <v>4</v>
      </c>
      <c r="T98" s="71" t="n">
        <v>1</v>
      </c>
      <c r="U98" s="121" t="n">
        <v>60</v>
      </c>
      <c r="V98" s="129"/>
    </row>
  </sheetData>
  <mergeCells count="9">
    <mergeCell ref="A1:I1"/>
    <mergeCell ref="J1:U1"/>
    <mergeCell ref="A3:A5"/>
    <mergeCell ref="B3:B5"/>
    <mergeCell ref="C3:C5"/>
    <mergeCell ref="D3:D5"/>
    <mergeCell ref="E3:T3"/>
    <mergeCell ref="U3:U5"/>
    <mergeCell ref="E4:T4"/>
  </mergeCells>
  <hyperlinks>
    <hyperlink ref="A1" location="Inhaltsverzeichnis!A31" display="1.3  Aus dem Krankenhaus entlassene vollstationäre männliche Patienten (einschließlich Sterbefälle,"/>
    <hyperlink ref="J1" location="Inhaltsverzeichnis!A31" display="ohne Stundenfälle) 2003 nach ausgewählten Diagnosen und Altersgrupp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55" man="true" max="16383" min="0"/>
  </rowBreaks>
  <colBreaks count="1" manualBreakCount="1">
    <brk id="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J1" activeCellId="0" sqref="J1:U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2" width="4.28"/>
    <col collapsed="false" customWidth="true" hidden="false" outlineLevel="0" max="2" min="2" style="52" width="9.14"/>
    <col collapsed="false" customWidth="true" hidden="false" outlineLevel="0" max="3" min="3" style="52" width="31.7"/>
    <col collapsed="false" customWidth="true" hidden="false" outlineLevel="0" max="19" min="4" style="52" width="7.85"/>
    <col collapsed="false" customWidth="true" hidden="false" outlineLevel="0" max="20" min="20" style="52" width="9.14"/>
    <col collapsed="false" customWidth="true" hidden="false" outlineLevel="0" max="21" min="21" style="52" width="4.28"/>
  </cols>
  <sheetData>
    <row r="1" customFormat="false" ht="12.75" hidden="false" customHeight="false" outlineLevel="0" collapsed="false">
      <c r="A1" s="110" t="s">
        <v>298</v>
      </c>
      <c r="B1" s="110"/>
      <c r="C1" s="110"/>
      <c r="D1" s="110"/>
      <c r="E1" s="110"/>
      <c r="F1" s="110"/>
      <c r="G1" s="110"/>
      <c r="H1" s="110"/>
      <c r="I1" s="110"/>
      <c r="J1" s="111" t="s">
        <v>295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</row>
    <row r="3" s="66" customFormat="true" ht="18" hidden="false" customHeight="true" outlineLevel="0" collapsed="false">
      <c r="A3" s="63" t="s">
        <v>178</v>
      </c>
      <c r="B3" s="67" t="s">
        <v>80</v>
      </c>
      <c r="C3" s="64" t="s">
        <v>179</v>
      </c>
      <c r="D3" s="64" t="s">
        <v>82</v>
      </c>
      <c r="E3" s="64" t="s">
        <v>299</v>
      </c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8" t="s">
        <v>178</v>
      </c>
    </row>
    <row r="4" s="66" customFormat="true" ht="18" hidden="false" customHeight="true" outlineLevel="0" collapsed="false">
      <c r="A4" s="63"/>
      <c r="B4" s="67"/>
      <c r="C4" s="67"/>
      <c r="D4" s="67"/>
      <c r="E4" s="64" t="s">
        <v>181</v>
      </c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8"/>
    </row>
    <row r="5" s="66" customFormat="true" ht="18" hidden="false" customHeight="true" outlineLevel="0" collapsed="false">
      <c r="A5" s="63"/>
      <c r="B5" s="67"/>
      <c r="C5" s="67"/>
      <c r="D5" s="67"/>
      <c r="E5" s="113" t="s">
        <v>182</v>
      </c>
      <c r="F5" s="113" t="s">
        <v>183</v>
      </c>
      <c r="G5" s="113" t="s">
        <v>184</v>
      </c>
      <c r="H5" s="114" t="s">
        <v>185</v>
      </c>
      <c r="I5" s="65" t="s">
        <v>186</v>
      </c>
      <c r="J5" s="115" t="s">
        <v>187</v>
      </c>
      <c r="K5" s="64" t="s">
        <v>188</v>
      </c>
      <c r="L5" s="64" t="s">
        <v>189</v>
      </c>
      <c r="M5" s="64" t="s">
        <v>190</v>
      </c>
      <c r="N5" s="64" t="s">
        <v>191</v>
      </c>
      <c r="O5" s="64" t="s">
        <v>192</v>
      </c>
      <c r="P5" s="64" t="s">
        <v>193</v>
      </c>
      <c r="Q5" s="64" t="s">
        <v>194</v>
      </c>
      <c r="R5" s="64" t="s">
        <v>195</v>
      </c>
      <c r="S5" s="64" t="s">
        <v>196</v>
      </c>
      <c r="T5" s="64" t="s">
        <v>197</v>
      </c>
      <c r="U5" s="68"/>
    </row>
    <row r="6" s="66" customFormat="true" ht="11.25" hidden="false" customHeight="false" outlineLevel="0" collapsed="false">
      <c r="A6" s="116"/>
      <c r="B6" s="69"/>
      <c r="C6" s="117"/>
      <c r="U6" s="127"/>
    </row>
    <row r="7" s="66" customFormat="true" ht="15.95" hidden="false" customHeight="true" outlineLevel="0" collapsed="false">
      <c r="A7" s="119" t="n">
        <v>1</v>
      </c>
      <c r="B7" s="70"/>
      <c r="C7" s="120" t="s">
        <v>82</v>
      </c>
      <c r="D7" s="71" t="n">
        <v>273692</v>
      </c>
      <c r="E7" s="71" t="n">
        <v>3930</v>
      </c>
      <c r="F7" s="71" t="n">
        <v>5160</v>
      </c>
      <c r="G7" s="71" t="n">
        <v>8568</v>
      </c>
      <c r="H7" s="71" t="n">
        <v>22906</v>
      </c>
      <c r="I7" s="71" t="n">
        <v>23918</v>
      </c>
      <c r="J7" s="71" t="n">
        <v>13626</v>
      </c>
      <c r="K7" s="71" t="n">
        <v>15518</v>
      </c>
      <c r="L7" s="71" t="n">
        <v>15493</v>
      </c>
      <c r="M7" s="71" t="n">
        <v>15432</v>
      </c>
      <c r="N7" s="71" t="n">
        <v>12697</v>
      </c>
      <c r="O7" s="71" t="n">
        <v>23628</v>
      </c>
      <c r="P7" s="71" t="n">
        <v>26487</v>
      </c>
      <c r="Q7" s="71" t="n">
        <v>24453</v>
      </c>
      <c r="R7" s="71" t="n">
        <v>24126</v>
      </c>
      <c r="S7" s="71" t="n">
        <v>20509</v>
      </c>
      <c r="T7" s="71" t="n">
        <v>17241</v>
      </c>
      <c r="U7" s="121" t="n">
        <v>1</v>
      </c>
      <c r="V7" s="71"/>
    </row>
    <row r="8" s="66" customFormat="true" ht="9.95" hidden="false" customHeight="true" outlineLevel="0" collapsed="false">
      <c r="A8" s="119"/>
      <c r="B8" s="70"/>
      <c r="C8" s="120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121"/>
    </row>
    <row r="9" s="66" customFormat="true" ht="15.95" hidden="false" customHeight="true" outlineLevel="0" collapsed="false">
      <c r="A9" s="119" t="n">
        <v>2</v>
      </c>
      <c r="B9" s="70" t="s">
        <v>87</v>
      </c>
      <c r="C9" s="120" t="s">
        <v>88</v>
      </c>
      <c r="D9" s="71" t="n">
        <v>269158</v>
      </c>
      <c r="E9" s="71" t="n">
        <v>3844</v>
      </c>
      <c r="F9" s="71" t="n">
        <v>5107</v>
      </c>
      <c r="G9" s="71" t="n">
        <v>8435</v>
      </c>
      <c r="H9" s="71" t="n">
        <v>22787</v>
      </c>
      <c r="I9" s="71" t="n">
        <v>23350</v>
      </c>
      <c r="J9" s="71" t="n">
        <v>12732</v>
      </c>
      <c r="K9" s="71" t="n">
        <v>14728</v>
      </c>
      <c r="L9" s="71" t="n">
        <v>15191</v>
      </c>
      <c r="M9" s="71" t="n">
        <v>15256</v>
      </c>
      <c r="N9" s="71" t="n">
        <v>12532</v>
      </c>
      <c r="O9" s="71" t="n">
        <v>23275</v>
      </c>
      <c r="P9" s="71" t="n">
        <v>26184</v>
      </c>
      <c r="Q9" s="71" t="n">
        <v>24270</v>
      </c>
      <c r="R9" s="71" t="n">
        <v>23916</v>
      </c>
      <c r="S9" s="71" t="n">
        <v>20385</v>
      </c>
      <c r="T9" s="71" t="n">
        <v>17166</v>
      </c>
      <c r="U9" s="121" t="n">
        <v>2</v>
      </c>
      <c r="V9" s="71"/>
    </row>
    <row r="10" s="66" customFormat="true" ht="15.95" hidden="false" customHeight="true" outlineLevel="0" collapsed="false">
      <c r="A10" s="119" t="n">
        <v>3</v>
      </c>
      <c r="B10" s="70" t="s">
        <v>89</v>
      </c>
      <c r="C10" s="120" t="s">
        <v>90</v>
      </c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122"/>
    </row>
    <row r="11" s="66" customFormat="true" ht="9.95" hidden="false" customHeight="true" outlineLevel="0" collapsed="false">
      <c r="A11" s="119"/>
      <c r="B11" s="70"/>
      <c r="C11" s="120" t="s">
        <v>91</v>
      </c>
      <c r="D11" s="71" t="n">
        <v>5812</v>
      </c>
      <c r="E11" s="71" t="n">
        <v>568</v>
      </c>
      <c r="F11" s="71" t="n">
        <v>976</v>
      </c>
      <c r="G11" s="71" t="n">
        <v>633</v>
      </c>
      <c r="H11" s="71" t="n">
        <v>541</v>
      </c>
      <c r="I11" s="71" t="n">
        <v>265</v>
      </c>
      <c r="J11" s="71" t="n">
        <v>165</v>
      </c>
      <c r="K11" s="71" t="n">
        <v>155</v>
      </c>
      <c r="L11" s="71" t="n">
        <v>152</v>
      </c>
      <c r="M11" s="71" t="n">
        <v>197</v>
      </c>
      <c r="N11" s="71" t="n">
        <v>145</v>
      </c>
      <c r="O11" s="71" t="n">
        <v>276</v>
      </c>
      <c r="P11" s="71" t="n">
        <v>341</v>
      </c>
      <c r="Q11" s="71" t="n">
        <v>342</v>
      </c>
      <c r="R11" s="71" t="n">
        <v>356</v>
      </c>
      <c r="S11" s="71" t="n">
        <v>356</v>
      </c>
      <c r="T11" s="71" t="n">
        <v>344</v>
      </c>
      <c r="U11" s="121" t="n">
        <v>3</v>
      </c>
      <c r="V11" s="71"/>
    </row>
    <row r="12" s="66" customFormat="true" ht="15.95" hidden="false" customHeight="true" outlineLevel="0" collapsed="false">
      <c r="A12" s="119" t="n">
        <v>4</v>
      </c>
      <c r="B12" s="70" t="s">
        <v>198</v>
      </c>
      <c r="C12" s="120" t="s">
        <v>199</v>
      </c>
      <c r="D12" s="71" t="n">
        <v>105</v>
      </c>
      <c r="E12" s="123" t="n">
        <v>0</v>
      </c>
      <c r="F12" s="123" t="n">
        <v>0</v>
      </c>
      <c r="G12" s="71" t="n">
        <v>1</v>
      </c>
      <c r="H12" s="71" t="n">
        <v>9</v>
      </c>
      <c r="I12" s="71" t="n">
        <v>10</v>
      </c>
      <c r="J12" s="71" t="n">
        <v>8</v>
      </c>
      <c r="K12" s="71" t="n">
        <v>7</v>
      </c>
      <c r="L12" s="71" t="n">
        <v>8</v>
      </c>
      <c r="M12" s="71" t="n">
        <v>7</v>
      </c>
      <c r="N12" s="71" t="n">
        <v>1</v>
      </c>
      <c r="O12" s="71" t="n">
        <v>6</v>
      </c>
      <c r="P12" s="71" t="n">
        <v>13</v>
      </c>
      <c r="Q12" s="71" t="n">
        <v>15</v>
      </c>
      <c r="R12" s="71" t="n">
        <v>11</v>
      </c>
      <c r="S12" s="71" t="n">
        <v>4</v>
      </c>
      <c r="T12" s="71" t="n">
        <v>5</v>
      </c>
      <c r="U12" s="121" t="n">
        <v>4</v>
      </c>
      <c r="V12" s="123"/>
    </row>
    <row r="13" s="66" customFormat="true" ht="9.95" hidden="false" customHeight="true" outlineLevel="0" collapsed="false">
      <c r="A13" s="119"/>
      <c r="B13" s="70" t="s">
        <v>200</v>
      </c>
      <c r="C13" s="120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121"/>
    </row>
    <row r="14" s="66" customFormat="true" ht="15.95" hidden="false" customHeight="true" outlineLevel="0" collapsed="false">
      <c r="A14" s="119" t="n">
        <v>5</v>
      </c>
      <c r="B14" s="70" t="s">
        <v>201</v>
      </c>
      <c r="C14" s="120" t="s">
        <v>202</v>
      </c>
      <c r="D14" s="71" t="n">
        <v>14</v>
      </c>
      <c r="E14" s="71" t="n">
        <v>1</v>
      </c>
      <c r="F14" s="71" t="n">
        <v>2</v>
      </c>
      <c r="G14" s="71" t="n">
        <v>3</v>
      </c>
      <c r="H14" s="71" t="n">
        <v>5</v>
      </c>
      <c r="I14" s="71" t="n">
        <v>2</v>
      </c>
      <c r="J14" s="123" t="n">
        <v>0</v>
      </c>
      <c r="K14" s="123" t="n">
        <v>0</v>
      </c>
      <c r="L14" s="123" t="n">
        <v>0</v>
      </c>
      <c r="M14" s="123" t="n">
        <v>0</v>
      </c>
      <c r="N14" s="123" t="n">
        <v>0</v>
      </c>
      <c r="O14" s="123" t="n">
        <v>0</v>
      </c>
      <c r="P14" s="123" t="n">
        <v>0</v>
      </c>
      <c r="Q14" s="71" t="n">
        <v>1</v>
      </c>
      <c r="R14" s="123" t="n">
        <v>0</v>
      </c>
      <c r="S14" s="123" t="n">
        <v>0</v>
      </c>
      <c r="T14" s="123" t="n">
        <v>0</v>
      </c>
      <c r="U14" s="121" t="n">
        <v>5</v>
      </c>
      <c r="V14" s="71"/>
    </row>
    <row r="15" s="66" customFormat="true" ht="15.95" hidden="false" customHeight="true" outlineLevel="0" collapsed="false">
      <c r="A15" s="119" t="n">
        <v>6</v>
      </c>
      <c r="B15" s="70" t="s">
        <v>203</v>
      </c>
      <c r="C15" s="120" t="s">
        <v>204</v>
      </c>
      <c r="D15" s="71" t="n">
        <v>99</v>
      </c>
      <c r="E15" s="71" t="n">
        <v>1</v>
      </c>
      <c r="F15" s="123" t="n">
        <v>0</v>
      </c>
      <c r="G15" s="71" t="n">
        <v>3</v>
      </c>
      <c r="H15" s="71" t="n">
        <v>8</v>
      </c>
      <c r="I15" s="71" t="n">
        <v>11</v>
      </c>
      <c r="J15" s="71" t="n">
        <v>5</v>
      </c>
      <c r="K15" s="71" t="n">
        <v>14</v>
      </c>
      <c r="L15" s="71" t="n">
        <v>8</v>
      </c>
      <c r="M15" s="71" t="n">
        <v>9</v>
      </c>
      <c r="N15" s="71" t="n">
        <v>9</v>
      </c>
      <c r="O15" s="71" t="n">
        <v>6</v>
      </c>
      <c r="P15" s="71" t="n">
        <v>12</v>
      </c>
      <c r="Q15" s="71" t="n">
        <v>6</v>
      </c>
      <c r="R15" s="71" t="n">
        <v>2</v>
      </c>
      <c r="S15" s="71" t="n">
        <v>2</v>
      </c>
      <c r="T15" s="71" t="n">
        <v>3</v>
      </c>
      <c r="U15" s="121" t="n">
        <v>6</v>
      </c>
      <c r="V15" s="71"/>
    </row>
    <row r="16" s="66" customFormat="true" ht="15.95" hidden="false" customHeight="true" outlineLevel="0" collapsed="false">
      <c r="A16" s="119" t="n">
        <v>7</v>
      </c>
      <c r="B16" s="70" t="s">
        <v>205</v>
      </c>
      <c r="C16" s="120" t="s">
        <v>206</v>
      </c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122"/>
    </row>
    <row r="17" s="66" customFormat="true" ht="9.95" hidden="false" customHeight="true" outlineLevel="0" collapsed="false">
      <c r="A17" s="119"/>
      <c r="B17" s="70"/>
      <c r="C17" s="120" t="s">
        <v>207</v>
      </c>
      <c r="D17" s="71" t="n">
        <v>10</v>
      </c>
      <c r="E17" s="123" t="n">
        <v>0</v>
      </c>
      <c r="F17" s="123" t="n">
        <v>0</v>
      </c>
      <c r="G17" s="123" t="n">
        <v>0</v>
      </c>
      <c r="H17" s="123" t="n">
        <v>0</v>
      </c>
      <c r="I17" s="71" t="n">
        <v>6</v>
      </c>
      <c r="J17" s="71" t="n">
        <v>1</v>
      </c>
      <c r="K17" s="71" t="n">
        <v>2</v>
      </c>
      <c r="L17" s="123" t="n">
        <v>0</v>
      </c>
      <c r="M17" s="123" t="n">
        <v>0</v>
      </c>
      <c r="N17" s="123" t="n">
        <v>0</v>
      </c>
      <c r="O17" s="123" t="n">
        <v>0</v>
      </c>
      <c r="P17" s="123" t="n">
        <v>0</v>
      </c>
      <c r="Q17" s="71" t="n">
        <v>1</v>
      </c>
      <c r="R17" s="123" t="n">
        <v>0</v>
      </c>
      <c r="S17" s="123" t="n">
        <v>0</v>
      </c>
      <c r="T17" s="123" t="n">
        <v>0</v>
      </c>
      <c r="U17" s="121" t="n">
        <v>7</v>
      </c>
    </row>
    <row r="18" s="66" customFormat="true" ht="15.95" hidden="false" customHeight="true" outlineLevel="0" collapsed="false">
      <c r="A18" s="119" t="n">
        <v>8</v>
      </c>
      <c r="B18" s="70" t="s">
        <v>92</v>
      </c>
      <c r="C18" s="120" t="s">
        <v>93</v>
      </c>
      <c r="D18" s="71" t="n">
        <v>29920</v>
      </c>
      <c r="E18" s="71" t="n">
        <v>31</v>
      </c>
      <c r="F18" s="71" t="n">
        <v>21</v>
      </c>
      <c r="G18" s="71" t="n">
        <v>104</v>
      </c>
      <c r="H18" s="71" t="n">
        <v>515</v>
      </c>
      <c r="I18" s="71" t="n">
        <v>851</v>
      </c>
      <c r="J18" s="71" t="n">
        <v>1220</v>
      </c>
      <c r="K18" s="71" t="n">
        <v>2232</v>
      </c>
      <c r="L18" s="71" t="n">
        <v>2732</v>
      </c>
      <c r="M18" s="71" t="n">
        <v>2548</v>
      </c>
      <c r="N18" s="71" t="n">
        <v>2076</v>
      </c>
      <c r="O18" s="71" t="n">
        <v>3965</v>
      </c>
      <c r="P18" s="71" t="n">
        <v>4291</v>
      </c>
      <c r="Q18" s="71" t="n">
        <v>3475</v>
      </c>
      <c r="R18" s="71" t="n">
        <v>2883</v>
      </c>
      <c r="S18" s="71" t="n">
        <v>1893</v>
      </c>
      <c r="T18" s="71" t="n">
        <v>1083</v>
      </c>
      <c r="U18" s="121" t="n">
        <v>8</v>
      </c>
      <c r="V18" s="71"/>
    </row>
    <row r="19" s="66" customFormat="true" ht="15.95" hidden="false" customHeight="true" outlineLevel="0" collapsed="false">
      <c r="A19" s="119" t="n">
        <v>9</v>
      </c>
      <c r="B19" s="70" t="s">
        <v>208</v>
      </c>
      <c r="C19" s="120" t="s">
        <v>209</v>
      </c>
      <c r="D19" s="71" t="n">
        <v>20429</v>
      </c>
      <c r="E19" s="71" t="n">
        <v>4</v>
      </c>
      <c r="F19" s="71" t="n">
        <v>2</v>
      </c>
      <c r="G19" s="71" t="n">
        <v>49</v>
      </c>
      <c r="H19" s="71" t="n">
        <v>131</v>
      </c>
      <c r="I19" s="71" t="n">
        <v>276</v>
      </c>
      <c r="J19" s="71" t="n">
        <v>442</v>
      </c>
      <c r="K19" s="71" t="n">
        <v>872</v>
      </c>
      <c r="L19" s="71" t="n">
        <v>1326</v>
      </c>
      <c r="M19" s="71" t="n">
        <v>1573</v>
      </c>
      <c r="N19" s="71" t="n">
        <v>1574</v>
      </c>
      <c r="O19" s="71" t="n">
        <v>3068</v>
      </c>
      <c r="P19" s="71" t="n">
        <v>3439</v>
      </c>
      <c r="Q19" s="71" t="n">
        <v>2881</v>
      </c>
      <c r="R19" s="71" t="n">
        <v>2364</v>
      </c>
      <c r="S19" s="71" t="n">
        <v>1553</v>
      </c>
      <c r="T19" s="71" t="n">
        <v>875</v>
      </c>
      <c r="U19" s="121" t="n">
        <v>9</v>
      </c>
      <c r="V19" s="71"/>
    </row>
    <row r="20" s="66" customFormat="true" ht="15.95" hidden="false" customHeight="true" outlineLevel="0" collapsed="false">
      <c r="A20" s="119" t="n">
        <v>10</v>
      </c>
      <c r="B20" s="70" t="s">
        <v>210</v>
      </c>
      <c r="C20" s="120" t="s">
        <v>211</v>
      </c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122"/>
    </row>
    <row r="21" s="66" customFormat="true" ht="9.95" hidden="false" customHeight="true" outlineLevel="0" collapsed="false">
      <c r="A21" s="119"/>
      <c r="B21" s="70"/>
      <c r="C21" s="120" t="s">
        <v>212</v>
      </c>
      <c r="D21" s="71" t="n">
        <v>240</v>
      </c>
      <c r="E21" s="123" t="n">
        <v>0</v>
      </c>
      <c r="F21" s="123" t="n">
        <v>0</v>
      </c>
      <c r="G21" s="123" t="n">
        <v>0</v>
      </c>
      <c r="H21" s="123" t="n">
        <v>0</v>
      </c>
      <c r="I21" s="123" t="n">
        <v>0</v>
      </c>
      <c r="J21" s="71" t="n">
        <v>2</v>
      </c>
      <c r="K21" s="71" t="n">
        <v>8</v>
      </c>
      <c r="L21" s="71" t="n">
        <v>17</v>
      </c>
      <c r="M21" s="71" t="n">
        <v>33</v>
      </c>
      <c r="N21" s="71" t="n">
        <v>26</v>
      </c>
      <c r="O21" s="71" t="n">
        <v>36</v>
      </c>
      <c r="P21" s="71" t="n">
        <v>44</v>
      </c>
      <c r="Q21" s="71" t="n">
        <v>35</v>
      </c>
      <c r="R21" s="71" t="n">
        <v>11</v>
      </c>
      <c r="S21" s="71" t="n">
        <v>12</v>
      </c>
      <c r="T21" s="71" t="n">
        <v>16</v>
      </c>
      <c r="U21" s="121" t="n">
        <v>10</v>
      </c>
      <c r="V21" s="123"/>
    </row>
    <row r="22" s="66" customFormat="true" ht="15.95" hidden="false" customHeight="true" outlineLevel="0" collapsed="false">
      <c r="A22" s="119" t="n">
        <v>11</v>
      </c>
      <c r="B22" s="70" t="s">
        <v>213</v>
      </c>
      <c r="C22" s="120" t="s">
        <v>214</v>
      </c>
      <c r="D22" s="71" t="n">
        <v>106</v>
      </c>
      <c r="E22" s="123" t="n">
        <v>0</v>
      </c>
      <c r="F22" s="123" t="n">
        <v>0</v>
      </c>
      <c r="G22" s="123" t="n">
        <v>0</v>
      </c>
      <c r="H22" s="123" t="n">
        <v>0</v>
      </c>
      <c r="I22" s="123" t="n">
        <v>0</v>
      </c>
      <c r="J22" s="71" t="n">
        <v>3</v>
      </c>
      <c r="K22" s="71" t="n">
        <v>4</v>
      </c>
      <c r="L22" s="71" t="n">
        <v>13</v>
      </c>
      <c r="M22" s="71" t="n">
        <v>16</v>
      </c>
      <c r="N22" s="71" t="n">
        <v>6</v>
      </c>
      <c r="O22" s="71" t="n">
        <v>12</v>
      </c>
      <c r="P22" s="71" t="n">
        <v>23</v>
      </c>
      <c r="Q22" s="71" t="n">
        <v>10</v>
      </c>
      <c r="R22" s="71" t="n">
        <v>5</v>
      </c>
      <c r="S22" s="71" t="n">
        <v>10</v>
      </c>
      <c r="T22" s="71" t="n">
        <v>4</v>
      </c>
      <c r="U22" s="121" t="n">
        <v>11</v>
      </c>
      <c r="V22" s="123"/>
    </row>
    <row r="23" s="66" customFormat="true" ht="15.95" hidden="false" customHeight="true" outlineLevel="0" collapsed="false">
      <c r="A23" s="119" t="n">
        <v>12</v>
      </c>
      <c r="B23" s="70" t="s">
        <v>215</v>
      </c>
      <c r="C23" s="120" t="s">
        <v>216</v>
      </c>
      <c r="D23" s="71" t="n">
        <v>652</v>
      </c>
      <c r="E23" s="123" t="n">
        <v>0</v>
      </c>
      <c r="F23" s="123" t="n">
        <v>0</v>
      </c>
      <c r="G23" s="123" t="n">
        <v>0</v>
      </c>
      <c r="H23" s="123" t="n">
        <v>0</v>
      </c>
      <c r="I23" s="71" t="n">
        <v>11</v>
      </c>
      <c r="J23" s="71" t="n">
        <v>22</v>
      </c>
      <c r="K23" s="71" t="n">
        <v>14</v>
      </c>
      <c r="L23" s="71" t="n">
        <v>28</v>
      </c>
      <c r="M23" s="71" t="n">
        <v>39</v>
      </c>
      <c r="N23" s="71" t="n">
        <v>40</v>
      </c>
      <c r="O23" s="71" t="n">
        <v>56</v>
      </c>
      <c r="P23" s="71" t="n">
        <v>111</v>
      </c>
      <c r="Q23" s="71" t="n">
        <v>109</v>
      </c>
      <c r="R23" s="71" t="n">
        <v>92</v>
      </c>
      <c r="S23" s="71" t="n">
        <v>69</v>
      </c>
      <c r="T23" s="71" t="n">
        <v>61</v>
      </c>
      <c r="U23" s="121" t="n">
        <v>12</v>
      </c>
      <c r="V23" s="123"/>
    </row>
    <row r="24" s="66" customFormat="true" ht="15.95" hidden="false" customHeight="true" outlineLevel="0" collapsed="false">
      <c r="A24" s="119" t="n">
        <v>13</v>
      </c>
      <c r="B24" s="70" t="s">
        <v>217</v>
      </c>
      <c r="C24" s="120" t="s">
        <v>218</v>
      </c>
      <c r="D24" s="71" t="n">
        <v>1762</v>
      </c>
      <c r="E24" s="123" t="n">
        <v>0</v>
      </c>
      <c r="F24" s="123" t="n">
        <v>0</v>
      </c>
      <c r="G24" s="123" t="n">
        <v>0</v>
      </c>
      <c r="H24" s="123" t="n">
        <v>0</v>
      </c>
      <c r="I24" s="71" t="n">
        <v>4</v>
      </c>
      <c r="J24" s="71" t="n">
        <v>4</v>
      </c>
      <c r="K24" s="71" t="n">
        <v>11</v>
      </c>
      <c r="L24" s="71" t="n">
        <v>32</v>
      </c>
      <c r="M24" s="71" t="n">
        <v>111</v>
      </c>
      <c r="N24" s="71" t="n">
        <v>96</v>
      </c>
      <c r="O24" s="71" t="n">
        <v>216</v>
      </c>
      <c r="P24" s="71" t="n">
        <v>290</v>
      </c>
      <c r="Q24" s="71" t="n">
        <v>328</v>
      </c>
      <c r="R24" s="71" t="n">
        <v>389</v>
      </c>
      <c r="S24" s="71" t="n">
        <v>189</v>
      </c>
      <c r="T24" s="71" t="n">
        <v>92</v>
      </c>
      <c r="U24" s="121" t="n">
        <v>13</v>
      </c>
      <c r="V24" s="123"/>
    </row>
    <row r="25" s="66" customFormat="true" ht="15.95" hidden="false" customHeight="true" outlineLevel="0" collapsed="false">
      <c r="A25" s="119" t="n">
        <v>14</v>
      </c>
      <c r="B25" s="70" t="s">
        <v>219</v>
      </c>
      <c r="C25" s="120" t="s">
        <v>220</v>
      </c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122"/>
    </row>
    <row r="26" s="66" customFormat="true" ht="9.95" hidden="false" customHeight="true" outlineLevel="0" collapsed="false">
      <c r="A26" s="119"/>
      <c r="B26" s="70"/>
      <c r="C26" s="120" t="s">
        <v>221</v>
      </c>
      <c r="D26" s="71" t="n">
        <v>1310</v>
      </c>
      <c r="E26" s="123" t="n">
        <v>0</v>
      </c>
      <c r="F26" s="123" t="n">
        <v>0</v>
      </c>
      <c r="G26" s="123" t="n">
        <v>0</v>
      </c>
      <c r="H26" s="123" t="n">
        <v>0</v>
      </c>
      <c r="I26" s="123" t="n">
        <v>0</v>
      </c>
      <c r="J26" s="71" t="n">
        <v>23</v>
      </c>
      <c r="K26" s="71" t="n">
        <v>16</v>
      </c>
      <c r="L26" s="71" t="n">
        <v>18</v>
      </c>
      <c r="M26" s="71" t="n">
        <v>88</v>
      </c>
      <c r="N26" s="71" t="n">
        <v>103</v>
      </c>
      <c r="O26" s="71" t="n">
        <v>209</v>
      </c>
      <c r="P26" s="71" t="n">
        <v>260</v>
      </c>
      <c r="Q26" s="71" t="n">
        <v>175</v>
      </c>
      <c r="R26" s="71" t="n">
        <v>188</v>
      </c>
      <c r="S26" s="71" t="n">
        <v>166</v>
      </c>
      <c r="T26" s="71" t="n">
        <v>64</v>
      </c>
      <c r="U26" s="121" t="n">
        <v>14</v>
      </c>
      <c r="V26" s="123"/>
    </row>
    <row r="27" s="66" customFormat="true" ht="15.95" hidden="false" customHeight="true" outlineLevel="0" collapsed="false">
      <c r="A27" s="119" t="n">
        <v>15</v>
      </c>
      <c r="B27" s="70" t="s">
        <v>222</v>
      </c>
      <c r="C27" s="120" t="s">
        <v>223</v>
      </c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122"/>
    </row>
    <row r="28" s="66" customFormat="true" ht="9.95" hidden="false" customHeight="true" outlineLevel="0" collapsed="false">
      <c r="A28" s="119"/>
      <c r="B28" s="70"/>
      <c r="C28" s="120" t="s">
        <v>224</v>
      </c>
      <c r="D28" s="71" t="n">
        <v>165</v>
      </c>
      <c r="E28" s="123" t="n">
        <v>0</v>
      </c>
      <c r="F28" s="123" t="n">
        <v>0</v>
      </c>
      <c r="G28" s="123" t="n">
        <v>0</v>
      </c>
      <c r="H28" s="123" t="n">
        <v>0</v>
      </c>
      <c r="I28" s="123" t="n">
        <v>0</v>
      </c>
      <c r="J28" s="123" t="n">
        <v>0</v>
      </c>
      <c r="K28" s="71" t="n">
        <v>1</v>
      </c>
      <c r="L28" s="123" t="n">
        <v>0</v>
      </c>
      <c r="M28" s="71" t="n">
        <v>11</v>
      </c>
      <c r="N28" s="71" t="n">
        <v>6</v>
      </c>
      <c r="O28" s="71" t="n">
        <v>17</v>
      </c>
      <c r="P28" s="71" t="n">
        <v>30</v>
      </c>
      <c r="Q28" s="71" t="n">
        <v>37</v>
      </c>
      <c r="R28" s="71" t="n">
        <v>20</v>
      </c>
      <c r="S28" s="71" t="n">
        <v>34</v>
      </c>
      <c r="T28" s="71" t="n">
        <v>9</v>
      </c>
      <c r="U28" s="121" t="n">
        <v>15</v>
      </c>
      <c r="V28" s="123"/>
    </row>
    <row r="29" s="66" customFormat="true" ht="15.95" hidden="false" customHeight="true" outlineLevel="0" collapsed="false">
      <c r="A29" s="119" t="n">
        <v>16</v>
      </c>
      <c r="B29" s="70" t="s">
        <v>225</v>
      </c>
      <c r="C29" s="120" t="s">
        <v>226</v>
      </c>
      <c r="D29" s="71" t="n">
        <v>513</v>
      </c>
      <c r="E29" s="123" t="n">
        <v>0</v>
      </c>
      <c r="F29" s="123" t="n">
        <v>0</v>
      </c>
      <c r="G29" s="123" t="n">
        <v>0</v>
      </c>
      <c r="H29" s="123" t="n">
        <v>0</v>
      </c>
      <c r="I29" s="71" t="n">
        <v>2</v>
      </c>
      <c r="J29" s="71" t="n">
        <v>3</v>
      </c>
      <c r="K29" s="71" t="n">
        <v>1</v>
      </c>
      <c r="L29" s="71" t="n">
        <v>33</v>
      </c>
      <c r="M29" s="71" t="n">
        <v>20</v>
      </c>
      <c r="N29" s="71" t="n">
        <v>21</v>
      </c>
      <c r="O29" s="71" t="n">
        <v>73</v>
      </c>
      <c r="P29" s="71" t="n">
        <v>91</v>
      </c>
      <c r="Q29" s="71" t="n">
        <v>106</v>
      </c>
      <c r="R29" s="71" t="n">
        <v>86</v>
      </c>
      <c r="S29" s="71" t="n">
        <v>42</v>
      </c>
      <c r="T29" s="71" t="n">
        <v>35</v>
      </c>
      <c r="U29" s="121" t="n">
        <v>16</v>
      </c>
      <c r="V29" s="123"/>
    </row>
    <row r="30" s="66" customFormat="true" ht="15.95" hidden="false" customHeight="true" outlineLevel="0" collapsed="false">
      <c r="A30" s="119" t="n">
        <v>17</v>
      </c>
      <c r="B30" s="70" t="s">
        <v>227</v>
      </c>
      <c r="C30" s="120" t="s">
        <v>228</v>
      </c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122"/>
    </row>
    <row r="31" s="66" customFormat="true" ht="9.95" hidden="false" customHeight="true" outlineLevel="0" collapsed="false">
      <c r="A31" s="119"/>
      <c r="B31" s="70"/>
      <c r="C31" s="120" t="s">
        <v>229</v>
      </c>
      <c r="D31" s="71" t="n">
        <v>1401</v>
      </c>
      <c r="E31" s="123" t="n">
        <v>0</v>
      </c>
      <c r="F31" s="123" t="n">
        <v>0</v>
      </c>
      <c r="G31" s="123" t="n">
        <v>0</v>
      </c>
      <c r="H31" s="123" t="n">
        <v>0</v>
      </c>
      <c r="I31" s="123" t="n">
        <v>0</v>
      </c>
      <c r="J31" s="71" t="n">
        <v>18</v>
      </c>
      <c r="K31" s="71" t="n">
        <v>32</v>
      </c>
      <c r="L31" s="71" t="n">
        <v>77</v>
      </c>
      <c r="M31" s="71" t="n">
        <v>69</v>
      </c>
      <c r="N31" s="71" t="n">
        <v>119</v>
      </c>
      <c r="O31" s="71" t="n">
        <v>255</v>
      </c>
      <c r="P31" s="71" t="n">
        <v>345</v>
      </c>
      <c r="Q31" s="71" t="n">
        <v>263</v>
      </c>
      <c r="R31" s="71" t="n">
        <v>138</v>
      </c>
      <c r="S31" s="71" t="n">
        <v>66</v>
      </c>
      <c r="T31" s="71" t="n">
        <v>19</v>
      </c>
      <c r="U31" s="121" t="n">
        <v>17</v>
      </c>
      <c r="V31" s="123"/>
    </row>
    <row r="32" s="66" customFormat="true" ht="15.95" hidden="false" customHeight="true" outlineLevel="0" collapsed="false">
      <c r="A32" s="119" t="n">
        <v>18</v>
      </c>
      <c r="B32" s="70" t="s">
        <v>230</v>
      </c>
      <c r="C32" s="120" t="s">
        <v>231</v>
      </c>
      <c r="D32" s="71" t="n">
        <v>217</v>
      </c>
      <c r="E32" s="123" t="n">
        <v>0</v>
      </c>
      <c r="F32" s="123" t="n">
        <v>0</v>
      </c>
      <c r="G32" s="123" t="n">
        <v>0</v>
      </c>
      <c r="H32" s="71" t="n">
        <v>1</v>
      </c>
      <c r="I32" s="71" t="n">
        <v>3</v>
      </c>
      <c r="J32" s="71" t="n">
        <v>10</v>
      </c>
      <c r="K32" s="71" t="n">
        <v>16</v>
      </c>
      <c r="L32" s="71" t="n">
        <v>23</v>
      </c>
      <c r="M32" s="71" t="n">
        <v>20</v>
      </c>
      <c r="N32" s="71" t="n">
        <v>24</v>
      </c>
      <c r="O32" s="71" t="n">
        <v>28</v>
      </c>
      <c r="P32" s="71" t="n">
        <v>20</v>
      </c>
      <c r="Q32" s="71" t="n">
        <v>14</v>
      </c>
      <c r="R32" s="71" t="n">
        <v>29</v>
      </c>
      <c r="S32" s="71" t="n">
        <v>25</v>
      </c>
      <c r="T32" s="71" t="n">
        <v>4</v>
      </c>
      <c r="U32" s="121" t="n">
        <v>18</v>
      </c>
      <c r="V32" s="123"/>
    </row>
    <row r="33" s="66" customFormat="true" ht="15.95" hidden="false" customHeight="true" outlineLevel="0" collapsed="false">
      <c r="A33" s="119" t="n">
        <v>19</v>
      </c>
      <c r="B33" s="70" t="s">
        <v>232</v>
      </c>
      <c r="C33" s="120" t="s">
        <v>233</v>
      </c>
      <c r="D33" s="71" t="n">
        <v>4363</v>
      </c>
      <c r="E33" s="123" t="n">
        <v>0</v>
      </c>
      <c r="F33" s="123" t="n">
        <v>0</v>
      </c>
      <c r="G33" s="123" t="n">
        <v>0</v>
      </c>
      <c r="H33" s="123" t="n">
        <v>0</v>
      </c>
      <c r="I33" s="71" t="n">
        <v>70</v>
      </c>
      <c r="J33" s="71" t="n">
        <v>113</v>
      </c>
      <c r="K33" s="71" t="n">
        <v>347</v>
      </c>
      <c r="L33" s="71" t="n">
        <v>601</v>
      </c>
      <c r="M33" s="71" t="n">
        <v>499</v>
      </c>
      <c r="N33" s="71" t="n">
        <v>399</v>
      </c>
      <c r="O33" s="71" t="n">
        <v>731</v>
      </c>
      <c r="P33" s="71" t="n">
        <v>629</v>
      </c>
      <c r="Q33" s="71" t="n">
        <v>437</v>
      </c>
      <c r="R33" s="71" t="n">
        <v>300</v>
      </c>
      <c r="S33" s="71" t="n">
        <v>157</v>
      </c>
      <c r="T33" s="71" t="n">
        <v>80</v>
      </c>
      <c r="U33" s="121" t="n">
        <v>19</v>
      </c>
      <c r="V33" s="123"/>
    </row>
    <row r="34" s="66" customFormat="true" ht="15.95" hidden="false" customHeight="true" outlineLevel="0" collapsed="false">
      <c r="A34" s="119" t="n">
        <v>20</v>
      </c>
      <c r="B34" s="70" t="s">
        <v>234</v>
      </c>
      <c r="C34" s="120" t="s">
        <v>235</v>
      </c>
      <c r="D34" s="71" t="n">
        <v>588</v>
      </c>
      <c r="E34" s="123" t="n">
        <v>0</v>
      </c>
      <c r="F34" s="123" t="n">
        <v>0</v>
      </c>
      <c r="G34" s="123" t="n">
        <v>0</v>
      </c>
      <c r="H34" s="123" t="n">
        <v>0</v>
      </c>
      <c r="I34" s="71" t="n">
        <v>42</v>
      </c>
      <c r="J34" s="71" t="n">
        <v>82</v>
      </c>
      <c r="K34" s="71" t="n">
        <v>95</v>
      </c>
      <c r="L34" s="71" t="n">
        <v>87</v>
      </c>
      <c r="M34" s="71" t="n">
        <v>52</v>
      </c>
      <c r="N34" s="71" t="n">
        <v>33</v>
      </c>
      <c r="O34" s="71" t="n">
        <v>36</v>
      </c>
      <c r="P34" s="71" t="n">
        <v>60</v>
      </c>
      <c r="Q34" s="71" t="n">
        <v>48</v>
      </c>
      <c r="R34" s="71" t="n">
        <v>23</v>
      </c>
      <c r="S34" s="71" t="n">
        <v>23</v>
      </c>
      <c r="T34" s="71" t="n">
        <v>7</v>
      </c>
      <c r="U34" s="121" t="n">
        <v>20</v>
      </c>
      <c r="V34" s="123"/>
    </row>
    <row r="35" s="66" customFormat="true" ht="15.95" hidden="false" customHeight="true" outlineLevel="0" collapsed="false">
      <c r="A35" s="119" t="n">
        <v>21</v>
      </c>
      <c r="B35" s="70" t="s">
        <v>236</v>
      </c>
      <c r="C35" s="120" t="s">
        <v>237</v>
      </c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122"/>
    </row>
    <row r="36" s="66" customFormat="true" ht="9.95" hidden="false" customHeight="true" outlineLevel="0" collapsed="false">
      <c r="A36" s="119"/>
      <c r="B36" s="70"/>
      <c r="C36" s="120" t="s">
        <v>238</v>
      </c>
      <c r="D36" s="71" t="n">
        <v>703</v>
      </c>
      <c r="E36" s="123" t="n">
        <v>0</v>
      </c>
      <c r="F36" s="123" t="n">
        <v>0</v>
      </c>
      <c r="G36" s="123" t="n">
        <v>0</v>
      </c>
      <c r="H36" s="123" t="n">
        <v>0</v>
      </c>
      <c r="I36" s="71" t="n">
        <v>4</v>
      </c>
      <c r="J36" s="71" t="n">
        <v>5</v>
      </c>
      <c r="K36" s="71" t="n">
        <v>12</v>
      </c>
      <c r="L36" s="71" t="n">
        <v>20</v>
      </c>
      <c r="M36" s="71" t="n">
        <v>46</v>
      </c>
      <c r="N36" s="71" t="n">
        <v>53</v>
      </c>
      <c r="O36" s="71" t="n">
        <v>141</v>
      </c>
      <c r="P36" s="71" t="n">
        <v>106</v>
      </c>
      <c r="Q36" s="71" t="n">
        <v>127</v>
      </c>
      <c r="R36" s="71" t="n">
        <v>113</v>
      </c>
      <c r="S36" s="71" t="n">
        <v>58</v>
      </c>
      <c r="T36" s="71" t="n">
        <v>18</v>
      </c>
      <c r="U36" s="121" t="n">
        <v>21</v>
      </c>
      <c r="V36" s="123"/>
    </row>
    <row r="37" s="66" customFormat="true" ht="15.95" hidden="false" customHeight="true" outlineLevel="0" collapsed="false">
      <c r="A37" s="119" t="n">
        <v>22</v>
      </c>
      <c r="B37" s="70" t="s">
        <v>239</v>
      </c>
      <c r="C37" s="120" t="s">
        <v>240</v>
      </c>
      <c r="D37" s="123" t="n">
        <v>0</v>
      </c>
      <c r="E37" s="123" t="n">
        <v>0</v>
      </c>
      <c r="F37" s="123" t="n">
        <v>0</v>
      </c>
      <c r="G37" s="123" t="n">
        <v>0</v>
      </c>
      <c r="H37" s="123" t="n">
        <v>0</v>
      </c>
      <c r="I37" s="123" t="n">
        <v>0</v>
      </c>
      <c r="J37" s="123" t="n">
        <v>0</v>
      </c>
      <c r="K37" s="123" t="n">
        <v>0</v>
      </c>
      <c r="L37" s="123" t="n">
        <v>0</v>
      </c>
      <c r="M37" s="123" t="n">
        <v>0</v>
      </c>
      <c r="N37" s="123" t="n">
        <v>0</v>
      </c>
      <c r="O37" s="123" t="n">
        <v>0</v>
      </c>
      <c r="P37" s="123" t="n">
        <v>0</v>
      </c>
      <c r="Q37" s="123" t="n">
        <v>0</v>
      </c>
      <c r="R37" s="123" t="n">
        <v>0</v>
      </c>
      <c r="S37" s="123" t="n">
        <v>0</v>
      </c>
      <c r="T37" s="123" t="n">
        <v>0</v>
      </c>
      <c r="U37" s="121" t="n">
        <v>22</v>
      </c>
    </row>
    <row r="38" s="66" customFormat="true" ht="15.95" hidden="false" customHeight="true" outlineLevel="0" collapsed="false">
      <c r="A38" s="119" t="n">
        <v>23</v>
      </c>
      <c r="B38" s="70" t="s">
        <v>241</v>
      </c>
      <c r="C38" s="120" t="s">
        <v>242</v>
      </c>
      <c r="D38" s="71" t="n">
        <v>826</v>
      </c>
      <c r="E38" s="123" t="n">
        <v>0</v>
      </c>
      <c r="F38" s="123" t="n">
        <v>0</v>
      </c>
      <c r="G38" s="123" t="n">
        <v>0</v>
      </c>
      <c r="H38" s="123" t="n">
        <v>0</v>
      </c>
      <c r="I38" s="123" t="n">
        <v>0</v>
      </c>
      <c r="J38" s="123" t="n">
        <v>0</v>
      </c>
      <c r="K38" s="71" t="n">
        <v>30</v>
      </c>
      <c r="L38" s="71" t="n">
        <v>11</v>
      </c>
      <c r="M38" s="71" t="n">
        <v>26</v>
      </c>
      <c r="N38" s="71" t="n">
        <v>21</v>
      </c>
      <c r="O38" s="71" t="n">
        <v>100</v>
      </c>
      <c r="P38" s="71" t="n">
        <v>163</v>
      </c>
      <c r="Q38" s="71" t="n">
        <v>136</v>
      </c>
      <c r="R38" s="71" t="n">
        <v>145</v>
      </c>
      <c r="S38" s="71" t="n">
        <v>111</v>
      </c>
      <c r="T38" s="71" t="n">
        <v>83</v>
      </c>
      <c r="U38" s="121" t="n">
        <v>23</v>
      </c>
      <c r="V38" s="123"/>
    </row>
    <row r="39" s="66" customFormat="true" ht="15.95" hidden="false" customHeight="true" outlineLevel="0" collapsed="false">
      <c r="A39" s="119" t="n">
        <v>24</v>
      </c>
      <c r="B39" s="70" t="s">
        <v>243</v>
      </c>
      <c r="C39" s="120" t="s">
        <v>244</v>
      </c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122"/>
    </row>
    <row r="40" s="66" customFormat="true" ht="9.95" hidden="false" customHeight="true" outlineLevel="0" collapsed="false">
      <c r="A40" s="119"/>
      <c r="B40" s="70"/>
      <c r="C40" s="120" t="s">
        <v>245</v>
      </c>
      <c r="D40" s="71" t="n">
        <v>1994</v>
      </c>
      <c r="E40" s="71" t="n">
        <v>4</v>
      </c>
      <c r="F40" s="71" t="n">
        <v>2</v>
      </c>
      <c r="G40" s="71" t="n">
        <v>45</v>
      </c>
      <c r="H40" s="71" t="n">
        <v>99</v>
      </c>
      <c r="I40" s="71" t="n">
        <v>44</v>
      </c>
      <c r="J40" s="71" t="n">
        <v>18</v>
      </c>
      <c r="K40" s="71" t="n">
        <v>53</v>
      </c>
      <c r="L40" s="71" t="n">
        <v>63</v>
      </c>
      <c r="M40" s="71" t="n">
        <v>131</v>
      </c>
      <c r="N40" s="71" t="n">
        <v>154</v>
      </c>
      <c r="O40" s="71" t="n">
        <v>277</v>
      </c>
      <c r="P40" s="71" t="n">
        <v>297</v>
      </c>
      <c r="Q40" s="71" t="n">
        <v>280</v>
      </c>
      <c r="R40" s="71" t="n">
        <v>257</v>
      </c>
      <c r="S40" s="71" t="n">
        <v>194</v>
      </c>
      <c r="T40" s="71" t="n">
        <v>76</v>
      </c>
      <c r="U40" s="121" t="n">
        <v>24</v>
      </c>
    </row>
    <row r="41" s="66" customFormat="true" ht="15.95" hidden="false" customHeight="true" outlineLevel="0" collapsed="false">
      <c r="A41" s="119" t="n">
        <v>25</v>
      </c>
      <c r="B41" s="70" t="s">
        <v>94</v>
      </c>
      <c r="C41" s="120" t="s">
        <v>95</v>
      </c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122"/>
    </row>
    <row r="42" s="66" customFormat="true" ht="9.95" hidden="false" customHeight="true" outlineLevel="0" collapsed="false">
      <c r="A42" s="119"/>
      <c r="B42" s="70"/>
      <c r="C42" s="120" t="s">
        <v>96</v>
      </c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121"/>
    </row>
    <row r="43" s="66" customFormat="true" ht="9.95" hidden="false" customHeight="true" outlineLevel="0" collapsed="false">
      <c r="A43" s="119"/>
      <c r="B43" s="70"/>
      <c r="C43" s="120" t="s">
        <v>97</v>
      </c>
      <c r="D43" s="71" t="n">
        <v>2118</v>
      </c>
      <c r="E43" s="71" t="n">
        <v>20</v>
      </c>
      <c r="F43" s="71" t="n">
        <v>41</v>
      </c>
      <c r="G43" s="71" t="n">
        <v>46</v>
      </c>
      <c r="H43" s="71" t="n">
        <v>99</v>
      </c>
      <c r="I43" s="71" t="n">
        <v>60</v>
      </c>
      <c r="J43" s="71" t="n">
        <v>44</v>
      </c>
      <c r="K43" s="71" t="n">
        <v>87</v>
      </c>
      <c r="L43" s="71" t="n">
        <v>93</v>
      </c>
      <c r="M43" s="71" t="n">
        <v>106</v>
      </c>
      <c r="N43" s="71" t="n">
        <v>62</v>
      </c>
      <c r="O43" s="71" t="n">
        <v>160</v>
      </c>
      <c r="P43" s="71" t="n">
        <v>220</v>
      </c>
      <c r="Q43" s="71" t="n">
        <v>236</v>
      </c>
      <c r="R43" s="71" t="n">
        <v>298</v>
      </c>
      <c r="S43" s="71" t="n">
        <v>277</v>
      </c>
      <c r="T43" s="71" t="n">
        <v>269</v>
      </c>
      <c r="U43" s="121" t="n">
        <v>25</v>
      </c>
      <c r="V43" s="71"/>
    </row>
    <row r="44" s="66" customFormat="true" ht="15.95" hidden="false" customHeight="true" outlineLevel="0" collapsed="false">
      <c r="A44" s="119" t="n">
        <v>26</v>
      </c>
      <c r="B44" s="70" t="s">
        <v>98</v>
      </c>
      <c r="C44" s="120" t="s">
        <v>99</v>
      </c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122"/>
    </row>
    <row r="45" s="66" customFormat="true" ht="9.95" hidden="false" customHeight="true" outlineLevel="0" collapsed="false">
      <c r="A45" s="119"/>
      <c r="B45" s="70"/>
      <c r="C45" s="120" t="s">
        <v>100</v>
      </c>
      <c r="D45" s="71" t="n">
        <v>10165</v>
      </c>
      <c r="E45" s="71" t="n">
        <v>69</v>
      </c>
      <c r="F45" s="71" t="n">
        <v>90</v>
      </c>
      <c r="G45" s="71" t="n">
        <v>194</v>
      </c>
      <c r="H45" s="71" t="n">
        <v>250</v>
      </c>
      <c r="I45" s="71" t="n">
        <v>351</v>
      </c>
      <c r="J45" s="71" t="n">
        <v>396</v>
      </c>
      <c r="K45" s="71" t="n">
        <v>543</v>
      </c>
      <c r="L45" s="71" t="n">
        <v>636</v>
      </c>
      <c r="M45" s="71" t="n">
        <v>703</v>
      </c>
      <c r="N45" s="71" t="n">
        <v>604</v>
      </c>
      <c r="O45" s="71" t="n">
        <v>1036</v>
      </c>
      <c r="P45" s="71" t="n">
        <v>1238</v>
      </c>
      <c r="Q45" s="71" t="n">
        <v>1130</v>
      </c>
      <c r="R45" s="71" t="n">
        <v>1096</v>
      </c>
      <c r="S45" s="71" t="n">
        <v>974</v>
      </c>
      <c r="T45" s="71" t="n">
        <v>855</v>
      </c>
      <c r="U45" s="121" t="n">
        <v>26</v>
      </c>
      <c r="V45" s="71"/>
    </row>
    <row r="46" s="66" customFormat="true" ht="15.95" hidden="false" customHeight="true" outlineLevel="0" collapsed="false">
      <c r="A46" s="119" t="n">
        <v>27</v>
      </c>
      <c r="B46" s="70" t="s">
        <v>246</v>
      </c>
      <c r="C46" s="120" t="s">
        <v>247</v>
      </c>
      <c r="D46" s="71" t="n">
        <v>3991</v>
      </c>
      <c r="E46" s="123" t="n">
        <v>0</v>
      </c>
      <c r="F46" s="71" t="n">
        <v>10</v>
      </c>
      <c r="G46" s="71" t="n">
        <v>66</v>
      </c>
      <c r="H46" s="71" t="n">
        <v>97</v>
      </c>
      <c r="I46" s="71" t="n">
        <v>53</v>
      </c>
      <c r="J46" s="71" t="n">
        <v>69</v>
      </c>
      <c r="K46" s="71" t="n">
        <v>92</v>
      </c>
      <c r="L46" s="71" t="n">
        <v>124</v>
      </c>
      <c r="M46" s="71" t="n">
        <v>192</v>
      </c>
      <c r="N46" s="71" t="n">
        <v>203</v>
      </c>
      <c r="O46" s="71" t="n">
        <v>380</v>
      </c>
      <c r="P46" s="71" t="n">
        <v>563</v>
      </c>
      <c r="Q46" s="71" t="n">
        <v>595</v>
      </c>
      <c r="R46" s="71" t="n">
        <v>612</v>
      </c>
      <c r="S46" s="71" t="n">
        <v>548</v>
      </c>
      <c r="T46" s="71" t="n">
        <v>387</v>
      </c>
      <c r="U46" s="121" t="n">
        <v>27</v>
      </c>
      <c r="V46" s="123"/>
    </row>
    <row r="47" s="66" customFormat="true" ht="15.95" hidden="false" customHeight="true" outlineLevel="0" collapsed="false">
      <c r="A47" s="119" t="n">
        <v>28</v>
      </c>
      <c r="B47" s="70" t="s">
        <v>101</v>
      </c>
      <c r="C47" s="120" t="s">
        <v>248</v>
      </c>
      <c r="D47" s="71" t="n">
        <v>11850</v>
      </c>
      <c r="E47" s="71" t="n">
        <v>26</v>
      </c>
      <c r="F47" s="71" t="n">
        <v>63</v>
      </c>
      <c r="G47" s="71" t="n">
        <v>534</v>
      </c>
      <c r="H47" s="71" t="n">
        <v>1388</v>
      </c>
      <c r="I47" s="71" t="n">
        <v>1103</v>
      </c>
      <c r="J47" s="71" t="n">
        <v>1091</v>
      </c>
      <c r="K47" s="71" t="n">
        <v>1356</v>
      </c>
      <c r="L47" s="71" t="n">
        <v>1096</v>
      </c>
      <c r="M47" s="71" t="n">
        <v>828</v>
      </c>
      <c r="N47" s="71" t="n">
        <v>516</v>
      </c>
      <c r="O47" s="71" t="n">
        <v>713</v>
      </c>
      <c r="P47" s="71" t="n">
        <v>642</v>
      </c>
      <c r="Q47" s="71" t="n">
        <v>554</v>
      </c>
      <c r="R47" s="71" t="n">
        <v>697</v>
      </c>
      <c r="S47" s="71" t="n">
        <v>643</v>
      </c>
      <c r="T47" s="71" t="n">
        <v>600</v>
      </c>
      <c r="U47" s="121" t="n">
        <v>28</v>
      </c>
      <c r="V47" s="71"/>
    </row>
    <row r="48" s="66" customFormat="true" ht="15.95" hidden="false" customHeight="true" outlineLevel="0" collapsed="false">
      <c r="A48" s="119" t="n">
        <v>29</v>
      </c>
      <c r="B48" s="70" t="s">
        <v>249</v>
      </c>
      <c r="C48" s="120" t="s">
        <v>250</v>
      </c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122"/>
    </row>
    <row r="49" s="66" customFormat="true" ht="9.95" hidden="false" customHeight="true" outlineLevel="0" collapsed="false">
      <c r="A49" s="119"/>
      <c r="B49" s="70"/>
      <c r="C49" s="120" t="s">
        <v>251</v>
      </c>
      <c r="D49" s="71" t="n">
        <v>1651</v>
      </c>
      <c r="E49" s="123" t="n">
        <v>0</v>
      </c>
      <c r="F49" s="123" t="n">
        <v>0</v>
      </c>
      <c r="G49" s="71" t="n">
        <v>26</v>
      </c>
      <c r="H49" s="71" t="n">
        <v>91</v>
      </c>
      <c r="I49" s="71" t="n">
        <v>135</v>
      </c>
      <c r="J49" s="71" t="n">
        <v>273</v>
      </c>
      <c r="K49" s="71" t="n">
        <v>378</v>
      </c>
      <c r="L49" s="71" t="n">
        <v>275</v>
      </c>
      <c r="M49" s="71" t="n">
        <v>191</v>
      </c>
      <c r="N49" s="71" t="n">
        <v>83</v>
      </c>
      <c r="O49" s="71" t="n">
        <v>124</v>
      </c>
      <c r="P49" s="71" t="n">
        <v>44</v>
      </c>
      <c r="Q49" s="71" t="n">
        <v>19</v>
      </c>
      <c r="R49" s="71" t="n">
        <v>8</v>
      </c>
      <c r="S49" s="71" t="n">
        <v>4</v>
      </c>
      <c r="T49" s="123" t="n">
        <v>0</v>
      </c>
      <c r="U49" s="121" t="n">
        <v>29</v>
      </c>
      <c r="V49" s="123"/>
    </row>
    <row r="50" s="66" customFormat="true" ht="15.95" hidden="false" customHeight="true" outlineLevel="0" collapsed="false">
      <c r="A50" s="119" t="n">
        <v>30</v>
      </c>
      <c r="B50" s="70" t="s">
        <v>252</v>
      </c>
      <c r="C50" s="120" t="s">
        <v>250</v>
      </c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122"/>
    </row>
    <row r="51" s="66" customFormat="true" ht="9.95" hidden="false" customHeight="true" outlineLevel="0" collapsed="false">
      <c r="A51" s="119"/>
      <c r="B51" s="70" t="s">
        <v>253</v>
      </c>
      <c r="C51" s="120" t="s">
        <v>254</v>
      </c>
      <c r="D51" s="71" t="n">
        <v>325</v>
      </c>
      <c r="E51" s="123" t="n">
        <v>0</v>
      </c>
      <c r="F51" s="123" t="n">
        <v>0</v>
      </c>
      <c r="G51" s="71" t="n">
        <v>8</v>
      </c>
      <c r="H51" s="71" t="n">
        <v>123</v>
      </c>
      <c r="I51" s="71" t="n">
        <v>46</v>
      </c>
      <c r="J51" s="71" t="n">
        <v>27</v>
      </c>
      <c r="K51" s="71" t="n">
        <v>31</v>
      </c>
      <c r="L51" s="71" t="n">
        <v>21</v>
      </c>
      <c r="M51" s="71" t="n">
        <v>11</v>
      </c>
      <c r="N51" s="71" t="n">
        <v>8</v>
      </c>
      <c r="O51" s="71" t="n">
        <v>15</v>
      </c>
      <c r="P51" s="71" t="n">
        <v>11</v>
      </c>
      <c r="Q51" s="71" t="n">
        <v>9</v>
      </c>
      <c r="R51" s="71" t="n">
        <v>7</v>
      </c>
      <c r="S51" s="71" t="n">
        <v>6</v>
      </c>
      <c r="T51" s="71" t="n">
        <v>2</v>
      </c>
      <c r="U51" s="121" t="n">
        <v>30</v>
      </c>
      <c r="V51" s="123"/>
    </row>
    <row r="52" s="66" customFormat="true" ht="11.25" hidden="false" customHeight="false" outlineLevel="0" collapsed="false">
      <c r="A52" s="128" t="n">
        <v>31</v>
      </c>
      <c r="B52" s="70" t="s">
        <v>103</v>
      </c>
      <c r="C52" s="70" t="s">
        <v>104</v>
      </c>
      <c r="D52" s="71" t="n">
        <v>10627</v>
      </c>
      <c r="E52" s="71" t="n">
        <v>383</v>
      </c>
      <c r="F52" s="71" t="n">
        <v>137</v>
      </c>
      <c r="G52" s="71" t="n">
        <v>356</v>
      </c>
      <c r="H52" s="71" t="n">
        <v>594</v>
      </c>
      <c r="I52" s="71" t="n">
        <v>468</v>
      </c>
      <c r="J52" s="71" t="n">
        <v>508</v>
      </c>
      <c r="K52" s="71" t="n">
        <v>660</v>
      </c>
      <c r="L52" s="71" t="n">
        <v>685</v>
      </c>
      <c r="M52" s="71" t="n">
        <v>643</v>
      </c>
      <c r="N52" s="71" t="n">
        <v>589</v>
      </c>
      <c r="O52" s="71" t="n">
        <v>945</v>
      </c>
      <c r="P52" s="71" t="n">
        <v>1036</v>
      </c>
      <c r="Q52" s="71" t="n">
        <v>1027</v>
      </c>
      <c r="R52" s="71" t="n">
        <v>1014</v>
      </c>
      <c r="S52" s="71" t="n">
        <v>932</v>
      </c>
      <c r="T52" s="71" t="n">
        <v>650</v>
      </c>
      <c r="U52" s="121" t="n">
        <v>31</v>
      </c>
      <c r="V52" s="71"/>
    </row>
    <row r="53" s="66" customFormat="true" ht="11.25" hidden="false" customHeight="false" outlineLevel="0" collapsed="false">
      <c r="A53" s="128" t="n">
        <v>32</v>
      </c>
      <c r="B53" s="70" t="s">
        <v>255</v>
      </c>
      <c r="C53" s="70" t="s">
        <v>256</v>
      </c>
      <c r="D53" s="71" t="n">
        <v>70</v>
      </c>
      <c r="E53" s="123" t="n">
        <v>0</v>
      </c>
      <c r="F53" s="71" t="n">
        <v>6</v>
      </c>
      <c r="G53" s="71" t="n">
        <v>6</v>
      </c>
      <c r="H53" s="71" t="n">
        <v>15</v>
      </c>
      <c r="I53" s="71" t="n">
        <v>12</v>
      </c>
      <c r="J53" s="71" t="n">
        <v>3</v>
      </c>
      <c r="K53" s="71" t="n">
        <v>4</v>
      </c>
      <c r="L53" s="71" t="n">
        <v>2</v>
      </c>
      <c r="M53" s="71" t="n">
        <v>5</v>
      </c>
      <c r="N53" s="71" t="n">
        <v>1</v>
      </c>
      <c r="O53" s="71" t="n">
        <v>4</v>
      </c>
      <c r="P53" s="71" t="n">
        <v>2</v>
      </c>
      <c r="Q53" s="71" t="n">
        <v>5</v>
      </c>
      <c r="R53" s="71" t="n">
        <v>3</v>
      </c>
      <c r="S53" s="71" t="n">
        <v>2</v>
      </c>
      <c r="T53" s="123" t="n">
        <v>0</v>
      </c>
      <c r="U53" s="121" t="n">
        <v>32</v>
      </c>
      <c r="V53" s="123"/>
    </row>
    <row r="54" s="66" customFormat="true" ht="11.25" hidden="false" customHeight="false" outlineLevel="0" collapsed="false">
      <c r="A54" s="128" t="n">
        <v>33</v>
      </c>
      <c r="B54" s="70" t="s">
        <v>105</v>
      </c>
      <c r="C54" s="70" t="s">
        <v>106</v>
      </c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122"/>
    </row>
    <row r="55" s="66" customFormat="true" ht="11.25" hidden="false" customHeight="false" outlineLevel="0" collapsed="false">
      <c r="A55" s="128"/>
      <c r="B55" s="70"/>
      <c r="C55" s="70" t="s">
        <v>107</v>
      </c>
      <c r="D55" s="71" t="n">
        <v>5605</v>
      </c>
      <c r="E55" s="71" t="n">
        <v>12</v>
      </c>
      <c r="F55" s="71" t="n">
        <v>24</v>
      </c>
      <c r="G55" s="71" t="n">
        <v>60</v>
      </c>
      <c r="H55" s="71" t="n">
        <v>94</v>
      </c>
      <c r="I55" s="71" t="n">
        <v>50</v>
      </c>
      <c r="J55" s="71" t="n">
        <v>67</v>
      </c>
      <c r="K55" s="71" t="n">
        <v>111</v>
      </c>
      <c r="L55" s="71" t="n">
        <v>115</v>
      </c>
      <c r="M55" s="71" t="n">
        <v>162</v>
      </c>
      <c r="N55" s="71" t="n">
        <v>177</v>
      </c>
      <c r="O55" s="71" t="n">
        <v>463</v>
      </c>
      <c r="P55" s="71" t="n">
        <v>691</v>
      </c>
      <c r="Q55" s="71" t="n">
        <v>906</v>
      </c>
      <c r="R55" s="71" t="n">
        <v>1079</v>
      </c>
      <c r="S55" s="71" t="n">
        <v>1063</v>
      </c>
      <c r="T55" s="71" t="n">
        <v>531</v>
      </c>
      <c r="U55" s="121" t="n">
        <v>33</v>
      </c>
      <c r="V55" s="71"/>
    </row>
    <row r="56" s="66" customFormat="true" ht="11.25" hidden="false" customHeight="false" outlineLevel="0" collapsed="false">
      <c r="A56" s="128" t="n">
        <v>34</v>
      </c>
      <c r="B56" s="70" t="s">
        <v>108</v>
      </c>
      <c r="C56" s="70" t="s">
        <v>257</v>
      </c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121"/>
    </row>
    <row r="57" s="66" customFormat="true" ht="11.25" hidden="false" customHeight="false" outlineLevel="0" collapsed="false">
      <c r="A57" s="128"/>
      <c r="B57" s="70"/>
      <c r="C57" s="70" t="s">
        <v>258</v>
      </c>
      <c r="D57" s="71" t="n">
        <v>2604</v>
      </c>
      <c r="E57" s="71" t="n">
        <v>60</v>
      </c>
      <c r="F57" s="71" t="n">
        <v>224</v>
      </c>
      <c r="G57" s="71" t="n">
        <v>122</v>
      </c>
      <c r="H57" s="71" t="n">
        <v>146</v>
      </c>
      <c r="I57" s="71" t="n">
        <v>123</v>
      </c>
      <c r="J57" s="71" t="n">
        <v>172</v>
      </c>
      <c r="K57" s="71" t="n">
        <v>198</v>
      </c>
      <c r="L57" s="71" t="n">
        <v>186</v>
      </c>
      <c r="M57" s="71" t="n">
        <v>221</v>
      </c>
      <c r="N57" s="71" t="n">
        <v>187</v>
      </c>
      <c r="O57" s="71" t="n">
        <v>298</v>
      </c>
      <c r="P57" s="71" t="n">
        <v>274</v>
      </c>
      <c r="Q57" s="71" t="n">
        <v>170</v>
      </c>
      <c r="R57" s="71" t="n">
        <v>132</v>
      </c>
      <c r="S57" s="71" t="n">
        <v>67</v>
      </c>
      <c r="T57" s="71" t="n">
        <v>24</v>
      </c>
      <c r="U57" s="121" t="n">
        <v>34</v>
      </c>
      <c r="V57" s="71"/>
    </row>
    <row r="58" s="66" customFormat="true" ht="11.25" hidden="false" customHeight="false" outlineLevel="0" collapsed="false">
      <c r="A58" s="128" t="n">
        <v>35</v>
      </c>
      <c r="B58" s="70" t="s">
        <v>111</v>
      </c>
      <c r="C58" s="70" t="s">
        <v>112</v>
      </c>
      <c r="D58" s="71" t="n">
        <v>43156</v>
      </c>
      <c r="E58" s="71" t="n">
        <v>12</v>
      </c>
      <c r="F58" s="71" t="n">
        <v>25</v>
      </c>
      <c r="G58" s="71" t="n">
        <v>309</v>
      </c>
      <c r="H58" s="71" t="n">
        <v>531</v>
      </c>
      <c r="I58" s="71" t="n">
        <v>548</v>
      </c>
      <c r="J58" s="71" t="n">
        <v>764</v>
      </c>
      <c r="K58" s="71" t="n">
        <v>1181</v>
      </c>
      <c r="L58" s="71" t="n">
        <v>1584</v>
      </c>
      <c r="M58" s="71" t="n">
        <v>1927</v>
      </c>
      <c r="N58" s="71" t="n">
        <v>1989</v>
      </c>
      <c r="O58" s="71" t="n">
        <v>4481</v>
      </c>
      <c r="P58" s="71" t="n">
        <v>5829</v>
      </c>
      <c r="Q58" s="71" t="n">
        <v>6176</v>
      </c>
      <c r="R58" s="71" t="n">
        <v>6784</v>
      </c>
      <c r="S58" s="71" t="n">
        <v>6010</v>
      </c>
      <c r="T58" s="71" t="n">
        <v>5006</v>
      </c>
      <c r="U58" s="121" t="n">
        <v>35</v>
      </c>
      <c r="V58" s="71"/>
    </row>
    <row r="59" s="66" customFormat="true" ht="11.25" hidden="false" customHeight="false" outlineLevel="0" collapsed="false">
      <c r="A59" s="128" t="n">
        <v>36</v>
      </c>
      <c r="B59" s="70" t="s">
        <v>259</v>
      </c>
      <c r="C59" s="70" t="s">
        <v>260</v>
      </c>
      <c r="D59" s="71" t="n">
        <v>9082</v>
      </c>
      <c r="E59" s="123" t="n">
        <v>0</v>
      </c>
      <c r="F59" s="123" t="n">
        <v>0</v>
      </c>
      <c r="G59" s="71" t="n">
        <v>1</v>
      </c>
      <c r="H59" s="71" t="n">
        <v>9</v>
      </c>
      <c r="I59" s="71" t="n">
        <v>21</v>
      </c>
      <c r="J59" s="71" t="n">
        <v>84</v>
      </c>
      <c r="K59" s="71" t="n">
        <v>141</v>
      </c>
      <c r="L59" s="71" t="n">
        <v>241</v>
      </c>
      <c r="M59" s="71" t="n">
        <v>406</v>
      </c>
      <c r="N59" s="71" t="n">
        <v>472</v>
      </c>
      <c r="O59" s="71" t="n">
        <v>1226</v>
      </c>
      <c r="P59" s="71" t="n">
        <v>1650</v>
      </c>
      <c r="Q59" s="71" t="n">
        <v>1630</v>
      </c>
      <c r="R59" s="71" t="n">
        <v>1547</v>
      </c>
      <c r="S59" s="71" t="n">
        <v>1009</v>
      </c>
      <c r="T59" s="71" t="n">
        <v>645</v>
      </c>
      <c r="U59" s="121" t="n">
        <v>36</v>
      </c>
      <c r="V59" s="123"/>
    </row>
    <row r="60" s="66" customFormat="true" ht="11.25" hidden="false" customHeight="false" outlineLevel="0" collapsed="false">
      <c r="A60" s="128" t="n">
        <v>37</v>
      </c>
      <c r="B60" s="70" t="s">
        <v>261</v>
      </c>
      <c r="C60" s="70" t="s">
        <v>262</v>
      </c>
      <c r="D60" s="71" t="n">
        <v>11457</v>
      </c>
      <c r="E60" s="71" t="n">
        <v>8</v>
      </c>
      <c r="F60" s="71" t="n">
        <v>5</v>
      </c>
      <c r="G60" s="71" t="n">
        <v>29</v>
      </c>
      <c r="H60" s="71" t="n">
        <v>99</v>
      </c>
      <c r="I60" s="71" t="n">
        <v>113</v>
      </c>
      <c r="J60" s="71" t="n">
        <v>125</v>
      </c>
      <c r="K60" s="71" t="n">
        <v>169</v>
      </c>
      <c r="L60" s="71" t="n">
        <v>246</v>
      </c>
      <c r="M60" s="71" t="n">
        <v>241</v>
      </c>
      <c r="N60" s="71" t="n">
        <v>360</v>
      </c>
      <c r="O60" s="71" t="n">
        <v>886</v>
      </c>
      <c r="P60" s="71" t="n">
        <v>1401</v>
      </c>
      <c r="Q60" s="71" t="n">
        <v>1721</v>
      </c>
      <c r="R60" s="71" t="n">
        <v>2049</v>
      </c>
      <c r="S60" s="71" t="n">
        <v>1993</v>
      </c>
      <c r="T60" s="71" t="n">
        <v>2012</v>
      </c>
      <c r="U60" s="121" t="n">
        <v>37</v>
      </c>
      <c r="V60" s="71"/>
    </row>
    <row r="61" s="66" customFormat="true" ht="11.25" hidden="false" customHeight="false" outlineLevel="0" collapsed="false">
      <c r="A61" s="128"/>
      <c r="B61" s="70" t="s">
        <v>263</v>
      </c>
      <c r="C61" s="70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121"/>
    </row>
    <row r="62" s="66" customFormat="true" ht="11.25" hidden="false" customHeight="false" outlineLevel="0" collapsed="false">
      <c r="A62" s="128" t="n">
        <v>38</v>
      </c>
      <c r="B62" s="70" t="s">
        <v>264</v>
      </c>
      <c r="C62" s="70" t="s">
        <v>265</v>
      </c>
      <c r="D62" s="71" t="n">
        <v>6963</v>
      </c>
      <c r="E62" s="71" t="n">
        <v>2</v>
      </c>
      <c r="F62" s="123" t="n">
        <v>0</v>
      </c>
      <c r="G62" s="71" t="n">
        <v>1</v>
      </c>
      <c r="H62" s="71" t="n">
        <v>18</v>
      </c>
      <c r="I62" s="71" t="n">
        <v>24</v>
      </c>
      <c r="J62" s="71" t="n">
        <v>52</v>
      </c>
      <c r="K62" s="71" t="n">
        <v>104</v>
      </c>
      <c r="L62" s="71" t="n">
        <v>144</v>
      </c>
      <c r="M62" s="71" t="n">
        <v>200</v>
      </c>
      <c r="N62" s="71" t="n">
        <v>175</v>
      </c>
      <c r="O62" s="71" t="n">
        <v>435</v>
      </c>
      <c r="P62" s="71" t="n">
        <v>721</v>
      </c>
      <c r="Q62" s="71" t="n">
        <v>956</v>
      </c>
      <c r="R62" s="71" t="n">
        <v>1309</v>
      </c>
      <c r="S62" s="71" t="n">
        <v>1512</v>
      </c>
      <c r="T62" s="71" t="n">
        <v>1310</v>
      </c>
      <c r="U62" s="121" t="n">
        <v>38</v>
      </c>
      <c r="V62" s="71"/>
    </row>
    <row r="63" customFormat="false" ht="12.75" hidden="false" customHeight="false" outlineLevel="0" collapsed="false">
      <c r="A63" s="128" t="n">
        <v>39</v>
      </c>
      <c r="B63" s="70" t="s">
        <v>113</v>
      </c>
      <c r="C63" s="70" t="s">
        <v>114</v>
      </c>
      <c r="D63" s="71" t="n">
        <v>14520</v>
      </c>
      <c r="E63" s="71" t="n">
        <v>619</v>
      </c>
      <c r="F63" s="71" t="n">
        <v>2059</v>
      </c>
      <c r="G63" s="71" t="n">
        <v>1420</v>
      </c>
      <c r="H63" s="71" t="n">
        <v>1395</v>
      </c>
      <c r="I63" s="71" t="n">
        <v>734</v>
      </c>
      <c r="J63" s="71" t="n">
        <v>464</v>
      </c>
      <c r="K63" s="71" t="n">
        <v>483</v>
      </c>
      <c r="L63" s="71" t="n">
        <v>469</v>
      </c>
      <c r="M63" s="71" t="n">
        <v>462</v>
      </c>
      <c r="N63" s="71" t="n">
        <v>359</v>
      </c>
      <c r="O63" s="71" t="n">
        <v>736</v>
      </c>
      <c r="P63" s="71" t="n">
        <v>860</v>
      </c>
      <c r="Q63" s="71" t="n">
        <v>958</v>
      </c>
      <c r="R63" s="71" t="n">
        <v>1026</v>
      </c>
      <c r="S63" s="71" t="n">
        <v>1035</v>
      </c>
      <c r="T63" s="71" t="n">
        <v>1441</v>
      </c>
      <c r="U63" s="121" t="n">
        <v>39</v>
      </c>
      <c r="V63" s="102"/>
    </row>
    <row r="64" customFormat="false" ht="12.75" hidden="false" customHeight="false" outlineLevel="0" collapsed="false">
      <c r="A64" s="128" t="n">
        <v>40</v>
      </c>
      <c r="B64" s="70" t="s">
        <v>266</v>
      </c>
      <c r="C64" s="70" t="s">
        <v>267</v>
      </c>
      <c r="D64" s="71" t="n">
        <v>195</v>
      </c>
      <c r="E64" s="71" t="n">
        <v>13</v>
      </c>
      <c r="F64" s="71" t="n">
        <v>27</v>
      </c>
      <c r="G64" s="71" t="n">
        <v>31</v>
      </c>
      <c r="H64" s="71" t="n">
        <v>19</v>
      </c>
      <c r="I64" s="71" t="n">
        <v>18</v>
      </c>
      <c r="J64" s="71" t="n">
        <v>7</v>
      </c>
      <c r="K64" s="71" t="n">
        <v>1</v>
      </c>
      <c r="L64" s="71" t="n">
        <v>9</v>
      </c>
      <c r="M64" s="71" t="n">
        <v>4</v>
      </c>
      <c r="N64" s="71" t="n">
        <v>8</v>
      </c>
      <c r="O64" s="71" t="n">
        <v>9</v>
      </c>
      <c r="P64" s="71" t="n">
        <v>15</v>
      </c>
      <c r="Q64" s="71" t="n">
        <v>8</v>
      </c>
      <c r="R64" s="71" t="n">
        <v>6</v>
      </c>
      <c r="S64" s="71" t="n">
        <v>8</v>
      </c>
      <c r="T64" s="71" t="n">
        <v>12</v>
      </c>
      <c r="U64" s="121" t="n">
        <v>40</v>
      </c>
      <c r="V64" s="102"/>
    </row>
    <row r="65" customFormat="false" ht="12.75" hidden="false" customHeight="false" outlineLevel="0" collapsed="false">
      <c r="A65" s="128" t="n">
        <v>41</v>
      </c>
      <c r="B65" s="70" t="s">
        <v>268</v>
      </c>
      <c r="C65" s="70" t="s">
        <v>269</v>
      </c>
      <c r="D65" s="71" t="n">
        <v>3460</v>
      </c>
      <c r="E65" s="71" t="n">
        <v>120</v>
      </c>
      <c r="F65" s="71" t="n">
        <v>283</v>
      </c>
      <c r="G65" s="71" t="n">
        <v>112</v>
      </c>
      <c r="H65" s="71" t="n">
        <v>79</v>
      </c>
      <c r="I65" s="71" t="n">
        <v>50</v>
      </c>
      <c r="J65" s="71" t="n">
        <v>36</v>
      </c>
      <c r="K65" s="71" t="n">
        <v>44</v>
      </c>
      <c r="L65" s="71" t="n">
        <v>46</v>
      </c>
      <c r="M65" s="71" t="n">
        <v>56</v>
      </c>
      <c r="N65" s="71" t="n">
        <v>63</v>
      </c>
      <c r="O65" s="71" t="n">
        <v>170</v>
      </c>
      <c r="P65" s="71" t="n">
        <v>225</v>
      </c>
      <c r="Q65" s="71" t="n">
        <v>309</v>
      </c>
      <c r="R65" s="71" t="n">
        <v>419</v>
      </c>
      <c r="S65" s="71" t="n">
        <v>496</v>
      </c>
      <c r="T65" s="71" t="n">
        <v>952</v>
      </c>
      <c r="U65" s="121" t="n">
        <v>41</v>
      </c>
      <c r="V65" s="102"/>
    </row>
    <row r="66" customFormat="false" ht="12.75" hidden="false" customHeight="false" outlineLevel="0" collapsed="false">
      <c r="A66" s="128" t="n">
        <v>42</v>
      </c>
      <c r="B66" s="70" t="s">
        <v>270</v>
      </c>
      <c r="C66" s="70" t="s">
        <v>271</v>
      </c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121"/>
    </row>
    <row r="67" customFormat="false" ht="12.75" hidden="false" customHeight="false" outlineLevel="0" collapsed="false">
      <c r="A67" s="128"/>
      <c r="B67" s="70"/>
      <c r="C67" s="70" t="s">
        <v>272</v>
      </c>
      <c r="D67" s="71" t="n">
        <v>2571</v>
      </c>
      <c r="E67" s="71" t="n">
        <v>48</v>
      </c>
      <c r="F67" s="71" t="n">
        <v>85</v>
      </c>
      <c r="G67" s="71" t="n">
        <v>81</v>
      </c>
      <c r="H67" s="71" t="n">
        <v>86</v>
      </c>
      <c r="I67" s="71" t="n">
        <v>61</v>
      </c>
      <c r="J67" s="71" t="n">
        <v>48</v>
      </c>
      <c r="K67" s="71" t="n">
        <v>79</v>
      </c>
      <c r="L67" s="71" t="n">
        <v>75</v>
      </c>
      <c r="M67" s="71" t="n">
        <v>108</v>
      </c>
      <c r="N67" s="71" t="n">
        <v>106</v>
      </c>
      <c r="O67" s="71" t="n">
        <v>244</v>
      </c>
      <c r="P67" s="71" t="n">
        <v>283</v>
      </c>
      <c r="Q67" s="71" t="n">
        <v>361</v>
      </c>
      <c r="R67" s="71" t="n">
        <v>367</v>
      </c>
      <c r="S67" s="71" t="n">
        <v>307</v>
      </c>
      <c r="T67" s="71" t="n">
        <v>232</v>
      </c>
      <c r="U67" s="121" t="n">
        <v>42</v>
      </c>
    </row>
    <row r="68" customFormat="false" ht="12.75" hidden="false" customHeight="false" outlineLevel="0" collapsed="false">
      <c r="A68" s="128" t="n">
        <v>43</v>
      </c>
      <c r="B68" s="70" t="s">
        <v>273</v>
      </c>
      <c r="C68" s="70" t="s">
        <v>274</v>
      </c>
      <c r="D68" s="71" t="n">
        <v>494</v>
      </c>
      <c r="E68" s="71" t="n">
        <v>2</v>
      </c>
      <c r="F68" s="71" t="n">
        <v>15</v>
      </c>
      <c r="G68" s="71" t="n">
        <v>56</v>
      </c>
      <c r="H68" s="71" t="n">
        <v>71</v>
      </c>
      <c r="I68" s="71" t="n">
        <v>34</v>
      </c>
      <c r="J68" s="71" t="n">
        <v>31</v>
      </c>
      <c r="K68" s="71" t="n">
        <v>44</v>
      </c>
      <c r="L68" s="71" t="n">
        <v>26</v>
      </c>
      <c r="M68" s="71" t="n">
        <v>40</v>
      </c>
      <c r="N68" s="71" t="n">
        <v>23</v>
      </c>
      <c r="O68" s="71" t="n">
        <v>41</v>
      </c>
      <c r="P68" s="71" t="n">
        <v>36</v>
      </c>
      <c r="Q68" s="71" t="n">
        <v>32</v>
      </c>
      <c r="R68" s="71" t="n">
        <v>27</v>
      </c>
      <c r="S68" s="71" t="n">
        <v>12</v>
      </c>
      <c r="T68" s="71" t="n">
        <v>4</v>
      </c>
      <c r="U68" s="121" t="n">
        <v>43</v>
      </c>
      <c r="V68" s="102"/>
    </row>
    <row r="69" customFormat="false" ht="12.75" hidden="false" customHeight="false" outlineLevel="0" collapsed="false">
      <c r="A69" s="128" t="n">
        <v>44</v>
      </c>
      <c r="B69" s="70" t="s">
        <v>115</v>
      </c>
      <c r="C69" s="70" t="s">
        <v>116</v>
      </c>
      <c r="D69" s="71" t="n">
        <v>25389</v>
      </c>
      <c r="E69" s="71" t="n">
        <v>107</v>
      </c>
      <c r="F69" s="71" t="n">
        <v>233</v>
      </c>
      <c r="G69" s="71" t="n">
        <v>1161</v>
      </c>
      <c r="H69" s="71" t="n">
        <v>2290</v>
      </c>
      <c r="I69" s="71" t="n">
        <v>1295</v>
      </c>
      <c r="J69" s="71" t="n">
        <v>1123</v>
      </c>
      <c r="K69" s="71" t="n">
        <v>1496</v>
      </c>
      <c r="L69" s="71" t="n">
        <v>1546</v>
      </c>
      <c r="M69" s="71" t="n">
        <v>1448</v>
      </c>
      <c r="N69" s="71" t="n">
        <v>1290</v>
      </c>
      <c r="O69" s="71" t="n">
        <v>2533</v>
      </c>
      <c r="P69" s="71" t="n">
        <v>2718</v>
      </c>
      <c r="Q69" s="71" t="n">
        <v>2253</v>
      </c>
      <c r="R69" s="71" t="n">
        <v>2179</v>
      </c>
      <c r="S69" s="71" t="n">
        <v>1950</v>
      </c>
      <c r="T69" s="71" t="n">
        <v>1767</v>
      </c>
      <c r="U69" s="121" t="n">
        <v>44</v>
      </c>
      <c r="V69" s="102"/>
    </row>
    <row r="70" customFormat="false" ht="12.75" hidden="false" customHeight="false" outlineLevel="0" collapsed="false">
      <c r="A70" s="128" t="n">
        <v>45</v>
      </c>
      <c r="B70" s="70" t="s">
        <v>275</v>
      </c>
      <c r="C70" s="70" t="s">
        <v>276</v>
      </c>
      <c r="D70" s="71"/>
      <c r="E70" s="123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121"/>
    </row>
    <row r="71" customFormat="false" ht="12.75" hidden="false" customHeight="false" outlineLevel="0" collapsed="false">
      <c r="A71" s="128"/>
      <c r="B71" s="70"/>
      <c r="C71" s="70" t="s">
        <v>277</v>
      </c>
      <c r="D71" s="71" t="n">
        <v>1221</v>
      </c>
      <c r="E71" s="123" t="n">
        <v>0</v>
      </c>
      <c r="F71" s="123" t="n">
        <v>0</v>
      </c>
      <c r="G71" s="71" t="n">
        <v>1</v>
      </c>
      <c r="H71" s="71" t="n">
        <v>16</v>
      </c>
      <c r="I71" s="71" t="n">
        <v>30</v>
      </c>
      <c r="J71" s="71" t="n">
        <v>22</v>
      </c>
      <c r="K71" s="71" t="n">
        <v>38</v>
      </c>
      <c r="L71" s="71" t="n">
        <v>55</v>
      </c>
      <c r="M71" s="71" t="n">
        <v>54</v>
      </c>
      <c r="N71" s="71" t="n">
        <v>39</v>
      </c>
      <c r="O71" s="71" t="n">
        <v>87</v>
      </c>
      <c r="P71" s="71" t="n">
        <v>142</v>
      </c>
      <c r="Q71" s="71" t="n">
        <v>148</v>
      </c>
      <c r="R71" s="71" t="n">
        <v>178</v>
      </c>
      <c r="S71" s="71" t="n">
        <v>222</v>
      </c>
      <c r="T71" s="71" t="n">
        <v>189</v>
      </c>
      <c r="U71" s="121" t="n">
        <v>45</v>
      </c>
    </row>
    <row r="72" customFormat="false" ht="12.75" hidden="false" customHeight="false" outlineLevel="0" collapsed="false">
      <c r="A72" s="128" t="n">
        <v>46</v>
      </c>
      <c r="B72" s="70" t="s">
        <v>278</v>
      </c>
      <c r="C72" s="70" t="s">
        <v>279</v>
      </c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121"/>
    </row>
    <row r="73" customFormat="false" ht="12.75" hidden="false" customHeight="false" outlineLevel="0" collapsed="false">
      <c r="A73" s="128"/>
      <c r="B73" s="70" t="s">
        <v>280</v>
      </c>
      <c r="C73" s="70" t="s">
        <v>281</v>
      </c>
      <c r="D73" s="71" t="n">
        <v>700</v>
      </c>
      <c r="E73" s="123" t="n">
        <v>0</v>
      </c>
      <c r="F73" s="123" t="n">
        <v>0</v>
      </c>
      <c r="G73" s="71" t="n">
        <v>3</v>
      </c>
      <c r="H73" s="71" t="n">
        <v>2</v>
      </c>
      <c r="I73" s="71" t="n">
        <v>8</v>
      </c>
      <c r="J73" s="71" t="n">
        <v>45</v>
      </c>
      <c r="K73" s="71" t="n">
        <v>57</v>
      </c>
      <c r="L73" s="71" t="n">
        <v>91</v>
      </c>
      <c r="M73" s="71" t="n">
        <v>75</v>
      </c>
      <c r="N73" s="71" t="n">
        <v>58</v>
      </c>
      <c r="O73" s="71" t="n">
        <v>82</v>
      </c>
      <c r="P73" s="71" t="n">
        <v>120</v>
      </c>
      <c r="Q73" s="71" t="n">
        <v>70</v>
      </c>
      <c r="R73" s="71" t="n">
        <v>43</v>
      </c>
      <c r="S73" s="71" t="n">
        <v>38</v>
      </c>
      <c r="T73" s="71" t="n">
        <v>8</v>
      </c>
      <c r="U73" s="121" t="n">
        <v>46</v>
      </c>
      <c r="V73" s="125"/>
    </row>
    <row r="74" customFormat="false" ht="12.75" hidden="false" customHeight="false" outlineLevel="0" collapsed="false">
      <c r="A74" s="128" t="n">
        <v>47</v>
      </c>
      <c r="B74" s="70" t="s">
        <v>117</v>
      </c>
      <c r="C74" s="70" t="s">
        <v>118</v>
      </c>
      <c r="D74" s="71" t="n">
        <v>3076</v>
      </c>
      <c r="E74" s="71" t="n">
        <v>35</v>
      </c>
      <c r="F74" s="71" t="n">
        <v>87</v>
      </c>
      <c r="G74" s="71" t="n">
        <v>170</v>
      </c>
      <c r="H74" s="71" t="n">
        <v>431</v>
      </c>
      <c r="I74" s="71" t="n">
        <v>250</v>
      </c>
      <c r="J74" s="71" t="n">
        <v>167</v>
      </c>
      <c r="K74" s="71" t="n">
        <v>192</v>
      </c>
      <c r="L74" s="71" t="n">
        <v>178</v>
      </c>
      <c r="M74" s="71" t="n">
        <v>163</v>
      </c>
      <c r="N74" s="71" t="n">
        <v>109</v>
      </c>
      <c r="O74" s="71" t="n">
        <v>229</v>
      </c>
      <c r="P74" s="71" t="n">
        <v>208</v>
      </c>
      <c r="Q74" s="71" t="n">
        <v>211</v>
      </c>
      <c r="R74" s="71" t="n">
        <v>217</v>
      </c>
      <c r="S74" s="71" t="n">
        <v>222</v>
      </c>
      <c r="T74" s="71" t="n">
        <v>207</v>
      </c>
      <c r="U74" s="121" t="n">
        <v>47</v>
      </c>
      <c r="V74" s="102"/>
    </row>
    <row r="75" customFormat="false" ht="12.75" hidden="false" customHeight="false" outlineLevel="0" collapsed="false">
      <c r="A75" s="128" t="n">
        <v>48</v>
      </c>
      <c r="B75" s="70" t="s">
        <v>119</v>
      </c>
      <c r="C75" s="70" t="s">
        <v>282</v>
      </c>
      <c r="D75" s="71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121"/>
    </row>
    <row r="76" customFormat="false" ht="12.75" hidden="false" customHeight="false" outlineLevel="0" collapsed="false">
      <c r="A76" s="128"/>
      <c r="B76" s="70"/>
      <c r="C76" s="70" t="s">
        <v>283</v>
      </c>
      <c r="D76" s="71" t="n">
        <v>23875</v>
      </c>
      <c r="E76" s="71" t="n">
        <v>1</v>
      </c>
      <c r="F76" s="71" t="n">
        <v>65</v>
      </c>
      <c r="G76" s="71" t="n">
        <v>555</v>
      </c>
      <c r="H76" s="71" t="n">
        <v>1191</v>
      </c>
      <c r="I76" s="71" t="n">
        <v>870</v>
      </c>
      <c r="J76" s="71" t="n">
        <v>1137</v>
      </c>
      <c r="K76" s="71" t="n">
        <v>1540</v>
      </c>
      <c r="L76" s="71" t="n">
        <v>1728</v>
      </c>
      <c r="M76" s="71" t="n">
        <v>2028</v>
      </c>
      <c r="N76" s="71" t="n">
        <v>1931</v>
      </c>
      <c r="O76" s="71" t="n">
        <v>3057</v>
      </c>
      <c r="P76" s="71" t="n">
        <v>3203</v>
      </c>
      <c r="Q76" s="71" t="n">
        <v>2793</v>
      </c>
      <c r="R76" s="71" t="n">
        <v>2069</v>
      </c>
      <c r="S76" s="71" t="n">
        <v>1213</v>
      </c>
      <c r="T76" s="71" t="n">
        <v>494</v>
      </c>
      <c r="U76" s="121" t="n">
        <v>48</v>
      </c>
      <c r="V76" s="102"/>
    </row>
    <row r="77" customFormat="false" ht="12.75" hidden="false" customHeight="false" outlineLevel="0" collapsed="false">
      <c r="A77" s="128" t="n">
        <v>49</v>
      </c>
      <c r="B77" s="70" t="s">
        <v>284</v>
      </c>
      <c r="C77" s="70" t="s">
        <v>285</v>
      </c>
      <c r="D77" s="71" t="n">
        <v>7053</v>
      </c>
      <c r="E77" s="123" t="n">
        <v>0</v>
      </c>
      <c r="F77" s="71" t="n">
        <v>2</v>
      </c>
      <c r="G77" s="71" t="n">
        <v>5</v>
      </c>
      <c r="H77" s="71" t="n">
        <v>25</v>
      </c>
      <c r="I77" s="71" t="n">
        <v>64</v>
      </c>
      <c r="J77" s="71" t="n">
        <v>91</v>
      </c>
      <c r="K77" s="71" t="n">
        <v>186</v>
      </c>
      <c r="L77" s="71" t="n">
        <v>226</v>
      </c>
      <c r="M77" s="71" t="n">
        <v>401</v>
      </c>
      <c r="N77" s="71" t="n">
        <v>506</v>
      </c>
      <c r="O77" s="71" t="n">
        <v>959</v>
      </c>
      <c r="P77" s="71" t="n">
        <v>1425</v>
      </c>
      <c r="Q77" s="71" t="n">
        <v>1451</v>
      </c>
      <c r="R77" s="71" t="n">
        <v>1079</v>
      </c>
      <c r="S77" s="71" t="n">
        <v>487</v>
      </c>
      <c r="T77" s="71" t="n">
        <v>146</v>
      </c>
      <c r="U77" s="121" t="n">
        <v>49</v>
      </c>
      <c r="V77" s="125"/>
    </row>
    <row r="78" customFormat="false" ht="12.75" hidden="false" customHeight="false" outlineLevel="0" collapsed="false">
      <c r="A78" s="128"/>
      <c r="B78" s="70" t="s">
        <v>286</v>
      </c>
      <c r="C78" s="70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121"/>
    </row>
    <row r="79" customFormat="false" ht="12.75" hidden="false" customHeight="false" outlineLevel="0" collapsed="false">
      <c r="A79" s="128" t="n">
        <v>50</v>
      </c>
      <c r="B79" s="70" t="s">
        <v>122</v>
      </c>
      <c r="C79" s="70" t="s">
        <v>123</v>
      </c>
      <c r="D79" s="71" t="n">
        <v>22999</v>
      </c>
      <c r="E79" s="71" t="n">
        <v>92</v>
      </c>
      <c r="F79" s="71" t="n">
        <v>107</v>
      </c>
      <c r="G79" s="71" t="n">
        <v>319</v>
      </c>
      <c r="H79" s="71" t="n">
        <v>1997</v>
      </c>
      <c r="I79" s="71" t="n">
        <v>2067</v>
      </c>
      <c r="J79" s="71" t="n">
        <v>1742</v>
      </c>
      <c r="K79" s="71" t="n">
        <v>2358</v>
      </c>
      <c r="L79" s="71" t="n">
        <v>2406</v>
      </c>
      <c r="M79" s="71" t="n">
        <v>2323</v>
      </c>
      <c r="N79" s="71" t="n">
        <v>1265</v>
      </c>
      <c r="O79" s="71" t="n">
        <v>2035</v>
      </c>
      <c r="P79" s="71" t="n">
        <v>2072</v>
      </c>
      <c r="Q79" s="71" t="n">
        <v>1495</v>
      </c>
      <c r="R79" s="71" t="n">
        <v>1295</v>
      </c>
      <c r="S79" s="71" t="n">
        <v>832</v>
      </c>
      <c r="T79" s="71" t="n">
        <v>594</v>
      </c>
      <c r="U79" s="121" t="n">
        <v>50</v>
      </c>
      <c r="V79" s="102"/>
    </row>
    <row r="80" customFormat="false" ht="12.75" hidden="false" customHeight="false" outlineLevel="0" collapsed="false">
      <c r="A80" s="128" t="n">
        <v>51</v>
      </c>
      <c r="B80" s="70" t="s">
        <v>287</v>
      </c>
      <c r="C80" s="70" t="s">
        <v>288</v>
      </c>
      <c r="D80" s="71" t="n">
        <v>4260</v>
      </c>
      <c r="E80" s="71" t="n">
        <v>44</v>
      </c>
      <c r="F80" s="71" t="n">
        <v>47</v>
      </c>
      <c r="G80" s="71" t="n">
        <v>72</v>
      </c>
      <c r="H80" s="71" t="n">
        <v>286</v>
      </c>
      <c r="I80" s="71" t="n">
        <v>231</v>
      </c>
      <c r="J80" s="71" t="n">
        <v>190</v>
      </c>
      <c r="K80" s="71" t="n">
        <v>240</v>
      </c>
      <c r="L80" s="71" t="n">
        <v>218</v>
      </c>
      <c r="M80" s="71" t="n">
        <v>290</v>
      </c>
      <c r="N80" s="71" t="n">
        <v>173</v>
      </c>
      <c r="O80" s="71" t="n">
        <v>368</v>
      </c>
      <c r="P80" s="71" t="n">
        <v>511</v>
      </c>
      <c r="Q80" s="71" t="n">
        <v>462</v>
      </c>
      <c r="R80" s="71" t="n">
        <v>499</v>
      </c>
      <c r="S80" s="71" t="n">
        <v>353</v>
      </c>
      <c r="T80" s="71" t="n">
        <v>276</v>
      </c>
      <c r="U80" s="121" t="n">
        <v>51</v>
      </c>
      <c r="V80" s="102"/>
    </row>
    <row r="81" customFormat="false" ht="12.75" hidden="false" customHeight="false" outlineLevel="0" collapsed="false">
      <c r="A81" s="128" t="n">
        <v>52</v>
      </c>
      <c r="B81" s="70" t="s">
        <v>124</v>
      </c>
      <c r="C81" s="70" t="s">
        <v>125</v>
      </c>
      <c r="D81" s="71" t="n">
        <v>23966</v>
      </c>
      <c r="E81" s="123" t="n">
        <v>0</v>
      </c>
      <c r="F81" s="123" t="n">
        <v>0</v>
      </c>
      <c r="G81" s="71" t="n">
        <v>64</v>
      </c>
      <c r="H81" s="71" t="n">
        <v>8269</v>
      </c>
      <c r="I81" s="71" t="n">
        <v>12767</v>
      </c>
      <c r="J81" s="71" t="n">
        <v>2334</v>
      </c>
      <c r="K81" s="71" t="n">
        <v>496</v>
      </c>
      <c r="L81" s="71" t="n">
        <v>31</v>
      </c>
      <c r="M81" s="71" t="n">
        <v>4</v>
      </c>
      <c r="N81" s="123" t="n">
        <v>0</v>
      </c>
      <c r="O81" s="71" t="n">
        <v>1</v>
      </c>
      <c r="P81" s="123" t="n">
        <v>0</v>
      </c>
      <c r="Q81" s="123" t="n">
        <v>0</v>
      </c>
      <c r="R81" s="123" t="n">
        <v>0</v>
      </c>
      <c r="S81" s="123" t="n">
        <v>0</v>
      </c>
      <c r="T81" s="123" t="n">
        <v>0</v>
      </c>
      <c r="U81" s="121" t="n">
        <v>52</v>
      </c>
      <c r="V81" s="125"/>
    </row>
    <row r="82" customFormat="false" ht="12.75" hidden="false" customHeight="false" outlineLevel="0" collapsed="false">
      <c r="A82" s="128" t="n">
        <v>53</v>
      </c>
      <c r="B82" s="70" t="s">
        <v>126</v>
      </c>
      <c r="C82" s="70" t="s">
        <v>127</v>
      </c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121"/>
    </row>
    <row r="83" customFormat="false" ht="12.75" hidden="false" customHeight="false" outlineLevel="0" collapsed="false">
      <c r="A83" s="128"/>
      <c r="B83" s="70"/>
      <c r="C83" s="70" t="s">
        <v>128</v>
      </c>
      <c r="D83" s="71" t="n">
        <v>1254</v>
      </c>
      <c r="E83" s="71" t="n">
        <v>1249</v>
      </c>
      <c r="F83" s="71" t="n">
        <v>3</v>
      </c>
      <c r="G83" s="123" t="n">
        <v>0</v>
      </c>
      <c r="H83" s="71" t="n">
        <v>1</v>
      </c>
      <c r="I83" s="71" t="n">
        <v>1</v>
      </c>
      <c r="J83" s="123" t="n">
        <v>0</v>
      </c>
      <c r="K83" s="123" t="n">
        <v>0</v>
      </c>
      <c r="L83" s="123" t="n">
        <v>0</v>
      </c>
      <c r="M83" s="123" t="n">
        <v>0</v>
      </c>
      <c r="N83" s="123" t="n">
        <v>0</v>
      </c>
      <c r="O83" s="123" t="n">
        <v>0</v>
      </c>
      <c r="P83" s="123" t="n">
        <v>0</v>
      </c>
      <c r="Q83" s="123" t="n">
        <v>0</v>
      </c>
      <c r="R83" s="123" t="n">
        <v>0</v>
      </c>
      <c r="S83" s="123" t="n">
        <v>0</v>
      </c>
      <c r="T83" s="123" t="n">
        <v>0</v>
      </c>
      <c r="U83" s="121" t="n">
        <v>53</v>
      </c>
    </row>
    <row r="84" customFormat="false" ht="12.75" hidden="false" customHeight="false" outlineLevel="0" collapsed="false">
      <c r="A84" s="128" t="n">
        <v>54</v>
      </c>
      <c r="B84" s="70" t="s">
        <v>129</v>
      </c>
      <c r="C84" s="70" t="s">
        <v>130</v>
      </c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121"/>
    </row>
    <row r="85" customFormat="false" ht="12.75" hidden="false" customHeight="false" outlineLevel="0" collapsed="false">
      <c r="A85" s="128"/>
      <c r="B85" s="70"/>
      <c r="C85" s="70" t="s">
        <v>131</v>
      </c>
      <c r="D85" s="71" t="n">
        <v>884</v>
      </c>
      <c r="E85" s="71" t="n">
        <v>139</v>
      </c>
      <c r="F85" s="71" t="n">
        <v>55</v>
      </c>
      <c r="G85" s="71" t="n">
        <v>171</v>
      </c>
      <c r="H85" s="71" t="n">
        <v>138</v>
      </c>
      <c r="I85" s="71" t="n">
        <v>81</v>
      </c>
      <c r="J85" s="71" t="n">
        <v>60</v>
      </c>
      <c r="K85" s="71" t="n">
        <v>46</v>
      </c>
      <c r="L85" s="71" t="n">
        <v>33</v>
      </c>
      <c r="M85" s="71" t="n">
        <v>34</v>
      </c>
      <c r="N85" s="71" t="n">
        <v>20</v>
      </c>
      <c r="O85" s="71" t="n">
        <v>32</v>
      </c>
      <c r="P85" s="71" t="n">
        <v>20</v>
      </c>
      <c r="Q85" s="71" t="n">
        <v>27</v>
      </c>
      <c r="R85" s="71" t="n">
        <v>13</v>
      </c>
      <c r="S85" s="71" t="n">
        <v>12</v>
      </c>
      <c r="T85" s="71" t="n">
        <v>3</v>
      </c>
      <c r="U85" s="121" t="n">
        <v>54</v>
      </c>
      <c r="V85" s="102"/>
    </row>
    <row r="86" customFormat="false" ht="12.75" hidden="false" customHeight="false" outlineLevel="0" collapsed="false">
      <c r="A86" s="128" t="n">
        <v>55</v>
      </c>
      <c r="B86" s="70" t="s">
        <v>289</v>
      </c>
      <c r="C86" s="70" t="s">
        <v>290</v>
      </c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121"/>
    </row>
    <row r="87" customFormat="false" ht="12.75" hidden="false" customHeight="false" outlineLevel="0" collapsed="false">
      <c r="A87" s="128"/>
      <c r="B87" s="70"/>
      <c r="C87" s="70" t="s">
        <v>291</v>
      </c>
      <c r="D87" s="71" t="n">
        <v>31</v>
      </c>
      <c r="E87" s="71" t="n">
        <v>7</v>
      </c>
      <c r="F87" s="71" t="n">
        <v>3</v>
      </c>
      <c r="G87" s="71" t="n">
        <v>5</v>
      </c>
      <c r="H87" s="71" t="n">
        <v>8</v>
      </c>
      <c r="I87" s="71" t="n">
        <v>1</v>
      </c>
      <c r="J87" s="123" t="n">
        <v>0</v>
      </c>
      <c r="K87" s="71" t="n">
        <v>1</v>
      </c>
      <c r="L87" s="71" t="n">
        <v>2</v>
      </c>
      <c r="M87" s="123" t="n">
        <v>0</v>
      </c>
      <c r="N87" s="123" t="n">
        <v>0</v>
      </c>
      <c r="O87" s="71" t="n">
        <v>2</v>
      </c>
      <c r="P87" s="123" t="n">
        <v>0</v>
      </c>
      <c r="Q87" s="71" t="n">
        <v>1</v>
      </c>
      <c r="R87" s="123" t="n">
        <v>0</v>
      </c>
      <c r="S87" s="123" t="n">
        <v>0</v>
      </c>
      <c r="T87" s="71" t="n">
        <v>1</v>
      </c>
      <c r="U87" s="121" t="n">
        <v>55</v>
      </c>
      <c r="V87" s="102"/>
    </row>
    <row r="88" customFormat="false" ht="12.75" hidden="false" customHeight="false" outlineLevel="0" collapsed="false">
      <c r="A88" s="128" t="n">
        <v>56</v>
      </c>
      <c r="B88" s="70" t="s">
        <v>292</v>
      </c>
      <c r="C88" s="70" t="s">
        <v>293</v>
      </c>
      <c r="D88" s="7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121"/>
    </row>
    <row r="89" customFormat="false" ht="12.75" hidden="false" customHeight="false" outlineLevel="0" collapsed="false">
      <c r="A89" s="128"/>
      <c r="B89" s="70"/>
      <c r="C89" s="70" t="s">
        <v>291</v>
      </c>
      <c r="D89" s="71" t="n">
        <v>125</v>
      </c>
      <c r="E89" s="71" t="n">
        <v>49</v>
      </c>
      <c r="F89" s="71" t="n">
        <v>4</v>
      </c>
      <c r="G89" s="71" t="n">
        <v>2</v>
      </c>
      <c r="H89" s="71" t="n">
        <v>6</v>
      </c>
      <c r="I89" s="71" t="n">
        <v>4</v>
      </c>
      <c r="J89" s="71" t="n">
        <v>7</v>
      </c>
      <c r="K89" s="71" t="n">
        <v>6</v>
      </c>
      <c r="L89" s="71" t="n">
        <v>2</v>
      </c>
      <c r="M89" s="71" t="n">
        <v>5</v>
      </c>
      <c r="N89" s="71" t="n">
        <v>4</v>
      </c>
      <c r="O89" s="71" t="n">
        <v>9</v>
      </c>
      <c r="P89" s="71" t="n">
        <v>6</v>
      </c>
      <c r="Q89" s="71" t="n">
        <v>14</v>
      </c>
      <c r="R89" s="71" t="n">
        <v>4</v>
      </c>
      <c r="S89" s="71" t="n">
        <v>2</v>
      </c>
      <c r="T89" s="71" t="n">
        <v>1</v>
      </c>
      <c r="U89" s="121" t="n">
        <v>56</v>
      </c>
      <c r="V89" s="102"/>
    </row>
    <row r="90" customFormat="false" ht="12.75" hidden="false" customHeight="false" outlineLevel="0" collapsed="false">
      <c r="A90" s="128" t="n">
        <v>57</v>
      </c>
      <c r="B90" s="70" t="s">
        <v>132</v>
      </c>
      <c r="C90" s="70" t="s">
        <v>133</v>
      </c>
      <c r="D90" s="71"/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121"/>
    </row>
    <row r="91" customFormat="false" ht="12.75" hidden="false" customHeight="false" outlineLevel="0" collapsed="false">
      <c r="A91" s="128"/>
      <c r="B91" s="70"/>
      <c r="C91" s="70" t="s">
        <v>134</v>
      </c>
      <c r="D91" s="71"/>
      <c r="E91" s="71"/>
      <c r="F91" s="71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121"/>
    </row>
    <row r="92" customFormat="false" ht="12.75" hidden="false" customHeight="false" outlineLevel="0" collapsed="false">
      <c r="A92" s="128"/>
      <c r="B92" s="70"/>
      <c r="C92" s="70" t="s">
        <v>135</v>
      </c>
      <c r="D92" s="71" t="n">
        <v>6593</v>
      </c>
      <c r="E92" s="71" t="n">
        <v>192</v>
      </c>
      <c r="F92" s="71" t="n">
        <v>242</v>
      </c>
      <c r="G92" s="71" t="n">
        <v>569</v>
      </c>
      <c r="H92" s="71" t="n">
        <v>859</v>
      </c>
      <c r="I92" s="71" t="n">
        <v>418</v>
      </c>
      <c r="J92" s="71" t="n">
        <v>279</v>
      </c>
      <c r="K92" s="71" t="n">
        <v>344</v>
      </c>
      <c r="L92" s="71" t="n">
        <v>330</v>
      </c>
      <c r="M92" s="71" t="n">
        <v>290</v>
      </c>
      <c r="N92" s="71" t="n">
        <v>232</v>
      </c>
      <c r="O92" s="71" t="n">
        <v>481</v>
      </c>
      <c r="P92" s="71" t="n">
        <v>503</v>
      </c>
      <c r="Q92" s="71" t="n">
        <v>481</v>
      </c>
      <c r="R92" s="71" t="n">
        <v>518</v>
      </c>
      <c r="S92" s="71" t="n">
        <v>459</v>
      </c>
      <c r="T92" s="71" t="n">
        <v>396</v>
      </c>
      <c r="U92" s="121" t="n">
        <v>57</v>
      </c>
      <c r="V92" s="102"/>
    </row>
    <row r="93" customFormat="false" ht="12.75" hidden="false" customHeight="false" outlineLevel="0" collapsed="false">
      <c r="A93" s="128" t="n">
        <v>58</v>
      </c>
      <c r="B93" s="70" t="s">
        <v>136</v>
      </c>
      <c r="C93" s="70" t="s">
        <v>137</v>
      </c>
      <c r="D93" s="71"/>
      <c r="E93" s="71"/>
      <c r="F93" s="71"/>
      <c r="G93" s="71"/>
      <c r="H93" s="71"/>
      <c r="I93" s="71"/>
      <c r="J93" s="7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121"/>
    </row>
    <row r="94" customFormat="false" ht="12.75" hidden="false" customHeight="false" outlineLevel="0" collapsed="false">
      <c r="A94" s="128"/>
      <c r="B94" s="70"/>
      <c r="C94" s="70" t="s">
        <v>138</v>
      </c>
      <c r="D94" s="71" t="n">
        <v>24745</v>
      </c>
      <c r="E94" s="71" t="n">
        <v>229</v>
      </c>
      <c r="F94" s="71" t="n">
        <v>654</v>
      </c>
      <c r="G94" s="71" t="n">
        <v>1649</v>
      </c>
      <c r="H94" s="71" t="n">
        <v>2058</v>
      </c>
      <c r="I94" s="71" t="n">
        <v>1048</v>
      </c>
      <c r="J94" s="71" t="n">
        <v>999</v>
      </c>
      <c r="K94" s="71" t="n">
        <v>1250</v>
      </c>
      <c r="L94" s="71" t="n">
        <v>1191</v>
      </c>
      <c r="M94" s="71" t="n">
        <v>1169</v>
      </c>
      <c r="N94" s="71" t="n">
        <v>981</v>
      </c>
      <c r="O94" s="71" t="n">
        <v>1834</v>
      </c>
      <c r="P94" s="71" t="n">
        <v>2038</v>
      </c>
      <c r="Q94" s="71" t="n">
        <v>2036</v>
      </c>
      <c r="R94" s="71" t="n">
        <v>2260</v>
      </c>
      <c r="S94" s="71" t="n">
        <v>2447</v>
      </c>
      <c r="T94" s="71" t="n">
        <v>2902</v>
      </c>
      <c r="U94" s="121" t="n">
        <v>58</v>
      </c>
      <c r="V94" s="102"/>
    </row>
    <row r="95" customFormat="false" ht="12.75" hidden="false" customHeight="false" outlineLevel="0" collapsed="false">
      <c r="A95" s="128" t="n">
        <v>59</v>
      </c>
      <c r="B95" s="70" t="s">
        <v>139</v>
      </c>
      <c r="C95" s="70" t="s">
        <v>140</v>
      </c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121"/>
    </row>
    <row r="96" customFormat="false" ht="12.75" hidden="false" customHeight="false" outlineLevel="0" collapsed="false">
      <c r="A96" s="128"/>
      <c r="B96" s="70"/>
      <c r="C96" s="70" t="s">
        <v>141</v>
      </c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121"/>
    </row>
    <row r="97" customFormat="false" ht="12.75" hidden="false" customHeight="false" outlineLevel="0" collapsed="false">
      <c r="A97" s="128"/>
      <c r="B97" s="70"/>
      <c r="C97" s="70" t="s">
        <v>142</v>
      </c>
      <c r="D97" s="71" t="n">
        <v>4512</v>
      </c>
      <c r="E97" s="71" t="n">
        <v>85</v>
      </c>
      <c r="F97" s="71" t="n">
        <v>53</v>
      </c>
      <c r="G97" s="71" t="n">
        <v>133</v>
      </c>
      <c r="H97" s="71" t="n">
        <v>119</v>
      </c>
      <c r="I97" s="71" t="n">
        <v>568</v>
      </c>
      <c r="J97" s="71" t="n">
        <v>894</v>
      </c>
      <c r="K97" s="71" t="n">
        <v>789</v>
      </c>
      <c r="L97" s="71" t="n">
        <v>300</v>
      </c>
      <c r="M97" s="71" t="n">
        <v>176</v>
      </c>
      <c r="N97" s="71" t="n">
        <v>165</v>
      </c>
      <c r="O97" s="71" t="n">
        <v>352</v>
      </c>
      <c r="P97" s="71" t="n">
        <v>300</v>
      </c>
      <c r="Q97" s="71" t="n">
        <v>180</v>
      </c>
      <c r="R97" s="71" t="n">
        <v>208</v>
      </c>
      <c r="S97" s="71" t="n">
        <v>121</v>
      </c>
      <c r="T97" s="71" t="n">
        <v>69</v>
      </c>
      <c r="U97" s="121" t="n">
        <v>59</v>
      </c>
      <c r="V97" s="102"/>
    </row>
    <row r="98" customFormat="false" ht="12.75" hidden="false" customHeight="false" outlineLevel="0" collapsed="false">
      <c r="A98" s="128" t="n">
        <v>60</v>
      </c>
      <c r="B98" s="70"/>
      <c r="C98" s="70" t="s">
        <v>143</v>
      </c>
      <c r="D98" s="71" t="n">
        <v>22</v>
      </c>
      <c r="E98" s="71" t="n">
        <v>1</v>
      </c>
      <c r="F98" s="123" t="n">
        <v>0</v>
      </c>
      <c r="G98" s="123" t="n">
        <v>0</v>
      </c>
      <c r="H98" s="123" t="n">
        <v>0</v>
      </c>
      <c r="I98" s="123" t="n">
        <v>0</v>
      </c>
      <c r="J98" s="123" t="n">
        <v>0</v>
      </c>
      <c r="K98" s="71" t="n">
        <v>1</v>
      </c>
      <c r="L98" s="71" t="n">
        <v>2</v>
      </c>
      <c r="M98" s="123" t="n">
        <v>0</v>
      </c>
      <c r="N98" s="123" t="n">
        <v>0</v>
      </c>
      <c r="O98" s="71" t="n">
        <v>1</v>
      </c>
      <c r="P98" s="71" t="n">
        <v>3</v>
      </c>
      <c r="Q98" s="71" t="n">
        <v>3</v>
      </c>
      <c r="R98" s="71" t="n">
        <v>2</v>
      </c>
      <c r="S98" s="71" t="n">
        <v>3</v>
      </c>
      <c r="T98" s="71" t="n">
        <v>6</v>
      </c>
      <c r="U98" s="121" t="n">
        <v>60</v>
      </c>
      <c r="V98" s="102"/>
    </row>
  </sheetData>
  <mergeCells count="9">
    <mergeCell ref="A1:I1"/>
    <mergeCell ref="J1:U1"/>
    <mergeCell ref="A3:A5"/>
    <mergeCell ref="B3:B5"/>
    <mergeCell ref="C3:C5"/>
    <mergeCell ref="D3:D5"/>
    <mergeCell ref="E3:T3"/>
    <mergeCell ref="U3:U5"/>
    <mergeCell ref="E4:T4"/>
  </mergeCells>
  <hyperlinks>
    <hyperlink ref="A1" location="Inhaltsverzeichnis!A33" display="1.4  Aus dem Krankenhaus entlassene vollstationäre weibliche Patienten (einschließlich Sterbefälle,"/>
    <hyperlink ref="J1" location="Inhaltsverzeichnis!A33" display="ohne Stundenfälle) 2003 nach ausgewählten Diagnosen und Altersgrupp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55" man="true" max="16383" min="0"/>
  </rowBreaks>
  <colBreaks count="1" manualBreakCount="1">
    <brk id="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2" width="4.28"/>
    <col collapsed="false" customWidth="true" hidden="false" outlineLevel="0" max="2" min="2" style="52" width="9.14"/>
    <col collapsed="false" customWidth="true" hidden="false" outlineLevel="0" max="3" min="3" style="52" width="31.56"/>
    <col collapsed="false" customWidth="true" hidden="false" outlineLevel="0" max="24" min="4" style="52" width="5.85"/>
    <col collapsed="false" customWidth="true" hidden="false" outlineLevel="0" max="25" min="25" style="52" width="8.99"/>
    <col collapsed="false" customWidth="true" hidden="false" outlineLevel="0" max="26" min="26" style="52" width="4.28"/>
  </cols>
  <sheetData>
    <row r="1" customFormat="false" ht="12.75" hidden="false" customHeight="false" outlineLevel="0" collapsed="false">
      <c r="A1" s="110" t="s">
        <v>30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1" t="s">
        <v>301</v>
      </c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  <c r="X1" s="111"/>
      <c r="Y1" s="111"/>
      <c r="Z1" s="111"/>
    </row>
    <row r="3" s="66" customFormat="true" ht="18" hidden="false" customHeight="true" outlineLevel="0" collapsed="false">
      <c r="A3" s="63" t="s">
        <v>178</v>
      </c>
      <c r="B3" s="67" t="s">
        <v>80</v>
      </c>
      <c r="C3" s="64" t="s">
        <v>179</v>
      </c>
      <c r="D3" s="67" t="s">
        <v>302</v>
      </c>
      <c r="E3" s="65"/>
      <c r="F3" s="130"/>
      <c r="G3" s="115" t="s">
        <v>303</v>
      </c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68" t="s">
        <v>178</v>
      </c>
    </row>
    <row r="4" s="66" customFormat="true" ht="18" hidden="false" customHeight="true" outlineLevel="0" collapsed="false">
      <c r="A4" s="63"/>
      <c r="B4" s="67"/>
      <c r="C4" s="67"/>
      <c r="D4" s="67"/>
      <c r="E4" s="65"/>
      <c r="F4" s="130"/>
      <c r="G4" s="115" t="s">
        <v>181</v>
      </c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  <c r="U4" s="115"/>
      <c r="V4" s="115"/>
      <c r="W4" s="115"/>
      <c r="X4" s="115"/>
      <c r="Y4" s="115"/>
      <c r="Z4" s="68"/>
    </row>
    <row r="5" s="66" customFormat="true" ht="18" hidden="false" customHeight="true" outlineLevel="0" collapsed="false">
      <c r="A5" s="63"/>
      <c r="B5" s="67"/>
      <c r="C5" s="67"/>
      <c r="D5" s="67"/>
      <c r="E5" s="113" t="s">
        <v>182</v>
      </c>
      <c r="F5" s="113" t="s">
        <v>183</v>
      </c>
      <c r="G5" s="113" t="s">
        <v>304</v>
      </c>
      <c r="H5" s="114" t="s">
        <v>305</v>
      </c>
      <c r="I5" s="114" t="s">
        <v>306</v>
      </c>
      <c r="J5" s="64" t="s">
        <v>307</v>
      </c>
      <c r="K5" s="65" t="s">
        <v>308</v>
      </c>
      <c r="L5" s="115" t="s">
        <v>309</v>
      </c>
      <c r="M5" s="64" t="s">
        <v>187</v>
      </c>
      <c r="N5" s="64" t="s">
        <v>188</v>
      </c>
      <c r="O5" s="64" t="s">
        <v>189</v>
      </c>
      <c r="P5" s="64" t="s">
        <v>190</v>
      </c>
      <c r="Q5" s="64" t="s">
        <v>191</v>
      </c>
      <c r="R5" s="64" t="s">
        <v>192</v>
      </c>
      <c r="S5" s="64" t="s">
        <v>193</v>
      </c>
      <c r="T5" s="64" t="s">
        <v>194</v>
      </c>
      <c r="U5" s="64" t="s">
        <v>195</v>
      </c>
      <c r="V5" s="64" t="s">
        <v>196</v>
      </c>
      <c r="W5" s="64" t="s">
        <v>310</v>
      </c>
      <c r="X5" s="64" t="s">
        <v>311</v>
      </c>
      <c r="Y5" s="64" t="s">
        <v>312</v>
      </c>
      <c r="Z5" s="68"/>
    </row>
    <row r="6" s="66" customFormat="true" ht="11.25" hidden="false" customHeight="true" outlineLevel="0" collapsed="false">
      <c r="A6" s="131"/>
      <c r="B6" s="132"/>
      <c r="C6" s="132"/>
      <c r="D6" s="133"/>
      <c r="E6" s="133"/>
      <c r="F6" s="133"/>
      <c r="G6" s="134"/>
      <c r="H6" s="134"/>
      <c r="I6" s="134"/>
      <c r="J6" s="134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27"/>
    </row>
    <row r="7" s="66" customFormat="true" ht="18" hidden="false" customHeight="true" outlineLevel="0" collapsed="false">
      <c r="A7" s="119" t="n">
        <v>1</v>
      </c>
      <c r="B7" s="70"/>
      <c r="C7" s="120" t="s">
        <v>82</v>
      </c>
      <c r="D7" s="135" t="n">
        <v>9.2</v>
      </c>
      <c r="E7" s="135" t="n">
        <v>7.2</v>
      </c>
      <c r="F7" s="135" t="n">
        <v>4.4</v>
      </c>
      <c r="G7" s="135" t="n">
        <v>5.8</v>
      </c>
      <c r="H7" s="135" t="n">
        <v>7</v>
      </c>
      <c r="I7" s="135" t="n">
        <v>6.7</v>
      </c>
      <c r="J7" s="135" t="n">
        <v>7</v>
      </c>
      <c r="K7" s="135" t="n">
        <v>7</v>
      </c>
      <c r="L7" s="135" t="n">
        <v>7.4</v>
      </c>
      <c r="M7" s="135" t="n">
        <v>8</v>
      </c>
      <c r="N7" s="135" t="n">
        <v>8.4</v>
      </c>
      <c r="O7" s="135" t="n">
        <v>8.8</v>
      </c>
      <c r="P7" s="135" t="n">
        <v>8.8</v>
      </c>
      <c r="Q7" s="135" t="n">
        <v>9.1</v>
      </c>
      <c r="R7" s="135" t="n">
        <v>9.3</v>
      </c>
      <c r="S7" s="135" t="n">
        <v>10</v>
      </c>
      <c r="T7" s="135" t="n">
        <v>10.8</v>
      </c>
      <c r="U7" s="135" t="n">
        <v>11.6</v>
      </c>
      <c r="V7" s="135" t="n">
        <v>12.2</v>
      </c>
      <c r="W7" s="135" t="n">
        <v>12.3</v>
      </c>
      <c r="X7" s="135" t="n">
        <v>11.8</v>
      </c>
      <c r="Y7" s="136" t="n">
        <v>10.7</v>
      </c>
      <c r="Z7" s="121" t="n">
        <v>1</v>
      </c>
    </row>
    <row r="8" s="66" customFormat="true" ht="11.25" hidden="false" customHeight="false" outlineLevel="0" collapsed="false">
      <c r="A8" s="119"/>
      <c r="B8" s="70"/>
      <c r="C8" s="120"/>
      <c r="D8" s="137"/>
      <c r="E8" s="73"/>
      <c r="F8" s="73"/>
      <c r="G8" s="138"/>
      <c r="H8" s="138"/>
      <c r="I8" s="138"/>
      <c r="J8" s="138"/>
      <c r="K8" s="138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39"/>
      <c r="W8" s="139"/>
      <c r="X8" s="139"/>
      <c r="Y8" s="140"/>
      <c r="Z8" s="121"/>
    </row>
    <row r="9" s="66" customFormat="true" ht="15.95" hidden="false" customHeight="true" outlineLevel="0" collapsed="false">
      <c r="A9" s="119" t="n">
        <v>2</v>
      </c>
      <c r="B9" s="70" t="s">
        <v>87</v>
      </c>
      <c r="C9" s="120" t="s">
        <v>88</v>
      </c>
      <c r="D9" s="135" t="n">
        <v>9.3</v>
      </c>
      <c r="E9" s="135" t="n">
        <v>7.3</v>
      </c>
      <c r="F9" s="135" t="n">
        <v>4.4</v>
      </c>
      <c r="G9" s="135" t="n">
        <v>5.9</v>
      </c>
      <c r="H9" s="135" t="n">
        <v>7.1</v>
      </c>
      <c r="I9" s="135" t="n">
        <v>6.8</v>
      </c>
      <c r="J9" s="135" t="n">
        <v>7.1</v>
      </c>
      <c r="K9" s="135" t="n">
        <v>7</v>
      </c>
      <c r="L9" s="135" t="n">
        <v>7.6</v>
      </c>
      <c r="M9" s="135" t="n">
        <v>8.3</v>
      </c>
      <c r="N9" s="135" t="n">
        <v>8.6</v>
      </c>
      <c r="O9" s="135" t="n">
        <v>8.9</v>
      </c>
      <c r="P9" s="135" t="n">
        <v>8.9</v>
      </c>
      <c r="Q9" s="135" t="n">
        <v>9.2</v>
      </c>
      <c r="R9" s="135" t="n">
        <v>9.4</v>
      </c>
      <c r="S9" s="135" t="n">
        <v>10.1</v>
      </c>
      <c r="T9" s="135" t="n">
        <v>10.8</v>
      </c>
      <c r="U9" s="135" t="n">
        <v>11.6</v>
      </c>
      <c r="V9" s="135" t="n">
        <v>12.3</v>
      </c>
      <c r="W9" s="135" t="n">
        <v>12.4</v>
      </c>
      <c r="X9" s="135" t="n">
        <v>11.8</v>
      </c>
      <c r="Y9" s="136" t="n">
        <v>10.7</v>
      </c>
      <c r="Z9" s="121" t="n">
        <v>2</v>
      </c>
    </row>
    <row r="10" s="66" customFormat="true" ht="15.95" hidden="false" customHeight="true" outlineLevel="0" collapsed="false">
      <c r="A10" s="119" t="n">
        <v>3</v>
      </c>
      <c r="B10" s="70" t="s">
        <v>89</v>
      </c>
      <c r="C10" s="120" t="s">
        <v>90</v>
      </c>
      <c r="D10" s="141"/>
      <c r="E10" s="141"/>
      <c r="F10" s="141"/>
      <c r="G10" s="141"/>
      <c r="H10" s="141"/>
      <c r="I10" s="137"/>
      <c r="J10" s="141"/>
      <c r="K10" s="141"/>
      <c r="L10" s="139"/>
      <c r="M10" s="139"/>
      <c r="N10" s="139"/>
      <c r="O10" s="139"/>
      <c r="P10" s="139"/>
      <c r="Q10" s="139"/>
      <c r="R10" s="139"/>
      <c r="S10" s="139"/>
      <c r="T10" s="139"/>
      <c r="U10" s="139"/>
      <c r="V10" s="139"/>
      <c r="W10" s="139"/>
      <c r="X10" s="139"/>
      <c r="Y10" s="140"/>
      <c r="Z10" s="122"/>
    </row>
    <row r="11" s="66" customFormat="true" ht="9.95" hidden="false" customHeight="true" outlineLevel="0" collapsed="false">
      <c r="A11" s="119"/>
      <c r="B11" s="70"/>
      <c r="C11" s="120" t="s">
        <v>91</v>
      </c>
      <c r="D11" s="135" t="n">
        <v>7.9</v>
      </c>
      <c r="E11" s="135" t="n">
        <v>5.7</v>
      </c>
      <c r="F11" s="135" t="n">
        <v>4.6</v>
      </c>
      <c r="G11" s="135" t="n">
        <v>4.4</v>
      </c>
      <c r="H11" s="135" t="n">
        <v>4.8</v>
      </c>
      <c r="I11" s="135" t="n">
        <v>5.6</v>
      </c>
      <c r="J11" s="135" t="n">
        <v>5.4</v>
      </c>
      <c r="K11" s="135" t="n">
        <v>5.5</v>
      </c>
      <c r="L11" s="135" t="n">
        <v>6.9</v>
      </c>
      <c r="M11" s="135" t="n">
        <v>8.4</v>
      </c>
      <c r="N11" s="135" t="n">
        <v>9</v>
      </c>
      <c r="O11" s="135" t="n">
        <v>11.5</v>
      </c>
      <c r="P11" s="135" t="n">
        <v>10.7</v>
      </c>
      <c r="Q11" s="135" t="n">
        <v>10.1</v>
      </c>
      <c r="R11" s="135" t="n">
        <v>11</v>
      </c>
      <c r="S11" s="135" t="n">
        <v>12</v>
      </c>
      <c r="T11" s="135" t="n">
        <v>13</v>
      </c>
      <c r="U11" s="135" t="n">
        <v>12.7</v>
      </c>
      <c r="V11" s="135" t="n">
        <v>12.4</v>
      </c>
      <c r="W11" s="135" t="n">
        <v>11.5</v>
      </c>
      <c r="X11" s="135" t="n">
        <v>11</v>
      </c>
      <c r="Y11" s="136" t="n">
        <v>8.9</v>
      </c>
      <c r="Z11" s="121" t="n">
        <v>3</v>
      </c>
    </row>
    <row r="12" s="66" customFormat="true" ht="15.95" hidden="false" customHeight="true" outlineLevel="0" collapsed="false">
      <c r="A12" s="119" t="n">
        <v>4</v>
      </c>
      <c r="B12" s="70" t="s">
        <v>198</v>
      </c>
      <c r="C12" s="120" t="s">
        <v>199</v>
      </c>
      <c r="D12" s="135" t="n">
        <v>21.5</v>
      </c>
      <c r="E12" s="135" t="n">
        <v>56</v>
      </c>
      <c r="F12" s="135" t="n">
        <v>16</v>
      </c>
      <c r="G12" s="123" t="n">
        <v>0</v>
      </c>
      <c r="H12" s="135" t="n">
        <v>29</v>
      </c>
      <c r="I12" s="135" t="n">
        <v>27.3</v>
      </c>
      <c r="J12" s="135" t="n">
        <v>20.3</v>
      </c>
      <c r="K12" s="135" t="n">
        <v>13.3</v>
      </c>
      <c r="L12" s="135" t="n">
        <v>21</v>
      </c>
      <c r="M12" s="135" t="n">
        <v>27.2</v>
      </c>
      <c r="N12" s="135" t="n">
        <v>23</v>
      </c>
      <c r="O12" s="135" t="n">
        <v>25.5</v>
      </c>
      <c r="P12" s="135" t="n">
        <v>20.3</v>
      </c>
      <c r="Q12" s="135" t="n">
        <v>13.5</v>
      </c>
      <c r="R12" s="135" t="n">
        <v>16.4</v>
      </c>
      <c r="S12" s="135" t="n">
        <v>17.8</v>
      </c>
      <c r="T12" s="135" t="n">
        <v>17.2</v>
      </c>
      <c r="U12" s="135" t="n">
        <v>25.8</v>
      </c>
      <c r="V12" s="135" t="n">
        <v>18.3</v>
      </c>
      <c r="W12" s="135" t="n">
        <v>32.3</v>
      </c>
      <c r="X12" s="135" t="n">
        <v>19</v>
      </c>
      <c r="Y12" s="142" t="n">
        <v>0</v>
      </c>
      <c r="Z12" s="121" t="n">
        <v>4</v>
      </c>
    </row>
    <row r="13" s="66" customFormat="true" ht="9.95" hidden="false" customHeight="true" outlineLevel="0" collapsed="false">
      <c r="A13" s="119"/>
      <c r="B13" s="70" t="s">
        <v>200</v>
      </c>
      <c r="C13" s="120"/>
      <c r="D13" s="141"/>
      <c r="E13" s="141"/>
      <c r="F13" s="141"/>
      <c r="G13" s="141"/>
      <c r="H13" s="141"/>
      <c r="I13" s="141"/>
      <c r="J13" s="141"/>
      <c r="K13" s="141"/>
      <c r="L13" s="139"/>
      <c r="M13" s="139"/>
      <c r="N13" s="139"/>
      <c r="O13" s="139"/>
      <c r="P13" s="139"/>
      <c r="Q13" s="139"/>
      <c r="R13" s="139"/>
      <c r="S13" s="139"/>
      <c r="T13" s="139"/>
      <c r="U13" s="139"/>
      <c r="V13" s="139"/>
      <c r="W13" s="139"/>
      <c r="X13" s="139"/>
      <c r="Y13" s="140"/>
      <c r="Z13" s="121"/>
    </row>
    <row r="14" s="66" customFormat="true" ht="15.95" hidden="false" customHeight="true" outlineLevel="0" collapsed="false">
      <c r="A14" s="119" t="n">
        <v>5</v>
      </c>
      <c r="B14" s="70" t="s">
        <v>201</v>
      </c>
      <c r="C14" s="120" t="s">
        <v>202</v>
      </c>
      <c r="D14" s="135" t="n">
        <v>14.3</v>
      </c>
      <c r="E14" s="135" t="n">
        <v>12.5</v>
      </c>
      <c r="F14" s="135" t="n">
        <v>18.3</v>
      </c>
      <c r="G14" s="135" t="n">
        <v>5</v>
      </c>
      <c r="H14" s="135" t="n">
        <v>10.5</v>
      </c>
      <c r="I14" s="135" t="n">
        <v>12.1</v>
      </c>
      <c r="J14" s="135" t="n">
        <v>15.7</v>
      </c>
      <c r="K14" s="135" t="n">
        <v>15.3</v>
      </c>
      <c r="L14" s="135" t="n">
        <v>15</v>
      </c>
      <c r="M14" s="123" t="n">
        <v>0</v>
      </c>
      <c r="N14" s="135" t="n">
        <v>34</v>
      </c>
      <c r="O14" s="123" t="n">
        <v>0</v>
      </c>
      <c r="P14" s="123" t="n">
        <v>0</v>
      </c>
      <c r="Q14" s="123" t="n">
        <v>0</v>
      </c>
      <c r="R14" s="123" t="n">
        <v>0</v>
      </c>
      <c r="S14" s="123" t="n">
        <v>0</v>
      </c>
      <c r="T14" s="135" t="n">
        <v>16</v>
      </c>
      <c r="U14" s="123" t="n">
        <v>0</v>
      </c>
      <c r="V14" s="123" t="n">
        <v>0</v>
      </c>
      <c r="W14" s="123" t="n">
        <v>0</v>
      </c>
      <c r="X14" s="123" t="n">
        <v>0</v>
      </c>
      <c r="Y14" s="142" t="n">
        <v>0</v>
      </c>
      <c r="Z14" s="121" t="n">
        <v>5</v>
      </c>
    </row>
    <row r="15" s="66" customFormat="true" ht="15.95" hidden="false" customHeight="true" outlineLevel="0" collapsed="false">
      <c r="A15" s="119" t="n">
        <v>6</v>
      </c>
      <c r="B15" s="70" t="s">
        <v>203</v>
      </c>
      <c r="C15" s="120" t="s">
        <v>204</v>
      </c>
      <c r="D15" s="135" t="n">
        <v>6.8</v>
      </c>
      <c r="E15" s="135" t="n">
        <v>7.5</v>
      </c>
      <c r="F15" s="135" t="n">
        <v>6.5</v>
      </c>
      <c r="G15" s="123" t="n">
        <v>0</v>
      </c>
      <c r="H15" s="135" t="n">
        <v>4.3</v>
      </c>
      <c r="I15" s="135" t="n">
        <v>10</v>
      </c>
      <c r="J15" s="135" t="n">
        <v>7.6</v>
      </c>
      <c r="K15" s="135" t="n">
        <v>3.3</v>
      </c>
      <c r="L15" s="135" t="n">
        <v>6.1</v>
      </c>
      <c r="M15" s="135" t="n">
        <v>5.8</v>
      </c>
      <c r="N15" s="135" t="n">
        <v>4.1</v>
      </c>
      <c r="O15" s="135" t="n">
        <v>5.3</v>
      </c>
      <c r="P15" s="135" t="n">
        <v>4.4</v>
      </c>
      <c r="Q15" s="135" t="n">
        <v>6.3</v>
      </c>
      <c r="R15" s="135" t="n">
        <v>7.3</v>
      </c>
      <c r="S15" s="135" t="n">
        <v>9.1</v>
      </c>
      <c r="T15" s="135" t="n">
        <v>13.4</v>
      </c>
      <c r="U15" s="135" t="n">
        <v>21</v>
      </c>
      <c r="V15" s="135" t="n">
        <v>12.5</v>
      </c>
      <c r="W15" s="135" t="n">
        <v>21</v>
      </c>
      <c r="X15" s="135" t="n">
        <v>9</v>
      </c>
      <c r="Y15" s="142" t="n">
        <v>0</v>
      </c>
      <c r="Z15" s="121" t="n">
        <v>6</v>
      </c>
    </row>
    <row r="16" s="66" customFormat="true" ht="15.95" hidden="false" customHeight="true" outlineLevel="0" collapsed="false">
      <c r="A16" s="119" t="n">
        <v>7</v>
      </c>
      <c r="B16" s="70" t="s">
        <v>205</v>
      </c>
      <c r="C16" s="120" t="s">
        <v>206</v>
      </c>
      <c r="D16" s="135"/>
      <c r="E16" s="135"/>
      <c r="F16" s="135"/>
      <c r="G16" s="135"/>
      <c r="H16" s="135"/>
      <c r="I16" s="135"/>
      <c r="J16" s="135"/>
      <c r="K16" s="135"/>
      <c r="L16" s="135"/>
      <c r="M16" s="135"/>
      <c r="N16" s="135"/>
      <c r="O16" s="135"/>
      <c r="P16" s="135"/>
      <c r="Q16" s="135"/>
      <c r="R16" s="135"/>
      <c r="S16" s="135"/>
      <c r="T16" s="135"/>
      <c r="U16" s="135"/>
      <c r="V16" s="135"/>
      <c r="W16" s="135"/>
      <c r="X16" s="135"/>
      <c r="Y16" s="136"/>
      <c r="Z16" s="122"/>
    </row>
    <row r="17" s="66" customFormat="true" ht="9.95" hidden="false" customHeight="true" outlineLevel="0" collapsed="false">
      <c r="A17" s="119"/>
      <c r="B17" s="70"/>
      <c r="C17" s="120" t="s">
        <v>207</v>
      </c>
      <c r="D17" s="135" t="n">
        <v>11.9</v>
      </c>
      <c r="E17" s="123" t="n">
        <v>0</v>
      </c>
      <c r="F17" s="123" t="n">
        <v>0</v>
      </c>
      <c r="G17" s="123" t="n">
        <v>0</v>
      </c>
      <c r="H17" s="123" t="n">
        <v>0</v>
      </c>
      <c r="I17" s="123" t="n">
        <v>0</v>
      </c>
      <c r="J17" s="123" t="n">
        <v>0</v>
      </c>
      <c r="K17" s="135" t="n">
        <v>4.8</v>
      </c>
      <c r="L17" s="135" t="n">
        <v>5.8</v>
      </c>
      <c r="M17" s="135" t="n">
        <v>32.3</v>
      </c>
      <c r="N17" s="135" t="n">
        <v>11</v>
      </c>
      <c r="O17" s="135" t="n">
        <v>9.8</v>
      </c>
      <c r="P17" s="135" t="n">
        <v>13.3</v>
      </c>
      <c r="Q17" s="123" t="n">
        <v>0</v>
      </c>
      <c r="R17" s="123" t="n">
        <v>0</v>
      </c>
      <c r="S17" s="123" t="n">
        <v>0</v>
      </c>
      <c r="T17" s="135" t="n">
        <v>5</v>
      </c>
      <c r="U17" s="123" t="n">
        <v>0</v>
      </c>
      <c r="V17" s="123" t="n">
        <v>0</v>
      </c>
      <c r="W17" s="123" t="n">
        <v>0</v>
      </c>
      <c r="X17" s="123" t="n">
        <v>0</v>
      </c>
      <c r="Y17" s="142" t="n">
        <v>0</v>
      </c>
      <c r="Z17" s="121" t="n">
        <v>7</v>
      </c>
    </row>
    <row r="18" s="66" customFormat="true" ht="15.95" hidden="false" customHeight="true" outlineLevel="0" collapsed="false">
      <c r="A18" s="119" t="n">
        <v>8</v>
      </c>
      <c r="B18" s="70" t="s">
        <v>92</v>
      </c>
      <c r="C18" s="120" t="s">
        <v>93</v>
      </c>
      <c r="D18" s="135" t="n">
        <v>9.1</v>
      </c>
      <c r="E18" s="135" t="n">
        <v>7.9</v>
      </c>
      <c r="F18" s="135" t="n">
        <v>6</v>
      </c>
      <c r="G18" s="135" t="n">
        <v>8.8</v>
      </c>
      <c r="H18" s="135" t="n">
        <v>5.4</v>
      </c>
      <c r="I18" s="135" t="n">
        <v>6.3</v>
      </c>
      <c r="J18" s="135" t="n">
        <v>6.4</v>
      </c>
      <c r="K18" s="135" t="n">
        <v>6.6</v>
      </c>
      <c r="L18" s="135" t="n">
        <v>6.8</v>
      </c>
      <c r="M18" s="135" t="n">
        <v>7.6</v>
      </c>
      <c r="N18" s="135" t="n">
        <v>8</v>
      </c>
      <c r="O18" s="135" t="n">
        <v>8.4</v>
      </c>
      <c r="P18" s="135" t="n">
        <v>8.3</v>
      </c>
      <c r="Q18" s="135" t="n">
        <v>8.5</v>
      </c>
      <c r="R18" s="135" t="n">
        <v>9</v>
      </c>
      <c r="S18" s="135" t="n">
        <v>9.4</v>
      </c>
      <c r="T18" s="135" t="n">
        <v>9.6</v>
      </c>
      <c r="U18" s="135" t="n">
        <v>10.3</v>
      </c>
      <c r="V18" s="135" t="n">
        <v>11</v>
      </c>
      <c r="W18" s="135" t="n">
        <v>11.8</v>
      </c>
      <c r="X18" s="135" t="n">
        <v>10.3</v>
      </c>
      <c r="Y18" s="136" t="n">
        <v>8.5</v>
      </c>
      <c r="Z18" s="121" t="n">
        <v>8</v>
      </c>
    </row>
    <row r="19" s="66" customFormat="true" ht="15.95" hidden="false" customHeight="true" outlineLevel="0" collapsed="false">
      <c r="A19" s="119" t="n">
        <v>9</v>
      </c>
      <c r="B19" s="70" t="s">
        <v>208</v>
      </c>
      <c r="C19" s="120" t="s">
        <v>209</v>
      </c>
      <c r="D19" s="135" t="n">
        <v>9.8</v>
      </c>
      <c r="E19" s="135" t="n">
        <v>56.3</v>
      </c>
      <c r="F19" s="135" t="n">
        <v>8.3</v>
      </c>
      <c r="G19" s="135" t="n">
        <v>11.3</v>
      </c>
      <c r="H19" s="135" t="n">
        <v>7.1</v>
      </c>
      <c r="I19" s="135" t="n">
        <v>6.9</v>
      </c>
      <c r="J19" s="135" t="n">
        <v>8.5</v>
      </c>
      <c r="K19" s="135" t="n">
        <v>9.1</v>
      </c>
      <c r="L19" s="135" t="n">
        <v>7.6</v>
      </c>
      <c r="M19" s="135" t="n">
        <v>8.3</v>
      </c>
      <c r="N19" s="135" t="n">
        <v>8.4</v>
      </c>
      <c r="O19" s="135" t="n">
        <v>8.6</v>
      </c>
      <c r="P19" s="135" t="n">
        <v>8.6</v>
      </c>
      <c r="Q19" s="135" t="n">
        <v>8.9</v>
      </c>
      <c r="R19" s="135" t="n">
        <v>9.6</v>
      </c>
      <c r="S19" s="135" t="n">
        <v>9.9</v>
      </c>
      <c r="T19" s="135" t="n">
        <v>10.1</v>
      </c>
      <c r="U19" s="135" t="n">
        <v>10.9</v>
      </c>
      <c r="V19" s="135" t="n">
        <v>11.6</v>
      </c>
      <c r="W19" s="135" t="n">
        <v>12.4</v>
      </c>
      <c r="X19" s="135" t="n">
        <v>11.1</v>
      </c>
      <c r="Y19" s="136" t="n">
        <v>9.1</v>
      </c>
      <c r="Z19" s="121" t="n">
        <v>9</v>
      </c>
    </row>
    <row r="20" s="66" customFormat="true" ht="15.95" hidden="false" customHeight="true" outlineLevel="0" collapsed="false">
      <c r="A20" s="119" t="n">
        <v>10</v>
      </c>
      <c r="B20" s="70" t="s">
        <v>210</v>
      </c>
      <c r="C20" s="120" t="s">
        <v>211</v>
      </c>
      <c r="D20" s="135"/>
      <c r="E20" s="135"/>
      <c r="F20" s="135"/>
      <c r="G20" s="135"/>
      <c r="H20" s="135"/>
      <c r="I20" s="135"/>
      <c r="J20" s="135"/>
      <c r="K20" s="135"/>
      <c r="L20" s="135"/>
      <c r="M20" s="135"/>
      <c r="N20" s="135"/>
      <c r="O20" s="135"/>
      <c r="P20" s="135"/>
      <c r="Q20" s="135"/>
      <c r="R20" s="135"/>
      <c r="S20" s="135"/>
      <c r="T20" s="135"/>
      <c r="U20" s="135"/>
      <c r="V20" s="135"/>
      <c r="W20" s="135"/>
      <c r="X20" s="135"/>
      <c r="Y20" s="136"/>
      <c r="Z20" s="122"/>
    </row>
    <row r="21" s="66" customFormat="true" ht="9.95" hidden="false" customHeight="true" outlineLevel="0" collapsed="false">
      <c r="A21" s="119"/>
      <c r="B21" s="70"/>
      <c r="C21" s="120" t="s">
        <v>212</v>
      </c>
      <c r="D21" s="135" t="n">
        <v>11.1</v>
      </c>
      <c r="E21" s="123" t="n">
        <v>0</v>
      </c>
      <c r="F21" s="123" t="n">
        <v>0</v>
      </c>
      <c r="G21" s="123" t="n">
        <v>0</v>
      </c>
      <c r="H21" s="123" t="n">
        <v>0</v>
      </c>
      <c r="I21" s="123" t="n">
        <v>0</v>
      </c>
      <c r="J21" s="123" t="n">
        <v>0</v>
      </c>
      <c r="K21" s="135" t="n">
        <v>18.5</v>
      </c>
      <c r="L21" s="135" t="n">
        <v>10</v>
      </c>
      <c r="M21" s="135" t="n">
        <v>10.9</v>
      </c>
      <c r="N21" s="135" t="n">
        <v>11.8</v>
      </c>
      <c r="O21" s="135" t="n">
        <v>11.5</v>
      </c>
      <c r="P21" s="135" t="n">
        <v>8.9</v>
      </c>
      <c r="Q21" s="135" t="n">
        <v>10.5</v>
      </c>
      <c r="R21" s="135" t="n">
        <v>12.5</v>
      </c>
      <c r="S21" s="135" t="n">
        <v>11.4</v>
      </c>
      <c r="T21" s="135" t="n">
        <v>12.3</v>
      </c>
      <c r="U21" s="135" t="n">
        <v>10.4</v>
      </c>
      <c r="V21" s="135" t="n">
        <v>11.6</v>
      </c>
      <c r="W21" s="135" t="n">
        <v>6.6</v>
      </c>
      <c r="X21" s="135" t="n">
        <v>12.6</v>
      </c>
      <c r="Y21" s="136" t="n">
        <v>8.3</v>
      </c>
      <c r="Z21" s="121" t="n">
        <v>10</v>
      </c>
    </row>
    <row r="22" s="66" customFormat="true" ht="15.95" hidden="false" customHeight="true" outlineLevel="0" collapsed="false">
      <c r="A22" s="119" t="n">
        <v>11</v>
      </c>
      <c r="B22" s="70" t="s">
        <v>213</v>
      </c>
      <c r="C22" s="120" t="s">
        <v>214</v>
      </c>
      <c r="D22" s="135" t="n">
        <v>12.9</v>
      </c>
      <c r="E22" s="123" t="n">
        <v>0</v>
      </c>
      <c r="F22" s="123" t="n">
        <v>0</v>
      </c>
      <c r="G22" s="123" t="n">
        <v>0</v>
      </c>
      <c r="H22" s="123" t="n">
        <v>0</v>
      </c>
      <c r="I22" s="123" t="n">
        <v>0</v>
      </c>
      <c r="J22" s="123" t="n">
        <v>0</v>
      </c>
      <c r="K22" s="123" t="n">
        <v>0</v>
      </c>
      <c r="L22" s="123" t="n">
        <v>0</v>
      </c>
      <c r="M22" s="135" t="n">
        <v>10</v>
      </c>
      <c r="N22" s="135" t="n">
        <v>15.4</v>
      </c>
      <c r="O22" s="135" t="n">
        <v>9.8</v>
      </c>
      <c r="P22" s="135" t="n">
        <v>11.5</v>
      </c>
      <c r="Q22" s="135" t="n">
        <v>11.8</v>
      </c>
      <c r="R22" s="135" t="n">
        <v>14.2</v>
      </c>
      <c r="S22" s="135" t="n">
        <v>16.1</v>
      </c>
      <c r="T22" s="135" t="n">
        <v>10.3</v>
      </c>
      <c r="U22" s="135" t="n">
        <v>13.5</v>
      </c>
      <c r="V22" s="135" t="n">
        <v>18.4</v>
      </c>
      <c r="W22" s="135" t="n">
        <v>11.3</v>
      </c>
      <c r="X22" s="135" t="n">
        <v>17</v>
      </c>
      <c r="Y22" s="142" t="n">
        <v>0</v>
      </c>
      <c r="Z22" s="121" t="n">
        <v>11</v>
      </c>
    </row>
    <row r="23" s="66" customFormat="true" ht="15.95" hidden="false" customHeight="true" outlineLevel="0" collapsed="false">
      <c r="A23" s="119" t="n">
        <v>12</v>
      </c>
      <c r="B23" s="70" t="s">
        <v>215</v>
      </c>
      <c r="C23" s="120" t="s">
        <v>216</v>
      </c>
      <c r="D23" s="135" t="n">
        <v>12.1</v>
      </c>
      <c r="E23" s="123" t="n">
        <v>0</v>
      </c>
      <c r="F23" s="123" t="n">
        <v>0</v>
      </c>
      <c r="G23" s="123" t="n">
        <v>0</v>
      </c>
      <c r="H23" s="123" t="n">
        <v>0</v>
      </c>
      <c r="I23" s="123" t="n">
        <v>0</v>
      </c>
      <c r="J23" s="123" t="n">
        <v>0</v>
      </c>
      <c r="K23" s="135" t="n">
        <v>41.7</v>
      </c>
      <c r="L23" s="135" t="n">
        <v>14</v>
      </c>
      <c r="M23" s="135" t="n">
        <v>9</v>
      </c>
      <c r="N23" s="135" t="n">
        <v>11.5</v>
      </c>
      <c r="O23" s="135" t="n">
        <v>12</v>
      </c>
      <c r="P23" s="135" t="n">
        <v>7.8</v>
      </c>
      <c r="Q23" s="135" t="n">
        <v>9</v>
      </c>
      <c r="R23" s="135" t="n">
        <v>10.8</v>
      </c>
      <c r="S23" s="135" t="n">
        <v>13.3</v>
      </c>
      <c r="T23" s="135" t="n">
        <v>11.7</v>
      </c>
      <c r="U23" s="135" t="n">
        <v>15.3</v>
      </c>
      <c r="V23" s="135" t="n">
        <v>15.6</v>
      </c>
      <c r="W23" s="135" t="n">
        <v>11.8</v>
      </c>
      <c r="X23" s="135" t="n">
        <v>9.8</v>
      </c>
      <c r="Y23" s="142" t="n">
        <v>0</v>
      </c>
      <c r="Z23" s="121" t="n">
        <v>12</v>
      </c>
    </row>
    <row r="24" s="66" customFormat="true" ht="15.95" hidden="false" customHeight="true" outlineLevel="0" collapsed="false">
      <c r="A24" s="119" t="n">
        <v>13</v>
      </c>
      <c r="B24" s="70" t="s">
        <v>217</v>
      </c>
      <c r="C24" s="120" t="s">
        <v>218</v>
      </c>
      <c r="D24" s="135" t="n">
        <v>10.1</v>
      </c>
      <c r="E24" s="135"/>
      <c r="F24" s="135"/>
      <c r="G24" s="135"/>
      <c r="H24" s="135"/>
      <c r="I24" s="135"/>
      <c r="J24" s="135"/>
      <c r="K24" s="135" t="n">
        <v>5</v>
      </c>
      <c r="L24" s="135" t="n">
        <v>3.4</v>
      </c>
      <c r="M24" s="135" t="n">
        <v>5.2</v>
      </c>
      <c r="N24" s="135" t="n">
        <v>9.9</v>
      </c>
      <c r="O24" s="135" t="n">
        <v>10.6</v>
      </c>
      <c r="P24" s="135" t="n">
        <v>6.3</v>
      </c>
      <c r="Q24" s="135" t="n">
        <v>8.9</v>
      </c>
      <c r="R24" s="135" t="n">
        <v>10</v>
      </c>
      <c r="S24" s="135" t="n">
        <v>8.7</v>
      </c>
      <c r="T24" s="135" t="n">
        <v>9.5</v>
      </c>
      <c r="U24" s="135" t="n">
        <v>11.4</v>
      </c>
      <c r="V24" s="135" t="n">
        <v>15.9</v>
      </c>
      <c r="W24" s="135" t="n">
        <v>18.1</v>
      </c>
      <c r="X24" s="135" t="n">
        <v>15.4</v>
      </c>
      <c r="Y24" s="136" t="n">
        <v>9</v>
      </c>
      <c r="Z24" s="121" t="n">
        <v>13</v>
      </c>
    </row>
    <row r="25" s="66" customFormat="true" ht="15.95" hidden="false" customHeight="true" outlineLevel="0" collapsed="false">
      <c r="A25" s="119" t="n">
        <v>14</v>
      </c>
      <c r="B25" s="70" t="s">
        <v>219</v>
      </c>
      <c r="C25" s="120" t="s">
        <v>220</v>
      </c>
      <c r="D25" s="135"/>
      <c r="E25" s="135"/>
      <c r="F25" s="135"/>
      <c r="G25" s="135"/>
      <c r="H25" s="135"/>
      <c r="I25" s="135"/>
      <c r="J25" s="135"/>
      <c r="K25" s="135"/>
      <c r="L25" s="135"/>
      <c r="M25" s="135"/>
      <c r="N25" s="135"/>
      <c r="O25" s="135"/>
      <c r="P25" s="135"/>
      <c r="Q25" s="135"/>
      <c r="R25" s="135"/>
      <c r="S25" s="135"/>
      <c r="T25" s="135"/>
      <c r="U25" s="135"/>
      <c r="V25" s="135"/>
      <c r="W25" s="135"/>
      <c r="X25" s="135"/>
      <c r="Y25" s="136"/>
      <c r="Z25" s="122"/>
    </row>
    <row r="26" s="66" customFormat="true" ht="9.95" hidden="false" customHeight="true" outlineLevel="0" collapsed="false">
      <c r="A26" s="119"/>
      <c r="B26" s="70"/>
      <c r="C26" s="120" t="s">
        <v>221</v>
      </c>
      <c r="D26" s="135" t="n">
        <v>9.8</v>
      </c>
      <c r="E26" s="123" t="n">
        <v>0</v>
      </c>
      <c r="F26" s="123" t="n">
        <v>0</v>
      </c>
      <c r="G26" s="123" t="n">
        <v>0</v>
      </c>
      <c r="H26" s="123" t="n">
        <v>0</v>
      </c>
      <c r="I26" s="123" t="n">
        <v>0</v>
      </c>
      <c r="J26" s="123" t="n">
        <v>0</v>
      </c>
      <c r="K26" s="135" t="n">
        <v>9</v>
      </c>
      <c r="L26" s="123" t="n">
        <v>0</v>
      </c>
      <c r="M26" s="135" t="n">
        <v>10.1</v>
      </c>
      <c r="N26" s="135" t="n">
        <v>7</v>
      </c>
      <c r="O26" s="135" t="n">
        <v>8.6</v>
      </c>
      <c r="P26" s="135" t="n">
        <v>7.6</v>
      </c>
      <c r="Q26" s="135" t="n">
        <v>8.1</v>
      </c>
      <c r="R26" s="135" t="n">
        <v>9.3</v>
      </c>
      <c r="S26" s="135" t="n">
        <v>9.4</v>
      </c>
      <c r="T26" s="135" t="n">
        <v>10.8</v>
      </c>
      <c r="U26" s="135" t="n">
        <v>11.4</v>
      </c>
      <c r="V26" s="135" t="n">
        <v>12.5</v>
      </c>
      <c r="W26" s="135" t="n">
        <v>13.7</v>
      </c>
      <c r="X26" s="135" t="n">
        <v>11.1</v>
      </c>
      <c r="Y26" s="136" t="n">
        <v>12.8</v>
      </c>
      <c r="Z26" s="121" t="n">
        <v>14</v>
      </c>
    </row>
    <row r="27" s="66" customFormat="true" ht="15.95" hidden="false" customHeight="true" outlineLevel="0" collapsed="false">
      <c r="A27" s="119" t="n">
        <v>15</v>
      </c>
      <c r="B27" s="70" t="s">
        <v>222</v>
      </c>
      <c r="C27" s="120" t="s">
        <v>223</v>
      </c>
      <c r="D27" s="135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5"/>
      <c r="T27" s="135"/>
      <c r="U27" s="135"/>
      <c r="V27" s="135"/>
      <c r="W27" s="135"/>
      <c r="X27" s="135"/>
      <c r="Y27" s="136"/>
      <c r="Z27" s="122"/>
    </row>
    <row r="28" s="66" customFormat="true" ht="9.95" hidden="false" customHeight="true" outlineLevel="0" collapsed="false">
      <c r="A28" s="119"/>
      <c r="B28" s="70"/>
      <c r="C28" s="120" t="s">
        <v>224</v>
      </c>
      <c r="D28" s="135" t="n">
        <v>11.1</v>
      </c>
      <c r="E28" s="123" t="n">
        <v>0</v>
      </c>
      <c r="F28" s="123" t="n">
        <v>0</v>
      </c>
      <c r="G28" s="123" t="n">
        <v>0</v>
      </c>
      <c r="H28" s="123" t="n">
        <v>0</v>
      </c>
      <c r="I28" s="123" t="n">
        <v>0</v>
      </c>
      <c r="J28" s="123" t="n">
        <v>0</v>
      </c>
      <c r="K28" s="123" t="n">
        <v>0</v>
      </c>
      <c r="L28" s="123" t="n">
        <v>0</v>
      </c>
      <c r="M28" s="123" t="n">
        <v>0</v>
      </c>
      <c r="N28" s="135" t="n">
        <v>13.8</v>
      </c>
      <c r="O28" s="135" t="n">
        <v>13</v>
      </c>
      <c r="P28" s="135" t="n">
        <v>13.8</v>
      </c>
      <c r="Q28" s="135" t="n">
        <v>9.7</v>
      </c>
      <c r="R28" s="135" t="n">
        <v>11.1</v>
      </c>
      <c r="S28" s="135" t="n">
        <v>10</v>
      </c>
      <c r="T28" s="135" t="n">
        <v>11</v>
      </c>
      <c r="U28" s="135" t="n">
        <v>11.5</v>
      </c>
      <c r="V28" s="135" t="n">
        <v>10.7</v>
      </c>
      <c r="W28" s="135" t="n">
        <v>21</v>
      </c>
      <c r="X28" s="135" t="n">
        <v>13.5</v>
      </c>
      <c r="Y28" s="136" t="n">
        <v>3</v>
      </c>
      <c r="Z28" s="121" t="n">
        <v>15</v>
      </c>
    </row>
    <row r="29" s="66" customFormat="true" ht="15.95" hidden="false" customHeight="true" outlineLevel="0" collapsed="false">
      <c r="A29" s="119" t="n">
        <v>16</v>
      </c>
      <c r="B29" s="70" t="s">
        <v>225</v>
      </c>
      <c r="C29" s="120" t="s">
        <v>226</v>
      </c>
      <c r="D29" s="135" t="n">
        <v>11.4</v>
      </c>
      <c r="E29" s="123" t="n">
        <v>0</v>
      </c>
      <c r="F29" s="123" t="n">
        <v>0</v>
      </c>
      <c r="G29" s="123" t="n">
        <v>0</v>
      </c>
      <c r="H29" s="123" t="n">
        <v>0</v>
      </c>
      <c r="I29" s="123" t="n">
        <v>0</v>
      </c>
      <c r="J29" s="123" t="n">
        <v>0</v>
      </c>
      <c r="K29" s="135" t="n">
        <v>2</v>
      </c>
      <c r="L29" s="123" t="n">
        <v>0</v>
      </c>
      <c r="M29" s="135" t="n">
        <v>5.6</v>
      </c>
      <c r="N29" s="135" t="n">
        <v>9.1</v>
      </c>
      <c r="O29" s="135" t="n">
        <v>11.7</v>
      </c>
      <c r="P29" s="135" t="n">
        <v>8.3</v>
      </c>
      <c r="Q29" s="135" t="n">
        <v>10.5</v>
      </c>
      <c r="R29" s="135" t="n">
        <v>11.5</v>
      </c>
      <c r="S29" s="135" t="n">
        <v>14.3</v>
      </c>
      <c r="T29" s="135" t="n">
        <v>10.6</v>
      </c>
      <c r="U29" s="135" t="n">
        <v>12.4</v>
      </c>
      <c r="V29" s="135" t="n">
        <v>9.3</v>
      </c>
      <c r="W29" s="135" t="n">
        <v>8.1</v>
      </c>
      <c r="X29" s="135" t="n">
        <v>10.7</v>
      </c>
      <c r="Y29" s="136" t="n">
        <v>12.2</v>
      </c>
      <c r="Z29" s="121" t="n">
        <v>16</v>
      </c>
    </row>
    <row r="30" s="66" customFormat="true" ht="15.95" hidden="false" customHeight="true" outlineLevel="0" collapsed="false">
      <c r="A30" s="119" t="n">
        <v>17</v>
      </c>
      <c r="B30" s="70" t="s">
        <v>227</v>
      </c>
      <c r="C30" s="120" t="s">
        <v>228</v>
      </c>
      <c r="D30" s="135"/>
      <c r="E30" s="135"/>
      <c r="F30" s="135"/>
      <c r="G30" s="135"/>
      <c r="H30" s="135"/>
      <c r="I30" s="135"/>
      <c r="J30" s="135"/>
      <c r="K30" s="135"/>
      <c r="L30" s="135"/>
      <c r="M30" s="135"/>
      <c r="N30" s="135"/>
      <c r="O30" s="135"/>
      <c r="P30" s="135"/>
      <c r="Q30" s="135"/>
      <c r="R30" s="135"/>
      <c r="S30" s="135"/>
      <c r="T30" s="135"/>
      <c r="U30" s="135"/>
      <c r="V30" s="135"/>
      <c r="W30" s="135"/>
      <c r="X30" s="135"/>
      <c r="Y30" s="136"/>
      <c r="Z30" s="122"/>
    </row>
    <row r="31" s="66" customFormat="true" ht="9.95" hidden="false" customHeight="true" outlineLevel="0" collapsed="false">
      <c r="A31" s="119"/>
      <c r="B31" s="70"/>
      <c r="C31" s="120" t="s">
        <v>229</v>
      </c>
      <c r="D31" s="135" t="n">
        <v>10.5</v>
      </c>
      <c r="E31" s="123" t="n">
        <v>0</v>
      </c>
      <c r="F31" s="123" t="n">
        <v>0</v>
      </c>
      <c r="G31" s="123" t="n">
        <v>0</v>
      </c>
      <c r="H31" s="123" t="n">
        <v>0</v>
      </c>
      <c r="I31" s="123" t="n">
        <v>0</v>
      </c>
      <c r="J31" s="123" t="n">
        <v>0</v>
      </c>
      <c r="K31" s="123" t="n">
        <v>0</v>
      </c>
      <c r="L31" s="123" t="n">
        <v>0</v>
      </c>
      <c r="M31" s="135" t="n">
        <v>7</v>
      </c>
      <c r="N31" s="135" t="n">
        <v>10.2</v>
      </c>
      <c r="O31" s="135" t="n">
        <v>10</v>
      </c>
      <c r="P31" s="135" t="n">
        <v>9.7</v>
      </c>
      <c r="Q31" s="135" t="n">
        <v>10.2</v>
      </c>
      <c r="R31" s="135" t="n">
        <v>9.8</v>
      </c>
      <c r="S31" s="135" t="n">
        <v>10.7</v>
      </c>
      <c r="T31" s="135" t="n">
        <v>11</v>
      </c>
      <c r="U31" s="135" t="n">
        <v>10.6</v>
      </c>
      <c r="V31" s="135" t="n">
        <v>11.8</v>
      </c>
      <c r="W31" s="135" t="n">
        <v>13.2</v>
      </c>
      <c r="X31" s="135" t="n">
        <v>12.9</v>
      </c>
      <c r="Y31" s="136" t="n">
        <v>5</v>
      </c>
      <c r="Z31" s="121" t="n">
        <v>17</v>
      </c>
    </row>
    <row r="32" s="66" customFormat="true" ht="15.95" hidden="false" customHeight="true" outlineLevel="0" collapsed="false">
      <c r="A32" s="119" t="n">
        <v>18</v>
      </c>
      <c r="B32" s="70" t="s">
        <v>230</v>
      </c>
      <c r="C32" s="120" t="s">
        <v>231</v>
      </c>
      <c r="D32" s="135" t="n">
        <v>10</v>
      </c>
      <c r="E32" s="123" t="n">
        <v>0</v>
      </c>
      <c r="F32" s="123" t="n">
        <v>0</v>
      </c>
      <c r="G32" s="123" t="n">
        <v>0</v>
      </c>
      <c r="H32" s="123" t="n">
        <v>0</v>
      </c>
      <c r="I32" s="123" t="n">
        <v>0</v>
      </c>
      <c r="J32" s="135" t="n">
        <v>4.5</v>
      </c>
      <c r="K32" s="135" t="n">
        <v>20.5</v>
      </c>
      <c r="L32" s="135" t="n">
        <v>9.2</v>
      </c>
      <c r="M32" s="135" t="n">
        <v>6.5</v>
      </c>
      <c r="N32" s="135" t="n">
        <v>8</v>
      </c>
      <c r="O32" s="135" t="n">
        <v>9.5</v>
      </c>
      <c r="P32" s="135" t="n">
        <v>8.9</v>
      </c>
      <c r="Q32" s="135" t="n">
        <v>7.3</v>
      </c>
      <c r="R32" s="135" t="n">
        <v>9.7</v>
      </c>
      <c r="S32" s="135" t="n">
        <v>6.9</v>
      </c>
      <c r="T32" s="135" t="n">
        <v>11.9</v>
      </c>
      <c r="U32" s="135" t="n">
        <v>16.4</v>
      </c>
      <c r="V32" s="135" t="n">
        <v>12.5</v>
      </c>
      <c r="W32" s="135" t="n">
        <v>19</v>
      </c>
      <c r="X32" s="135" t="n">
        <v>11.8</v>
      </c>
      <c r="Y32" s="136" t="n">
        <v>6.5</v>
      </c>
      <c r="Z32" s="121" t="n">
        <v>18</v>
      </c>
    </row>
    <row r="33" s="66" customFormat="true" ht="15.95" hidden="false" customHeight="true" outlineLevel="0" collapsed="false">
      <c r="A33" s="119" t="n">
        <v>19</v>
      </c>
      <c r="B33" s="70" t="s">
        <v>232</v>
      </c>
      <c r="C33" s="120" t="s">
        <v>233</v>
      </c>
      <c r="D33" s="135" t="n">
        <v>7.4</v>
      </c>
      <c r="E33" s="123" t="n">
        <v>0</v>
      </c>
      <c r="F33" s="123" t="n">
        <v>0</v>
      </c>
      <c r="G33" s="123" t="n">
        <v>0</v>
      </c>
      <c r="H33" s="123" t="n">
        <v>0</v>
      </c>
      <c r="I33" s="123" t="n">
        <v>0</v>
      </c>
      <c r="J33" s="123" t="n">
        <v>0</v>
      </c>
      <c r="K33" s="135" t="n">
        <v>5.8</v>
      </c>
      <c r="L33" s="135" t="n">
        <v>6.3</v>
      </c>
      <c r="M33" s="135" t="n">
        <v>6.9</v>
      </c>
      <c r="N33" s="135" t="n">
        <v>5.7</v>
      </c>
      <c r="O33" s="135" t="n">
        <v>5</v>
      </c>
      <c r="P33" s="135" t="n">
        <v>6.5</v>
      </c>
      <c r="Q33" s="135" t="n">
        <v>6.1</v>
      </c>
      <c r="R33" s="135" t="n">
        <v>7.6</v>
      </c>
      <c r="S33" s="135" t="n">
        <v>7.8</v>
      </c>
      <c r="T33" s="135" t="n">
        <v>8.1</v>
      </c>
      <c r="U33" s="135" t="n">
        <v>11.6</v>
      </c>
      <c r="V33" s="135" t="n">
        <v>12.4</v>
      </c>
      <c r="W33" s="135" t="n">
        <v>13.4</v>
      </c>
      <c r="X33" s="135" t="n">
        <v>10.8</v>
      </c>
      <c r="Y33" s="136" t="n">
        <v>14.3</v>
      </c>
      <c r="Z33" s="121" t="n">
        <v>19</v>
      </c>
    </row>
    <row r="34" s="66" customFormat="true" ht="15.95" hidden="false" customHeight="true" outlineLevel="0" collapsed="false">
      <c r="A34" s="119" t="n">
        <v>20</v>
      </c>
      <c r="B34" s="70" t="s">
        <v>234</v>
      </c>
      <c r="C34" s="120" t="s">
        <v>235</v>
      </c>
      <c r="D34" s="135" t="n">
        <v>9.6</v>
      </c>
      <c r="E34" s="123" t="n">
        <v>0</v>
      </c>
      <c r="F34" s="123" t="n">
        <v>0</v>
      </c>
      <c r="G34" s="123" t="n">
        <v>0</v>
      </c>
      <c r="H34" s="123" t="n">
        <v>0</v>
      </c>
      <c r="I34" s="123" t="n">
        <v>0</v>
      </c>
      <c r="J34" s="123" t="n">
        <v>0</v>
      </c>
      <c r="K34" s="135" t="n">
        <v>9.7</v>
      </c>
      <c r="L34" s="135" t="n">
        <v>7.4</v>
      </c>
      <c r="M34" s="135" t="n">
        <v>8.6</v>
      </c>
      <c r="N34" s="135" t="n">
        <v>9.9</v>
      </c>
      <c r="O34" s="135" t="n">
        <v>8.2</v>
      </c>
      <c r="P34" s="135" t="n">
        <v>8.8</v>
      </c>
      <c r="Q34" s="135" t="n">
        <v>8.1</v>
      </c>
      <c r="R34" s="135" t="n">
        <v>12.2</v>
      </c>
      <c r="S34" s="135" t="n">
        <v>10.6</v>
      </c>
      <c r="T34" s="135" t="n">
        <v>11.3</v>
      </c>
      <c r="U34" s="135" t="n">
        <v>10.6</v>
      </c>
      <c r="V34" s="135" t="n">
        <v>12.2</v>
      </c>
      <c r="W34" s="135" t="n">
        <v>14.8</v>
      </c>
      <c r="X34" s="135" t="n">
        <v>6</v>
      </c>
      <c r="Y34" s="142" t="n">
        <v>0</v>
      </c>
      <c r="Z34" s="121" t="n">
        <v>20</v>
      </c>
    </row>
    <row r="35" s="66" customFormat="true" ht="15.95" hidden="false" customHeight="true" outlineLevel="0" collapsed="false">
      <c r="A35" s="119" t="n">
        <v>21</v>
      </c>
      <c r="B35" s="70" t="s">
        <v>236</v>
      </c>
      <c r="C35" s="120" t="s">
        <v>237</v>
      </c>
      <c r="D35" s="135"/>
      <c r="E35" s="135"/>
      <c r="F35" s="135"/>
      <c r="G35" s="135"/>
      <c r="H35" s="135"/>
      <c r="I35" s="135"/>
      <c r="J35" s="135"/>
      <c r="K35" s="135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35"/>
      <c r="Y35" s="136"/>
      <c r="Z35" s="122"/>
    </row>
    <row r="36" s="66" customFormat="true" ht="9.95" hidden="false" customHeight="true" outlineLevel="0" collapsed="false">
      <c r="A36" s="119"/>
      <c r="B36" s="70"/>
      <c r="C36" s="120" t="s">
        <v>238</v>
      </c>
      <c r="D36" s="135" t="n">
        <v>11.1</v>
      </c>
      <c r="E36" s="123" t="n">
        <v>0</v>
      </c>
      <c r="F36" s="123" t="n">
        <v>0</v>
      </c>
      <c r="G36" s="123" t="n">
        <v>0</v>
      </c>
      <c r="H36" s="123" t="n">
        <v>0</v>
      </c>
      <c r="I36" s="123" t="n">
        <v>0</v>
      </c>
      <c r="J36" s="123" t="n">
        <v>0</v>
      </c>
      <c r="K36" s="123" t="n">
        <v>0</v>
      </c>
      <c r="L36" s="135" t="n">
        <v>6.5</v>
      </c>
      <c r="M36" s="135" t="n">
        <v>11.6</v>
      </c>
      <c r="N36" s="135" t="n">
        <v>10.3</v>
      </c>
      <c r="O36" s="135" t="n">
        <v>13.6</v>
      </c>
      <c r="P36" s="135" t="n">
        <v>9.5</v>
      </c>
      <c r="Q36" s="135" t="n">
        <v>8.2</v>
      </c>
      <c r="R36" s="135" t="n">
        <v>10.9</v>
      </c>
      <c r="S36" s="135" t="n">
        <v>13.5</v>
      </c>
      <c r="T36" s="135" t="n">
        <v>8.5</v>
      </c>
      <c r="U36" s="135" t="n">
        <v>12.5</v>
      </c>
      <c r="V36" s="135" t="n">
        <v>13.2</v>
      </c>
      <c r="W36" s="135" t="n">
        <v>12.8</v>
      </c>
      <c r="X36" s="135" t="n">
        <v>10.8</v>
      </c>
      <c r="Y36" s="136" t="n">
        <v>6</v>
      </c>
      <c r="Z36" s="121" t="n">
        <v>21</v>
      </c>
    </row>
    <row r="37" s="66" customFormat="true" ht="15.95" hidden="false" customHeight="true" outlineLevel="0" collapsed="false">
      <c r="A37" s="119" t="n">
        <v>22</v>
      </c>
      <c r="B37" s="70" t="s">
        <v>239</v>
      </c>
      <c r="C37" s="120" t="s">
        <v>240</v>
      </c>
      <c r="D37" s="135" t="n">
        <v>8.5</v>
      </c>
      <c r="E37" s="123" t="n">
        <v>0</v>
      </c>
      <c r="F37" s="123" t="n">
        <v>0</v>
      </c>
      <c r="G37" s="123" t="n">
        <v>0</v>
      </c>
      <c r="H37" s="123" t="n">
        <v>0</v>
      </c>
      <c r="I37" s="123" t="n">
        <v>0</v>
      </c>
      <c r="J37" s="123" t="n">
        <v>0</v>
      </c>
      <c r="K37" s="123" t="n">
        <v>0</v>
      </c>
      <c r="L37" s="123" t="n">
        <v>0</v>
      </c>
      <c r="M37" s="135" t="n">
        <v>3</v>
      </c>
      <c r="N37" s="135" t="n">
        <v>2</v>
      </c>
      <c r="O37" s="135" t="n">
        <v>6.4</v>
      </c>
      <c r="P37" s="135" t="n">
        <v>8.1</v>
      </c>
      <c r="Q37" s="135" t="n">
        <v>8.2</v>
      </c>
      <c r="R37" s="135" t="n">
        <v>8.8</v>
      </c>
      <c r="S37" s="135" t="n">
        <v>9.3</v>
      </c>
      <c r="T37" s="135" t="n">
        <v>8.2</v>
      </c>
      <c r="U37" s="135" t="n">
        <v>7.7</v>
      </c>
      <c r="V37" s="135" t="n">
        <v>6.9</v>
      </c>
      <c r="W37" s="135" t="n">
        <v>9.8</v>
      </c>
      <c r="X37" s="135" t="n">
        <v>11.5</v>
      </c>
      <c r="Y37" s="136" t="n">
        <v>7.3</v>
      </c>
      <c r="Z37" s="121" t="n">
        <v>22</v>
      </c>
    </row>
    <row r="38" s="66" customFormat="true" ht="15.95" hidden="false" customHeight="true" outlineLevel="0" collapsed="false">
      <c r="A38" s="119" t="n">
        <v>23</v>
      </c>
      <c r="B38" s="70" t="s">
        <v>241</v>
      </c>
      <c r="C38" s="120" t="s">
        <v>242</v>
      </c>
      <c r="D38" s="135" t="n">
        <v>7.8</v>
      </c>
      <c r="E38" s="123" t="n">
        <v>0</v>
      </c>
      <c r="F38" s="123" t="n">
        <v>0</v>
      </c>
      <c r="G38" s="123" t="n">
        <v>0</v>
      </c>
      <c r="H38" s="123" t="n">
        <v>0</v>
      </c>
      <c r="I38" s="123" t="n">
        <v>0</v>
      </c>
      <c r="J38" s="123" t="n">
        <v>0</v>
      </c>
      <c r="K38" s="135" t="n">
        <v>7</v>
      </c>
      <c r="L38" s="135" t="n">
        <v>2.4</v>
      </c>
      <c r="M38" s="135" t="n">
        <v>7.3</v>
      </c>
      <c r="N38" s="135" t="n">
        <v>6.9</v>
      </c>
      <c r="O38" s="135" t="n">
        <v>7.9</v>
      </c>
      <c r="P38" s="135" t="n">
        <v>7.4</v>
      </c>
      <c r="Q38" s="135" t="n">
        <v>6.5</v>
      </c>
      <c r="R38" s="135" t="n">
        <v>7.7</v>
      </c>
      <c r="S38" s="135" t="n">
        <v>7.5</v>
      </c>
      <c r="T38" s="135" t="n">
        <v>8</v>
      </c>
      <c r="U38" s="135" t="n">
        <v>7.4</v>
      </c>
      <c r="V38" s="135" t="n">
        <v>9.1</v>
      </c>
      <c r="W38" s="135" t="n">
        <v>9.5</v>
      </c>
      <c r="X38" s="135" t="n">
        <v>8.5</v>
      </c>
      <c r="Y38" s="136" t="n">
        <v>7</v>
      </c>
      <c r="Z38" s="121" t="n">
        <v>23</v>
      </c>
    </row>
    <row r="39" s="66" customFormat="true" ht="15.95" hidden="false" customHeight="true" outlineLevel="0" collapsed="false">
      <c r="A39" s="119" t="n">
        <v>24</v>
      </c>
      <c r="B39" s="70" t="s">
        <v>243</v>
      </c>
      <c r="C39" s="120" t="s">
        <v>244</v>
      </c>
      <c r="D39" s="135"/>
      <c r="E39" s="135"/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35"/>
      <c r="R39" s="135"/>
      <c r="S39" s="135"/>
      <c r="T39" s="135"/>
      <c r="U39" s="135"/>
      <c r="V39" s="135"/>
      <c r="W39" s="135"/>
      <c r="X39" s="135"/>
      <c r="Y39" s="136"/>
      <c r="Z39" s="122"/>
    </row>
    <row r="40" s="66" customFormat="true" ht="9.95" hidden="false" customHeight="true" outlineLevel="0" collapsed="false">
      <c r="A40" s="119"/>
      <c r="B40" s="70"/>
      <c r="C40" s="120" t="s">
        <v>245</v>
      </c>
      <c r="D40" s="135" t="n">
        <v>9.9</v>
      </c>
      <c r="E40" s="135" t="n">
        <v>56.3</v>
      </c>
      <c r="F40" s="135" t="n">
        <v>9</v>
      </c>
      <c r="G40" s="135" t="n">
        <v>10</v>
      </c>
      <c r="H40" s="135" t="n">
        <v>6.9</v>
      </c>
      <c r="I40" s="135" t="n">
        <v>7.5</v>
      </c>
      <c r="J40" s="135" t="n">
        <v>11.3</v>
      </c>
      <c r="K40" s="135" t="n">
        <v>11.5</v>
      </c>
      <c r="L40" s="135" t="n">
        <v>7.7</v>
      </c>
      <c r="M40" s="135" t="n">
        <v>11.4</v>
      </c>
      <c r="N40" s="135" t="n">
        <v>9.7</v>
      </c>
      <c r="O40" s="135" t="n">
        <v>11.1</v>
      </c>
      <c r="P40" s="135" t="n">
        <v>8.5</v>
      </c>
      <c r="Q40" s="135" t="n">
        <v>10.5</v>
      </c>
      <c r="R40" s="135" t="n">
        <v>10.1</v>
      </c>
      <c r="S40" s="135" t="n">
        <v>9.4</v>
      </c>
      <c r="T40" s="135" t="n">
        <v>10</v>
      </c>
      <c r="U40" s="135" t="n">
        <v>10.3</v>
      </c>
      <c r="V40" s="135" t="n">
        <v>10.1</v>
      </c>
      <c r="W40" s="135" t="n">
        <v>13.9</v>
      </c>
      <c r="X40" s="135" t="n">
        <v>11.2</v>
      </c>
      <c r="Y40" s="136" t="n">
        <v>12.5</v>
      </c>
      <c r="Z40" s="121" t="n">
        <v>24</v>
      </c>
    </row>
    <row r="41" s="66" customFormat="true" ht="15.95" hidden="false" customHeight="true" outlineLevel="0" collapsed="false">
      <c r="A41" s="119" t="n">
        <v>25</v>
      </c>
      <c r="B41" s="70" t="s">
        <v>94</v>
      </c>
      <c r="C41" s="120" t="s">
        <v>95</v>
      </c>
      <c r="D41" s="135"/>
      <c r="E41" s="135"/>
      <c r="F41" s="135"/>
      <c r="G41" s="135"/>
      <c r="H41" s="135"/>
      <c r="I41" s="135"/>
      <c r="J41" s="135"/>
      <c r="K41" s="135"/>
      <c r="L41" s="135"/>
      <c r="M41" s="135"/>
      <c r="N41" s="135"/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36"/>
      <c r="Z41" s="122"/>
    </row>
    <row r="42" s="66" customFormat="true" ht="9.95" hidden="false" customHeight="true" outlineLevel="0" collapsed="false">
      <c r="A42" s="119"/>
      <c r="B42" s="70"/>
      <c r="C42" s="120" t="s">
        <v>96</v>
      </c>
      <c r="D42" s="135"/>
      <c r="E42" s="135"/>
      <c r="F42" s="135"/>
      <c r="G42" s="135"/>
      <c r="H42" s="135"/>
      <c r="I42" s="135"/>
      <c r="J42" s="135"/>
      <c r="K42" s="135"/>
      <c r="L42" s="135"/>
      <c r="M42" s="135"/>
      <c r="N42" s="135"/>
      <c r="O42" s="135"/>
      <c r="P42" s="135"/>
      <c r="Q42" s="135"/>
      <c r="R42" s="135"/>
      <c r="S42" s="135"/>
      <c r="T42" s="135"/>
      <c r="U42" s="135"/>
      <c r="V42" s="135"/>
      <c r="W42" s="135"/>
      <c r="X42" s="135"/>
      <c r="Y42" s="136"/>
      <c r="Z42" s="121"/>
    </row>
    <row r="43" s="66" customFormat="true" ht="9.95" hidden="false" customHeight="true" outlineLevel="0" collapsed="false">
      <c r="A43" s="119"/>
      <c r="B43" s="70"/>
      <c r="C43" s="120" t="s">
        <v>97</v>
      </c>
      <c r="D43" s="135" t="n">
        <v>8.7</v>
      </c>
      <c r="E43" s="135" t="n">
        <v>7.3</v>
      </c>
      <c r="F43" s="135" t="n">
        <v>6.6</v>
      </c>
      <c r="G43" s="135" t="n">
        <v>7.2</v>
      </c>
      <c r="H43" s="135" t="n">
        <v>4.5</v>
      </c>
      <c r="I43" s="135" t="n">
        <v>4.4</v>
      </c>
      <c r="J43" s="135" t="n">
        <v>6.3</v>
      </c>
      <c r="K43" s="135" t="n">
        <v>7.5</v>
      </c>
      <c r="L43" s="135" t="n">
        <v>7.5</v>
      </c>
      <c r="M43" s="135" t="n">
        <v>6.2</v>
      </c>
      <c r="N43" s="135" t="n">
        <v>7</v>
      </c>
      <c r="O43" s="135" t="n">
        <v>7.8</v>
      </c>
      <c r="P43" s="135" t="n">
        <v>7</v>
      </c>
      <c r="Q43" s="135" t="n">
        <v>8.9</v>
      </c>
      <c r="R43" s="135" t="n">
        <v>9.3</v>
      </c>
      <c r="S43" s="135" t="n">
        <v>10.6</v>
      </c>
      <c r="T43" s="135" t="n">
        <v>9.4</v>
      </c>
      <c r="U43" s="135" t="n">
        <v>10.4</v>
      </c>
      <c r="V43" s="135" t="n">
        <v>9.8</v>
      </c>
      <c r="W43" s="135" t="n">
        <v>9.9</v>
      </c>
      <c r="X43" s="135" t="n">
        <v>7.7</v>
      </c>
      <c r="Y43" s="136" t="n">
        <v>6.7</v>
      </c>
      <c r="Z43" s="121" t="n">
        <v>25</v>
      </c>
    </row>
    <row r="44" s="66" customFormat="true" ht="15.95" hidden="false" customHeight="true" outlineLevel="0" collapsed="false">
      <c r="A44" s="119" t="n">
        <v>26</v>
      </c>
      <c r="B44" s="70" t="s">
        <v>98</v>
      </c>
      <c r="C44" s="120" t="s">
        <v>99</v>
      </c>
      <c r="D44" s="135"/>
      <c r="E44" s="135"/>
      <c r="F44" s="135"/>
      <c r="G44" s="135"/>
      <c r="H44" s="135"/>
      <c r="I44" s="135"/>
      <c r="J44" s="135"/>
      <c r="K44" s="135"/>
      <c r="L44" s="135"/>
      <c r="M44" s="135"/>
      <c r="N44" s="135"/>
      <c r="O44" s="135"/>
      <c r="P44" s="135"/>
      <c r="Q44" s="135"/>
      <c r="R44" s="135"/>
      <c r="S44" s="135"/>
      <c r="T44" s="135"/>
      <c r="U44" s="135"/>
      <c r="V44" s="135"/>
      <c r="W44" s="135"/>
      <c r="X44" s="135"/>
      <c r="Y44" s="136"/>
      <c r="Z44" s="122"/>
    </row>
    <row r="45" s="66" customFormat="true" ht="9.95" hidden="false" customHeight="true" outlineLevel="0" collapsed="false">
      <c r="A45" s="119"/>
      <c r="B45" s="70"/>
      <c r="C45" s="120" t="s">
        <v>100</v>
      </c>
      <c r="D45" s="135" t="n">
        <v>9.9</v>
      </c>
      <c r="E45" s="135" t="n">
        <v>6.4</v>
      </c>
      <c r="F45" s="135" t="n">
        <v>5.1</v>
      </c>
      <c r="G45" s="135" t="n">
        <v>5.9</v>
      </c>
      <c r="H45" s="135" t="n">
        <v>6.6</v>
      </c>
      <c r="I45" s="135" t="n">
        <v>7.3</v>
      </c>
      <c r="J45" s="135" t="n">
        <v>7.3</v>
      </c>
      <c r="K45" s="135" t="n">
        <v>6.3</v>
      </c>
      <c r="L45" s="135" t="n">
        <v>6.7</v>
      </c>
      <c r="M45" s="135" t="n">
        <v>7.4</v>
      </c>
      <c r="N45" s="135" t="n">
        <v>7.4</v>
      </c>
      <c r="O45" s="135" t="n">
        <v>8</v>
      </c>
      <c r="P45" s="135" t="n">
        <v>9</v>
      </c>
      <c r="Q45" s="135" t="n">
        <v>9.4</v>
      </c>
      <c r="R45" s="135" t="n">
        <v>9.8</v>
      </c>
      <c r="S45" s="135" t="n">
        <v>11.4</v>
      </c>
      <c r="T45" s="135" t="n">
        <v>12</v>
      </c>
      <c r="U45" s="135" t="n">
        <v>11.8</v>
      </c>
      <c r="V45" s="135" t="n">
        <v>12.2</v>
      </c>
      <c r="W45" s="135" t="n">
        <v>11.9</v>
      </c>
      <c r="X45" s="135" t="n">
        <v>10.1</v>
      </c>
      <c r="Y45" s="136" t="n">
        <v>9.3</v>
      </c>
      <c r="Z45" s="121" t="n">
        <v>26</v>
      </c>
    </row>
    <row r="46" s="66" customFormat="true" ht="15.95" hidden="false" customHeight="true" outlineLevel="0" collapsed="false">
      <c r="A46" s="119" t="n">
        <v>27</v>
      </c>
      <c r="B46" s="70" t="s">
        <v>246</v>
      </c>
      <c r="C46" s="120" t="s">
        <v>247</v>
      </c>
      <c r="D46" s="135" t="n">
        <v>13.4</v>
      </c>
      <c r="E46" s="135" t="n">
        <v>45</v>
      </c>
      <c r="F46" s="135" t="n">
        <v>12.2</v>
      </c>
      <c r="G46" s="135" t="n">
        <v>9.8</v>
      </c>
      <c r="H46" s="135" t="n">
        <v>8.6</v>
      </c>
      <c r="I46" s="135" t="n">
        <v>8.6</v>
      </c>
      <c r="J46" s="135" t="n">
        <v>8.6</v>
      </c>
      <c r="K46" s="135" t="n">
        <v>8.1</v>
      </c>
      <c r="L46" s="135" t="n">
        <v>9.1</v>
      </c>
      <c r="M46" s="135" t="n">
        <v>11</v>
      </c>
      <c r="N46" s="135" t="n">
        <v>10.4</v>
      </c>
      <c r="O46" s="135" t="n">
        <v>11.8</v>
      </c>
      <c r="P46" s="135" t="n">
        <v>12.7</v>
      </c>
      <c r="Q46" s="135" t="n">
        <v>12.9</v>
      </c>
      <c r="R46" s="135" t="n">
        <v>14</v>
      </c>
      <c r="S46" s="135" t="n">
        <v>14.9</v>
      </c>
      <c r="T46" s="135" t="n">
        <v>15.4</v>
      </c>
      <c r="U46" s="135" t="n">
        <v>14</v>
      </c>
      <c r="V46" s="135" t="n">
        <v>14.2</v>
      </c>
      <c r="W46" s="135" t="n">
        <v>13.5</v>
      </c>
      <c r="X46" s="135" t="n">
        <v>11.1</v>
      </c>
      <c r="Y46" s="136" t="n">
        <v>10</v>
      </c>
      <c r="Z46" s="121" t="n">
        <v>27</v>
      </c>
    </row>
    <row r="47" s="66" customFormat="true" ht="15.95" hidden="false" customHeight="true" outlineLevel="0" collapsed="false">
      <c r="A47" s="119" t="n">
        <v>28</v>
      </c>
      <c r="B47" s="70" t="s">
        <v>101</v>
      </c>
      <c r="C47" s="120" t="s">
        <v>248</v>
      </c>
      <c r="D47" s="135" t="n">
        <v>21.4</v>
      </c>
      <c r="E47" s="135" t="n">
        <v>5</v>
      </c>
      <c r="F47" s="135" t="n">
        <v>17.9</v>
      </c>
      <c r="G47" s="135" t="n">
        <v>29.8</v>
      </c>
      <c r="H47" s="135" t="n">
        <v>30.9</v>
      </c>
      <c r="I47" s="135" t="n">
        <v>22.7</v>
      </c>
      <c r="J47" s="135" t="n">
        <v>22.1</v>
      </c>
      <c r="K47" s="135" t="n">
        <v>21.9</v>
      </c>
      <c r="L47" s="135" t="n">
        <v>19.9</v>
      </c>
      <c r="M47" s="135" t="n">
        <v>17.7</v>
      </c>
      <c r="N47" s="135" t="n">
        <v>16.9</v>
      </c>
      <c r="O47" s="135" t="n">
        <v>19.7</v>
      </c>
      <c r="P47" s="135" t="n">
        <v>22.2</v>
      </c>
      <c r="Q47" s="135" t="n">
        <v>26.2</v>
      </c>
      <c r="R47" s="135" t="n">
        <v>24.1</v>
      </c>
      <c r="S47" s="135" t="n">
        <v>26.2</v>
      </c>
      <c r="T47" s="135" t="n">
        <v>25.5</v>
      </c>
      <c r="U47" s="135" t="n">
        <v>24</v>
      </c>
      <c r="V47" s="135" t="n">
        <v>21.5</v>
      </c>
      <c r="W47" s="135" t="n">
        <v>19.5</v>
      </c>
      <c r="X47" s="135" t="n">
        <v>19.9</v>
      </c>
      <c r="Y47" s="136" t="n">
        <v>14.4</v>
      </c>
      <c r="Z47" s="121" t="n">
        <v>28</v>
      </c>
    </row>
    <row r="48" s="66" customFormat="true" ht="15.95" hidden="false" customHeight="true" outlineLevel="0" collapsed="false">
      <c r="A48" s="119" t="n">
        <v>29</v>
      </c>
      <c r="B48" s="70" t="s">
        <v>249</v>
      </c>
      <c r="C48" s="120" t="s">
        <v>250</v>
      </c>
      <c r="D48" s="135"/>
      <c r="E48" s="135"/>
      <c r="F48" s="135"/>
      <c r="G48" s="135"/>
      <c r="H48" s="135"/>
      <c r="I48" s="135"/>
      <c r="J48" s="135"/>
      <c r="K48" s="135"/>
      <c r="L48" s="135"/>
      <c r="M48" s="135"/>
      <c r="N48" s="135"/>
      <c r="O48" s="135"/>
      <c r="P48" s="135"/>
      <c r="Q48" s="135"/>
      <c r="R48" s="135"/>
      <c r="S48" s="135"/>
      <c r="T48" s="135"/>
      <c r="U48" s="135"/>
      <c r="V48" s="135"/>
      <c r="W48" s="135"/>
      <c r="X48" s="135"/>
      <c r="Y48" s="136"/>
      <c r="Z48" s="122"/>
    </row>
    <row r="49" s="66" customFormat="true" ht="9.95" hidden="false" customHeight="true" outlineLevel="0" collapsed="false">
      <c r="A49" s="119"/>
      <c r="B49" s="70"/>
      <c r="C49" s="120" t="s">
        <v>251</v>
      </c>
      <c r="D49" s="135" t="n">
        <v>10.1</v>
      </c>
      <c r="E49" s="123" t="n">
        <v>0</v>
      </c>
      <c r="F49" s="123" t="n">
        <v>0</v>
      </c>
      <c r="G49" s="123" t="n">
        <v>0</v>
      </c>
      <c r="H49" s="135" t="n">
        <v>1.3</v>
      </c>
      <c r="I49" s="135" t="n">
        <v>2.9</v>
      </c>
      <c r="J49" s="135" t="n">
        <v>6</v>
      </c>
      <c r="K49" s="135" t="n">
        <v>8</v>
      </c>
      <c r="L49" s="135" t="n">
        <v>8.4</v>
      </c>
      <c r="M49" s="135" t="n">
        <v>9.5</v>
      </c>
      <c r="N49" s="135" t="n">
        <v>9.4</v>
      </c>
      <c r="O49" s="135" t="n">
        <v>10.4</v>
      </c>
      <c r="P49" s="135" t="n">
        <v>11.5</v>
      </c>
      <c r="Q49" s="135" t="n">
        <v>12.5</v>
      </c>
      <c r="R49" s="135" t="n">
        <v>12.6</v>
      </c>
      <c r="S49" s="135" t="n">
        <v>15.2</v>
      </c>
      <c r="T49" s="135" t="n">
        <v>11.7</v>
      </c>
      <c r="U49" s="135" t="n">
        <v>14.8</v>
      </c>
      <c r="V49" s="135" t="n">
        <v>10.4</v>
      </c>
      <c r="W49" s="123" t="n">
        <v>0</v>
      </c>
      <c r="X49" s="135" t="n">
        <v>10</v>
      </c>
      <c r="Y49" s="142" t="n">
        <v>0</v>
      </c>
      <c r="Z49" s="121" t="n">
        <v>29</v>
      </c>
    </row>
    <row r="50" s="66" customFormat="true" ht="15.95" hidden="false" customHeight="true" outlineLevel="0" collapsed="false">
      <c r="A50" s="119" t="n">
        <v>30</v>
      </c>
      <c r="B50" s="70" t="s">
        <v>252</v>
      </c>
      <c r="C50" s="120" t="s">
        <v>250</v>
      </c>
      <c r="D50" s="135"/>
      <c r="E50" s="135"/>
      <c r="F50" s="135"/>
      <c r="G50" s="135"/>
      <c r="H50" s="135"/>
      <c r="I50" s="135"/>
      <c r="J50" s="135"/>
      <c r="K50" s="135"/>
      <c r="L50" s="135"/>
      <c r="M50" s="135"/>
      <c r="N50" s="135"/>
      <c r="O50" s="135"/>
      <c r="P50" s="135"/>
      <c r="Q50" s="135"/>
      <c r="R50" s="135"/>
      <c r="S50" s="135"/>
      <c r="T50" s="135"/>
      <c r="U50" s="135"/>
      <c r="V50" s="135"/>
      <c r="W50" s="135"/>
      <c r="X50" s="135"/>
      <c r="Y50" s="136"/>
      <c r="Z50" s="122"/>
    </row>
    <row r="51" s="66" customFormat="true" ht="9.95" hidden="false" customHeight="true" outlineLevel="0" collapsed="false">
      <c r="A51" s="119"/>
      <c r="B51" s="70" t="s">
        <v>253</v>
      </c>
      <c r="C51" s="120" t="s">
        <v>254</v>
      </c>
      <c r="D51" s="135" t="n">
        <v>12.2</v>
      </c>
      <c r="E51" s="123" t="n">
        <v>0</v>
      </c>
      <c r="F51" s="123" t="n">
        <v>0</v>
      </c>
      <c r="G51" s="123" t="n">
        <v>0</v>
      </c>
      <c r="H51" s="135" t="n">
        <v>6.7</v>
      </c>
      <c r="I51" s="135" t="n">
        <v>13.5</v>
      </c>
      <c r="J51" s="135" t="n">
        <v>11.1</v>
      </c>
      <c r="K51" s="135" t="n">
        <v>11.5</v>
      </c>
      <c r="L51" s="135" t="n">
        <v>11</v>
      </c>
      <c r="M51" s="135" t="n">
        <v>10.8</v>
      </c>
      <c r="N51" s="135" t="n">
        <v>12.7</v>
      </c>
      <c r="O51" s="135" t="n">
        <v>10.3</v>
      </c>
      <c r="P51" s="135" t="n">
        <v>16.5</v>
      </c>
      <c r="Q51" s="135" t="n">
        <v>18.1</v>
      </c>
      <c r="R51" s="135" t="n">
        <v>16.1</v>
      </c>
      <c r="S51" s="135" t="n">
        <v>15.1</v>
      </c>
      <c r="T51" s="135" t="n">
        <v>22.1</v>
      </c>
      <c r="U51" s="135" t="n">
        <v>17.6</v>
      </c>
      <c r="V51" s="135" t="n">
        <v>10.7</v>
      </c>
      <c r="W51" s="135" t="n">
        <v>7</v>
      </c>
      <c r="X51" s="123" t="n">
        <v>0</v>
      </c>
      <c r="Y51" s="142" t="n">
        <v>0</v>
      </c>
      <c r="Z51" s="121" t="n">
        <v>30</v>
      </c>
    </row>
    <row r="52" s="66" customFormat="true" ht="11.25" hidden="false" customHeight="false" outlineLevel="0" collapsed="false">
      <c r="A52" s="128" t="n">
        <v>31</v>
      </c>
      <c r="B52" s="70" t="s">
        <v>103</v>
      </c>
      <c r="C52" s="70" t="s">
        <v>104</v>
      </c>
      <c r="D52" s="135" t="n">
        <v>8.3</v>
      </c>
      <c r="E52" s="135" t="n">
        <v>2.7</v>
      </c>
      <c r="F52" s="135" t="n">
        <v>5.8</v>
      </c>
      <c r="G52" s="135" t="n">
        <v>4.9</v>
      </c>
      <c r="H52" s="135" t="n">
        <v>5.2</v>
      </c>
      <c r="I52" s="135" t="n">
        <v>6</v>
      </c>
      <c r="J52" s="135" t="n">
        <v>7</v>
      </c>
      <c r="K52" s="135" t="n">
        <v>7.8</v>
      </c>
      <c r="L52" s="135" t="n">
        <v>7.7</v>
      </c>
      <c r="M52" s="135" t="n">
        <v>8.1</v>
      </c>
      <c r="N52" s="135" t="n">
        <v>7.3</v>
      </c>
      <c r="O52" s="135" t="n">
        <v>6.7</v>
      </c>
      <c r="P52" s="135" t="n">
        <v>6.8</v>
      </c>
      <c r="Q52" s="135" t="n">
        <v>6.9</v>
      </c>
      <c r="R52" s="135" t="n">
        <v>7.7</v>
      </c>
      <c r="S52" s="135" t="n">
        <v>9.2</v>
      </c>
      <c r="T52" s="135" t="n">
        <v>10.4</v>
      </c>
      <c r="U52" s="135" t="n">
        <v>11.9</v>
      </c>
      <c r="V52" s="135" t="n">
        <v>12.1</v>
      </c>
      <c r="W52" s="135" t="n">
        <v>11.7</v>
      </c>
      <c r="X52" s="135" t="n">
        <v>10.7</v>
      </c>
      <c r="Y52" s="136" t="n">
        <v>9.4</v>
      </c>
      <c r="Z52" s="121" t="n">
        <v>31</v>
      </c>
    </row>
    <row r="53" s="66" customFormat="true" ht="11.25" hidden="false" customHeight="false" outlineLevel="0" collapsed="false">
      <c r="A53" s="128" t="n">
        <v>32</v>
      </c>
      <c r="B53" s="70" t="s">
        <v>255</v>
      </c>
      <c r="C53" s="70" t="s">
        <v>256</v>
      </c>
      <c r="D53" s="135" t="n">
        <v>10.1</v>
      </c>
      <c r="E53" s="135" t="n">
        <v>11.8</v>
      </c>
      <c r="F53" s="135" t="n">
        <v>11.1</v>
      </c>
      <c r="G53" s="135" t="n">
        <v>8.1</v>
      </c>
      <c r="H53" s="135" t="n">
        <v>10</v>
      </c>
      <c r="I53" s="135" t="n">
        <v>8.3</v>
      </c>
      <c r="J53" s="135" t="n">
        <v>5.9</v>
      </c>
      <c r="K53" s="135" t="n">
        <v>4</v>
      </c>
      <c r="L53" s="135" t="n">
        <v>9</v>
      </c>
      <c r="M53" s="135" t="n">
        <v>10.5</v>
      </c>
      <c r="N53" s="135" t="n">
        <v>7.7</v>
      </c>
      <c r="O53" s="135" t="n">
        <v>11.5</v>
      </c>
      <c r="P53" s="135" t="n">
        <v>4.7</v>
      </c>
      <c r="Q53" s="135" t="n">
        <v>7.7</v>
      </c>
      <c r="R53" s="135" t="n">
        <v>14</v>
      </c>
      <c r="S53" s="135" t="n">
        <v>16</v>
      </c>
      <c r="T53" s="135" t="n">
        <v>19.2</v>
      </c>
      <c r="U53" s="135" t="n">
        <v>18.4</v>
      </c>
      <c r="V53" s="135" t="n">
        <v>23.5</v>
      </c>
      <c r="W53" s="123" t="n">
        <v>0</v>
      </c>
      <c r="X53" s="123" t="n">
        <v>0</v>
      </c>
      <c r="Y53" s="142" t="n">
        <v>0</v>
      </c>
      <c r="Z53" s="121" t="n">
        <v>32</v>
      </c>
    </row>
    <row r="54" s="66" customFormat="true" ht="11.25" hidden="false" customHeight="false" outlineLevel="0" collapsed="false">
      <c r="A54" s="128" t="n">
        <v>33</v>
      </c>
      <c r="B54" s="70" t="s">
        <v>105</v>
      </c>
      <c r="C54" s="70" t="s">
        <v>106</v>
      </c>
      <c r="D54" s="135"/>
      <c r="E54" s="135"/>
      <c r="F54" s="135"/>
      <c r="G54" s="135"/>
      <c r="H54" s="135"/>
      <c r="I54" s="135"/>
      <c r="J54" s="135"/>
      <c r="K54" s="135"/>
      <c r="L54" s="135"/>
      <c r="M54" s="135"/>
      <c r="N54" s="135"/>
      <c r="O54" s="135"/>
      <c r="P54" s="135"/>
      <c r="Q54" s="135"/>
      <c r="R54" s="135"/>
      <c r="S54" s="135"/>
      <c r="T54" s="135"/>
      <c r="U54" s="135"/>
      <c r="V54" s="135"/>
      <c r="W54" s="135"/>
      <c r="X54" s="135"/>
      <c r="Y54" s="136"/>
      <c r="Z54" s="122"/>
    </row>
    <row r="55" s="66" customFormat="true" ht="11.25" hidden="false" customHeight="false" outlineLevel="0" collapsed="false">
      <c r="A55" s="128"/>
      <c r="B55" s="70"/>
      <c r="C55" s="70" t="s">
        <v>107</v>
      </c>
      <c r="D55" s="135" t="n">
        <v>4.1</v>
      </c>
      <c r="E55" s="135" t="n">
        <v>4.4</v>
      </c>
      <c r="F55" s="135" t="n">
        <v>2.7</v>
      </c>
      <c r="G55" s="135" t="n">
        <v>3.4</v>
      </c>
      <c r="H55" s="135" t="n">
        <v>4.5</v>
      </c>
      <c r="I55" s="135" t="n">
        <v>3.7</v>
      </c>
      <c r="J55" s="135" t="n">
        <v>5.9</v>
      </c>
      <c r="K55" s="135" t="n">
        <v>4.9</v>
      </c>
      <c r="L55" s="135" t="n">
        <v>3.5</v>
      </c>
      <c r="M55" s="135" t="n">
        <v>5.6</v>
      </c>
      <c r="N55" s="135" t="n">
        <v>5.1</v>
      </c>
      <c r="O55" s="135" t="n">
        <v>4.8</v>
      </c>
      <c r="P55" s="135" t="n">
        <v>4.4</v>
      </c>
      <c r="Q55" s="135" t="n">
        <v>4.8</v>
      </c>
      <c r="R55" s="135" t="n">
        <v>4.4</v>
      </c>
      <c r="S55" s="135" t="n">
        <v>4.4</v>
      </c>
      <c r="T55" s="135" t="n">
        <v>4</v>
      </c>
      <c r="U55" s="135" t="n">
        <v>3.9</v>
      </c>
      <c r="V55" s="135" t="n">
        <v>3.6</v>
      </c>
      <c r="W55" s="135" t="n">
        <v>3.7</v>
      </c>
      <c r="X55" s="135" t="n">
        <v>4.4</v>
      </c>
      <c r="Y55" s="136" t="n">
        <v>3.8</v>
      </c>
      <c r="Z55" s="121" t="n">
        <v>33</v>
      </c>
    </row>
    <row r="56" s="66" customFormat="true" ht="11.25" hidden="false" customHeight="false" outlineLevel="0" collapsed="false">
      <c r="A56" s="128" t="n">
        <v>34</v>
      </c>
      <c r="B56" s="70" t="s">
        <v>108</v>
      </c>
      <c r="C56" s="70" t="s">
        <v>257</v>
      </c>
      <c r="D56" s="135"/>
      <c r="E56" s="135"/>
      <c r="F56" s="135"/>
      <c r="G56" s="135"/>
      <c r="H56" s="135"/>
      <c r="I56" s="135"/>
      <c r="J56" s="135"/>
      <c r="K56" s="135"/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6"/>
      <c r="Z56" s="121"/>
    </row>
    <row r="57" s="66" customFormat="true" ht="11.25" hidden="false" customHeight="false" outlineLevel="0" collapsed="false">
      <c r="A57" s="128"/>
      <c r="B57" s="70"/>
      <c r="C57" s="70" t="s">
        <v>258</v>
      </c>
      <c r="D57" s="135" t="n">
        <v>7.1</v>
      </c>
      <c r="E57" s="135" t="n">
        <v>6</v>
      </c>
      <c r="F57" s="135" t="n">
        <v>4.5</v>
      </c>
      <c r="G57" s="135" t="n">
        <v>4.1</v>
      </c>
      <c r="H57" s="135" t="n">
        <v>6.1</v>
      </c>
      <c r="I57" s="135" t="n">
        <v>6.8</v>
      </c>
      <c r="J57" s="135" t="n">
        <v>7.1</v>
      </c>
      <c r="K57" s="135" t="n">
        <v>7.2</v>
      </c>
      <c r="L57" s="135" t="n">
        <v>7</v>
      </c>
      <c r="M57" s="135" t="n">
        <v>7</v>
      </c>
      <c r="N57" s="135" t="n">
        <v>7.6</v>
      </c>
      <c r="O57" s="135" t="n">
        <v>7.3</v>
      </c>
      <c r="P57" s="135" t="n">
        <v>7.9</v>
      </c>
      <c r="Q57" s="135" t="n">
        <v>7.8</v>
      </c>
      <c r="R57" s="135" t="n">
        <v>8</v>
      </c>
      <c r="S57" s="135" t="n">
        <v>8</v>
      </c>
      <c r="T57" s="135" t="n">
        <v>8.1</v>
      </c>
      <c r="U57" s="135" t="n">
        <v>8.2</v>
      </c>
      <c r="V57" s="135" t="n">
        <v>8.6</v>
      </c>
      <c r="W57" s="135" t="n">
        <v>8.4</v>
      </c>
      <c r="X57" s="135" t="n">
        <v>8.4</v>
      </c>
      <c r="Y57" s="142" t="n">
        <v>0</v>
      </c>
      <c r="Z57" s="121" t="n">
        <v>34</v>
      </c>
    </row>
    <row r="58" s="66" customFormat="true" ht="11.25" hidden="false" customHeight="false" outlineLevel="0" collapsed="false">
      <c r="A58" s="128" t="n">
        <v>35</v>
      </c>
      <c r="B58" s="70" t="s">
        <v>111</v>
      </c>
      <c r="C58" s="70" t="s">
        <v>112</v>
      </c>
      <c r="D58" s="135" t="n">
        <v>9.5</v>
      </c>
      <c r="E58" s="135" t="n">
        <v>6.5</v>
      </c>
      <c r="F58" s="135" t="n">
        <v>3.2</v>
      </c>
      <c r="G58" s="135" t="n">
        <v>3.7</v>
      </c>
      <c r="H58" s="135" t="n">
        <v>3.7</v>
      </c>
      <c r="I58" s="135" t="n">
        <v>4.2</v>
      </c>
      <c r="J58" s="135" t="n">
        <v>4.9</v>
      </c>
      <c r="K58" s="135" t="n">
        <v>5</v>
      </c>
      <c r="L58" s="135" t="n">
        <v>5.3</v>
      </c>
      <c r="M58" s="135" t="n">
        <v>5.9</v>
      </c>
      <c r="N58" s="135" t="n">
        <v>6.5</v>
      </c>
      <c r="O58" s="135" t="n">
        <v>6.8</v>
      </c>
      <c r="P58" s="135" t="n">
        <v>7.2</v>
      </c>
      <c r="Q58" s="135" t="n">
        <v>7.7</v>
      </c>
      <c r="R58" s="135" t="n">
        <v>8.3</v>
      </c>
      <c r="S58" s="135" t="n">
        <v>9.4</v>
      </c>
      <c r="T58" s="135" t="n">
        <v>10.4</v>
      </c>
      <c r="U58" s="135" t="n">
        <v>11.6</v>
      </c>
      <c r="V58" s="135" t="n">
        <v>12.6</v>
      </c>
      <c r="W58" s="135" t="n">
        <v>12.8</v>
      </c>
      <c r="X58" s="135" t="n">
        <v>11.8</v>
      </c>
      <c r="Y58" s="136" t="n">
        <v>10.7</v>
      </c>
      <c r="Z58" s="121" t="n">
        <v>35</v>
      </c>
    </row>
    <row r="59" s="66" customFormat="true" ht="11.25" hidden="false" customHeight="false" outlineLevel="0" collapsed="false">
      <c r="A59" s="128" t="n">
        <v>36</v>
      </c>
      <c r="B59" s="70" t="s">
        <v>259</v>
      </c>
      <c r="C59" s="70" t="s">
        <v>260</v>
      </c>
      <c r="D59" s="135" t="n">
        <v>7</v>
      </c>
      <c r="E59" s="123" t="n">
        <v>0</v>
      </c>
      <c r="F59" s="123" t="n">
        <v>0</v>
      </c>
      <c r="G59" s="123" t="n">
        <v>0</v>
      </c>
      <c r="H59" s="135" t="n">
        <v>7</v>
      </c>
      <c r="I59" s="135" t="n">
        <v>2.1</v>
      </c>
      <c r="J59" s="135" t="n">
        <v>4.6</v>
      </c>
      <c r="K59" s="135" t="n">
        <v>3.4</v>
      </c>
      <c r="L59" s="135" t="n">
        <v>4.3</v>
      </c>
      <c r="M59" s="135" t="n">
        <v>4.8</v>
      </c>
      <c r="N59" s="135" t="n">
        <v>4.8</v>
      </c>
      <c r="O59" s="135" t="n">
        <v>5.4</v>
      </c>
      <c r="P59" s="135" t="n">
        <v>5.4</v>
      </c>
      <c r="Q59" s="135" t="n">
        <v>5.8</v>
      </c>
      <c r="R59" s="135" t="n">
        <v>6.2</v>
      </c>
      <c r="S59" s="135" t="n">
        <v>6.9</v>
      </c>
      <c r="T59" s="135" t="n">
        <v>7.5</v>
      </c>
      <c r="U59" s="135" t="n">
        <v>8.3</v>
      </c>
      <c r="V59" s="135" t="n">
        <v>9.7</v>
      </c>
      <c r="W59" s="135" t="n">
        <v>11</v>
      </c>
      <c r="X59" s="135" t="n">
        <v>10.7</v>
      </c>
      <c r="Y59" s="136" t="n">
        <v>10.2</v>
      </c>
      <c r="Z59" s="121" t="n">
        <v>36</v>
      </c>
    </row>
    <row r="60" s="66" customFormat="true" ht="11.25" hidden="false" customHeight="false" outlineLevel="0" collapsed="false">
      <c r="A60" s="128" t="n">
        <v>37</v>
      </c>
      <c r="B60" s="70" t="s">
        <v>261</v>
      </c>
      <c r="C60" s="70" t="s">
        <v>262</v>
      </c>
      <c r="D60" s="135" t="n">
        <v>10.6</v>
      </c>
      <c r="E60" s="135" t="n">
        <v>6.8</v>
      </c>
      <c r="F60" s="135" t="n">
        <v>2.7</v>
      </c>
      <c r="G60" s="135" t="n">
        <v>3.7</v>
      </c>
      <c r="H60" s="135" t="n">
        <v>4.7</v>
      </c>
      <c r="I60" s="135" t="n">
        <v>4.9</v>
      </c>
      <c r="J60" s="135" t="n">
        <v>5.8</v>
      </c>
      <c r="K60" s="135" t="n">
        <v>5.1</v>
      </c>
      <c r="L60" s="135" t="n">
        <v>5.3</v>
      </c>
      <c r="M60" s="135" t="n">
        <v>5.9</v>
      </c>
      <c r="N60" s="135" t="n">
        <v>6.8</v>
      </c>
      <c r="O60" s="135" t="n">
        <v>7</v>
      </c>
      <c r="P60" s="135" t="n">
        <v>8.4</v>
      </c>
      <c r="Q60" s="135" t="n">
        <v>8.8</v>
      </c>
      <c r="R60" s="135" t="n">
        <v>9.2</v>
      </c>
      <c r="S60" s="135" t="n">
        <v>10.3</v>
      </c>
      <c r="T60" s="135" t="n">
        <v>11.2</v>
      </c>
      <c r="U60" s="135" t="n">
        <v>12</v>
      </c>
      <c r="V60" s="135" t="n">
        <v>12.7</v>
      </c>
      <c r="W60" s="135" t="n">
        <v>12.6</v>
      </c>
      <c r="X60" s="135" t="n">
        <v>11.9</v>
      </c>
      <c r="Y60" s="136" t="n">
        <v>10.5</v>
      </c>
      <c r="Z60" s="121" t="n">
        <v>37</v>
      </c>
    </row>
    <row r="61" s="66" customFormat="true" ht="11.25" hidden="false" customHeight="false" outlineLevel="0" collapsed="false">
      <c r="A61" s="128"/>
      <c r="B61" s="70" t="s">
        <v>263</v>
      </c>
      <c r="C61" s="70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35"/>
      <c r="P61" s="135"/>
      <c r="Q61" s="135"/>
      <c r="R61" s="135"/>
      <c r="S61" s="135"/>
      <c r="T61" s="135"/>
      <c r="U61" s="135"/>
      <c r="V61" s="135"/>
      <c r="W61" s="135"/>
      <c r="X61" s="135"/>
      <c r="Y61" s="136"/>
      <c r="Z61" s="121"/>
    </row>
    <row r="62" s="66" customFormat="true" ht="11.25" hidden="false" customHeight="false" outlineLevel="0" collapsed="false">
      <c r="A62" s="128" t="n">
        <v>38</v>
      </c>
      <c r="B62" s="70" t="s">
        <v>264</v>
      </c>
      <c r="C62" s="70" t="s">
        <v>265</v>
      </c>
      <c r="D62" s="135" t="n">
        <v>13.5</v>
      </c>
      <c r="E62" s="135" t="n">
        <v>6.5</v>
      </c>
      <c r="F62" s="135" t="n">
        <v>7</v>
      </c>
      <c r="G62" s="135" t="n">
        <v>36</v>
      </c>
      <c r="H62" s="135" t="n">
        <v>11.5</v>
      </c>
      <c r="I62" s="135" t="n">
        <v>12.1</v>
      </c>
      <c r="J62" s="135" t="n">
        <v>9.5</v>
      </c>
      <c r="K62" s="135" t="n">
        <v>11.2</v>
      </c>
      <c r="L62" s="135" t="n">
        <v>12.5</v>
      </c>
      <c r="M62" s="135" t="n">
        <v>12.6</v>
      </c>
      <c r="N62" s="135" t="n">
        <v>12.7</v>
      </c>
      <c r="O62" s="135" t="n">
        <v>11.8</v>
      </c>
      <c r="P62" s="135" t="n">
        <v>11.5</v>
      </c>
      <c r="Q62" s="135" t="n">
        <v>12</v>
      </c>
      <c r="R62" s="135" t="n">
        <v>12.3</v>
      </c>
      <c r="S62" s="135" t="n">
        <v>13.3</v>
      </c>
      <c r="T62" s="135" t="n">
        <v>13.7</v>
      </c>
      <c r="U62" s="135" t="n">
        <v>14.8</v>
      </c>
      <c r="V62" s="135" t="n">
        <v>14.5</v>
      </c>
      <c r="W62" s="135" t="n">
        <v>14</v>
      </c>
      <c r="X62" s="135" t="n">
        <v>12.8</v>
      </c>
      <c r="Y62" s="136" t="n">
        <v>11.9</v>
      </c>
      <c r="Z62" s="121" t="n">
        <v>38</v>
      </c>
    </row>
    <row r="63" customFormat="false" ht="12.75" hidden="false" customHeight="false" outlineLevel="0" collapsed="false">
      <c r="A63" s="128" t="n">
        <v>39</v>
      </c>
      <c r="B63" s="70" t="s">
        <v>113</v>
      </c>
      <c r="C63" s="70" t="s">
        <v>114</v>
      </c>
      <c r="D63" s="135" t="n">
        <v>8.4</v>
      </c>
      <c r="E63" s="135" t="n">
        <v>7.3</v>
      </c>
      <c r="F63" s="135" t="n">
        <v>4.2</v>
      </c>
      <c r="G63" s="135" t="n">
        <v>4.2</v>
      </c>
      <c r="H63" s="135" t="n">
        <v>5.2</v>
      </c>
      <c r="I63" s="135" t="n">
        <v>6</v>
      </c>
      <c r="J63" s="135" t="n">
        <v>6.1</v>
      </c>
      <c r="K63" s="135" t="n">
        <v>6.2</v>
      </c>
      <c r="L63" s="135" t="n">
        <v>6.3</v>
      </c>
      <c r="M63" s="135" t="n">
        <v>6.7</v>
      </c>
      <c r="N63" s="135" t="n">
        <v>7.2</v>
      </c>
      <c r="O63" s="135" t="n">
        <v>7.6</v>
      </c>
      <c r="P63" s="135" t="n">
        <v>8.4</v>
      </c>
      <c r="Q63" s="135" t="n">
        <v>9.3</v>
      </c>
      <c r="R63" s="135" t="n">
        <v>10.2</v>
      </c>
      <c r="S63" s="135" t="n">
        <v>11.2</v>
      </c>
      <c r="T63" s="135" t="n">
        <v>12.3</v>
      </c>
      <c r="U63" s="135" t="n">
        <v>12.6</v>
      </c>
      <c r="V63" s="135" t="n">
        <v>12.7</v>
      </c>
      <c r="W63" s="135" t="n">
        <v>12.9</v>
      </c>
      <c r="X63" s="135" t="n">
        <v>12.7</v>
      </c>
      <c r="Y63" s="136" t="n">
        <v>12</v>
      </c>
      <c r="Z63" s="121" t="n">
        <v>39</v>
      </c>
    </row>
    <row r="64" customFormat="false" ht="12.75" hidden="false" customHeight="false" outlineLevel="0" collapsed="false">
      <c r="A64" s="128" t="n">
        <v>40</v>
      </c>
      <c r="B64" s="70" t="s">
        <v>266</v>
      </c>
      <c r="C64" s="70" t="s">
        <v>267</v>
      </c>
      <c r="D64" s="135" t="n">
        <v>6.6</v>
      </c>
      <c r="E64" s="135" t="n">
        <v>3.6</v>
      </c>
      <c r="F64" s="135" t="n">
        <v>3.9</v>
      </c>
      <c r="G64" s="135" t="n">
        <v>3.3</v>
      </c>
      <c r="H64" s="135" t="n">
        <v>3.9</v>
      </c>
      <c r="I64" s="135" t="n">
        <v>3.5</v>
      </c>
      <c r="J64" s="135" t="n">
        <v>6</v>
      </c>
      <c r="K64" s="135" t="n">
        <v>4.5</v>
      </c>
      <c r="L64" s="135" t="n">
        <v>3.7</v>
      </c>
      <c r="M64" s="135" t="n">
        <v>5.8</v>
      </c>
      <c r="N64" s="135" t="n">
        <v>5.8</v>
      </c>
      <c r="O64" s="135" t="n">
        <v>7.1</v>
      </c>
      <c r="P64" s="135" t="n">
        <v>6.5</v>
      </c>
      <c r="Q64" s="135" t="n">
        <v>8.8</v>
      </c>
      <c r="R64" s="135" t="n">
        <v>9.9</v>
      </c>
      <c r="S64" s="135" t="n">
        <v>14.5</v>
      </c>
      <c r="T64" s="135" t="n">
        <v>10</v>
      </c>
      <c r="U64" s="135" t="n">
        <v>9.2</v>
      </c>
      <c r="V64" s="135" t="n">
        <v>11.3</v>
      </c>
      <c r="W64" s="135" t="n">
        <v>10.1</v>
      </c>
      <c r="X64" s="135" t="n">
        <v>7.5</v>
      </c>
      <c r="Y64" s="136" t="n">
        <v>7</v>
      </c>
      <c r="Z64" s="121" t="n">
        <v>40</v>
      </c>
    </row>
    <row r="65" customFormat="false" ht="12.75" hidden="false" customHeight="false" outlineLevel="0" collapsed="false">
      <c r="A65" s="128" t="n">
        <v>41</v>
      </c>
      <c r="B65" s="70" t="s">
        <v>268</v>
      </c>
      <c r="C65" s="70" t="s">
        <v>269</v>
      </c>
      <c r="D65" s="135" t="n">
        <v>12.2</v>
      </c>
      <c r="E65" s="135" t="n">
        <v>10.1</v>
      </c>
      <c r="F65" s="135" t="n">
        <v>7.3</v>
      </c>
      <c r="G65" s="135" t="n">
        <v>7.4</v>
      </c>
      <c r="H65" s="135" t="n">
        <v>7.5</v>
      </c>
      <c r="I65" s="135" t="n">
        <v>8.6</v>
      </c>
      <c r="J65" s="135" t="n">
        <v>10.1</v>
      </c>
      <c r="K65" s="135" t="n">
        <v>8.6</v>
      </c>
      <c r="L65" s="135" t="n">
        <v>8.3</v>
      </c>
      <c r="M65" s="135" t="n">
        <v>9.5</v>
      </c>
      <c r="N65" s="135" t="n">
        <v>11</v>
      </c>
      <c r="O65" s="135" t="n">
        <v>11</v>
      </c>
      <c r="P65" s="135" t="n">
        <v>11.9</v>
      </c>
      <c r="Q65" s="135" t="n">
        <v>13.9</v>
      </c>
      <c r="R65" s="135" t="n">
        <v>12.9</v>
      </c>
      <c r="S65" s="135" t="n">
        <v>13.3</v>
      </c>
      <c r="T65" s="135" t="n">
        <v>14</v>
      </c>
      <c r="U65" s="135" t="n">
        <v>13.6</v>
      </c>
      <c r="V65" s="135" t="n">
        <v>13.1</v>
      </c>
      <c r="W65" s="135" t="n">
        <v>13.6</v>
      </c>
      <c r="X65" s="135" t="n">
        <v>13.4</v>
      </c>
      <c r="Y65" s="136" t="n">
        <v>12.7</v>
      </c>
      <c r="Z65" s="121" t="n">
        <v>41</v>
      </c>
    </row>
    <row r="66" customFormat="false" ht="12.75" hidden="false" customHeight="false" outlineLevel="0" collapsed="false">
      <c r="A66" s="128" t="n">
        <v>42</v>
      </c>
      <c r="B66" s="70" t="s">
        <v>270</v>
      </c>
      <c r="C66" s="70" t="s">
        <v>271</v>
      </c>
      <c r="D66" s="135"/>
      <c r="E66" s="135"/>
      <c r="F66" s="135"/>
      <c r="G66" s="135"/>
      <c r="H66" s="135"/>
      <c r="I66" s="135"/>
      <c r="J66" s="135"/>
      <c r="K66" s="135"/>
      <c r="L66" s="135"/>
      <c r="M66" s="135"/>
      <c r="N66" s="135"/>
      <c r="O66" s="135"/>
      <c r="P66" s="135"/>
      <c r="Q66" s="135"/>
      <c r="R66" s="135"/>
      <c r="S66" s="135"/>
      <c r="T66" s="135"/>
      <c r="U66" s="135"/>
      <c r="V66" s="135"/>
      <c r="W66" s="135"/>
      <c r="X66" s="135"/>
      <c r="Y66" s="136"/>
      <c r="Z66" s="121"/>
    </row>
    <row r="67" customFormat="false" ht="12.75" hidden="false" customHeight="false" outlineLevel="0" collapsed="false">
      <c r="A67" s="128"/>
      <c r="B67" s="70"/>
      <c r="C67" s="70" t="s">
        <v>272</v>
      </c>
      <c r="D67" s="135" t="n">
        <v>10.6</v>
      </c>
      <c r="E67" s="135" t="n">
        <v>9.2</v>
      </c>
      <c r="F67" s="135" t="n">
        <v>5.9</v>
      </c>
      <c r="G67" s="135" t="n">
        <v>5.1</v>
      </c>
      <c r="H67" s="135" t="n">
        <v>4.6</v>
      </c>
      <c r="I67" s="135" t="n">
        <v>4.3</v>
      </c>
      <c r="J67" s="135" t="n">
        <v>5.7</v>
      </c>
      <c r="K67" s="135" t="n">
        <v>5</v>
      </c>
      <c r="L67" s="135" t="n">
        <v>6.2</v>
      </c>
      <c r="M67" s="135" t="n">
        <v>7.2</v>
      </c>
      <c r="N67" s="135" t="n">
        <v>7.5</v>
      </c>
      <c r="O67" s="135" t="n">
        <v>8.8</v>
      </c>
      <c r="P67" s="135" t="n">
        <v>8.7</v>
      </c>
      <c r="Q67" s="135" t="n">
        <v>10.4</v>
      </c>
      <c r="R67" s="135" t="n">
        <v>10.7</v>
      </c>
      <c r="S67" s="135" t="n">
        <v>11.5</v>
      </c>
      <c r="T67" s="135" t="n">
        <v>11.9</v>
      </c>
      <c r="U67" s="135" t="n">
        <v>12.6</v>
      </c>
      <c r="V67" s="135" t="n">
        <v>12.5</v>
      </c>
      <c r="W67" s="135" t="n">
        <v>12.5</v>
      </c>
      <c r="X67" s="135" t="n">
        <v>12.7</v>
      </c>
      <c r="Y67" s="136" t="n">
        <v>9.8</v>
      </c>
      <c r="Z67" s="121" t="n">
        <v>42</v>
      </c>
    </row>
    <row r="68" customFormat="false" ht="12.75" hidden="false" customHeight="false" outlineLevel="0" collapsed="false">
      <c r="A68" s="128" t="n">
        <v>43</v>
      </c>
      <c r="B68" s="70" t="s">
        <v>273</v>
      </c>
      <c r="C68" s="70" t="s">
        <v>274</v>
      </c>
      <c r="D68" s="135" t="n">
        <v>6.9</v>
      </c>
      <c r="E68" s="135" t="n">
        <v>12</v>
      </c>
      <c r="F68" s="135" t="n">
        <v>5.5</v>
      </c>
      <c r="G68" s="135" t="n">
        <v>5.1</v>
      </c>
      <c r="H68" s="135" t="n">
        <v>4.1</v>
      </c>
      <c r="I68" s="135" t="n">
        <v>4.2</v>
      </c>
      <c r="J68" s="135" t="n">
        <v>4.6</v>
      </c>
      <c r="K68" s="135" t="n">
        <v>4.9</v>
      </c>
      <c r="L68" s="135" t="n">
        <v>5.8</v>
      </c>
      <c r="M68" s="135" t="n">
        <v>7.1</v>
      </c>
      <c r="N68" s="135" t="n">
        <v>6.7</v>
      </c>
      <c r="O68" s="135" t="n">
        <v>8</v>
      </c>
      <c r="P68" s="135" t="n">
        <v>7.2</v>
      </c>
      <c r="Q68" s="135" t="n">
        <v>9.4</v>
      </c>
      <c r="R68" s="135" t="n">
        <v>6.6</v>
      </c>
      <c r="S68" s="135" t="n">
        <v>10.6</v>
      </c>
      <c r="T68" s="135" t="n">
        <v>11.3</v>
      </c>
      <c r="U68" s="135" t="n">
        <v>12.2</v>
      </c>
      <c r="V68" s="135" t="n">
        <v>10.8</v>
      </c>
      <c r="W68" s="135" t="n">
        <v>7.8</v>
      </c>
      <c r="X68" s="135" t="n">
        <v>12</v>
      </c>
      <c r="Y68" s="142" t="n">
        <v>0</v>
      </c>
      <c r="Z68" s="121" t="n">
        <v>43</v>
      </c>
    </row>
    <row r="69" customFormat="false" ht="12.75" hidden="false" customHeight="false" outlineLevel="0" collapsed="false">
      <c r="A69" s="128" t="n">
        <v>44</v>
      </c>
      <c r="B69" s="70" t="s">
        <v>115</v>
      </c>
      <c r="C69" s="70" t="s">
        <v>116</v>
      </c>
      <c r="D69" s="135" t="n">
        <v>8.3</v>
      </c>
      <c r="E69" s="135" t="n">
        <v>5.3</v>
      </c>
      <c r="F69" s="135" t="n">
        <v>4.3</v>
      </c>
      <c r="G69" s="135" t="n">
        <v>4.2</v>
      </c>
      <c r="H69" s="135" t="n">
        <v>5</v>
      </c>
      <c r="I69" s="135" t="n">
        <v>5</v>
      </c>
      <c r="J69" s="135" t="n">
        <v>5.6</v>
      </c>
      <c r="K69" s="135" t="n">
        <v>5.8</v>
      </c>
      <c r="L69" s="135" t="n">
        <v>6.5</v>
      </c>
      <c r="M69" s="135" t="n">
        <v>7.5</v>
      </c>
      <c r="N69" s="135" t="n">
        <v>8.1</v>
      </c>
      <c r="O69" s="135" t="n">
        <v>8.4</v>
      </c>
      <c r="P69" s="135" t="n">
        <v>8.5</v>
      </c>
      <c r="Q69" s="135" t="n">
        <v>8.4</v>
      </c>
      <c r="R69" s="135" t="n">
        <v>8.6</v>
      </c>
      <c r="S69" s="135" t="n">
        <v>9</v>
      </c>
      <c r="T69" s="135" t="n">
        <v>9.6</v>
      </c>
      <c r="U69" s="135" t="n">
        <v>10.2</v>
      </c>
      <c r="V69" s="135" t="n">
        <v>10.4</v>
      </c>
      <c r="W69" s="135" t="n">
        <v>10.4</v>
      </c>
      <c r="X69" s="135" t="n">
        <v>9.8</v>
      </c>
      <c r="Y69" s="136" t="n">
        <v>9.3</v>
      </c>
      <c r="Z69" s="121" t="n">
        <v>44</v>
      </c>
    </row>
    <row r="70" customFormat="false" ht="12.75" hidden="false" customHeight="false" outlineLevel="0" collapsed="false">
      <c r="A70" s="128" t="n">
        <v>45</v>
      </c>
      <c r="B70" s="70" t="s">
        <v>275</v>
      </c>
      <c r="C70" s="70" t="s">
        <v>276</v>
      </c>
      <c r="D70" s="135"/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135"/>
      <c r="P70" s="135"/>
      <c r="Q70" s="135"/>
      <c r="R70" s="135"/>
      <c r="S70" s="135"/>
      <c r="T70" s="135"/>
      <c r="U70" s="135"/>
      <c r="V70" s="135"/>
      <c r="W70" s="135"/>
      <c r="X70" s="135"/>
      <c r="Y70" s="136"/>
      <c r="Z70" s="121"/>
    </row>
    <row r="71" customFormat="false" ht="12.75" hidden="false" customHeight="false" outlineLevel="0" collapsed="false">
      <c r="A71" s="128"/>
      <c r="B71" s="70"/>
      <c r="C71" s="70" t="s">
        <v>277</v>
      </c>
      <c r="D71" s="135" t="n">
        <v>11.4</v>
      </c>
      <c r="E71" s="123" t="n">
        <v>0</v>
      </c>
      <c r="F71" s="123" t="n">
        <v>0</v>
      </c>
      <c r="G71" s="123" t="n">
        <v>0</v>
      </c>
      <c r="H71" s="135" t="n">
        <v>8.7</v>
      </c>
      <c r="I71" s="135" t="n">
        <v>6.9</v>
      </c>
      <c r="J71" s="135" t="n">
        <v>7.6</v>
      </c>
      <c r="K71" s="135" t="n">
        <v>6.7</v>
      </c>
      <c r="L71" s="135" t="n">
        <v>6.4</v>
      </c>
      <c r="M71" s="135" t="n">
        <v>9.2</v>
      </c>
      <c r="N71" s="135" t="n">
        <v>9.7</v>
      </c>
      <c r="O71" s="135" t="n">
        <v>10.5</v>
      </c>
      <c r="P71" s="135" t="n">
        <v>9.8</v>
      </c>
      <c r="Q71" s="135" t="n">
        <v>11</v>
      </c>
      <c r="R71" s="135" t="n">
        <v>10.9</v>
      </c>
      <c r="S71" s="135" t="n">
        <v>10.9</v>
      </c>
      <c r="T71" s="135" t="n">
        <v>12.7</v>
      </c>
      <c r="U71" s="135" t="n">
        <v>13.4</v>
      </c>
      <c r="V71" s="135" t="n">
        <v>13</v>
      </c>
      <c r="W71" s="135" t="n">
        <v>12.8</v>
      </c>
      <c r="X71" s="135" t="n">
        <v>12</v>
      </c>
      <c r="Y71" s="136" t="n">
        <v>14.1</v>
      </c>
      <c r="Z71" s="121" t="n">
        <v>45</v>
      </c>
    </row>
    <row r="72" customFormat="false" ht="12.75" hidden="false" customHeight="false" outlineLevel="0" collapsed="false">
      <c r="A72" s="128" t="n">
        <v>46</v>
      </c>
      <c r="B72" s="70" t="s">
        <v>278</v>
      </c>
      <c r="C72" s="70" t="s">
        <v>279</v>
      </c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35"/>
      <c r="O72" s="135"/>
      <c r="P72" s="135"/>
      <c r="Q72" s="135"/>
      <c r="R72" s="135"/>
      <c r="S72" s="135"/>
      <c r="T72" s="135"/>
      <c r="U72" s="135"/>
      <c r="V72" s="135"/>
      <c r="W72" s="135"/>
      <c r="X72" s="135"/>
      <c r="Y72" s="136"/>
      <c r="Z72" s="121"/>
    </row>
    <row r="73" customFormat="false" ht="12.75" hidden="false" customHeight="false" outlineLevel="0" collapsed="false">
      <c r="A73" s="128"/>
      <c r="B73" s="70" t="s">
        <v>280</v>
      </c>
      <c r="C73" s="70" t="s">
        <v>281</v>
      </c>
      <c r="D73" s="135" t="n">
        <v>13.4</v>
      </c>
      <c r="E73" s="123" t="n">
        <v>0</v>
      </c>
      <c r="F73" s="123" t="n">
        <v>0</v>
      </c>
      <c r="G73" s="123" t="n">
        <v>0</v>
      </c>
      <c r="H73" s="135" t="n">
        <v>3</v>
      </c>
      <c r="I73" s="135" t="n">
        <v>4</v>
      </c>
      <c r="J73" s="135" t="n">
        <v>1.5</v>
      </c>
      <c r="K73" s="135" t="n">
        <v>8.1</v>
      </c>
      <c r="L73" s="135" t="n">
        <v>12.2</v>
      </c>
      <c r="M73" s="135" t="n">
        <v>11.7</v>
      </c>
      <c r="N73" s="135" t="n">
        <v>13.3</v>
      </c>
      <c r="O73" s="135" t="n">
        <v>13.1</v>
      </c>
      <c r="P73" s="135" t="n">
        <v>13.4</v>
      </c>
      <c r="Q73" s="135" t="n">
        <v>13.7</v>
      </c>
      <c r="R73" s="135" t="n">
        <v>14.2</v>
      </c>
      <c r="S73" s="135" t="n">
        <v>13.8</v>
      </c>
      <c r="T73" s="135" t="n">
        <v>13.7</v>
      </c>
      <c r="U73" s="135" t="n">
        <v>12.9</v>
      </c>
      <c r="V73" s="135" t="n">
        <v>13.2</v>
      </c>
      <c r="W73" s="135" t="n">
        <v>14.8</v>
      </c>
      <c r="X73" s="135" t="n">
        <v>13.2</v>
      </c>
      <c r="Y73" s="136" t="n">
        <v>20</v>
      </c>
      <c r="Z73" s="121" t="n">
        <v>46</v>
      </c>
    </row>
    <row r="74" customFormat="false" ht="12.75" hidden="false" customHeight="false" outlineLevel="0" collapsed="false">
      <c r="A74" s="128" t="n">
        <v>47</v>
      </c>
      <c r="B74" s="70" t="s">
        <v>117</v>
      </c>
      <c r="C74" s="70" t="s">
        <v>118</v>
      </c>
      <c r="D74" s="135" t="n">
        <v>10.1</v>
      </c>
      <c r="E74" s="135" t="n">
        <v>6.2</v>
      </c>
      <c r="F74" s="135" t="n">
        <v>4.6</v>
      </c>
      <c r="G74" s="135" t="n">
        <v>4.3</v>
      </c>
      <c r="H74" s="135" t="n">
        <v>5.5</v>
      </c>
      <c r="I74" s="135" t="n">
        <v>6.3</v>
      </c>
      <c r="J74" s="135" t="n">
        <v>6.1</v>
      </c>
      <c r="K74" s="135" t="n">
        <v>6.1</v>
      </c>
      <c r="L74" s="135" t="n">
        <v>7.2</v>
      </c>
      <c r="M74" s="135" t="n">
        <v>8.1</v>
      </c>
      <c r="N74" s="135" t="n">
        <v>9.1</v>
      </c>
      <c r="O74" s="135" t="n">
        <v>10.3</v>
      </c>
      <c r="P74" s="135" t="n">
        <v>11.4</v>
      </c>
      <c r="Q74" s="135" t="n">
        <v>10.8</v>
      </c>
      <c r="R74" s="135" t="n">
        <v>12.8</v>
      </c>
      <c r="S74" s="135" t="n">
        <v>13.8</v>
      </c>
      <c r="T74" s="135" t="n">
        <v>14.9</v>
      </c>
      <c r="U74" s="135" t="n">
        <v>14.9</v>
      </c>
      <c r="V74" s="135" t="n">
        <v>17</v>
      </c>
      <c r="W74" s="135" t="n">
        <v>16.1</v>
      </c>
      <c r="X74" s="135" t="n">
        <v>13.1</v>
      </c>
      <c r="Y74" s="136" t="n">
        <v>15.5</v>
      </c>
      <c r="Z74" s="121" t="n">
        <v>47</v>
      </c>
    </row>
    <row r="75" customFormat="false" ht="12.75" hidden="false" customHeight="false" outlineLevel="0" collapsed="false">
      <c r="A75" s="128" t="n">
        <v>48</v>
      </c>
      <c r="B75" s="70" t="s">
        <v>119</v>
      </c>
      <c r="C75" s="70" t="s">
        <v>282</v>
      </c>
      <c r="D75" s="135"/>
      <c r="E75" s="135"/>
      <c r="F75" s="135"/>
      <c r="G75" s="135"/>
      <c r="H75" s="135"/>
      <c r="I75" s="135"/>
      <c r="J75" s="135"/>
      <c r="K75" s="135"/>
      <c r="L75" s="135"/>
      <c r="M75" s="135"/>
      <c r="N75" s="135"/>
      <c r="O75" s="135"/>
      <c r="P75" s="135"/>
      <c r="Q75" s="135"/>
      <c r="R75" s="135"/>
      <c r="S75" s="135"/>
      <c r="T75" s="135"/>
      <c r="U75" s="135"/>
      <c r="V75" s="135"/>
      <c r="W75" s="135"/>
      <c r="X75" s="135"/>
      <c r="Y75" s="136"/>
      <c r="Z75" s="121"/>
    </row>
    <row r="76" customFormat="false" ht="12.75" hidden="false" customHeight="false" outlineLevel="0" collapsed="false">
      <c r="A76" s="128"/>
      <c r="B76" s="70"/>
      <c r="C76" s="70" t="s">
        <v>283</v>
      </c>
      <c r="D76" s="135" t="n">
        <v>10.6</v>
      </c>
      <c r="E76" s="135" t="n">
        <v>7.9</v>
      </c>
      <c r="F76" s="135" t="n">
        <v>6.5</v>
      </c>
      <c r="G76" s="135" t="n">
        <v>7.5</v>
      </c>
      <c r="H76" s="135" t="n">
        <v>6.5</v>
      </c>
      <c r="I76" s="135" t="n">
        <v>6.3</v>
      </c>
      <c r="J76" s="135" t="n">
        <v>6.8</v>
      </c>
      <c r="K76" s="135" t="n">
        <v>7</v>
      </c>
      <c r="L76" s="135" t="n">
        <v>7.6</v>
      </c>
      <c r="M76" s="135" t="n">
        <v>8.3</v>
      </c>
      <c r="N76" s="135" t="n">
        <v>8.5</v>
      </c>
      <c r="O76" s="135" t="n">
        <v>8.8</v>
      </c>
      <c r="P76" s="135" t="n">
        <v>9.3</v>
      </c>
      <c r="Q76" s="135" t="n">
        <v>10</v>
      </c>
      <c r="R76" s="135" t="n">
        <v>10.7</v>
      </c>
      <c r="S76" s="135" t="n">
        <v>12.4</v>
      </c>
      <c r="T76" s="135" t="n">
        <v>13.7</v>
      </c>
      <c r="U76" s="135" t="n">
        <v>14.8</v>
      </c>
      <c r="V76" s="135" t="n">
        <v>15.4</v>
      </c>
      <c r="W76" s="135" t="n">
        <v>14.5</v>
      </c>
      <c r="X76" s="135" t="n">
        <v>13.7</v>
      </c>
      <c r="Y76" s="136" t="n">
        <v>12.2</v>
      </c>
      <c r="Z76" s="121" t="n">
        <v>48</v>
      </c>
    </row>
    <row r="77" customFormat="false" ht="12.75" hidden="false" customHeight="false" outlineLevel="0" collapsed="false">
      <c r="A77" s="128" t="n">
        <v>49</v>
      </c>
      <c r="B77" s="70" t="s">
        <v>284</v>
      </c>
      <c r="C77" s="70" t="s">
        <v>285</v>
      </c>
      <c r="D77" s="135" t="n">
        <v>14.9</v>
      </c>
      <c r="E77" s="123" t="n">
        <v>0</v>
      </c>
      <c r="F77" s="135" t="n">
        <v>1.3</v>
      </c>
      <c r="G77" s="123" t="n">
        <v>0</v>
      </c>
      <c r="H77" s="135" t="n">
        <v>7.8</v>
      </c>
      <c r="I77" s="135" t="n">
        <v>7.1</v>
      </c>
      <c r="J77" s="135" t="n">
        <v>8.7</v>
      </c>
      <c r="K77" s="135" t="n">
        <v>8.9</v>
      </c>
      <c r="L77" s="135" t="n">
        <v>7.7</v>
      </c>
      <c r="M77" s="135" t="n">
        <v>9.7</v>
      </c>
      <c r="N77" s="135" t="n">
        <v>9.8</v>
      </c>
      <c r="O77" s="135" t="n">
        <v>10.8</v>
      </c>
      <c r="P77" s="135" t="n">
        <v>11.7</v>
      </c>
      <c r="Q77" s="135" t="n">
        <v>12.9</v>
      </c>
      <c r="R77" s="135" t="n">
        <v>14.1</v>
      </c>
      <c r="S77" s="135" t="n">
        <v>15.8</v>
      </c>
      <c r="T77" s="135" t="n">
        <v>16.4</v>
      </c>
      <c r="U77" s="135" t="n">
        <v>17.2</v>
      </c>
      <c r="V77" s="135" t="n">
        <v>17.9</v>
      </c>
      <c r="W77" s="135" t="n">
        <v>17.4</v>
      </c>
      <c r="X77" s="135" t="n">
        <v>12.1</v>
      </c>
      <c r="Y77" s="136" t="n">
        <v>11</v>
      </c>
      <c r="Z77" s="121" t="n">
        <v>49</v>
      </c>
    </row>
    <row r="78" customFormat="false" ht="12.75" hidden="false" customHeight="false" outlineLevel="0" collapsed="false">
      <c r="A78" s="128"/>
      <c r="B78" s="70" t="s">
        <v>286</v>
      </c>
      <c r="C78" s="70"/>
      <c r="D78" s="135"/>
      <c r="E78" s="135"/>
      <c r="F78" s="135"/>
      <c r="G78" s="135"/>
      <c r="H78" s="135"/>
      <c r="I78" s="135"/>
      <c r="J78" s="135"/>
      <c r="K78" s="135"/>
      <c r="L78" s="135"/>
      <c r="M78" s="135"/>
      <c r="N78" s="135"/>
      <c r="O78" s="135"/>
      <c r="P78" s="135"/>
      <c r="Q78" s="135"/>
      <c r="R78" s="135"/>
      <c r="S78" s="135"/>
      <c r="T78" s="135"/>
      <c r="U78" s="135"/>
      <c r="V78" s="135"/>
      <c r="W78" s="135"/>
      <c r="X78" s="135"/>
      <c r="Y78" s="136"/>
      <c r="Z78" s="121"/>
    </row>
    <row r="79" customFormat="false" ht="12.75" hidden="false" customHeight="false" outlineLevel="0" collapsed="false">
      <c r="A79" s="128" t="n">
        <v>50</v>
      </c>
      <c r="B79" s="70" t="s">
        <v>122</v>
      </c>
      <c r="C79" s="70" t="s">
        <v>123</v>
      </c>
      <c r="D79" s="135" t="n">
        <v>6.3</v>
      </c>
      <c r="E79" s="135" t="n">
        <v>7</v>
      </c>
      <c r="F79" s="135" t="n">
        <v>4.5</v>
      </c>
      <c r="G79" s="135" t="n">
        <v>5</v>
      </c>
      <c r="H79" s="135" t="n">
        <v>4.6</v>
      </c>
      <c r="I79" s="135" t="n">
        <v>5.1</v>
      </c>
      <c r="J79" s="135" t="n">
        <v>4.7</v>
      </c>
      <c r="K79" s="135" t="n">
        <v>4.8</v>
      </c>
      <c r="L79" s="135" t="n">
        <v>4.9</v>
      </c>
      <c r="M79" s="135" t="n">
        <v>4.9</v>
      </c>
      <c r="N79" s="135" t="n">
        <v>5.1</v>
      </c>
      <c r="O79" s="135" t="n">
        <v>4.9</v>
      </c>
      <c r="P79" s="135" t="n">
        <v>5</v>
      </c>
      <c r="Q79" s="135" t="n">
        <v>5.8</v>
      </c>
      <c r="R79" s="135" t="n">
        <v>6.5</v>
      </c>
      <c r="S79" s="135" t="n">
        <v>7.2</v>
      </c>
      <c r="T79" s="135" t="n">
        <v>8.3</v>
      </c>
      <c r="U79" s="135" t="n">
        <v>9.2</v>
      </c>
      <c r="V79" s="135" t="n">
        <v>9.7</v>
      </c>
      <c r="W79" s="135" t="n">
        <v>9.1</v>
      </c>
      <c r="X79" s="135" t="n">
        <v>9.4</v>
      </c>
      <c r="Y79" s="136" t="n">
        <v>7.4</v>
      </c>
      <c r="Z79" s="121" t="n">
        <v>50</v>
      </c>
    </row>
    <row r="80" customFormat="false" ht="12.75" hidden="false" customHeight="false" outlineLevel="0" collapsed="false">
      <c r="A80" s="128" t="n">
        <v>51</v>
      </c>
      <c r="B80" s="70" t="s">
        <v>287</v>
      </c>
      <c r="C80" s="70" t="s">
        <v>288</v>
      </c>
      <c r="D80" s="135" t="n">
        <v>7.2</v>
      </c>
      <c r="E80" s="135" t="n">
        <v>6.3</v>
      </c>
      <c r="F80" s="135" t="n">
        <v>6.8</v>
      </c>
      <c r="G80" s="135" t="n">
        <v>9.1</v>
      </c>
      <c r="H80" s="135" t="n">
        <v>6.7</v>
      </c>
      <c r="I80" s="135" t="n">
        <v>5.5</v>
      </c>
      <c r="J80" s="135" t="n">
        <v>5</v>
      </c>
      <c r="K80" s="135" t="n">
        <v>4.7</v>
      </c>
      <c r="L80" s="135" t="n">
        <v>4.7</v>
      </c>
      <c r="M80" s="135" t="n">
        <v>4.1</v>
      </c>
      <c r="N80" s="135" t="n">
        <v>4.9</v>
      </c>
      <c r="O80" s="135" t="n">
        <v>5</v>
      </c>
      <c r="P80" s="135" t="n">
        <v>5.7</v>
      </c>
      <c r="Q80" s="135" t="n">
        <v>6.1</v>
      </c>
      <c r="R80" s="135" t="n">
        <v>6.9</v>
      </c>
      <c r="S80" s="135" t="n">
        <v>8</v>
      </c>
      <c r="T80" s="135" t="n">
        <v>9.6</v>
      </c>
      <c r="U80" s="135" t="n">
        <v>10.5</v>
      </c>
      <c r="V80" s="135" t="n">
        <v>10.9</v>
      </c>
      <c r="W80" s="135" t="n">
        <v>10.2</v>
      </c>
      <c r="X80" s="135" t="n">
        <v>10.1</v>
      </c>
      <c r="Y80" s="136" t="n">
        <v>6.8</v>
      </c>
      <c r="Z80" s="121" t="n">
        <v>51</v>
      </c>
    </row>
    <row r="81" customFormat="false" ht="12.75" hidden="false" customHeight="false" outlineLevel="0" collapsed="false">
      <c r="A81" s="128" t="n">
        <v>52</v>
      </c>
      <c r="B81" s="70" t="s">
        <v>124</v>
      </c>
      <c r="C81" s="70" t="s">
        <v>125</v>
      </c>
      <c r="D81" s="135" t="n">
        <v>5.8</v>
      </c>
      <c r="E81" s="123" t="n">
        <v>0</v>
      </c>
      <c r="F81" s="123" t="n">
        <v>0</v>
      </c>
      <c r="G81" s="123" t="n">
        <v>0</v>
      </c>
      <c r="H81" s="135" t="n">
        <v>5.6</v>
      </c>
      <c r="I81" s="135" t="n">
        <v>5.6</v>
      </c>
      <c r="J81" s="135" t="n">
        <v>5.7</v>
      </c>
      <c r="K81" s="135" t="n">
        <v>5.9</v>
      </c>
      <c r="L81" s="135" t="n">
        <v>5.9</v>
      </c>
      <c r="M81" s="135" t="n">
        <v>5.8</v>
      </c>
      <c r="N81" s="135" t="n">
        <v>5.2</v>
      </c>
      <c r="O81" s="135" t="n">
        <v>3.8</v>
      </c>
      <c r="P81" s="135" t="n">
        <v>5.5</v>
      </c>
      <c r="Q81" s="123" t="n">
        <v>0</v>
      </c>
      <c r="R81" s="135" t="n">
        <v>11</v>
      </c>
      <c r="S81" s="123" t="n">
        <v>0</v>
      </c>
      <c r="T81" s="123" t="n">
        <v>0</v>
      </c>
      <c r="U81" s="123" t="n">
        <v>0</v>
      </c>
      <c r="V81" s="123" t="n">
        <v>0</v>
      </c>
      <c r="W81" s="123" t="n">
        <v>0</v>
      </c>
      <c r="X81" s="123" t="n">
        <v>0</v>
      </c>
      <c r="Y81" s="142" t="n">
        <v>0</v>
      </c>
      <c r="Z81" s="121" t="n">
        <v>52</v>
      </c>
    </row>
    <row r="82" customFormat="false" ht="12.75" hidden="false" customHeight="false" outlineLevel="0" collapsed="false">
      <c r="A82" s="128" t="n">
        <v>53</v>
      </c>
      <c r="B82" s="70" t="s">
        <v>126</v>
      </c>
      <c r="C82" s="70" t="s">
        <v>127</v>
      </c>
      <c r="D82" s="135"/>
      <c r="E82" s="135"/>
      <c r="F82" s="135"/>
      <c r="G82" s="135"/>
      <c r="H82" s="135"/>
      <c r="I82" s="135"/>
      <c r="J82" s="135"/>
      <c r="K82" s="135"/>
      <c r="L82" s="135"/>
      <c r="M82" s="135"/>
      <c r="N82" s="135"/>
      <c r="O82" s="135"/>
      <c r="P82" s="135"/>
      <c r="Q82" s="135"/>
      <c r="R82" s="135"/>
      <c r="S82" s="135"/>
      <c r="T82" s="135"/>
      <c r="U82" s="135"/>
      <c r="V82" s="135"/>
      <c r="W82" s="135"/>
      <c r="X82" s="135"/>
      <c r="Y82" s="136"/>
      <c r="Z82" s="121"/>
    </row>
    <row r="83" customFormat="false" ht="12.75" hidden="false" customHeight="false" outlineLevel="0" collapsed="false">
      <c r="A83" s="128"/>
      <c r="B83" s="70"/>
      <c r="C83" s="70" t="s">
        <v>128</v>
      </c>
      <c r="D83" s="135" t="n">
        <v>11.1</v>
      </c>
      <c r="E83" s="135" t="n">
        <v>11.1</v>
      </c>
      <c r="F83" s="135" t="n">
        <v>2.5</v>
      </c>
      <c r="G83" s="135" t="n">
        <v>4.5</v>
      </c>
      <c r="H83" s="123" t="n">
        <v>0</v>
      </c>
      <c r="I83" s="135" t="n">
        <v>3</v>
      </c>
      <c r="J83" s="135" t="n">
        <v>3</v>
      </c>
      <c r="K83" s="123" t="n">
        <v>0</v>
      </c>
      <c r="L83" s="135" t="n">
        <v>10</v>
      </c>
      <c r="M83" s="123" t="n">
        <v>0</v>
      </c>
      <c r="N83" s="123" t="n">
        <v>0</v>
      </c>
      <c r="O83" s="123" t="n">
        <v>0</v>
      </c>
      <c r="P83" s="123" t="n">
        <v>0</v>
      </c>
      <c r="Q83" s="123" t="n">
        <v>0</v>
      </c>
      <c r="R83" s="123" t="n">
        <v>0</v>
      </c>
      <c r="S83" s="123" t="n">
        <v>0</v>
      </c>
      <c r="T83" s="123" t="n">
        <v>0</v>
      </c>
      <c r="U83" s="123" t="n">
        <v>0</v>
      </c>
      <c r="V83" s="123" t="n">
        <v>0</v>
      </c>
      <c r="W83" s="123" t="n">
        <v>0</v>
      </c>
      <c r="X83" s="123" t="n">
        <v>0</v>
      </c>
      <c r="Y83" s="142" t="n">
        <v>0</v>
      </c>
      <c r="Z83" s="121" t="n">
        <v>53</v>
      </c>
    </row>
    <row r="84" customFormat="false" ht="12.75" hidden="false" customHeight="false" outlineLevel="0" collapsed="false">
      <c r="A84" s="128" t="n">
        <v>54</v>
      </c>
      <c r="B84" s="70" t="s">
        <v>129</v>
      </c>
      <c r="C84" s="70" t="s">
        <v>130</v>
      </c>
      <c r="D84" s="135"/>
      <c r="E84" s="135"/>
      <c r="F84" s="135"/>
      <c r="G84" s="135"/>
      <c r="H84" s="135"/>
      <c r="I84" s="135"/>
      <c r="J84" s="135"/>
      <c r="K84" s="135"/>
      <c r="L84" s="135"/>
      <c r="M84" s="135"/>
      <c r="N84" s="135"/>
      <c r="O84" s="135"/>
      <c r="P84" s="135"/>
      <c r="Q84" s="135"/>
      <c r="R84" s="135"/>
      <c r="S84" s="135"/>
      <c r="T84" s="135"/>
      <c r="U84" s="135"/>
      <c r="V84" s="135"/>
      <c r="W84" s="135"/>
      <c r="X84" s="135"/>
      <c r="Y84" s="136"/>
      <c r="Z84" s="121"/>
    </row>
    <row r="85" customFormat="false" ht="12.75" hidden="false" customHeight="false" outlineLevel="0" collapsed="false">
      <c r="A85" s="128"/>
      <c r="B85" s="70"/>
      <c r="C85" s="70" t="s">
        <v>131</v>
      </c>
      <c r="D85" s="135" t="n">
        <v>6.1</v>
      </c>
      <c r="E85" s="135" t="n">
        <v>6.5</v>
      </c>
      <c r="F85" s="135" t="n">
        <v>4.7</v>
      </c>
      <c r="G85" s="135" t="n">
        <v>4.3</v>
      </c>
      <c r="H85" s="135" t="n">
        <v>5.4</v>
      </c>
      <c r="I85" s="135" t="n">
        <v>6.6</v>
      </c>
      <c r="J85" s="135" t="n">
        <v>7</v>
      </c>
      <c r="K85" s="135" t="n">
        <v>5.9</v>
      </c>
      <c r="L85" s="135" t="n">
        <v>6</v>
      </c>
      <c r="M85" s="135" t="n">
        <v>7</v>
      </c>
      <c r="N85" s="135" t="n">
        <v>6.4</v>
      </c>
      <c r="O85" s="135" t="n">
        <v>6.2</v>
      </c>
      <c r="P85" s="135" t="n">
        <v>8.3</v>
      </c>
      <c r="Q85" s="135" t="n">
        <v>6.7</v>
      </c>
      <c r="R85" s="135" t="n">
        <v>8.7</v>
      </c>
      <c r="S85" s="135" t="n">
        <v>8.5</v>
      </c>
      <c r="T85" s="135" t="n">
        <v>5.8</v>
      </c>
      <c r="U85" s="135" t="n">
        <v>8.7</v>
      </c>
      <c r="V85" s="135" t="n">
        <v>10.9</v>
      </c>
      <c r="W85" s="135" t="n">
        <v>10.7</v>
      </c>
      <c r="X85" s="123" t="n">
        <v>0</v>
      </c>
      <c r="Y85" s="142" t="n">
        <v>0</v>
      </c>
      <c r="Z85" s="121" t="n">
        <v>54</v>
      </c>
    </row>
    <row r="86" customFormat="false" ht="12.75" hidden="false" customHeight="false" outlineLevel="0" collapsed="false">
      <c r="A86" s="128" t="n">
        <v>55</v>
      </c>
      <c r="B86" s="70" t="s">
        <v>289</v>
      </c>
      <c r="C86" s="70" t="s">
        <v>290</v>
      </c>
      <c r="D86" s="135"/>
      <c r="E86" s="135"/>
      <c r="F86" s="135"/>
      <c r="G86" s="135"/>
      <c r="H86" s="135"/>
      <c r="I86" s="135"/>
      <c r="J86" s="135"/>
      <c r="K86" s="135"/>
      <c r="L86" s="135"/>
      <c r="M86" s="135"/>
      <c r="N86" s="135"/>
      <c r="O86" s="135"/>
      <c r="P86" s="135"/>
      <c r="Q86" s="135"/>
      <c r="R86" s="135"/>
      <c r="S86" s="135"/>
      <c r="T86" s="135"/>
      <c r="U86" s="135"/>
      <c r="V86" s="135"/>
      <c r="W86" s="135"/>
      <c r="X86" s="135"/>
      <c r="Y86" s="136"/>
      <c r="Z86" s="121"/>
    </row>
    <row r="87" customFormat="false" ht="12.75" hidden="false" customHeight="false" outlineLevel="0" collapsed="false">
      <c r="A87" s="128"/>
      <c r="B87" s="70"/>
      <c r="C87" s="70" t="s">
        <v>291</v>
      </c>
      <c r="D87" s="135" t="n">
        <v>9.2</v>
      </c>
      <c r="E87" s="135" t="n">
        <v>10.5</v>
      </c>
      <c r="F87" s="135" t="n">
        <v>5.1</v>
      </c>
      <c r="G87" s="135" t="n">
        <v>8.5</v>
      </c>
      <c r="H87" s="135" t="n">
        <v>3.5</v>
      </c>
      <c r="I87" s="135" t="n">
        <v>7.6</v>
      </c>
      <c r="J87" s="135" t="n">
        <v>14.3</v>
      </c>
      <c r="K87" s="123" t="n">
        <v>0</v>
      </c>
      <c r="L87" s="135" t="n">
        <v>12.5</v>
      </c>
      <c r="M87" s="123" t="n">
        <v>0</v>
      </c>
      <c r="N87" s="135" t="n">
        <v>16</v>
      </c>
      <c r="O87" s="135" t="n">
        <v>10.5</v>
      </c>
      <c r="P87" s="135" t="n">
        <v>15</v>
      </c>
      <c r="Q87" s="135" t="n">
        <v>27</v>
      </c>
      <c r="R87" s="135" t="n">
        <v>10.5</v>
      </c>
      <c r="S87" s="123" t="n">
        <v>0</v>
      </c>
      <c r="T87" s="135" t="n">
        <v>3</v>
      </c>
      <c r="U87" s="123" t="n">
        <v>0</v>
      </c>
      <c r="V87" s="123" t="n">
        <v>0</v>
      </c>
      <c r="W87" s="135" t="n">
        <v>12</v>
      </c>
      <c r="X87" s="123" t="n">
        <v>0</v>
      </c>
      <c r="Y87" s="142" t="n">
        <v>0</v>
      </c>
      <c r="Z87" s="121" t="n">
        <v>55</v>
      </c>
    </row>
    <row r="88" customFormat="false" ht="12.75" hidden="false" customHeight="false" outlineLevel="0" collapsed="false">
      <c r="A88" s="128" t="n">
        <v>56</v>
      </c>
      <c r="B88" s="70" t="s">
        <v>292</v>
      </c>
      <c r="C88" s="70" t="s">
        <v>293</v>
      </c>
      <c r="D88" s="135"/>
      <c r="E88" s="135"/>
      <c r="F88" s="135"/>
      <c r="G88" s="135"/>
      <c r="H88" s="135"/>
      <c r="I88" s="135"/>
      <c r="J88" s="135"/>
      <c r="K88" s="135"/>
      <c r="L88" s="135"/>
      <c r="M88" s="135"/>
      <c r="N88" s="135"/>
      <c r="O88" s="135"/>
      <c r="P88" s="135"/>
      <c r="Q88" s="135"/>
      <c r="R88" s="135"/>
      <c r="S88" s="135"/>
      <c r="T88" s="135"/>
      <c r="U88" s="135"/>
      <c r="V88" s="135"/>
      <c r="W88" s="135"/>
      <c r="X88" s="135"/>
      <c r="Y88" s="136"/>
      <c r="Z88" s="121"/>
    </row>
    <row r="89" customFormat="false" ht="12.75" hidden="false" customHeight="false" outlineLevel="0" collapsed="false">
      <c r="A89" s="128"/>
      <c r="B89" s="70"/>
      <c r="C89" s="70" t="s">
        <v>291</v>
      </c>
      <c r="D89" s="135" t="n">
        <v>6.5</v>
      </c>
      <c r="E89" s="135" t="n">
        <v>7</v>
      </c>
      <c r="F89" s="135" t="n">
        <v>4</v>
      </c>
      <c r="G89" s="135" t="n">
        <v>3</v>
      </c>
      <c r="H89" s="135" t="n">
        <v>3.7</v>
      </c>
      <c r="I89" s="135" t="n">
        <v>2.6</v>
      </c>
      <c r="J89" s="135" t="n">
        <v>3.6</v>
      </c>
      <c r="K89" s="135" t="n">
        <v>8</v>
      </c>
      <c r="L89" s="135" t="n">
        <v>3</v>
      </c>
      <c r="M89" s="135" t="n">
        <v>6.8</v>
      </c>
      <c r="N89" s="135" t="n">
        <v>6.7</v>
      </c>
      <c r="O89" s="135" t="n">
        <v>5.4</v>
      </c>
      <c r="P89" s="135" t="n">
        <v>2.8</v>
      </c>
      <c r="Q89" s="135" t="n">
        <v>6.8</v>
      </c>
      <c r="R89" s="135" t="n">
        <v>7.9</v>
      </c>
      <c r="S89" s="135" t="n">
        <v>7.5</v>
      </c>
      <c r="T89" s="135" t="n">
        <v>7</v>
      </c>
      <c r="U89" s="135" t="n">
        <v>5.2</v>
      </c>
      <c r="V89" s="135" t="n">
        <v>20</v>
      </c>
      <c r="W89" s="135" t="n">
        <v>18</v>
      </c>
      <c r="X89" s="123" t="n">
        <v>0</v>
      </c>
      <c r="Y89" s="142" t="n">
        <v>0</v>
      </c>
      <c r="Z89" s="121" t="n">
        <v>56</v>
      </c>
    </row>
    <row r="90" customFormat="false" ht="12.75" hidden="false" customHeight="false" outlineLevel="0" collapsed="false">
      <c r="A90" s="128" t="n">
        <v>57</v>
      </c>
      <c r="B90" s="70" t="s">
        <v>132</v>
      </c>
      <c r="C90" s="70" t="s">
        <v>133</v>
      </c>
      <c r="D90" s="135"/>
      <c r="E90" s="135"/>
      <c r="F90" s="135"/>
      <c r="G90" s="135"/>
      <c r="H90" s="135"/>
      <c r="I90" s="135"/>
      <c r="J90" s="135"/>
      <c r="K90" s="135"/>
      <c r="L90" s="135"/>
      <c r="M90" s="135"/>
      <c r="N90" s="135"/>
      <c r="O90" s="135"/>
      <c r="P90" s="135"/>
      <c r="Q90" s="135"/>
      <c r="R90" s="135"/>
      <c r="S90" s="135"/>
      <c r="T90" s="135"/>
      <c r="U90" s="135"/>
      <c r="V90" s="135"/>
      <c r="W90" s="135"/>
      <c r="X90" s="135"/>
      <c r="Y90" s="136"/>
      <c r="Z90" s="121"/>
    </row>
    <row r="91" customFormat="false" ht="12.75" hidden="false" customHeight="false" outlineLevel="0" collapsed="false">
      <c r="A91" s="128"/>
      <c r="B91" s="70"/>
      <c r="C91" s="70" t="s">
        <v>134</v>
      </c>
      <c r="D91" s="135"/>
      <c r="E91" s="135"/>
      <c r="F91" s="135"/>
      <c r="G91" s="135"/>
      <c r="H91" s="135"/>
      <c r="I91" s="135"/>
      <c r="J91" s="135"/>
      <c r="K91" s="135"/>
      <c r="L91" s="135"/>
      <c r="M91" s="135"/>
      <c r="N91" s="135"/>
      <c r="O91" s="135"/>
      <c r="P91" s="135"/>
      <c r="Q91" s="135"/>
      <c r="R91" s="135"/>
      <c r="S91" s="135"/>
      <c r="T91" s="135"/>
      <c r="U91" s="135"/>
      <c r="V91" s="135"/>
      <c r="W91" s="135"/>
      <c r="X91" s="135"/>
      <c r="Y91" s="136"/>
      <c r="Z91" s="121"/>
    </row>
    <row r="92" customFormat="false" ht="12.75" hidden="false" customHeight="false" outlineLevel="0" collapsed="false">
      <c r="A92" s="128"/>
      <c r="B92" s="70"/>
      <c r="C92" s="70" t="s">
        <v>135</v>
      </c>
      <c r="D92" s="135" t="n">
        <v>5.9</v>
      </c>
      <c r="E92" s="135" t="n">
        <v>4.1</v>
      </c>
      <c r="F92" s="135" t="n">
        <v>3.9</v>
      </c>
      <c r="G92" s="135" t="n">
        <v>2.9</v>
      </c>
      <c r="H92" s="135" t="n">
        <v>3.4</v>
      </c>
      <c r="I92" s="135" t="n">
        <v>3.2</v>
      </c>
      <c r="J92" s="135" t="n">
        <v>3.6</v>
      </c>
      <c r="K92" s="135" t="n">
        <v>3.7</v>
      </c>
      <c r="L92" s="135" t="n">
        <v>4</v>
      </c>
      <c r="M92" s="135" t="n">
        <v>4.7</v>
      </c>
      <c r="N92" s="135" t="n">
        <v>5.3</v>
      </c>
      <c r="O92" s="135" t="n">
        <v>5.4</v>
      </c>
      <c r="P92" s="135" t="n">
        <v>6</v>
      </c>
      <c r="Q92" s="135" t="n">
        <v>5.9</v>
      </c>
      <c r="R92" s="135" t="n">
        <v>6.3</v>
      </c>
      <c r="S92" s="135" t="n">
        <v>7.3</v>
      </c>
      <c r="T92" s="135" t="n">
        <v>8.2</v>
      </c>
      <c r="U92" s="135" t="n">
        <v>8.8</v>
      </c>
      <c r="V92" s="135" t="n">
        <v>9.7</v>
      </c>
      <c r="W92" s="135" t="n">
        <v>8.8</v>
      </c>
      <c r="X92" s="135" t="n">
        <v>8</v>
      </c>
      <c r="Y92" s="136" t="n">
        <v>7.8</v>
      </c>
      <c r="Z92" s="121" t="n">
        <v>57</v>
      </c>
    </row>
    <row r="93" customFormat="false" ht="12.75" hidden="false" customHeight="false" outlineLevel="0" collapsed="false">
      <c r="A93" s="128" t="n">
        <v>58</v>
      </c>
      <c r="B93" s="70" t="s">
        <v>136</v>
      </c>
      <c r="C93" s="70" t="s">
        <v>137</v>
      </c>
      <c r="D93" s="135"/>
      <c r="E93" s="135"/>
      <c r="F93" s="135"/>
      <c r="G93" s="135"/>
      <c r="H93" s="135"/>
      <c r="I93" s="135"/>
      <c r="J93" s="135"/>
      <c r="K93" s="135"/>
      <c r="L93" s="135"/>
      <c r="M93" s="135"/>
      <c r="N93" s="135"/>
      <c r="O93" s="135"/>
      <c r="P93" s="135"/>
      <c r="Q93" s="135"/>
      <c r="R93" s="135"/>
      <c r="S93" s="135"/>
      <c r="T93" s="135"/>
      <c r="U93" s="135"/>
      <c r="V93" s="135"/>
      <c r="W93" s="135"/>
      <c r="X93" s="135"/>
      <c r="Y93" s="136"/>
      <c r="Z93" s="121"/>
    </row>
    <row r="94" customFormat="false" ht="12.75" hidden="false" customHeight="false" outlineLevel="0" collapsed="false">
      <c r="A94" s="128"/>
      <c r="B94" s="70"/>
      <c r="C94" s="70" t="s">
        <v>138</v>
      </c>
      <c r="D94" s="135" t="n">
        <v>9</v>
      </c>
      <c r="E94" s="135" t="n">
        <v>2.7</v>
      </c>
      <c r="F94" s="135" t="n">
        <v>2.8</v>
      </c>
      <c r="G94" s="135" t="n">
        <v>3.2</v>
      </c>
      <c r="H94" s="135" t="n">
        <v>4</v>
      </c>
      <c r="I94" s="135" t="n">
        <v>5</v>
      </c>
      <c r="J94" s="135" t="n">
        <v>5.7</v>
      </c>
      <c r="K94" s="135" t="n">
        <v>6.1</v>
      </c>
      <c r="L94" s="135" t="n">
        <v>6.6</v>
      </c>
      <c r="M94" s="135" t="n">
        <v>7.1</v>
      </c>
      <c r="N94" s="135" t="n">
        <v>7.4</v>
      </c>
      <c r="O94" s="135" t="n">
        <v>8.2</v>
      </c>
      <c r="P94" s="135" t="n">
        <v>8.6</v>
      </c>
      <c r="Q94" s="135" t="n">
        <v>9.6</v>
      </c>
      <c r="R94" s="135" t="n">
        <v>10.9</v>
      </c>
      <c r="S94" s="135" t="n">
        <v>11.6</v>
      </c>
      <c r="T94" s="135" t="n">
        <v>13.6</v>
      </c>
      <c r="U94" s="135" t="n">
        <v>14.5</v>
      </c>
      <c r="V94" s="135" t="n">
        <v>15.8</v>
      </c>
      <c r="W94" s="135" t="n">
        <v>14.8</v>
      </c>
      <c r="X94" s="135" t="n">
        <v>14.8</v>
      </c>
      <c r="Y94" s="136" t="n">
        <v>12.5</v>
      </c>
      <c r="Z94" s="121" t="n">
        <v>58</v>
      </c>
    </row>
    <row r="95" customFormat="false" ht="12.75" hidden="false" customHeight="false" outlineLevel="0" collapsed="false">
      <c r="A95" s="128" t="n">
        <v>59</v>
      </c>
      <c r="B95" s="70" t="s">
        <v>139</v>
      </c>
      <c r="C95" s="70" t="s">
        <v>140</v>
      </c>
      <c r="D95" s="135"/>
      <c r="E95" s="135"/>
      <c r="F95" s="135"/>
      <c r="G95" s="135"/>
      <c r="H95" s="135"/>
      <c r="I95" s="135"/>
      <c r="J95" s="135"/>
      <c r="K95" s="135"/>
      <c r="L95" s="135"/>
      <c r="M95" s="135"/>
      <c r="N95" s="135"/>
      <c r="O95" s="135"/>
      <c r="P95" s="135"/>
      <c r="Q95" s="135"/>
      <c r="R95" s="135"/>
      <c r="S95" s="135"/>
      <c r="T95" s="135"/>
      <c r="U95" s="135"/>
      <c r="V95" s="135"/>
      <c r="W95" s="135"/>
      <c r="X95" s="135"/>
      <c r="Y95" s="136"/>
      <c r="Z95" s="121"/>
    </row>
    <row r="96" customFormat="false" ht="12.75" hidden="false" customHeight="false" outlineLevel="0" collapsed="false">
      <c r="A96" s="128"/>
      <c r="B96" s="70"/>
      <c r="C96" s="70" t="s">
        <v>141</v>
      </c>
      <c r="D96" s="135"/>
      <c r="E96" s="135"/>
      <c r="F96" s="135"/>
      <c r="G96" s="135"/>
      <c r="H96" s="135"/>
      <c r="I96" s="135"/>
      <c r="J96" s="135"/>
      <c r="K96" s="135"/>
      <c r="L96" s="135"/>
      <c r="M96" s="135"/>
      <c r="N96" s="135"/>
      <c r="O96" s="135"/>
      <c r="P96" s="135"/>
      <c r="Q96" s="135"/>
      <c r="R96" s="135"/>
      <c r="S96" s="135"/>
      <c r="T96" s="135"/>
      <c r="U96" s="135"/>
      <c r="V96" s="135"/>
      <c r="W96" s="135"/>
      <c r="X96" s="135"/>
      <c r="Y96" s="136"/>
      <c r="Z96" s="121"/>
    </row>
    <row r="97" customFormat="false" ht="12.75" hidden="false" customHeight="false" outlineLevel="0" collapsed="false">
      <c r="A97" s="128"/>
      <c r="B97" s="70"/>
      <c r="C97" s="70" t="s">
        <v>142</v>
      </c>
      <c r="D97" s="135" t="n">
        <v>3.3</v>
      </c>
      <c r="E97" s="135" t="n">
        <v>2.3</v>
      </c>
      <c r="F97" s="135" t="n">
        <v>2.1</v>
      </c>
      <c r="G97" s="135" t="n">
        <v>2.6</v>
      </c>
      <c r="H97" s="135" t="n">
        <v>2.9</v>
      </c>
      <c r="I97" s="135" t="n">
        <v>3.7</v>
      </c>
      <c r="J97" s="135" t="n">
        <v>3.4</v>
      </c>
      <c r="K97" s="135" t="n">
        <v>3</v>
      </c>
      <c r="L97" s="135" t="n">
        <v>2.5</v>
      </c>
      <c r="M97" s="135" t="n">
        <v>2.5</v>
      </c>
      <c r="N97" s="135" t="n">
        <v>2.8</v>
      </c>
      <c r="O97" s="135" t="n">
        <v>3.3</v>
      </c>
      <c r="P97" s="135" t="n">
        <v>3.7</v>
      </c>
      <c r="Q97" s="135" t="n">
        <v>3.4</v>
      </c>
      <c r="R97" s="135" t="n">
        <v>3.4</v>
      </c>
      <c r="S97" s="135" t="n">
        <v>4</v>
      </c>
      <c r="T97" s="135" t="n">
        <v>4.3</v>
      </c>
      <c r="U97" s="135" t="n">
        <v>4.1</v>
      </c>
      <c r="V97" s="135" t="n">
        <v>5.4</v>
      </c>
      <c r="W97" s="135" t="n">
        <v>7.5</v>
      </c>
      <c r="X97" s="135" t="n">
        <v>5.5</v>
      </c>
      <c r="Y97" s="136" t="n">
        <v>4</v>
      </c>
      <c r="Z97" s="121" t="n">
        <v>59</v>
      </c>
    </row>
    <row r="98" customFormat="false" ht="12.75" hidden="false" customHeight="false" outlineLevel="0" collapsed="false">
      <c r="A98" s="128" t="n">
        <v>60</v>
      </c>
      <c r="B98" s="70"/>
      <c r="C98" s="70" t="s">
        <v>143</v>
      </c>
      <c r="D98" s="135" t="n">
        <v>18.2</v>
      </c>
      <c r="E98" s="135" t="n">
        <v>4</v>
      </c>
      <c r="F98" s="123" t="n">
        <v>0</v>
      </c>
      <c r="G98" s="123" t="n">
        <v>0</v>
      </c>
      <c r="H98" s="123" t="n">
        <v>0</v>
      </c>
      <c r="I98" s="123" t="n">
        <v>0</v>
      </c>
      <c r="J98" s="135" t="n">
        <v>46</v>
      </c>
      <c r="K98" s="123" t="n">
        <v>0</v>
      </c>
      <c r="L98" s="135" t="n">
        <v>1</v>
      </c>
      <c r="M98" s="123" t="n">
        <v>0</v>
      </c>
      <c r="N98" s="135" t="n">
        <v>12.7</v>
      </c>
      <c r="O98" s="135" t="n">
        <v>6.5</v>
      </c>
      <c r="P98" s="123" t="n">
        <v>0</v>
      </c>
      <c r="Q98" s="135" t="n">
        <v>57</v>
      </c>
      <c r="R98" s="135" t="n">
        <v>32.7</v>
      </c>
      <c r="S98" s="135" t="n">
        <v>13.6</v>
      </c>
      <c r="T98" s="135" t="n">
        <v>12.2</v>
      </c>
      <c r="U98" s="135" t="n">
        <v>19.5</v>
      </c>
      <c r="V98" s="135" t="n">
        <v>21.4</v>
      </c>
      <c r="W98" s="135" t="n">
        <v>22.3</v>
      </c>
      <c r="X98" s="135" t="n">
        <v>10</v>
      </c>
      <c r="Y98" s="142" t="n">
        <v>0</v>
      </c>
      <c r="Z98" s="121" t="n">
        <v>60</v>
      </c>
    </row>
  </sheetData>
  <mergeCells count="9">
    <mergeCell ref="A1:K1"/>
    <mergeCell ref="L1:Z1"/>
    <mergeCell ref="A3:A5"/>
    <mergeCell ref="B3:B5"/>
    <mergeCell ref="C3:C5"/>
    <mergeCell ref="D3:D5"/>
    <mergeCell ref="G3:Y3"/>
    <mergeCell ref="Z3:Z5"/>
    <mergeCell ref="G4:Y4"/>
  </mergeCells>
  <hyperlinks>
    <hyperlink ref="A1" location="Inhaltsverzeichnis!A35" display="1.5  Aus dem Krankenhaus entlassene vollstationäre Patienten insgesamt (einschließlich Sterbefälle,"/>
    <hyperlink ref="L1" location="Inhaltsverzeichnis!A35" display="ohne Stundenfälle) 2003 nach ausgewählten Diagnosen, Altersgruppen und Verweildau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55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Britta Mützlitz</cp:lastModifiedBy>
  <cp:lastPrinted>2005-05-18T09:38:27Z</cp:lastPrinted>
  <dcterms:modified xsi:type="dcterms:W3CDTF">2013-04-17T07:08:24Z</dcterms:modified>
  <cp:revision>0</cp:revision>
  <dc:subject>Stationäre Behandlungen in Krankenhäusern sowie Vorsorge- und Reha-einrichtungen</dc:subject>
  <dc:title>A IV 9 - j</dc:title>
</cp:coreProperties>
</file>