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Inhaltsverzeichnis" sheetId="1" state="visible" r:id="rId2"/>
    <sheet name="Vorbemerkungen" sheetId="2" state="visible" r:id="rId3"/>
    <sheet name="5" sheetId="3" state="visible" r:id="rId4"/>
    <sheet name="6" sheetId="4" state="visible" r:id="rId5"/>
    <sheet name="7" sheetId="5" state="visible" r:id="rId6"/>
    <sheet name="8-11" sheetId="6" state="visible" r:id="rId7"/>
    <sheet name="12-13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-19" sheetId="12" state="visible" r:id="rId13"/>
    <sheet name="20-21" sheetId="13" state="visible" r:id="rId14"/>
    <sheet name="22" sheetId="14" state="visible" r:id="rId15"/>
    <sheet name="23" sheetId="15" state="visible" r:id="rId16"/>
    <sheet name="24-27" sheetId="16" state="visible" r:id="rId17"/>
    <sheet name="28-29" sheetId="17" state="visible" r:id="rId18"/>
    <sheet name="30" sheetId="18" state="visible" r:id="rId19"/>
    <sheet name="31" sheetId="19" state="visible" r:id="rId20"/>
  </sheets>
  <definedNames>
    <definedName function="false" hidden="false" localSheetId="6" name="_xlnm.Print_Titles" vbProcedure="false">'12-13'!$1:$6</definedName>
    <definedName function="false" hidden="false" localSheetId="15" name="_xlnm.Print_Titles" vbProcedure="false">'24-27'!$1:$6</definedName>
    <definedName function="false" hidden="false" localSheetId="16" name="_xlnm.Print_Titles" vbProcedure="false">'28-29'!$1:$6</definedName>
    <definedName function="false" hidden="false" localSheetId="5" name="_xlnm.Print_Titles" vbProcedure="false">'8-11'!$1:$6</definedName>
    <definedName function="false" hidden="false" localSheetId="3" name="Excel_BuiltIn_Print_Are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401">
  <si>
    <t xml:space="preserve">Statistische </t>
  </si>
  <si>
    <t xml:space="preserve">Berichte  </t>
  </si>
  <si>
    <t xml:space="preserve">A IV 9 – j / 04</t>
  </si>
  <si>
    <t xml:space="preserve">Stationäre Behandlung in Krankenhäusern sowie</t>
  </si>
  <si>
    <t xml:space="preserve">Vorsorge- oder Rehabilitationseinrichtungen</t>
  </si>
  <si>
    <t xml:space="preserve">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Oktober</t>
    </r>
    <r>
      <rPr>
        <sz val="8"/>
        <color rgb="FFFF0000"/>
        <rFont val="Arial"/>
        <family val="2"/>
      </rPr>
      <t xml:space="preserve">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6,55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</t>
  </si>
  <si>
    <t xml:space="preserve">Krankenhäuser</t>
  </si>
  <si>
    <t xml:space="preserve">1.1</t>
  </si>
  <si>
    <t xml:space="preserve">Aus dem Krankenhaus entlassene vollstationäre Patienten (einschließlich</t>
  </si>
  <si>
    <t xml:space="preserve">Sterbefälle und Stundenfälle) 2004 nach Diagnoseklassen, Verweildauer</t>
  </si>
  <si>
    <t xml:space="preserve">und Geschlecht</t>
  </si>
  <si>
    <t xml:space="preserve">1.2</t>
  </si>
  <si>
    <t xml:space="preserve">Aus dem Krankenhaus entlassene vollstationäre Patienten (einschließlich Sterbefälle</t>
  </si>
  <si>
    <t xml:space="preserve">und Stundenfälle) 2004 nach ausgewählten Diagnosen, Geschlecht und Altersgruppen</t>
  </si>
  <si>
    <t xml:space="preserve">1.3</t>
  </si>
  <si>
    <t xml:space="preserve">Aus dem Krankenhaus entlassene vollstationäre Patienten insgesamt</t>
  </si>
  <si>
    <t xml:space="preserve">(einschließlich Sterbefälle und Stundenfälle) 2004 nach ausgewählten</t>
  </si>
  <si>
    <t xml:space="preserve">Diagnosen, Altersgruppen und Verweildauer</t>
  </si>
  <si>
    <t xml:space="preserve">1.4</t>
  </si>
  <si>
    <t xml:space="preserve">Stundenfälle (einschließlich Sterbefälle) im Krankenhaus 2004 nach</t>
  </si>
  <si>
    <t xml:space="preserve">Diagnoseklassen und Altersgruppen</t>
  </si>
  <si>
    <t xml:space="preserve">1.5</t>
  </si>
  <si>
    <t xml:space="preserve">Im Krankenhaus gestorbene Patienten (einschließlich Stundenfälle) 2004 nach</t>
  </si>
  <si>
    <t xml:space="preserve">1.6</t>
  </si>
  <si>
    <t xml:space="preserve">Sterbefälle und Stundenfälle) mit Operationen 2004 nach Diagnoseklassen</t>
  </si>
  <si>
    <t xml:space="preserve">und Verweildauer</t>
  </si>
  <si>
    <t xml:space="preserve">1.7</t>
  </si>
  <si>
    <t xml:space="preserve">Sterbefälle, ohne Stundenfälle) mit einer Verweildauer bis zu drei Tagen</t>
  </si>
  <si>
    <t xml:space="preserve">2004 nach Fachabteilungen und Diagnoseklassen</t>
  </si>
  <si>
    <t xml:space="preserve">1.8</t>
  </si>
  <si>
    <t xml:space="preserve">(einschließlich Sterbefälle und Stundenfälle) 2004 nach Fachabteilungen</t>
  </si>
  <si>
    <t xml:space="preserve">mit der längsten Verweildauer und Altersgruppen</t>
  </si>
  <si>
    <t xml:space="preserve">2</t>
  </si>
  <si>
    <t xml:space="preserve">2.1</t>
  </si>
  <si>
    <t xml:space="preserve">Aus der Vorsorge- oder Rehabilitationseinrichtung entlassene vollstationäre </t>
  </si>
  <si>
    <t xml:space="preserve">Patienten (einschließlich Sterbefälle) 2004 nach Diagnoseklassen, Verweildauer</t>
  </si>
  <si>
    <t xml:space="preserve">2.2</t>
  </si>
  <si>
    <t xml:space="preserve">Aus der Vorsorge- oder Rehabilitationseinrichtung entlassene vollstationäre Patienten</t>
  </si>
  <si>
    <t xml:space="preserve">(einschließlich Sterbefälle) 2004 nach ausgewählten Diagnosen, Geschlecht</t>
  </si>
  <si>
    <t xml:space="preserve">und Altersgruppen</t>
  </si>
  <si>
    <t xml:space="preserve">2.3</t>
  </si>
  <si>
    <t xml:space="preserve">Patienten insgesamt (einschließlich Sterbefälle) 2004 nach ausgewählten</t>
  </si>
  <si>
    <t xml:space="preserve">2.4</t>
  </si>
  <si>
    <t xml:space="preserve">Patienten insgesamt (einschließlich Sterbefälle) 2004 nach Fachabteilungen</t>
  </si>
  <si>
    <t xml:space="preserve">Grafiken</t>
  </si>
  <si>
    <t xml:space="preserve">und Stundenfälle) 2004 nach ausgewählten Diagnoseklassen und Geschlecht</t>
  </si>
  <si>
    <t xml:space="preserve">und Stundenfälle) 2004 nach Altersgruppen und Geschlecht</t>
  </si>
  <si>
    <t xml:space="preserve">und Stundenfälle) mit Operationen 2004 nach ausgewählten Diagnoseklassen</t>
  </si>
  <si>
    <t xml:space="preserve">und Stundenfälle) 2004 nach Fachabteilungen mit der längsten Verweildauer</t>
  </si>
  <si>
    <t xml:space="preserve">(einschließlich Sterbefälle) 2004 nach Altersgruppen und Geschlecht</t>
  </si>
  <si>
    <t xml:space="preserve">(einschließlich Sterbefälle) 2004 nach Fachabteilungen mit der längsten Verweildauer</t>
  </si>
  <si>
    <t xml:space="preserve">1.     Krankenhäuser</t>
  </si>
  <si>
    <t xml:space="preserve">1.1   Aus dem Krankenhaus entlassene vollstationäre Patienten (einschließlich Sterbefälle
        und Stundenfälle) 2004 nach Diagnoseklassen, Verweildauer und Geschlecht</t>
  </si>
  <si>
    <t xml:space="preserve">Pos.-Nr.
der ICD-10</t>
  </si>
  <si>
    <t xml:space="preserve">Diagnoseklasse</t>
  </si>
  <si>
    <t xml:space="preserve">Insgesamt</t>
  </si>
  <si>
    <t xml:space="preserve">Männlich</t>
  </si>
  <si>
    <t xml:space="preserve">Weiblich</t>
  </si>
  <si>
    <t xml:space="preserve">Patienten</t>
  </si>
  <si>
    <t xml:space="preserve">durch-
schnittliche
Verweil-
dauer</t>
  </si>
  <si>
    <t xml:space="preserve">A00 - T98</t>
  </si>
  <si>
    <t xml:space="preserve">Krankheiten, Verletzungen und Vergiftungen</t>
  </si>
  <si>
    <t xml:space="preserve">A00 - B99</t>
  </si>
  <si>
    <t xml:space="preserve">Bestimmte infektiöse und parasitäre</t>
  </si>
  <si>
    <t xml:space="preserve">  Krankheiten</t>
  </si>
  <si>
    <t xml:space="preserve">C00 - D48</t>
  </si>
  <si>
    <t xml:space="preserve">Neubildungen</t>
  </si>
  <si>
    <t xml:space="preserve">D50 - D90</t>
  </si>
  <si>
    <t xml:space="preserve">Krankheiten des Blutes und der blutbildenden</t>
  </si>
  <si>
    <t xml:space="preserve">  Organe sowie bestimmte Störungen mit</t>
  </si>
  <si>
    <t xml:space="preserve">  Beteiligung des Immunsystems</t>
  </si>
  <si>
    <t xml:space="preserve">E00 - E90</t>
  </si>
  <si>
    <t xml:space="preserve">Endokrine, Ernährungs- und Stoffwechsel-</t>
  </si>
  <si>
    <t xml:space="preserve">  krankheiten</t>
  </si>
  <si>
    <t xml:space="preserve">F00 - F99</t>
  </si>
  <si>
    <t xml:space="preserve">Psychische und Verhaltensstörungen</t>
  </si>
  <si>
    <t xml:space="preserve">G00 - G99</t>
  </si>
  <si>
    <t xml:space="preserve">Krankheiten des Nervensystems</t>
  </si>
  <si>
    <t xml:space="preserve">H00 - H59</t>
  </si>
  <si>
    <t xml:space="preserve">Krankheiten des Auges und der Augen-</t>
  </si>
  <si>
    <t xml:space="preserve">  anhangsgebilde</t>
  </si>
  <si>
    <t xml:space="preserve">H60 - H95</t>
  </si>
  <si>
    <t xml:space="preserve">Krankheiten des Ohres und des Warzen-</t>
  </si>
  <si>
    <t xml:space="preserve">  fortsatzes</t>
  </si>
  <si>
    <t xml:space="preserve">I00 - I99</t>
  </si>
  <si>
    <t xml:space="preserve">Krankheiten des Kreislaufsystems</t>
  </si>
  <si>
    <t xml:space="preserve">J00 - J99</t>
  </si>
  <si>
    <t xml:space="preserve">Krankheiten des Atmungssystems</t>
  </si>
  <si>
    <t xml:space="preserve">K00 - K93</t>
  </si>
  <si>
    <t xml:space="preserve">Krankheiten des Verdauungssystems</t>
  </si>
  <si>
    <t xml:space="preserve">L00 - L99</t>
  </si>
  <si>
    <t xml:space="preserve">Krankheiten der Haut und der Unterhaut</t>
  </si>
  <si>
    <t xml:space="preserve">M00 - M99</t>
  </si>
  <si>
    <t xml:space="preserve">Krankheiten des Muskel-Skelett-Systems</t>
  </si>
  <si>
    <t xml:space="preserve">  und des Bindegewebes</t>
  </si>
  <si>
    <t xml:space="preserve">N00 - N99</t>
  </si>
  <si>
    <t xml:space="preserve">Krankheiten des Urogenitalsystems</t>
  </si>
  <si>
    <t xml:space="preserve">O00 - O99</t>
  </si>
  <si>
    <t xml:space="preserve">Schwangerschaft, Geburt und Wochenbett</t>
  </si>
  <si>
    <t xml:space="preserve">P00 - P96</t>
  </si>
  <si>
    <t xml:space="preserve">Bestimmte Zustände, die ihren Ursprung in</t>
  </si>
  <si>
    <t xml:space="preserve">  der Perinatalperiode haben</t>
  </si>
  <si>
    <t xml:space="preserve">Q00 - Q99</t>
  </si>
  <si>
    <t xml:space="preserve">Angeborene Fehlbildungen, Deformitäten</t>
  </si>
  <si>
    <t xml:space="preserve">  und Chromosomenanomalien</t>
  </si>
  <si>
    <t xml:space="preserve">R00 - R99</t>
  </si>
  <si>
    <t xml:space="preserve">Symptome und abnorme klinische und</t>
  </si>
  <si>
    <t xml:space="preserve">  Laborbefunde, die anderenorts nicht</t>
  </si>
  <si>
    <t xml:space="preserve">  klassifiziert sind</t>
  </si>
  <si>
    <t xml:space="preserve">S00 - T98</t>
  </si>
  <si>
    <t xml:space="preserve">Verletzungen, Vergiftungen und bestimmte</t>
  </si>
  <si>
    <t xml:space="preserve">  andere Folgen äußerer Ursachen</t>
  </si>
  <si>
    <t xml:space="preserve">Z00 - Z99</t>
  </si>
  <si>
    <t xml:space="preserve">Faktoren, die den Gesundheitszustand</t>
  </si>
  <si>
    <t xml:space="preserve">  beeinflussen und zur Inanspruchnahme</t>
  </si>
  <si>
    <t xml:space="preserve">  des Gesundheitswesens führen</t>
  </si>
  <si>
    <t xml:space="preserve">Ohne Diagnoseangabe</t>
  </si>
  <si>
    <t xml:space="preserve">Aus dem Krankenhaus entlassene vollstationäre Patienten (einschließlich Sterbefälle
und Stundenfälle) 2004 nach ausgewählten Diagnoseklassen und Geschlecht</t>
  </si>
  <si>
    <t xml:space="preserve">Diagnoseklasse
(Pos.-Nr. der ICD-10)</t>
  </si>
  <si>
    <t xml:space="preserve">Neubildungen
(C00 - D48)</t>
  </si>
  <si>
    <t xml:space="preserve">Endokrine, Ernährungs- und
Stoffwechselkrankheiten (E00 - E90)</t>
  </si>
  <si>
    <t xml:space="preserve">Psychische und Verhaltensstörungen
(F00 - F99)</t>
  </si>
  <si>
    <t xml:space="preserve">Krankheiten des Nervensystems
(G00 - G99)</t>
  </si>
  <si>
    <t xml:space="preserve">Krankheiten des Kreislaufsystems
(I00 - I99)</t>
  </si>
  <si>
    <t xml:space="preserve">Krankheiten des Atmungssystems
(J00 - J99)</t>
  </si>
  <si>
    <t xml:space="preserve">Krankheiten des Verdauungssystems
(K00 - K93)</t>
  </si>
  <si>
    <t xml:space="preserve">Krankheiten des Muskel-Skelett-Systems
und des Bindegewebes (M00 - M99)</t>
  </si>
  <si>
    <t xml:space="preserve">Krankheiten des Urogenitalsystems
(N00 - N99)</t>
  </si>
  <si>
    <t xml:space="preserve">Verletzungen, Vergiftungen und
bestimmte andere Folgen äußerer
Ursachen (S00 - T98)</t>
  </si>
  <si>
    <t xml:space="preserve">Aus dem Krankenhaus entlassene vollstationäre Patienten (einschließlich Sterbefälle
und Stundenfälle) 2004 nach Altersgruppen und Geschlecht</t>
  </si>
  <si>
    <t xml:space="preserve">Altersgruppe
von ... bis
unter ... Jahren</t>
  </si>
  <si>
    <t xml:space="preserve">männlich</t>
  </si>
  <si>
    <t xml:space="preserve">weiblich</t>
  </si>
  <si>
    <t xml:space="preserve">    85 und älter</t>
  </si>
  <si>
    <t xml:space="preserve">    80 - 85</t>
  </si>
  <si>
    <t xml:space="preserve">    75 - 80</t>
  </si>
  <si>
    <t xml:space="preserve">    70 - 75</t>
  </si>
  <si>
    <t xml:space="preserve">    65 - 70</t>
  </si>
  <si>
    <t xml:space="preserve">    60 - 65</t>
  </si>
  <si>
    <t xml:space="preserve">    55 - 60</t>
  </si>
  <si>
    <t xml:space="preserve">    50 - 55</t>
  </si>
  <si>
    <t xml:space="preserve">    45 - 50</t>
  </si>
  <si>
    <t xml:space="preserve">    40 - 45</t>
  </si>
  <si>
    <t xml:space="preserve">    35 - 40</t>
  </si>
  <si>
    <t xml:space="preserve">    25 - 35</t>
  </si>
  <si>
    <t xml:space="preserve">    15 - 25</t>
  </si>
  <si>
    <t xml:space="preserve">      unter 15</t>
  </si>
  <si>
    <t xml:space="preserve">        1.2  Aus dem Krankenhaus entlassene vollstationäre Patienten (einschließlich  Sterbefälle </t>
  </si>
  <si>
    <t xml:space="preserve">und Stundenfälle) 2004 nach ausgewählten Diagnosen, Geschlecht und Altersgruppen  </t>
  </si>
  <si>
    <t xml:space="preserve">Lfd.
Nr.</t>
  </si>
  <si>
    <t xml:space="preserve">Diagnoseklasse
–––––––––––––
i = insgesamt
m = männlich
w = weiblich</t>
  </si>
  <si>
    <t xml:space="preserve">Entlassene und verstorbene Patienten</t>
  </si>
  <si>
    <t xml:space="preserve">davon im Alter von ... bis unter ... Jahren</t>
  </si>
  <si>
    <t xml:space="preserve">0 - 15</t>
  </si>
  <si>
    <t xml:space="preserve">15 - 25</t>
  </si>
  <si>
    <t xml:space="preserve">25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älter</t>
  </si>
  <si>
    <t xml:space="preserve">i</t>
  </si>
  <si>
    <t xml:space="preserve">m</t>
  </si>
  <si>
    <t xml:space="preserve">w</t>
  </si>
  <si>
    <t xml:space="preserve">  C00 - C97</t>
  </si>
  <si>
    <t xml:space="preserve">Bösartige Neubildungen</t>
  </si>
  <si>
    <t xml:space="preserve">  E10 - E14</t>
  </si>
  <si>
    <t xml:space="preserve">Diabetes mellitus</t>
  </si>
  <si>
    <t xml:space="preserve">Psychische und Verhaltensweisen</t>
  </si>
  <si>
    <t xml:space="preserve">  F10</t>
  </si>
  <si>
    <t xml:space="preserve">Psychische und Verhaltensstörungen durch</t>
  </si>
  <si>
    <t xml:space="preserve">  Alkohol</t>
  </si>
  <si>
    <t xml:space="preserve">Krankheiten des Ohres und des Warzenfort-</t>
  </si>
  <si>
    <t xml:space="preserve">  satzes</t>
  </si>
  <si>
    <t xml:space="preserve">  I20 - I25</t>
  </si>
  <si>
    <t xml:space="preserve">Ischämische Herzkrankheiten</t>
  </si>
  <si>
    <t xml:space="preserve">  I30 - I33,</t>
  </si>
  <si>
    <t xml:space="preserve">Sonstige Herzkrankheiten</t>
  </si>
  <si>
    <t xml:space="preserve">  I39 - I52</t>
  </si>
  <si>
    <t xml:space="preserve">  I60 - I69</t>
  </si>
  <si>
    <t xml:space="preserve">Zerebrovaskuläre Krankheiten</t>
  </si>
  <si>
    <t xml:space="preserve">  J10 - J11</t>
  </si>
  <si>
    <t xml:space="preserve">Grippe</t>
  </si>
  <si>
    <t xml:space="preserve">  J12 - J18</t>
  </si>
  <si>
    <t xml:space="preserve">Pneumonie</t>
  </si>
  <si>
    <t xml:space="preserve">  J40 - J47</t>
  </si>
  <si>
    <t xml:space="preserve">Chronische Krankheiten der unteren</t>
  </si>
  <si>
    <t xml:space="preserve">  Atemwege</t>
  </si>
  <si>
    <t xml:space="preserve">  K25 - K28</t>
  </si>
  <si>
    <t xml:space="preserve">Ulcus ventriculi, duodeni, pepticum,</t>
  </si>
  <si>
    <t xml:space="preserve">  pepticum jejuni</t>
  </si>
  <si>
    <t xml:space="preserve">  K70,</t>
  </si>
  <si>
    <t xml:space="preserve">Alkoholische Leberkrankheit, Chronische</t>
  </si>
  <si>
    <t xml:space="preserve">  K73 - K74</t>
  </si>
  <si>
    <t xml:space="preserve">  Leberkrankheit, Fibrose und Leberzirrhose</t>
  </si>
  <si>
    <t xml:space="preserve">Krankheiten des Muskel-Skelett-Systems und</t>
  </si>
  <si>
    <t xml:space="preserve">  des Bindegewebes</t>
  </si>
  <si>
    <t xml:space="preserve">M05 - M06,</t>
  </si>
  <si>
    <t xml:space="preserve">Polyarthritis und Arthrose</t>
  </si>
  <si>
    <t xml:space="preserve">M15 - M19</t>
  </si>
  <si>
    <t xml:space="preserve">  N00 - N29</t>
  </si>
  <si>
    <t xml:space="preserve">Krankheiten der Niere</t>
  </si>
  <si>
    <t xml:space="preserve"> 1.3  Aus dem Krankenhaus entlassene vollstationäre Patienten insgesamt (einschließlich Sterbefälle </t>
  </si>
  <si>
    <t xml:space="preserve">und Stundenfälle) 2004 nach ausgewählten Diagnosen, Altersgruppen und Verweildauer</t>
  </si>
  <si>
    <t xml:space="preserve">Diagnose</t>
  </si>
  <si>
    <t xml:space="preserve">Insge-
samt</t>
  </si>
  <si>
    <t xml:space="preserve">Verweildauer der entlassenen und verstorbenen Patienten insgesamt</t>
  </si>
  <si>
    <t xml:space="preserve">0 -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85 - 90</t>
  </si>
  <si>
    <t xml:space="preserve">90 - 95</t>
  </si>
  <si>
    <t xml:space="preserve">95 und älter</t>
  </si>
  <si>
    <t xml:space="preserve">1.4  Stundenfälle (einschließlich Sterbefälle) im Krankenhaus 2004 nach Diagnoseklassen und
       Altersgruppen</t>
  </si>
  <si>
    <t xml:space="preserve">Stundenfälle
insge-
samt</t>
  </si>
  <si>
    <t xml:space="preserve">25 - 45</t>
  </si>
  <si>
    <t xml:space="preserve">45 - 65</t>
  </si>
  <si>
    <t xml:space="preserve">65 - 75</t>
  </si>
  <si>
    <t xml:space="preserve">75 und
älter</t>
  </si>
  <si>
    <t xml:space="preserve">Krankheiten, Verletzungen und</t>
  </si>
  <si>
    <t xml:space="preserve">  Vergiftungen</t>
  </si>
  <si>
    <t xml:space="preserve">Krankheiten des Blutes und der</t>
  </si>
  <si>
    <t xml:space="preserve">  blutbildenden Organe sowie</t>
  </si>
  <si>
    <t xml:space="preserve">  bestimmte Störungen mit</t>
  </si>
  <si>
    <t xml:space="preserve">Endokrine, Ernährungs- und</t>
  </si>
  <si>
    <t xml:space="preserve">  Stoffwechselkrankheiten</t>
  </si>
  <si>
    <t xml:space="preserve">Psychische und Verhaltens-</t>
  </si>
  <si>
    <t xml:space="preserve">  störungen</t>
  </si>
  <si>
    <t xml:space="preserve">Krankheiten des Auges und der</t>
  </si>
  <si>
    <t xml:space="preserve">  Augenanhangsgebilde</t>
  </si>
  <si>
    <t xml:space="preserve">Krankheiten des Ohres und des</t>
  </si>
  <si>
    <t xml:space="preserve">  Warzenfortsatzes</t>
  </si>
  <si>
    <t xml:space="preserve">Krankheiten des Verdauungs-</t>
  </si>
  <si>
    <t xml:space="preserve">  systems</t>
  </si>
  <si>
    <t xml:space="preserve">Krankheiten der Haut und der</t>
  </si>
  <si>
    <t xml:space="preserve">  Unterhaut</t>
  </si>
  <si>
    <t xml:space="preserve">Krankheiten des Muskel-Skelett-</t>
  </si>
  <si>
    <t xml:space="preserve">  Systems und des Bindegewebes</t>
  </si>
  <si>
    <t xml:space="preserve">Schwangerschaft, Geburt und</t>
  </si>
  <si>
    <t xml:space="preserve">  Wochenbett</t>
  </si>
  <si>
    <t xml:space="preserve">Bestimmte Zustände, die ihren</t>
  </si>
  <si>
    <t xml:space="preserve">  Ursprung in der Perinatalperiode</t>
  </si>
  <si>
    <t xml:space="preserve">  haben</t>
  </si>
  <si>
    <t xml:space="preserve">Angeborene Fehlbildungen,</t>
  </si>
  <si>
    <t xml:space="preserve">  Deformitäten und Chromosomen-</t>
  </si>
  <si>
    <t xml:space="preserve">  anomalien</t>
  </si>
  <si>
    <t xml:space="preserve">Symptome und abnorme klinische</t>
  </si>
  <si>
    <t xml:space="preserve">  und Laborbefunde, die anderenorts</t>
  </si>
  <si>
    <t xml:space="preserve">  nicht klassifiziert sind</t>
  </si>
  <si>
    <t xml:space="preserve">Verletzungen, Vergiftungen und</t>
  </si>
  <si>
    <t xml:space="preserve">  bestimmte andere Folgen äußerer</t>
  </si>
  <si>
    <t xml:space="preserve">  Ursachen</t>
  </si>
  <si>
    <t xml:space="preserve">Faktoren, die den Gesundheits-</t>
  </si>
  <si>
    <t xml:space="preserve">  zustand beeinflussen und zur</t>
  </si>
  <si>
    <t xml:space="preserve">  Inanspruchnahme des Gesund-</t>
  </si>
  <si>
    <t xml:space="preserve">  heitswesens führen</t>
  </si>
  <si>
    <t xml:space="preserve">1.5  Im Krankenhaus gestorbene Patienten (einschließlich Stundenfälle) 2004 nach
       Diagnoseklassen und Altersgruppen</t>
  </si>
  <si>
    <t xml:space="preserve">Gestor-
bene
insge-
samt</t>
  </si>
  <si>
    <t xml:space="preserve">1.6  Aus dem Krankenhaus entlassene vollstationäre Patienten (einschließlich Sterbefälle und
       Stundenfälle) mit Operationen 2004 nach Diagnoseklassen und Verweildauer</t>
  </si>
  <si>
    <t xml:space="preserve">      </t>
  </si>
  <si>
    <t xml:space="preserve">Patienten mit Operationen</t>
  </si>
  <si>
    <t xml:space="preserve">Verweildauer</t>
  </si>
  <si>
    <t xml:space="preserve">Bestimmte infektiöse und parasitäre Krankheiten</t>
  </si>
  <si>
    <t xml:space="preserve">  Organe sowie bestimmte Störungen mit Betei-</t>
  </si>
  <si>
    <t xml:space="preserve">  ligung des Immunsystems</t>
  </si>
  <si>
    <t xml:space="preserve">Krankheiten des Auges und der Augenanhangs-</t>
  </si>
  <si>
    <t xml:space="preserve">  gebilde</t>
  </si>
  <si>
    <t xml:space="preserve">Krankheiten des Ohres und des Warzenfortsatzes</t>
  </si>
  <si>
    <t xml:space="preserve">Bestimmte Zustände, die ihren Ursprung in der</t>
  </si>
  <si>
    <t xml:space="preserve">  Perinatalperiode haben</t>
  </si>
  <si>
    <t xml:space="preserve">Angeborene Fehlbildungen, Deformitäten und</t>
  </si>
  <si>
    <t xml:space="preserve">  Chromosomenanomalien</t>
  </si>
  <si>
    <t xml:space="preserve">Symptome und abnorme klinische und Labor-</t>
  </si>
  <si>
    <t xml:space="preserve">  befunde, die anderenorts nicht klassifiziert sind</t>
  </si>
  <si>
    <t xml:space="preserve">Faktoren, die den Gesundheitszustand beein-</t>
  </si>
  <si>
    <t xml:space="preserve">  flussen und zur Inanspruchnahme des</t>
  </si>
  <si>
    <t xml:space="preserve">  Gesundheitswesen führen</t>
  </si>
  <si>
    <t xml:space="preserve">Aus dem Krankenhaus entlassene vollstationäre Patienten (einschließlich Sterbefälle
und Stundenfälle) mit Operationen 2004 nach ausgewählten Diagnoseklassen</t>
  </si>
  <si>
    <t xml:space="preserve">Patienten mit
Operationen
in Tausend</t>
  </si>
  <si>
    <t xml:space="preserve">  </t>
  </si>
  <si>
    <t xml:space="preserve">1.7  Aus dem Krankenhaus entlassene vollstationäre Patienten (einschließlich Sterbefälle,</t>
  </si>
  <si>
    <t xml:space="preserve">ohne Stundenfälle) mit einer Verweildauer bis zu drei Tagen 2004 nach Fachabteilungen</t>
  </si>
  <si>
    <t xml:space="preserve"> und Diagnoseklassen</t>
  </si>
  <si>
    <t xml:space="preserve">Fachabteilung mit der
längsten Verweildauer</t>
  </si>
  <si>
    <t xml:space="preserve">"Kurzlieger" </t>
  </si>
  <si>
    <t xml:space="preserve">(bis zu 3 Tagen Verweildauer)</t>
  </si>
  <si>
    <t xml:space="preserve">Kurzlieger insgesamt</t>
  </si>
  <si>
    <t xml:space="preserve">mit Haupt-</t>
  </si>
  <si>
    <t xml:space="preserve">diagnose (ICD-10) der Patienten</t>
  </si>
  <si>
    <t xml:space="preserve">I00 -
 I99</t>
  </si>
  <si>
    <t xml:space="preserve">S00 -
T98</t>
  </si>
  <si>
    <t xml:space="preserve">Z00 -
Z99</t>
  </si>
  <si>
    <t xml:space="preserve">unbe-
kannt</t>
  </si>
  <si>
    <t xml:space="preserve">Fachabteilungen insgesamt</t>
  </si>
  <si>
    <t xml:space="preserve">Augenheilkunde</t>
  </si>
  <si>
    <t xml:space="preserve">Chirurgie</t>
  </si>
  <si>
    <t xml:space="preserve">  darunter</t>
  </si>
  <si>
    <t xml:space="preserve">  Unfallchirurgie</t>
  </si>
  <si>
    <t xml:space="preserve">Frauenheilkunde und Geburtshilfe</t>
  </si>
  <si>
    <t xml:space="preserve">  Frauenheilkunde</t>
  </si>
  <si>
    <t xml:space="preserve"> 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  Gastroenterologie</t>
  </si>
  <si>
    <t xml:space="preserve">  Kardiologie</t>
  </si>
  <si>
    <t xml:space="preserve">  Pneumologie</t>
  </si>
  <si>
    <t xml:space="preserve">Kinderheilkunde</t>
  </si>
  <si>
    <t xml:space="preserve">Mund-Kiefer-Gesichtschirurgie</t>
  </si>
  <si>
    <t xml:space="preserve">Neurochirurgie</t>
  </si>
  <si>
    <t xml:space="preserve">Nuklearmedizin (Therapie)</t>
  </si>
  <si>
    <t xml:space="preserve">Orthopädie</t>
  </si>
  <si>
    <t xml:space="preserve">Strahlentherapie</t>
  </si>
  <si>
    <t xml:space="preserve">Urologie</t>
  </si>
  <si>
    <t xml:space="preserve">Sonstige Fachbereiche/Allgemein-</t>
  </si>
  <si>
    <t xml:space="preserve">  betten</t>
  </si>
  <si>
    <t xml:space="preserve">Fachabteilungen zusammen</t>
  </si>
  <si>
    <t xml:space="preserve">Kinder-/Jugendpsychiatrie</t>
  </si>
  <si>
    <t xml:space="preserve">  und -psychotherapie</t>
  </si>
  <si>
    <t xml:space="preserve">Neurologie</t>
  </si>
  <si>
    <t xml:space="preserve">Psychiatrie und Psychotherapie</t>
  </si>
  <si>
    <t xml:space="preserve">Psychiatrische Fachabteilungen</t>
  </si>
  <si>
    <t xml:space="preserve">  zusammen</t>
  </si>
  <si>
    <t xml:space="preserve">Unbekannt</t>
  </si>
  <si>
    <t xml:space="preserve">1.8  Aus dem Krankenhaus entlassene vollstationäre Patienten insgesamt (einschließlich Sterbefälle </t>
  </si>
  <si>
    <t xml:space="preserve">und Stundenfälle) 2004 nach Fachabteilungen mit der längsten Verweildauer und Altersgruppen</t>
  </si>
  <si>
    <t xml:space="preserve">Entlassene und</t>
  </si>
  <si>
    <t xml:space="preserve">verstorbene Patienten insgesamt</t>
  </si>
  <si>
    <t xml:space="preserve">insgesamt</t>
  </si>
  <si>
    <t xml:space="preserve">davon im</t>
  </si>
  <si>
    <t xml:space="preserve">Alter von … bis unter … Jahren</t>
  </si>
  <si>
    <t xml:space="preserve">Aus dem Krankenhaus entlassene vollstationäre Patienten (einschließlich Sterbefälle
und Stundenfälle) 2004 nach Fachabteilungen mit der längsten Verweildauer</t>
  </si>
  <si>
    <t xml:space="preserve">Fachabteilung</t>
  </si>
  <si>
    <t xml:space="preserve">übrige Fachabteilungen</t>
  </si>
  <si>
    <t xml:space="preserve">2.     Vorsorge- oder Rehabilitationseinrichtungen</t>
  </si>
  <si>
    <t xml:space="preserve">2.1   Aus der Vorsorge- oder Rehabilitationseinrichtung entlassene vollstationäre Patienten  
        (einschließlich Sterbefälle) 2004 nach Diagnoseklassen, Verweildauer und Geschlecht</t>
  </si>
  <si>
    <t xml:space="preserve">        </t>
  </si>
  <si>
    <t xml:space="preserve">                         </t>
  </si>
  <si>
    <t xml:space="preserve">2.2  Aus der Vorsorge- oder Rehabilitationseinrichtung entlassene vollstationäre Patienten</t>
  </si>
  <si>
    <t xml:space="preserve">(einschließlich Sterbefälle) 2004 nach ausgewählten Diagnosen, Geschlecht und Altersgruppen</t>
  </si>
  <si>
    <t xml:space="preserve">Entlas-</t>
  </si>
  <si>
    <t xml:space="preserve">sene und verstorbene Patienten</t>
  </si>
  <si>
    <t xml:space="preserve">davon</t>
  </si>
  <si>
    <t xml:space="preserve"> im Alter von ... bis unter ... Jahren</t>
  </si>
  <si>
    <t xml:space="preserve">C50</t>
  </si>
  <si>
    <t xml:space="preserve">Bösartige Neubildung der Brustdrüse</t>
  </si>
  <si>
    <t xml:space="preserve">  (Mamma)</t>
  </si>
  <si>
    <t xml:space="preserve">2.3 Aus der Vorsorge- oder Rehabilitationseinrichtung entlassene vollstationäre Patienten insgesamt</t>
  </si>
  <si>
    <t xml:space="preserve">(einschließlich Sterbefälle) 2004 nach ausgewählten Diagnosen, Altersgruppen und Verweildauer</t>
  </si>
  <si>
    <t xml:space="preserve">der entlassenen und verstorbenen Patienten insgesamt</t>
  </si>
  <si>
    <t xml:space="preserve">im Alter von ... bis unter ... Jahren</t>
  </si>
  <si>
    <t xml:space="preserve">Aus der Vorsorge- oder Rehabilitationseinrichtung entlassene vollstationäre
Patienten (einschließlich Sterbefälle) 2004 nach Altersgruppen und Geschlecht</t>
  </si>
  <si>
    <t xml:space="preserve">      0 - 15</t>
  </si>
  <si>
    <t xml:space="preserve">2.4  Aus der Vorsorge- oder Rehabilitationseinrichtung entlassene vollstationäre Patienten
       insgesamt (einschließlich Sterbefälle) 2004 nach Fachabteilungen mit der längsten
       Verweildauer und Altersgruppen</t>
  </si>
  <si>
    <t xml:space="preserve">Entlassene </t>
  </si>
  <si>
    <t xml:space="preserve">vollstationäre Patienten insgesamt</t>
  </si>
  <si>
    <t xml:space="preserve">davon im Alter </t>
  </si>
  <si>
    <t xml:space="preserve">von … bis unter … Jahren</t>
  </si>
  <si>
    <t xml:space="preserve">15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und älter</t>
  </si>
  <si>
    <t xml:space="preserve">Allg. Fachabteilungen zusammen</t>
  </si>
  <si>
    <t xml:space="preserve">  Rheumatologie</t>
  </si>
  <si>
    <t xml:space="preserve">Sonstige Fachbereiche/</t>
  </si>
  <si>
    <t xml:space="preserve">   Allgemeinbetten</t>
  </si>
  <si>
    <t xml:space="preserve">  davon</t>
  </si>
  <si>
    <t xml:space="preserve">  Psychiatrie und Psychotherapie  </t>
  </si>
  <si>
    <t xml:space="preserve">  Psychotherapeutische Medizin</t>
  </si>
  <si>
    <t xml:space="preserve">Aus der Vorsorge- oder Rehabilitationseinrichtung entlassene vollstationäre Patienten
(einschließlich Sterbefälle) 2004 nach Fachabteilungen mit der längsten Verweildauer</t>
  </si>
  <si>
    <t xml:space="preserve">Psychotherapeutische Medizi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#\ ##0&quot;  &quot;"/>
    <numFmt numFmtId="167" formatCode="0.0&quot;  &quot;"/>
    <numFmt numFmtId="168" formatCode="#\ ###\ ##0&quot;   &quot;;#\ ###\ ##&quot;       &quot;0;&quot;–   &quot;"/>
    <numFmt numFmtId="169" formatCode="0"/>
    <numFmt numFmtId="170" formatCode="0.000"/>
    <numFmt numFmtId="171" formatCode="General&quot;  &quot;"/>
    <numFmt numFmtId="172" formatCode="#\ ###\ ##0&quot;   &quot;;#\ ###\ ##0&quot;   &quot;;&quot;–   &quot;"/>
    <numFmt numFmtId="173" formatCode="#\ ###\ ##0&quot;   &quot;;#\ ###\ ##0&quot;   &quot;;&quot;–  &quot;"/>
    <numFmt numFmtId="174" formatCode="#\ ###\ ##0.0&quot;     &quot;;#\ ###\ ##0&quot;     &quot;;&quot;–     &quot;"/>
    <numFmt numFmtId="175" formatCode="#\ ###\ ##0&quot;   &quot;;#\ ###\ ##0&quot;   &quot;;&quot;–     &quot;"/>
    <numFmt numFmtId="176" formatCode="#\ ###\ ##0&quot;              &quot;;#\ ###\ ##0&quot;              &quot;;&quot;–              &quot;"/>
    <numFmt numFmtId="177" formatCode="#\ ###\ ##0.0&quot;              &quot;;#\ ###\ ##0.0&quot;              &quot;;&quot;–              &quot;"/>
    <numFmt numFmtId="178" formatCode="0.000&quot;     &quot;"/>
    <numFmt numFmtId="179" formatCode="#\ ###\ ##0&quot;  &quot;;#\ ###\ ##0&quot;  &quot;;&quot;–  &quot;"/>
    <numFmt numFmtId="180" formatCode="#\ ###\ ##0&quot;   &quot;;#\ ###\ ##0&quot;    &quot;;&quot;–       &quot;"/>
    <numFmt numFmtId="181" formatCode="#\ ##0&quot;   &quot;"/>
    <numFmt numFmtId="182" formatCode="#\ ###\ ##0&quot;   &quot;;#\ ###\ ##0&quot;   &quot;;\–"/>
    <numFmt numFmtId="183" formatCode="#\ ##0&quot;                  &quot;"/>
    <numFmt numFmtId="184" formatCode="#\ ###\ ##0&quot;   &quot;;#\ ###\ ##0&quot;   &quot;;&quot;–    &quot;"/>
    <numFmt numFmtId="185" formatCode="#\ ###\ ##0.0&quot;  &quot;;#\ ###\ ##0.0&quot;  &quot;;&quot;–  &quot;"/>
    <numFmt numFmtId="186" formatCode="#\ ###\ ##0.0&quot;    &quot;;#\ ###\ ##0.0&quot;    &quot;;&quot;–    &quot;"/>
    <numFmt numFmtId="187" formatCode="#\ ##0&quot;             &quot;"/>
    <numFmt numFmtId="188" formatCode="#\ ##0&quot;     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0245022971"/>
          <c:y val="0.0153139356814701"/>
          <c:w val="0.923908882082695"/>
          <c:h val="0.927473200612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ännlich"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F$7:$F$16</c:f>
              <c:numCache>
                <c:formatCode>General</c:formatCode>
                <c:ptCount val="10"/>
                <c:pt idx="0">
                  <c:v>27388</c:v>
                </c:pt>
                <c:pt idx="1">
                  <c:v>10602</c:v>
                </c:pt>
                <c:pt idx="2">
                  <c:v>18201</c:v>
                </c:pt>
                <c:pt idx="3">
                  <c:v>25824</c:v>
                </c:pt>
                <c:pt idx="4">
                  <c:v>16425</c:v>
                </c:pt>
                <c:pt idx="5">
                  <c:v>44128</c:v>
                </c:pt>
                <c:pt idx="6">
                  <c:v>11463</c:v>
                </c:pt>
                <c:pt idx="7">
                  <c:v>18540</c:v>
                </c:pt>
                <c:pt idx="8">
                  <c:v>6227</c:v>
                </c:pt>
                <c:pt idx="9">
                  <c:v>30447</c:v>
                </c:pt>
              </c:numCache>
            </c:numRef>
          </c:val>
        </c:ser>
        <c:ser>
          <c:idx val="1"/>
          <c:order val="1"/>
          <c:tx>
            <c:strRef>
              <c:f>"weiblich"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G$7:$G$16</c:f>
              <c:numCache>
                <c:formatCode>General</c:formatCode>
                <c:ptCount val="10"/>
                <c:pt idx="0">
                  <c:v>25261</c:v>
                </c:pt>
                <c:pt idx="1">
                  <c:v>19555</c:v>
                </c:pt>
                <c:pt idx="2">
                  <c:v>25450</c:v>
                </c:pt>
                <c:pt idx="3">
                  <c:v>25693</c:v>
                </c:pt>
                <c:pt idx="4">
                  <c:v>13774</c:v>
                </c:pt>
                <c:pt idx="5">
                  <c:v>42762</c:v>
                </c:pt>
                <c:pt idx="6">
                  <c:v>11086</c:v>
                </c:pt>
                <c:pt idx="7">
                  <c:v>13294</c:v>
                </c:pt>
                <c:pt idx="8">
                  <c:v>10264</c:v>
                </c:pt>
                <c:pt idx="9">
                  <c:v>30468</c:v>
                </c:pt>
              </c:numCache>
            </c:numRef>
          </c:val>
        </c:ser>
        <c:gapWidth val="150"/>
        <c:overlap val="0"/>
        <c:axId val="61897073"/>
        <c:axId val="55193794"/>
      </c:barChart>
      <c:catAx>
        <c:axId val="61897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93794"/>
        <c:crossesAt val="0"/>
        <c:auto val="1"/>
        <c:lblAlgn val="ctr"/>
        <c:lblOffset val="100"/>
        <c:noMultiLvlLbl val="0"/>
      </c:catAx>
      <c:valAx>
        <c:axId val="55193794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07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620980091884"/>
          <c:y val="0.944441041347626"/>
          <c:w val="0.408594946401225"/>
          <c:h val="0.030260336906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47636578792"/>
          <c:y val="0.066521716622664"/>
          <c:w val="0.882979422786142"/>
          <c:h val="0.8845576435264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'!$D$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C$11:$C$24</c:f>
              <c:strCache>
                <c:ptCount val="14"/>
                <c:pt idx="0">
                  <c:v>    85 und älter</c:v>
                </c:pt>
                <c:pt idx="1">
                  <c:v>    80 - 85</c:v>
                </c:pt>
                <c:pt idx="2">
                  <c:v>    75 - 80</c:v>
                </c:pt>
                <c:pt idx="3">
                  <c:v>    70 - 75</c:v>
                </c:pt>
                <c:pt idx="4">
                  <c:v>    65 - 70</c:v>
                </c:pt>
                <c:pt idx="5">
                  <c:v>    60 - 65</c:v>
                </c:pt>
                <c:pt idx="6">
                  <c:v>    55 - 60</c:v>
                </c:pt>
                <c:pt idx="7">
                  <c:v>    50 - 55</c:v>
                </c:pt>
                <c:pt idx="8">
                  <c:v>    45 - 50</c:v>
                </c:pt>
                <c:pt idx="9">
                  <c:v>    40 - 45</c:v>
                </c:pt>
                <c:pt idx="10">
                  <c:v>    35 - 40</c:v>
                </c:pt>
                <c:pt idx="11">
                  <c:v>    25 - 35</c:v>
                </c:pt>
                <c:pt idx="12">
                  <c:v>    15 - 25</c:v>
                </c:pt>
                <c:pt idx="13">
                  <c:v>      unter 15</c:v>
                </c:pt>
              </c:strCache>
            </c:strRef>
          </c:cat>
          <c:val>
            <c:numRef>
              <c:f>'7'!$D$11:$D$24</c:f>
              <c:numCache>
                <c:formatCode>General</c:formatCode>
                <c:ptCount val="14"/>
                <c:pt idx="0">
                  <c:v>5137</c:v>
                </c:pt>
                <c:pt idx="1">
                  <c:v>9601</c:v>
                </c:pt>
                <c:pt idx="2">
                  <c:v>17241</c:v>
                </c:pt>
                <c:pt idx="3">
                  <c:v>25197</c:v>
                </c:pt>
                <c:pt idx="4">
                  <c:v>31410</c:v>
                </c:pt>
                <c:pt idx="5">
                  <c:v>25936</c:v>
                </c:pt>
                <c:pt idx="6">
                  <c:v>13717</c:v>
                </c:pt>
                <c:pt idx="7">
                  <c:v>18056</c:v>
                </c:pt>
                <c:pt idx="8">
                  <c:v>16541</c:v>
                </c:pt>
                <c:pt idx="9">
                  <c:v>15025</c:v>
                </c:pt>
                <c:pt idx="10">
                  <c:v>10035</c:v>
                </c:pt>
                <c:pt idx="11">
                  <c:v>11340</c:v>
                </c:pt>
                <c:pt idx="12">
                  <c:v>15285</c:v>
                </c:pt>
                <c:pt idx="13">
                  <c:v>25782</c:v>
                </c:pt>
              </c:numCache>
            </c:numRef>
          </c:val>
        </c:ser>
        <c:ser>
          <c:idx val="1"/>
          <c:order val="1"/>
          <c:tx>
            <c:strRef>
              <c:f>'7'!$E$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C$11:$C$24</c:f>
              <c:strCache>
                <c:ptCount val="14"/>
                <c:pt idx="0">
                  <c:v>    85 und älter</c:v>
                </c:pt>
                <c:pt idx="1">
                  <c:v>    80 - 85</c:v>
                </c:pt>
                <c:pt idx="2">
                  <c:v>    75 - 80</c:v>
                </c:pt>
                <c:pt idx="3">
                  <c:v>    70 - 75</c:v>
                </c:pt>
                <c:pt idx="4">
                  <c:v>    65 - 70</c:v>
                </c:pt>
                <c:pt idx="5">
                  <c:v>    60 - 65</c:v>
                </c:pt>
                <c:pt idx="6">
                  <c:v>    55 - 60</c:v>
                </c:pt>
                <c:pt idx="7">
                  <c:v>    50 - 55</c:v>
                </c:pt>
                <c:pt idx="8">
                  <c:v>    45 - 50</c:v>
                </c:pt>
                <c:pt idx="9">
                  <c:v>    40 - 45</c:v>
                </c:pt>
                <c:pt idx="10">
                  <c:v>    35 - 40</c:v>
                </c:pt>
                <c:pt idx="11">
                  <c:v>    25 - 35</c:v>
                </c:pt>
                <c:pt idx="12">
                  <c:v>    15 - 25</c:v>
                </c:pt>
                <c:pt idx="13">
                  <c:v>      unter 15</c:v>
                </c:pt>
              </c:strCache>
            </c:strRef>
          </c:cat>
          <c:val>
            <c:numRef>
              <c:f>'7'!$E$11:$E$24</c:f>
              <c:numCache>
                <c:formatCode>General</c:formatCode>
                <c:ptCount val="14"/>
                <c:pt idx="0">
                  <c:v>17314</c:v>
                </c:pt>
                <c:pt idx="1">
                  <c:v>22245</c:v>
                </c:pt>
                <c:pt idx="2">
                  <c:v>25721</c:v>
                </c:pt>
                <c:pt idx="3">
                  <c:v>25196</c:v>
                </c:pt>
                <c:pt idx="4">
                  <c:v>27986</c:v>
                </c:pt>
                <c:pt idx="5">
                  <c:v>22432</c:v>
                </c:pt>
                <c:pt idx="6">
                  <c:v>11777</c:v>
                </c:pt>
                <c:pt idx="7">
                  <c:v>15773</c:v>
                </c:pt>
                <c:pt idx="8">
                  <c:v>14581</c:v>
                </c:pt>
                <c:pt idx="9">
                  <c:v>14470</c:v>
                </c:pt>
                <c:pt idx="10">
                  <c:v>11678</c:v>
                </c:pt>
                <c:pt idx="11">
                  <c:v>22605</c:v>
                </c:pt>
                <c:pt idx="12">
                  <c:v>22995</c:v>
                </c:pt>
                <c:pt idx="13">
                  <c:v>21785</c:v>
                </c:pt>
              </c:numCache>
            </c:numRef>
          </c:val>
        </c:ser>
        <c:gapWidth val="150"/>
        <c:overlap val="0"/>
        <c:axId val="64830496"/>
        <c:axId val="24176619"/>
      </c:barChart>
      <c:catAx>
        <c:axId val="6483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
unter ... Jahren</a:t>
                </a:r>
              </a:p>
            </c:rich>
          </c:tx>
          <c:layout>
            <c:manualLayout>
              <c:xMode val="edge"/>
              <c:yMode val="edge"/>
              <c:x val="0.0670567352573795"/>
              <c:y val="0.0156338976031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619"/>
        <c:crossesAt val="0"/>
        <c:auto val="1"/>
        <c:lblAlgn val="ctr"/>
        <c:lblOffset val="100"/>
        <c:noMultiLvlLbl val="0"/>
      </c:catAx>
      <c:valAx>
        <c:axId val="24176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88107290776412"/>
              <c:y val="0.90862970440544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7153375846427"/>
          <c:y val="0.952943003571983"/>
          <c:w val="0.250476628755506"/>
          <c:h val="0.0255733291919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62302656912"/>
          <c:y val="0.0741144672578121"/>
          <c:w val="0.957835964574509"/>
          <c:h val="0.8836834368628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'!$D$11:$D$20</c:f>
              <c:numCache>
                <c:formatCode>General</c:formatCode>
                <c:ptCount val="10"/>
                <c:pt idx="0">
                  <c:v>30.641</c:v>
                </c:pt>
                <c:pt idx="1">
                  <c:v>15.587</c:v>
                </c:pt>
                <c:pt idx="2">
                  <c:v>20.522</c:v>
                </c:pt>
                <c:pt idx="3">
                  <c:v>24.859</c:v>
                </c:pt>
                <c:pt idx="4">
                  <c:v>30.681</c:v>
                </c:pt>
                <c:pt idx="5">
                  <c:v>35.934</c:v>
                </c:pt>
                <c:pt idx="6">
                  <c:v>8.087</c:v>
                </c:pt>
                <c:pt idx="7">
                  <c:v>2.971</c:v>
                </c:pt>
                <c:pt idx="8">
                  <c:v>7.784</c:v>
                </c:pt>
                <c:pt idx="9">
                  <c:v>39.509</c:v>
                </c:pt>
              </c:numCache>
            </c:numRef>
          </c:val>
        </c:ser>
        <c:gapWidth val="120"/>
        <c:overlap val="100"/>
        <c:axId val="15248947"/>
        <c:axId val="20181600"/>
      </c:barChart>
      <c:catAx>
        <c:axId val="15248947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600"/>
        <c:auto val="1"/>
        <c:lblAlgn val="ctr"/>
        <c:lblOffset val="100"/>
        <c:noMultiLvlLbl val="0"/>
      </c:catAx>
      <c:valAx>
        <c:axId val="2018160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56083943011167"/>
              <c:y val="0.9422447721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947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8952474517991"/>
          <c:y val="0.210458636948135"/>
          <c:w val="0.550165786565148"/>
          <c:h val="0.608229747106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22'!$B$11:$B$21</c:f>
              <c:strCache>
                <c:ptCount val="11"/>
                <c:pt idx="0">
                  <c:v>Augenheilkunde</c:v>
                </c:pt>
                <c:pt idx="1">
                  <c:v>Chirurgie</c:v>
                </c:pt>
                <c:pt idx="2">
                  <c:v>Frauenheilkunde und Geburtshilfe</c:v>
                </c:pt>
                <c:pt idx="3">
                  <c:v>Hals-Nasen-Ohrenheilkunde</c:v>
                </c:pt>
                <c:pt idx="4">
                  <c:v>Innere Medizin</c:v>
                </c:pt>
                <c:pt idx="5">
                  <c:v>Kinderheilkunde</c:v>
                </c:pt>
                <c:pt idx="6">
                  <c:v>Neurologie</c:v>
                </c:pt>
                <c:pt idx="7">
                  <c:v>Orthopädie</c:v>
                </c:pt>
                <c:pt idx="8">
                  <c:v>Urologie</c:v>
                </c:pt>
                <c:pt idx="9">
                  <c:v>Psychiatrie und Psychotherapie</c:v>
                </c:pt>
                <c:pt idx="10">
                  <c:v>übrige Fachabteilungen</c:v>
                </c:pt>
              </c:strCache>
            </c:strRef>
          </c:cat>
          <c:val>
            <c:numRef>
              <c:f>'22'!$C$11:$C$21</c:f>
              <c:numCache>
                <c:formatCode>General</c:formatCode>
                <c:ptCount val="11"/>
                <c:pt idx="0">
                  <c:v>7305</c:v>
                </c:pt>
                <c:pt idx="1">
                  <c:v>110268</c:v>
                </c:pt>
                <c:pt idx="2">
                  <c:v>60544</c:v>
                </c:pt>
                <c:pt idx="3">
                  <c:v>17772</c:v>
                </c:pt>
                <c:pt idx="4">
                  <c:v>180405</c:v>
                </c:pt>
                <c:pt idx="5">
                  <c:v>31976</c:v>
                </c:pt>
                <c:pt idx="6">
                  <c:v>19778</c:v>
                </c:pt>
                <c:pt idx="7">
                  <c:v>18404</c:v>
                </c:pt>
                <c:pt idx="8">
                  <c:v>20414</c:v>
                </c:pt>
                <c:pt idx="9">
                  <c:v>24029</c:v>
                </c:pt>
                <c:pt idx="10">
                  <c:v>259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435384235236"/>
          <c:y val="0.134499502720412"/>
          <c:w val="0.928341981714851"/>
          <c:h val="0.8067630023986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0'!$C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9:$B$22</c:f>
              <c:strCache>
                <c:ptCount val="14"/>
                <c:pt idx="0">
                  <c:v>    85 und älter</c:v>
                </c:pt>
                <c:pt idx="1">
                  <c:v>    80 - 85</c:v>
                </c:pt>
                <c:pt idx="2">
                  <c:v>    75 - 80</c:v>
                </c:pt>
                <c:pt idx="3">
                  <c:v>    70 - 75</c:v>
                </c:pt>
                <c:pt idx="4">
                  <c:v>    65 - 70</c:v>
                </c:pt>
                <c:pt idx="5">
                  <c:v>    60 - 65</c:v>
                </c:pt>
                <c:pt idx="6">
                  <c:v>    55 - 60</c:v>
                </c:pt>
                <c:pt idx="7">
                  <c:v>    50 - 55</c:v>
                </c:pt>
                <c:pt idx="8">
                  <c:v>    45 - 50</c:v>
                </c:pt>
                <c:pt idx="9">
                  <c:v>    40 - 45</c:v>
                </c:pt>
                <c:pt idx="10">
                  <c:v>    35 - 40</c:v>
                </c:pt>
                <c:pt idx="11">
                  <c:v>    25 - 35</c:v>
                </c:pt>
                <c:pt idx="12">
                  <c:v>    15 - 25</c:v>
                </c:pt>
                <c:pt idx="13">
                  <c:v>      0 - 15</c:v>
                </c:pt>
              </c:strCache>
            </c:strRef>
          </c:cat>
          <c:val>
            <c:numRef>
              <c:f>'30'!$C$9:$C$22</c:f>
              <c:numCache>
                <c:formatCode>General</c:formatCode>
                <c:ptCount val="14"/>
                <c:pt idx="0">
                  <c:v>126</c:v>
                </c:pt>
                <c:pt idx="1">
                  <c:v>644</c:v>
                </c:pt>
                <c:pt idx="2">
                  <c:v>1599</c:v>
                </c:pt>
                <c:pt idx="3">
                  <c:v>2789</c:v>
                </c:pt>
                <c:pt idx="4">
                  <c:v>3577</c:v>
                </c:pt>
                <c:pt idx="5">
                  <c:v>3625</c:v>
                </c:pt>
                <c:pt idx="6">
                  <c:v>2803</c:v>
                </c:pt>
                <c:pt idx="7">
                  <c:v>3258</c:v>
                </c:pt>
                <c:pt idx="8">
                  <c:v>2573</c:v>
                </c:pt>
                <c:pt idx="9">
                  <c:v>2166</c:v>
                </c:pt>
                <c:pt idx="10">
                  <c:v>1287</c:v>
                </c:pt>
                <c:pt idx="11">
                  <c:v>983</c:v>
                </c:pt>
                <c:pt idx="12">
                  <c:v>602</c:v>
                </c:pt>
                <c:pt idx="13">
                  <c:v>564</c:v>
                </c:pt>
              </c:numCache>
            </c:numRef>
          </c:val>
        </c:ser>
        <c:ser>
          <c:idx val="1"/>
          <c:order val="1"/>
          <c:tx>
            <c:strRef>
              <c:f>'30'!$D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9:$B$22</c:f>
              <c:strCache>
                <c:ptCount val="14"/>
                <c:pt idx="0">
                  <c:v>    85 und älter</c:v>
                </c:pt>
                <c:pt idx="1">
                  <c:v>    80 - 85</c:v>
                </c:pt>
                <c:pt idx="2">
                  <c:v>    75 - 80</c:v>
                </c:pt>
                <c:pt idx="3">
                  <c:v>    70 - 75</c:v>
                </c:pt>
                <c:pt idx="4">
                  <c:v>    65 - 70</c:v>
                </c:pt>
                <c:pt idx="5">
                  <c:v>    60 - 65</c:v>
                </c:pt>
                <c:pt idx="6">
                  <c:v>    55 - 60</c:v>
                </c:pt>
                <c:pt idx="7">
                  <c:v>    50 - 55</c:v>
                </c:pt>
                <c:pt idx="8">
                  <c:v>    45 - 50</c:v>
                </c:pt>
                <c:pt idx="9">
                  <c:v>    40 - 45</c:v>
                </c:pt>
                <c:pt idx="10">
                  <c:v>    35 - 40</c:v>
                </c:pt>
                <c:pt idx="11">
                  <c:v>    25 - 35</c:v>
                </c:pt>
                <c:pt idx="12">
                  <c:v>    15 - 25</c:v>
                </c:pt>
                <c:pt idx="13">
                  <c:v>      0 - 15</c:v>
                </c:pt>
              </c:strCache>
            </c:strRef>
          </c:cat>
          <c:val>
            <c:numRef>
              <c:f>'30'!$D$9:$D$22</c:f>
              <c:numCache>
                <c:formatCode>General</c:formatCode>
                <c:ptCount val="14"/>
                <c:pt idx="0">
                  <c:v>366</c:v>
                </c:pt>
                <c:pt idx="1">
                  <c:v>1668</c:v>
                </c:pt>
                <c:pt idx="2">
                  <c:v>2972</c:v>
                </c:pt>
                <c:pt idx="3">
                  <c:v>3409</c:v>
                </c:pt>
                <c:pt idx="4">
                  <c:v>3785</c:v>
                </c:pt>
                <c:pt idx="5">
                  <c:v>2971</c:v>
                </c:pt>
                <c:pt idx="6">
                  <c:v>2761</c:v>
                </c:pt>
                <c:pt idx="7">
                  <c:v>3188</c:v>
                </c:pt>
                <c:pt idx="8">
                  <c:v>2528</c:v>
                </c:pt>
                <c:pt idx="9">
                  <c:v>2244</c:v>
                </c:pt>
                <c:pt idx="10">
                  <c:v>1361</c:v>
                </c:pt>
                <c:pt idx="11">
                  <c:v>981</c:v>
                </c:pt>
                <c:pt idx="12">
                  <c:v>542</c:v>
                </c:pt>
                <c:pt idx="13">
                  <c:v>355</c:v>
                </c:pt>
              </c:numCache>
            </c:numRef>
          </c:val>
        </c:ser>
        <c:gapWidth val="150"/>
        <c:overlap val="0"/>
        <c:axId val="25834851"/>
        <c:axId val="66786129"/>
      </c:barChart>
      <c:catAx>
        <c:axId val="2583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
unter ... Jahren</a:t>
                </a:r>
              </a:p>
            </c:rich>
          </c:tx>
          <c:layout>
            <c:manualLayout>
              <c:xMode val="edge"/>
              <c:yMode val="edge"/>
              <c:x val="0.0409562638991846"/>
              <c:y val="0.0495524483706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129"/>
        <c:crossesAt val="0"/>
        <c:auto val="1"/>
        <c:lblAlgn val="ctr"/>
        <c:lblOffset val="100"/>
        <c:noMultiLvlLbl val="0"/>
      </c:catAx>
      <c:valAx>
        <c:axId val="667861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0721522115147"/>
          <c:y val="0.943895161762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30893045802"/>
          <c:y val="0.190982597996133"/>
          <c:w val="0.629109440059661"/>
          <c:h val="0.6168922481982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31'!$B$39:$B$44</c:f>
              <c:strCache>
                <c:ptCount val="6"/>
                <c:pt idx="0">
                  <c:v>Innere Medizin</c:v>
                </c:pt>
                <c:pt idx="1">
                  <c:v>Neurologie</c:v>
                </c:pt>
                <c:pt idx="2">
                  <c:v>Orthopädie</c:v>
                </c:pt>
                <c:pt idx="3">
                  <c:v>Psychiatrie und Psychotherapie</c:v>
                </c:pt>
                <c:pt idx="4">
                  <c:v>Psychotherapeutische Medizin</c:v>
                </c:pt>
                <c:pt idx="5">
                  <c:v>übrige Fachabteilungen</c:v>
                </c:pt>
              </c:strCache>
            </c:strRef>
          </c:cat>
          <c:val>
            <c:numRef>
              <c:f>'31'!$C$39:$C$44</c:f>
              <c:numCache>
                <c:formatCode>General</c:formatCode>
                <c:ptCount val="6"/>
                <c:pt idx="0">
                  <c:v>16742</c:v>
                </c:pt>
                <c:pt idx="1">
                  <c:v>7163</c:v>
                </c:pt>
                <c:pt idx="2">
                  <c:v>23685</c:v>
                </c:pt>
                <c:pt idx="3">
                  <c:v>1569</c:v>
                </c:pt>
                <c:pt idx="4">
                  <c:v>4661</c:v>
                </c:pt>
                <c:pt idx="5">
                  <c:v>1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3840</xdr:colOff>
      <xdr:row>4</xdr:row>
      <xdr:rowOff>304560</xdr:rowOff>
    </xdr:from>
    <xdr:to>
      <xdr:col>7</xdr:col>
      <xdr:colOff>604080</xdr:colOff>
      <xdr:row>20</xdr:row>
      <xdr:rowOff>47160</xdr:rowOff>
    </xdr:to>
    <xdr:graphicFrame>
      <xdr:nvGraphicFramePr>
        <xdr:cNvPr id="1" name="Chart 6"/>
        <xdr:cNvGraphicFramePr/>
      </xdr:nvGraphicFramePr>
      <xdr:xfrm>
        <a:off x="2315520" y="1209600"/>
        <a:ext cx="37609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37800</xdr:rowOff>
    </xdr:from>
    <xdr:to>
      <xdr:col>7</xdr:col>
      <xdr:colOff>575280</xdr:colOff>
      <xdr:row>39</xdr:row>
      <xdr:rowOff>95400</xdr:rowOff>
    </xdr:to>
    <xdr:graphicFrame>
      <xdr:nvGraphicFramePr>
        <xdr:cNvPr id="2" name="Chart 1"/>
        <xdr:cNvGraphicFramePr/>
      </xdr:nvGraphicFramePr>
      <xdr:xfrm>
        <a:off x="231120" y="742680"/>
        <a:ext cx="5475600" cy="69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040</xdr:colOff>
      <xdr:row>2</xdr:row>
      <xdr:rowOff>180720</xdr:rowOff>
    </xdr:from>
    <xdr:to>
      <xdr:col>4</xdr:col>
      <xdr:colOff>76968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2313720" y="723600"/>
        <a:ext cx="373932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3</xdr:row>
      <xdr:rowOff>75960</xdr:rowOff>
    </xdr:from>
    <xdr:to>
      <xdr:col>4</xdr:col>
      <xdr:colOff>1098000</xdr:colOff>
      <xdr:row>30</xdr:row>
      <xdr:rowOff>9360</xdr:rowOff>
    </xdr:to>
    <xdr:graphicFrame>
      <xdr:nvGraphicFramePr>
        <xdr:cNvPr id="4" name="Chart 1"/>
        <xdr:cNvGraphicFramePr/>
      </xdr:nvGraphicFramePr>
      <xdr:xfrm>
        <a:off x="201240" y="780840"/>
        <a:ext cx="58626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9360</xdr:rowOff>
    </xdr:from>
    <xdr:to>
      <xdr:col>6</xdr:col>
      <xdr:colOff>473040</xdr:colOff>
      <xdr:row>34</xdr:row>
      <xdr:rowOff>75960</xdr:rowOff>
    </xdr:to>
    <xdr:graphicFrame>
      <xdr:nvGraphicFramePr>
        <xdr:cNvPr id="5" name="Chart 1"/>
        <xdr:cNvGraphicFramePr/>
      </xdr:nvGraphicFramePr>
      <xdr:xfrm>
        <a:off x="29880" y="714240"/>
        <a:ext cx="58273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7</xdr:row>
      <xdr:rowOff>19080</xdr:rowOff>
    </xdr:from>
    <xdr:to>
      <xdr:col>9</xdr:col>
      <xdr:colOff>201600</xdr:colOff>
      <xdr:row>52</xdr:row>
      <xdr:rowOff>66600</xdr:rowOff>
    </xdr:to>
    <xdr:graphicFrame>
      <xdr:nvGraphicFramePr>
        <xdr:cNvPr id="6" name="Chart 1"/>
        <xdr:cNvGraphicFramePr/>
      </xdr:nvGraphicFramePr>
      <xdr:xfrm>
        <a:off x="110880" y="5081760"/>
        <a:ext cx="57924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0" t="s">
        <v>5</v>
      </c>
    </row>
    <row r="8" customFormat="false" ht="15.75" hidden="false" customHeight="true" outlineLevel="0" collapsed="false">
      <c r="A8" s="7"/>
      <c r="B8" s="8"/>
      <c r="C8" s="9"/>
      <c r="D8" s="9"/>
      <c r="E8" s="10"/>
      <c r="F8" s="11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2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5" t="s">
        <v>9</v>
      </c>
      <c r="B13" s="13"/>
      <c r="C13" s="13"/>
      <c r="D13" s="13"/>
      <c r="E13" s="13"/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16" t="s">
        <v>10</v>
      </c>
      <c r="B15" s="17"/>
      <c r="C15" s="17"/>
      <c r="D15" s="18"/>
      <c r="E15" s="19" t="s">
        <v>11</v>
      </c>
      <c r="F15" s="14"/>
    </row>
    <row r="16" customFormat="false" ht="9" hidden="false" customHeight="true" outlineLevel="0" collapsed="false">
      <c r="A16" s="15"/>
      <c r="B16" s="13"/>
      <c r="C16" s="13"/>
      <c r="D16" s="13"/>
      <c r="E16" s="13"/>
      <c r="F16" s="14"/>
    </row>
    <row r="17" customFormat="false" ht="12" hidden="false" customHeight="true" outlineLevel="0" collapsed="false">
      <c r="A17" s="20" t="s">
        <v>12</v>
      </c>
      <c r="B17" s="13"/>
      <c r="C17" s="13"/>
      <c r="D17" s="13"/>
      <c r="E17" s="13"/>
      <c r="F17" s="21"/>
      <c r="G17" s="22"/>
    </row>
    <row r="18" customFormat="false" ht="11.1" hidden="false" customHeight="true" outlineLevel="0" collapsed="false">
      <c r="A18" s="23" t="s">
        <v>13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11.1" hidden="false" customHeight="true" outlineLevel="0" collapsed="false">
      <c r="A20" s="23" t="s">
        <v>15</v>
      </c>
      <c r="B20" s="24"/>
      <c r="C20" s="24"/>
      <c r="D20" s="24"/>
      <c r="E20" s="24"/>
      <c r="F20" s="24"/>
    </row>
    <row r="21" customFormat="false" ht="30" hidden="false" customHeight="true" outlineLevel="0" collapsed="false">
      <c r="A21" s="25"/>
      <c r="B21" s="25"/>
      <c r="C21" s="25"/>
      <c r="D21" s="25"/>
      <c r="E21" s="25"/>
      <c r="F21" s="25"/>
    </row>
    <row r="22" customFormat="false" ht="12.75" hidden="false" customHeight="false" outlineLevel="0" collapsed="false">
      <c r="A22" s="26" t="s">
        <v>16</v>
      </c>
      <c r="B22" s="26"/>
      <c r="C22" s="27"/>
      <c r="D22" s="28"/>
      <c r="E22" s="27"/>
      <c r="F22" s="29" t="s">
        <v>17</v>
      </c>
      <c r="G22" s="22"/>
      <c r="L22" s="1" t="s">
        <v>18</v>
      </c>
    </row>
    <row r="23" s="36" customFormat="true" ht="12.75" hidden="false" customHeight="false" outlineLevel="0" collapsed="false">
      <c r="A23" s="30"/>
      <c r="B23" s="31"/>
      <c r="C23" s="32"/>
      <c r="D23" s="32"/>
      <c r="E23" s="33"/>
      <c r="F23" s="34"/>
      <c r="G23" s="35"/>
    </row>
    <row r="24" s="36" customFormat="true" ht="18" hidden="false" customHeight="true" outlineLevel="0" collapsed="false">
      <c r="A24" s="37" t="s">
        <v>19</v>
      </c>
      <c r="B24" s="31"/>
      <c r="C24" s="32"/>
      <c r="D24" s="32"/>
      <c r="E24" s="33"/>
      <c r="F24" s="38" t="n">
        <v>3</v>
      </c>
      <c r="G24" s="35"/>
    </row>
    <row r="25" s="36" customFormat="true" ht="18" hidden="false" customHeight="true" outlineLevel="0" collapsed="false">
      <c r="A25" s="30" t="s">
        <v>20</v>
      </c>
      <c r="B25" s="31"/>
      <c r="C25" s="32"/>
      <c r="D25" s="32"/>
      <c r="E25" s="33"/>
      <c r="F25" s="30"/>
      <c r="G25" s="35"/>
    </row>
    <row r="26" s="36" customFormat="true" ht="18" hidden="false" customHeight="true" outlineLevel="0" collapsed="false">
      <c r="A26" s="39" t="n">
        <v>1</v>
      </c>
      <c r="B26" s="37" t="s">
        <v>21</v>
      </c>
      <c r="C26" s="37"/>
      <c r="D26" s="37"/>
      <c r="E26" s="37"/>
      <c r="F26" s="40"/>
      <c r="G26" s="35"/>
    </row>
    <row r="27" s="36" customFormat="true" ht="18" hidden="false" customHeight="true" outlineLevel="0" collapsed="false">
      <c r="A27" s="41" t="s">
        <v>22</v>
      </c>
      <c r="B27" s="37" t="s">
        <v>23</v>
      </c>
      <c r="C27" s="37"/>
      <c r="D27" s="37"/>
      <c r="E27" s="37"/>
      <c r="F27" s="40"/>
      <c r="G27" s="42"/>
    </row>
    <row r="28" s="36" customFormat="true" ht="12.75" hidden="false" customHeight="true" outlineLevel="0" collapsed="false">
      <c r="A28" s="43"/>
      <c r="B28" s="37" t="s">
        <v>24</v>
      </c>
      <c r="C28" s="37"/>
      <c r="D28" s="37"/>
      <c r="E28" s="37"/>
      <c r="F28" s="40"/>
      <c r="G28" s="44"/>
    </row>
    <row r="29" s="36" customFormat="true" ht="12.75" hidden="false" customHeight="true" outlineLevel="0" collapsed="false">
      <c r="A29" s="43"/>
      <c r="B29" s="37" t="s">
        <v>25</v>
      </c>
      <c r="C29" s="37"/>
      <c r="D29" s="37"/>
      <c r="E29" s="37"/>
      <c r="F29" s="38" t="n">
        <v>5</v>
      </c>
      <c r="G29" s="42"/>
    </row>
    <row r="30" s="36" customFormat="true" ht="18" hidden="false" customHeight="true" outlineLevel="0" collapsed="false">
      <c r="A30" s="41" t="s">
        <v>26</v>
      </c>
      <c r="B30" s="37" t="s">
        <v>27</v>
      </c>
      <c r="C30" s="37"/>
      <c r="D30" s="37"/>
      <c r="E30" s="37"/>
      <c r="F30" s="40"/>
      <c r="G30" s="35"/>
      <c r="K30" s="45"/>
    </row>
    <row r="31" s="36" customFormat="true" ht="12.75" hidden="false" customHeight="true" outlineLevel="0" collapsed="false">
      <c r="A31" s="43"/>
      <c r="B31" s="37" t="s">
        <v>28</v>
      </c>
      <c r="C31" s="37"/>
      <c r="D31" s="37"/>
      <c r="E31" s="37"/>
      <c r="F31" s="38" t="n">
        <v>8</v>
      </c>
      <c r="G31" s="35"/>
    </row>
    <row r="32" s="36" customFormat="true" ht="18" hidden="false" customHeight="true" outlineLevel="0" collapsed="false">
      <c r="A32" s="41" t="s">
        <v>29</v>
      </c>
      <c r="B32" s="37" t="s">
        <v>30</v>
      </c>
      <c r="C32" s="38"/>
      <c r="D32" s="38"/>
      <c r="E32" s="38"/>
      <c r="F32" s="40"/>
      <c r="G32" s="42"/>
    </row>
    <row r="33" s="36" customFormat="true" ht="12.75" hidden="false" customHeight="true" outlineLevel="0" collapsed="false">
      <c r="A33" s="43"/>
      <c r="B33" s="37" t="s">
        <v>31</v>
      </c>
      <c r="C33" s="38"/>
      <c r="D33" s="38"/>
      <c r="E33" s="38"/>
      <c r="F33" s="40"/>
      <c r="G33" s="35"/>
    </row>
    <row r="34" s="36" customFormat="true" ht="12.75" hidden="false" customHeight="true" outlineLevel="0" collapsed="false">
      <c r="A34" s="43"/>
      <c r="B34" s="37" t="s">
        <v>32</v>
      </c>
      <c r="C34" s="38"/>
      <c r="D34" s="38"/>
      <c r="E34" s="38"/>
      <c r="F34" s="38" t="n">
        <v>12</v>
      </c>
      <c r="G34" s="35"/>
    </row>
    <row r="35" s="36" customFormat="true" ht="18" hidden="false" customHeight="true" outlineLevel="0" collapsed="false">
      <c r="A35" s="41" t="s">
        <v>33</v>
      </c>
      <c r="B35" s="37" t="s">
        <v>34</v>
      </c>
      <c r="C35" s="38"/>
      <c r="D35" s="38"/>
      <c r="E35" s="38"/>
      <c r="F35" s="40"/>
      <c r="G35" s="42"/>
    </row>
    <row r="36" s="36" customFormat="true" ht="12.75" hidden="false" customHeight="true" outlineLevel="0" collapsed="false">
      <c r="A36" s="43"/>
      <c r="B36" s="37" t="s">
        <v>35</v>
      </c>
      <c r="C36" s="38"/>
      <c r="D36" s="38"/>
      <c r="E36" s="38"/>
      <c r="F36" s="38" t="n">
        <v>14</v>
      </c>
      <c r="G36" s="35"/>
    </row>
    <row r="37" s="36" customFormat="true" ht="18" hidden="false" customHeight="true" outlineLevel="0" collapsed="false">
      <c r="A37" s="41" t="s">
        <v>36</v>
      </c>
      <c r="B37" s="37" t="s">
        <v>37</v>
      </c>
      <c r="C37" s="38"/>
      <c r="D37" s="38"/>
      <c r="E37" s="38"/>
      <c r="F37" s="40"/>
      <c r="G37" s="35"/>
    </row>
    <row r="38" s="36" customFormat="true" ht="12.75" hidden="false" customHeight="true" outlineLevel="0" collapsed="false">
      <c r="A38" s="43"/>
      <c r="B38" s="37" t="s">
        <v>35</v>
      </c>
      <c r="C38" s="38"/>
      <c r="D38" s="38"/>
      <c r="E38" s="38"/>
      <c r="F38" s="38" t="n">
        <v>15</v>
      </c>
      <c r="G38" s="35"/>
    </row>
    <row r="39" s="36" customFormat="true" ht="18" hidden="false" customHeight="true" outlineLevel="0" collapsed="false">
      <c r="A39" s="41" t="s">
        <v>38</v>
      </c>
      <c r="B39" s="37" t="s">
        <v>23</v>
      </c>
      <c r="C39" s="38"/>
      <c r="D39" s="38"/>
      <c r="E39" s="38"/>
      <c r="F39" s="40"/>
      <c r="G39" s="35"/>
    </row>
    <row r="40" s="36" customFormat="true" ht="12.75" hidden="false" customHeight="true" outlineLevel="0" collapsed="false">
      <c r="A40" s="43"/>
      <c r="B40" s="37" t="s">
        <v>39</v>
      </c>
      <c r="C40" s="38"/>
      <c r="D40" s="38"/>
      <c r="E40" s="38"/>
      <c r="F40" s="40"/>
    </row>
    <row r="41" s="36" customFormat="true" ht="12.75" hidden="false" customHeight="true" outlineLevel="0" collapsed="false">
      <c r="A41" s="43"/>
      <c r="B41" s="37" t="s">
        <v>40</v>
      </c>
      <c r="C41" s="38"/>
      <c r="D41" s="38"/>
      <c r="E41" s="38"/>
      <c r="F41" s="38" t="n">
        <v>16</v>
      </c>
    </row>
    <row r="42" s="36" customFormat="true" ht="18" hidden="false" customHeight="true" outlineLevel="0" collapsed="false">
      <c r="A42" s="41" t="s">
        <v>41</v>
      </c>
      <c r="B42" s="37" t="s">
        <v>23</v>
      </c>
      <c r="C42" s="38"/>
      <c r="D42" s="38"/>
      <c r="E42" s="38"/>
      <c r="F42" s="40"/>
    </row>
    <row r="43" s="36" customFormat="true" ht="12.75" hidden="false" customHeight="true" outlineLevel="0" collapsed="false">
      <c r="A43" s="43"/>
      <c r="B43" s="37" t="s">
        <v>42</v>
      </c>
      <c r="C43" s="38"/>
      <c r="D43" s="38"/>
      <c r="E43" s="38"/>
      <c r="F43" s="40"/>
    </row>
    <row r="44" s="36" customFormat="true" ht="12.75" hidden="false" customHeight="true" outlineLevel="0" collapsed="false">
      <c r="A44" s="43"/>
      <c r="B44" s="37" t="s">
        <v>43</v>
      </c>
      <c r="C44" s="38"/>
      <c r="D44" s="38"/>
      <c r="E44" s="38"/>
      <c r="F44" s="38" t="n">
        <v>18</v>
      </c>
    </row>
    <row r="45" s="36" customFormat="true" ht="18" hidden="false" customHeight="true" outlineLevel="0" collapsed="false">
      <c r="A45" s="41" t="s">
        <v>44</v>
      </c>
      <c r="B45" s="37" t="s">
        <v>30</v>
      </c>
      <c r="C45" s="38"/>
      <c r="D45" s="38"/>
      <c r="E45" s="38"/>
      <c r="F45" s="40"/>
    </row>
    <row r="46" s="36" customFormat="true" ht="12.75" hidden="false" customHeight="true" outlineLevel="0" collapsed="false">
      <c r="A46" s="43"/>
      <c r="B46" s="37" t="s">
        <v>45</v>
      </c>
      <c r="C46" s="38"/>
      <c r="D46" s="38"/>
      <c r="E46" s="38"/>
      <c r="F46" s="40"/>
    </row>
    <row r="47" s="36" customFormat="true" ht="12.75" hidden="false" customHeight="true" outlineLevel="0" collapsed="false">
      <c r="A47" s="43"/>
      <c r="B47" s="37" t="s">
        <v>46</v>
      </c>
      <c r="C47" s="38"/>
      <c r="D47" s="38"/>
      <c r="E47" s="38"/>
      <c r="F47" s="38" t="n">
        <v>20</v>
      </c>
    </row>
    <row r="48" s="36" customFormat="true" ht="12.75" hidden="false" customHeight="true" outlineLevel="0" collapsed="false">
      <c r="A48" s="43"/>
      <c r="B48" s="37"/>
      <c r="C48" s="37"/>
      <c r="D48" s="37"/>
      <c r="E48" s="37"/>
      <c r="F48" s="46" t="s">
        <v>17</v>
      </c>
    </row>
    <row r="49" s="36" customFormat="true" ht="18" hidden="false" customHeight="true" outlineLevel="0" collapsed="false">
      <c r="A49" s="41" t="s">
        <v>47</v>
      </c>
      <c r="B49" s="37" t="s">
        <v>4</v>
      </c>
      <c r="C49" s="38"/>
      <c r="D49" s="38"/>
      <c r="E49" s="38"/>
      <c r="F49" s="40"/>
    </row>
    <row r="50" s="36" customFormat="true" ht="18" hidden="false" customHeight="true" outlineLevel="0" collapsed="false">
      <c r="A50" s="41" t="s">
        <v>48</v>
      </c>
      <c r="B50" s="37" t="s">
        <v>49</v>
      </c>
      <c r="C50" s="38"/>
      <c r="D50" s="38"/>
      <c r="E50" s="38"/>
      <c r="F50" s="40"/>
    </row>
    <row r="51" s="36" customFormat="true" ht="12.75" hidden="false" customHeight="true" outlineLevel="0" collapsed="false">
      <c r="A51" s="43"/>
      <c r="B51" s="37" t="s">
        <v>50</v>
      </c>
      <c r="C51" s="38"/>
      <c r="D51" s="38"/>
      <c r="E51" s="38"/>
      <c r="F51" s="40"/>
    </row>
    <row r="52" s="36" customFormat="true" ht="12.75" hidden="false" customHeight="true" outlineLevel="0" collapsed="false">
      <c r="A52" s="43"/>
      <c r="B52" s="37" t="s">
        <v>25</v>
      </c>
      <c r="C52" s="38"/>
      <c r="D52" s="38"/>
      <c r="E52" s="38"/>
      <c r="F52" s="38" t="n">
        <v>23</v>
      </c>
    </row>
    <row r="53" s="36" customFormat="true" ht="18" hidden="false" customHeight="true" outlineLevel="0" collapsed="false">
      <c r="A53" s="41" t="s">
        <v>51</v>
      </c>
      <c r="B53" s="37" t="s">
        <v>52</v>
      </c>
      <c r="C53" s="38"/>
      <c r="D53" s="38"/>
      <c r="E53" s="38"/>
      <c r="F53" s="40"/>
    </row>
    <row r="54" s="36" customFormat="true" ht="12.75" hidden="false" customHeight="true" outlineLevel="0" collapsed="false">
      <c r="A54" s="43"/>
      <c r="B54" s="37" t="s">
        <v>53</v>
      </c>
      <c r="C54" s="38"/>
      <c r="D54" s="38"/>
      <c r="E54" s="38"/>
      <c r="F54" s="40"/>
    </row>
    <row r="55" s="36" customFormat="true" ht="12.75" hidden="false" customHeight="true" outlineLevel="0" collapsed="false">
      <c r="A55" s="43"/>
      <c r="B55" s="37" t="s">
        <v>54</v>
      </c>
      <c r="C55" s="38"/>
      <c r="D55" s="38"/>
      <c r="E55" s="38"/>
      <c r="F55" s="38" t="n">
        <v>24</v>
      </c>
    </row>
    <row r="56" s="36" customFormat="true" ht="18" hidden="false" customHeight="true" outlineLevel="0" collapsed="false">
      <c r="A56" s="41" t="s">
        <v>55</v>
      </c>
      <c r="B56" s="37" t="s">
        <v>49</v>
      </c>
      <c r="C56" s="38"/>
      <c r="D56" s="38"/>
      <c r="E56" s="38"/>
      <c r="F56" s="40"/>
    </row>
    <row r="57" s="36" customFormat="true" ht="12.75" hidden="false" customHeight="true" outlineLevel="0" collapsed="false">
      <c r="A57" s="43"/>
      <c r="B57" s="37" t="s">
        <v>56</v>
      </c>
      <c r="C57" s="38"/>
      <c r="D57" s="38"/>
      <c r="E57" s="38"/>
      <c r="F57" s="40"/>
    </row>
    <row r="58" s="36" customFormat="true" ht="12.75" hidden="false" customHeight="true" outlineLevel="0" collapsed="false">
      <c r="A58" s="43"/>
      <c r="B58" s="37" t="s">
        <v>32</v>
      </c>
      <c r="C58" s="38"/>
      <c r="D58" s="38"/>
      <c r="E58" s="38"/>
      <c r="F58" s="38" t="n">
        <v>28</v>
      </c>
    </row>
    <row r="59" s="36" customFormat="true" ht="18" hidden="false" customHeight="true" outlineLevel="0" collapsed="false">
      <c r="A59" s="41" t="s">
        <v>57</v>
      </c>
      <c r="B59" s="37" t="s">
        <v>49</v>
      </c>
      <c r="C59" s="38"/>
      <c r="D59" s="38"/>
      <c r="E59" s="38"/>
      <c r="F59" s="40"/>
    </row>
    <row r="60" s="36" customFormat="true" ht="12.75" hidden="false" customHeight="true" outlineLevel="0" collapsed="false">
      <c r="A60" s="43"/>
      <c r="B60" s="37" t="s">
        <v>58</v>
      </c>
      <c r="C60" s="38"/>
      <c r="D60" s="38"/>
      <c r="E60" s="38"/>
      <c r="F60" s="40"/>
    </row>
    <row r="61" s="36" customFormat="true" ht="12.75" hidden="false" customHeight="true" outlineLevel="0" collapsed="false">
      <c r="A61" s="43"/>
      <c r="B61" s="37" t="s">
        <v>46</v>
      </c>
      <c r="C61" s="38"/>
      <c r="D61" s="38"/>
      <c r="E61" s="38"/>
      <c r="F61" s="38" t="n">
        <v>31</v>
      </c>
    </row>
    <row r="62" s="36" customFormat="true" ht="12.75" hidden="false" customHeight="true" outlineLevel="0" collapsed="false">
      <c r="A62" s="43" t="s">
        <v>59</v>
      </c>
      <c r="B62" s="47"/>
      <c r="C62" s="47"/>
      <c r="D62" s="47"/>
      <c r="E62" s="47"/>
      <c r="F62" s="40"/>
    </row>
    <row r="63" s="36" customFormat="true" ht="18" hidden="false" customHeight="true" outlineLevel="0" collapsed="false">
      <c r="A63" s="41" t="s">
        <v>27</v>
      </c>
      <c r="B63" s="38"/>
      <c r="C63" s="38"/>
      <c r="D63" s="38"/>
      <c r="E63" s="38"/>
      <c r="F63" s="40"/>
    </row>
    <row r="64" s="36" customFormat="true" ht="12.75" hidden="false" customHeight="true" outlineLevel="0" collapsed="false">
      <c r="A64" s="41" t="s">
        <v>60</v>
      </c>
      <c r="B64" s="38"/>
      <c r="C64" s="38"/>
      <c r="D64" s="38"/>
      <c r="E64" s="38"/>
      <c r="F64" s="38" t="n">
        <v>6</v>
      </c>
    </row>
    <row r="65" s="36" customFormat="true" ht="18" hidden="false" customHeight="true" outlineLevel="0" collapsed="false">
      <c r="A65" s="41" t="s">
        <v>27</v>
      </c>
      <c r="B65" s="38"/>
      <c r="C65" s="38"/>
      <c r="D65" s="38"/>
      <c r="E65" s="38"/>
      <c r="F65" s="40"/>
    </row>
    <row r="66" s="36" customFormat="true" ht="12.75" hidden="false" customHeight="true" outlineLevel="0" collapsed="false">
      <c r="A66" s="41" t="s">
        <v>61</v>
      </c>
      <c r="B66" s="38"/>
      <c r="C66" s="38"/>
      <c r="D66" s="38"/>
      <c r="E66" s="38"/>
      <c r="F66" s="38" t="n">
        <v>7</v>
      </c>
    </row>
    <row r="67" s="36" customFormat="true" ht="18" hidden="false" customHeight="true" outlineLevel="0" collapsed="false">
      <c r="A67" s="41" t="s">
        <v>27</v>
      </c>
      <c r="B67" s="38"/>
      <c r="C67" s="38"/>
      <c r="D67" s="38"/>
      <c r="E67" s="38"/>
      <c r="F67" s="40"/>
    </row>
    <row r="68" s="36" customFormat="true" ht="12.75" hidden="false" customHeight="true" outlineLevel="0" collapsed="false">
      <c r="A68" s="41" t="s">
        <v>62</v>
      </c>
      <c r="B68" s="38"/>
      <c r="C68" s="38"/>
      <c r="D68" s="38"/>
      <c r="E68" s="38"/>
      <c r="F68" s="38" t="n">
        <v>17</v>
      </c>
    </row>
    <row r="69" s="36" customFormat="true" ht="18" hidden="false" customHeight="true" outlineLevel="0" collapsed="false">
      <c r="A69" s="41" t="s">
        <v>27</v>
      </c>
      <c r="B69" s="38"/>
      <c r="C69" s="38"/>
      <c r="D69" s="38"/>
      <c r="E69" s="38"/>
      <c r="F69" s="40"/>
    </row>
    <row r="70" s="36" customFormat="true" ht="12.75" hidden="false" customHeight="true" outlineLevel="0" collapsed="false">
      <c r="A70" s="41" t="s">
        <v>63</v>
      </c>
      <c r="B70" s="38"/>
      <c r="C70" s="38"/>
      <c r="D70" s="38"/>
      <c r="E70" s="38"/>
      <c r="F70" s="38" t="n">
        <v>22</v>
      </c>
    </row>
    <row r="71" s="36" customFormat="true" ht="18" hidden="false" customHeight="true" outlineLevel="0" collapsed="false">
      <c r="A71" s="41" t="s">
        <v>52</v>
      </c>
      <c r="B71" s="38"/>
      <c r="C71" s="38"/>
      <c r="D71" s="38"/>
      <c r="E71" s="38"/>
      <c r="F71" s="40"/>
    </row>
    <row r="72" s="36" customFormat="true" ht="12.75" hidden="false" customHeight="true" outlineLevel="0" collapsed="false">
      <c r="A72" s="41" t="s">
        <v>64</v>
      </c>
      <c r="B72" s="38"/>
      <c r="C72" s="38"/>
      <c r="D72" s="38"/>
      <c r="E72" s="38"/>
      <c r="F72" s="38" t="n">
        <v>30</v>
      </c>
    </row>
    <row r="73" s="36" customFormat="true" ht="18" hidden="false" customHeight="true" outlineLevel="0" collapsed="false">
      <c r="A73" s="41" t="s">
        <v>52</v>
      </c>
      <c r="B73" s="38"/>
      <c r="C73" s="38"/>
      <c r="D73" s="38"/>
      <c r="E73" s="38"/>
      <c r="F73" s="40"/>
    </row>
    <row r="74" s="36" customFormat="true" ht="12.75" hidden="false" customHeight="true" outlineLevel="0" collapsed="false">
      <c r="A74" s="41" t="s">
        <v>65</v>
      </c>
      <c r="B74" s="38"/>
      <c r="C74" s="38"/>
      <c r="D74" s="38"/>
      <c r="E74" s="38"/>
      <c r="F74" s="38" t="n">
        <v>31</v>
      </c>
    </row>
    <row r="75" s="36" customFormat="true" ht="12.75" hidden="false" customHeight="true" outlineLevel="0" collapsed="false">
      <c r="A75" s="48"/>
      <c r="B75" s="48"/>
      <c r="C75" s="48"/>
      <c r="D75" s="48"/>
      <c r="E75" s="48"/>
      <c r="F75" s="48"/>
    </row>
    <row r="76" s="36" customFormat="true" ht="12.75" hidden="false" customHeight="true" outlineLevel="0" collapsed="false">
      <c r="A76" s="48"/>
      <c r="B76" s="48"/>
      <c r="C76" s="48"/>
      <c r="D76" s="48"/>
      <c r="E76" s="48"/>
      <c r="F76" s="48"/>
    </row>
    <row r="77" s="36" customFormat="true" ht="18" hidden="false" customHeight="true" outlineLevel="0" collapsed="false">
      <c r="A77" s="48"/>
      <c r="B77" s="48"/>
      <c r="C77" s="48"/>
      <c r="D77" s="48"/>
      <c r="E77" s="48"/>
      <c r="F77" s="48"/>
    </row>
    <row r="78" s="36" customFormat="true" ht="18" hidden="false" customHeight="true" outlineLevel="0" collapsed="false">
      <c r="A78" s="48"/>
      <c r="B78" s="48"/>
      <c r="C78" s="48"/>
      <c r="D78" s="48"/>
      <c r="E78" s="48"/>
      <c r="F78" s="48"/>
    </row>
    <row r="79" s="36" customFormat="true" ht="12.75" hidden="false" customHeight="true" outlineLevel="0" collapsed="false">
      <c r="A79" s="48"/>
      <c r="B79" s="48"/>
      <c r="C79" s="48"/>
      <c r="D79" s="48"/>
      <c r="E79" s="48"/>
      <c r="F79" s="48"/>
    </row>
    <row r="80" s="36" customFormat="true" ht="18" hidden="false" customHeight="true" outlineLevel="0" collapsed="false">
      <c r="A80" s="48"/>
      <c r="B80" s="48"/>
      <c r="C80" s="48"/>
      <c r="D80" s="48"/>
      <c r="E80" s="48"/>
      <c r="F80" s="48"/>
    </row>
    <row r="81" s="36" customFormat="true" ht="12.75" hidden="false" customHeight="true" outlineLevel="0" collapsed="false">
      <c r="A81" s="48"/>
      <c r="B81" s="48"/>
      <c r="C81" s="48"/>
      <c r="D81" s="48"/>
      <c r="E81" s="48"/>
      <c r="F81" s="48"/>
    </row>
    <row r="82" s="36" customFormat="true" ht="18" hidden="false" customHeight="true" outlineLevel="0" collapsed="false">
      <c r="A82" s="48"/>
      <c r="B82" s="48"/>
      <c r="C82" s="48"/>
      <c r="D82" s="48"/>
      <c r="E82" s="48"/>
      <c r="F82" s="48"/>
    </row>
    <row r="83" s="36" customFormat="true" ht="12.75" hidden="false" customHeight="true" outlineLevel="0" collapsed="false">
      <c r="A83" s="48"/>
      <c r="B83" s="48"/>
      <c r="C83" s="48"/>
      <c r="D83" s="48"/>
      <c r="E83" s="48"/>
      <c r="F83" s="48"/>
    </row>
    <row r="84" s="36" customFormat="true" ht="18" hidden="false" customHeight="true" outlineLevel="0" collapsed="false">
      <c r="A84" s="48"/>
      <c r="B84" s="48"/>
      <c r="C84" s="48"/>
      <c r="D84" s="48"/>
      <c r="E84" s="48"/>
      <c r="F84" s="48"/>
    </row>
    <row r="85" s="36" customFormat="true" ht="12.75" hidden="false" customHeight="true" outlineLevel="0" collapsed="false">
      <c r="A85" s="48"/>
      <c r="B85" s="48"/>
      <c r="C85" s="48"/>
      <c r="D85" s="48"/>
      <c r="E85" s="48"/>
      <c r="F85" s="48"/>
    </row>
    <row r="86" s="36" customFormat="true" ht="18" hidden="false" customHeight="true" outlineLevel="0" collapsed="false">
      <c r="A86" s="48"/>
      <c r="B86" s="48"/>
      <c r="C86" s="48"/>
      <c r="D86" s="48"/>
      <c r="E86" s="48"/>
      <c r="F86" s="48"/>
    </row>
    <row r="87" s="36" customFormat="true" ht="12.75" hidden="false" customHeight="true" outlineLevel="0" collapsed="false">
      <c r="A87" s="48"/>
      <c r="B87" s="48"/>
      <c r="C87" s="48"/>
      <c r="D87" s="48"/>
      <c r="E87" s="48"/>
      <c r="F87" s="48"/>
    </row>
    <row r="88" s="36" customFormat="true" ht="18" hidden="false" customHeight="true" outlineLevel="0" collapsed="false">
      <c r="A88" s="48"/>
      <c r="B88" s="48"/>
      <c r="C88" s="48"/>
      <c r="D88" s="48"/>
      <c r="E88" s="48"/>
      <c r="F88" s="48"/>
    </row>
    <row r="89" s="36" customFormat="true" ht="12.75" hidden="false" customHeight="true" outlineLevel="0" collapsed="false">
      <c r="A89" s="48"/>
      <c r="B89" s="48"/>
      <c r="C89" s="48"/>
      <c r="D89" s="48"/>
      <c r="E89" s="48"/>
      <c r="F89" s="48"/>
    </row>
    <row r="90" s="36" customFormat="true" ht="18" hidden="false" customHeight="true" outlineLevel="0" collapsed="false">
      <c r="A90" s="48"/>
      <c r="B90" s="48"/>
      <c r="C90" s="48"/>
      <c r="D90" s="48"/>
      <c r="E90" s="48"/>
      <c r="F90" s="48"/>
    </row>
    <row r="91" s="36" customFormat="true" ht="12.75" hidden="false" customHeight="true" outlineLevel="0" collapsed="false">
      <c r="A91" s="48"/>
      <c r="B91" s="48"/>
      <c r="C91" s="48"/>
      <c r="D91" s="48"/>
      <c r="E91" s="48"/>
      <c r="F91" s="48"/>
    </row>
    <row r="92" s="36" customFormat="true" ht="18" hidden="false" customHeight="true" outlineLevel="0" collapsed="false">
      <c r="A92" s="0"/>
      <c r="B92" s="0"/>
      <c r="C92" s="0"/>
      <c r="D92" s="0"/>
      <c r="E92" s="0"/>
      <c r="F92" s="40"/>
    </row>
    <row r="93" s="36" customFormat="true" ht="12.75" hidden="false" customHeight="true" outlineLevel="0" collapsed="false">
      <c r="A93" s="0"/>
      <c r="B93" s="0"/>
      <c r="C93" s="0"/>
      <c r="D93" s="0"/>
      <c r="E93" s="0"/>
      <c r="F93" s="40"/>
    </row>
    <row r="94" s="36" customFormat="true" ht="12.75" hidden="false" customHeight="true" outlineLevel="0" collapsed="false">
      <c r="A94" s="0"/>
      <c r="B94" s="0"/>
      <c r="C94" s="0"/>
      <c r="D94" s="0"/>
      <c r="E94" s="0"/>
      <c r="F94" s="37"/>
    </row>
    <row r="95" s="36" customFormat="true" ht="18" hidden="false" customHeight="true" outlineLevel="0" collapsed="false">
      <c r="A95" s="0"/>
      <c r="B95" s="0"/>
      <c r="C95" s="0"/>
      <c r="D95" s="0"/>
      <c r="E95" s="0"/>
      <c r="F95" s="40"/>
    </row>
    <row r="96" s="36" customFormat="true" ht="12.75" hidden="false" customHeight="true" outlineLevel="0" collapsed="false">
      <c r="A96" s="0"/>
      <c r="B96" s="0"/>
      <c r="C96" s="0"/>
      <c r="D96" s="0"/>
      <c r="E96" s="0"/>
      <c r="F96" s="37"/>
    </row>
    <row r="97" s="36" customFormat="true" ht="18" hidden="false" customHeight="true" outlineLevel="0" collapsed="false">
      <c r="A97" s="0"/>
      <c r="B97" s="0"/>
      <c r="C97" s="0"/>
      <c r="D97" s="0"/>
      <c r="E97" s="0"/>
      <c r="F97" s="40"/>
    </row>
    <row r="98" s="36" customFormat="true" ht="12.75" hidden="false" customHeight="true" outlineLevel="0" collapsed="false">
      <c r="A98" s="0"/>
      <c r="B98" s="0"/>
      <c r="C98" s="0"/>
      <c r="D98" s="0"/>
      <c r="E98" s="0"/>
      <c r="F98" s="40"/>
    </row>
    <row r="99" s="36" customFormat="true" ht="12.75" hidden="false" customHeight="true" outlineLevel="0" collapsed="false">
      <c r="A99" s="0"/>
      <c r="B99" s="0"/>
      <c r="C99" s="0"/>
      <c r="D99" s="0"/>
      <c r="E99" s="0"/>
      <c r="F99" s="37"/>
    </row>
    <row r="100" s="36" customFormat="true" ht="18" hidden="false" customHeight="true" outlineLevel="0" collapsed="false">
      <c r="A100" s="0"/>
      <c r="B100" s="0"/>
      <c r="C100" s="0"/>
      <c r="D100" s="0"/>
      <c r="E100" s="0"/>
      <c r="F100" s="40"/>
    </row>
    <row r="101" s="36" customFormat="true" ht="12.75" hidden="false" customHeight="true" outlineLevel="0" collapsed="false">
      <c r="A101" s="0"/>
      <c r="B101" s="0"/>
      <c r="C101" s="0"/>
      <c r="D101" s="0"/>
      <c r="E101" s="0"/>
      <c r="F101" s="40"/>
    </row>
    <row r="102" s="36" customFormat="true" ht="12.75" hidden="false" customHeight="true" outlineLevel="0" collapsed="false">
      <c r="A102" s="0"/>
      <c r="B102" s="0"/>
      <c r="C102" s="0"/>
      <c r="D102" s="0"/>
      <c r="E102" s="0"/>
      <c r="F102" s="37"/>
    </row>
    <row r="103" s="36" customFormat="true" ht="18" hidden="false" customHeight="true" outlineLevel="0" collapsed="false">
      <c r="A103" s="0"/>
      <c r="B103" s="0"/>
      <c r="C103" s="0"/>
      <c r="D103" s="0"/>
      <c r="E103" s="0"/>
      <c r="F103" s="40"/>
    </row>
    <row r="104" s="36" customFormat="true" ht="12.75" hidden="false" customHeight="true" outlineLevel="0" collapsed="false">
      <c r="A104" s="0"/>
      <c r="B104" s="0"/>
      <c r="C104" s="0"/>
      <c r="D104" s="0"/>
      <c r="E104" s="0"/>
      <c r="F104" s="40"/>
    </row>
    <row r="105" s="36" customFormat="true" ht="12.75" hidden="false" customHeight="true" outlineLevel="0" collapsed="false">
      <c r="A105" s="0"/>
      <c r="B105" s="0"/>
      <c r="C105" s="0"/>
      <c r="D105" s="0"/>
      <c r="E105" s="0"/>
      <c r="F105" s="37"/>
    </row>
    <row r="106" s="36" customFormat="true" ht="18" hidden="false" customHeight="true" outlineLevel="0" collapsed="false">
      <c r="A106" s="0"/>
      <c r="B106" s="0"/>
      <c r="C106" s="0"/>
      <c r="D106" s="0"/>
      <c r="E106" s="0"/>
      <c r="F106" s="40"/>
    </row>
    <row r="107" s="36" customFormat="true" ht="12.75" hidden="false" customHeight="true" outlineLevel="0" collapsed="false">
      <c r="A107" s="0"/>
      <c r="B107" s="0"/>
      <c r="C107" s="0"/>
      <c r="D107" s="0"/>
      <c r="E107" s="0"/>
      <c r="F107" s="40"/>
    </row>
    <row r="108" s="36" customFormat="true" ht="12.75" hidden="false" customHeight="true" outlineLevel="0" collapsed="false">
      <c r="A108" s="0"/>
      <c r="B108" s="0"/>
      <c r="C108" s="0"/>
      <c r="D108" s="0"/>
      <c r="E108" s="0"/>
      <c r="F108" s="37"/>
    </row>
    <row r="109" s="36" customFormat="true" ht="18" hidden="false" customHeight="true" outlineLevel="0" collapsed="false">
      <c r="A109" s="0"/>
      <c r="B109" s="0"/>
      <c r="C109" s="0"/>
      <c r="D109" s="0"/>
      <c r="E109" s="0"/>
      <c r="F109" s="40"/>
    </row>
    <row r="110" s="36" customFormat="true" ht="12.75" hidden="false" customHeight="true" outlineLevel="0" collapsed="false">
      <c r="A110" s="0"/>
      <c r="B110" s="0"/>
      <c r="C110" s="0"/>
      <c r="D110" s="0"/>
      <c r="E110" s="0"/>
      <c r="F110" s="40"/>
    </row>
    <row r="111" s="36" customFormat="true" ht="12.75" hidden="false" customHeight="true" outlineLevel="0" collapsed="false">
      <c r="A111" s="0"/>
      <c r="B111" s="0"/>
      <c r="C111" s="0"/>
      <c r="D111" s="0"/>
      <c r="E111" s="0"/>
      <c r="F111" s="37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  <row r="953" customFormat="false" ht="12.75" hidden="false" customHeight="false" outlineLevel="0" collapsed="false">
      <c r="A953" s="49"/>
    </row>
    <row r="954" customFormat="false" ht="12.75" hidden="false" customHeight="false" outlineLevel="0" collapsed="false">
      <c r="A954" s="49"/>
    </row>
    <row r="955" customFormat="false" ht="12.75" hidden="false" customHeight="false" outlineLevel="0" collapsed="false">
      <c r="A955" s="49"/>
    </row>
    <row r="956" customFormat="false" ht="12.75" hidden="false" customHeight="false" outlineLevel="0" collapsed="false">
      <c r="A956" s="49"/>
    </row>
    <row r="957" customFormat="false" ht="12.75" hidden="false" customHeight="false" outlineLevel="0" collapsed="false">
      <c r="A957" s="49"/>
    </row>
    <row r="958" customFormat="false" ht="12.75" hidden="false" customHeight="false" outlineLevel="0" collapsed="false">
      <c r="A958" s="49"/>
    </row>
    <row r="959" customFormat="false" ht="12.75" hidden="false" customHeight="false" outlineLevel="0" collapsed="false">
      <c r="A959" s="49"/>
    </row>
    <row r="960" customFormat="false" ht="12.75" hidden="false" customHeight="false" outlineLevel="0" collapsed="false">
      <c r="A960" s="49"/>
    </row>
    <row r="961" customFormat="false" ht="12.75" hidden="false" customHeight="false" outlineLevel="0" collapsed="false">
      <c r="A961" s="49"/>
    </row>
    <row r="962" customFormat="false" ht="12.75" hidden="false" customHeight="false" outlineLevel="0" collapsed="false">
      <c r="A962" s="49"/>
    </row>
    <row r="963" customFormat="false" ht="12.75" hidden="false" customHeight="false" outlineLevel="0" collapsed="false">
      <c r="A963" s="49"/>
    </row>
    <row r="964" customFormat="false" ht="12.75" hidden="false" customHeight="false" outlineLevel="0" collapsed="false">
      <c r="A964" s="49"/>
    </row>
    <row r="965" customFormat="false" ht="12.75" hidden="false" customHeight="false" outlineLevel="0" collapsed="false">
      <c r="A965" s="49"/>
    </row>
    <row r="966" customFormat="false" ht="12.75" hidden="false" customHeight="false" outlineLevel="0" collapsed="false">
      <c r="A966" s="49"/>
    </row>
    <row r="967" customFormat="false" ht="12.75" hidden="false" customHeight="false" outlineLevel="0" collapsed="false">
      <c r="A967" s="49"/>
    </row>
    <row r="968" customFormat="false" ht="12.75" hidden="false" customHeight="false" outlineLevel="0" collapsed="false">
      <c r="A968" s="49"/>
    </row>
    <row r="969" customFormat="false" ht="12.75" hidden="false" customHeight="false" outlineLevel="0" collapsed="false">
      <c r="A969" s="49"/>
    </row>
    <row r="970" customFormat="false" ht="12.75" hidden="false" customHeight="false" outlineLevel="0" collapsed="false">
      <c r="A970" s="49"/>
    </row>
    <row r="971" customFormat="false" ht="12.75" hidden="false" customHeight="false" outlineLevel="0" collapsed="false">
      <c r="A971" s="49"/>
    </row>
    <row r="972" customFormat="false" ht="12.75" hidden="false" customHeight="false" outlineLevel="0" collapsed="false">
      <c r="A972" s="49"/>
    </row>
    <row r="973" customFormat="false" ht="12.75" hidden="false" customHeight="false" outlineLevel="0" collapsed="false">
      <c r="A973" s="49"/>
    </row>
    <row r="974" customFormat="false" ht="12.75" hidden="false" customHeight="false" outlineLevel="0" collapsed="false">
      <c r="A974" s="49"/>
    </row>
    <row r="975" customFormat="false" ht="12.75" hidden="false" customHeight="false" outlineLevel="0" collapsed="false">
      <c r="A975" s="49"/>
    </row>
    <row r="976" customFormat="false" ht="12.75" hidden="false" customHeight="false" outlineLevel="0" collapsed="false">
      <c r="A976" s="49"/>
    </row>
    <row r="977" customFormat="false" ht="12.75" hidden="false" customHeight="false" outlineLevel="0" collapsed="false">
      <c r="A977" s="49"/>
    </row>
    <row r="978" customFormat="false" ht="12.75" hidden="false" customHeight="false" outlineLevel="0" collapsed="false">
      <c r="A978" s="49"/>
    </row>
    <row r="979" customFormat="false" ht="12.75" hidden="false" customHeight="false" outlineLevel="0" collapsed="false">
      <c r="A979" s="49"/>
    </row>
    <row r="980" customFormat="false" ht="12.75" hidden="false" customHeight="false" outlineLevel="0" collapsed="false">
      <c r="A980" s="49"/>
    </row>
    <row r="981" customFormat="false" ht="12.75" hidden="false" customHeight="false" outlineLevel="0" collapsed="false">
      <c r="A981" s="49"/>
    </row>
    <row r="982" customFormat="false" ht="12.75" hidden="false" customHeight="false" outlineLevel="0" collapsed="false">
      <c r="A982" s="49"/>
    </row>
    <row r="983" customFormat="false" ht="12.75" hidden="false" customHeight="false" outlineLevel="0" collapsed="false">
      <c r="A983" s="49"/>
    </row>
    <row r="984" customFormat="false" ht="12.75" hidden="false" customHeight="false" outlineLevel="0" collapsed="false">
      <c r="A984" s="49"/>
    </row>
    <row r="985" customFormat="false" ht="12.75" hidden="false" customHeight="false" outlineLevel="0" collapsed="false">
      <c r="A985" s="49"/>
    </row>
    <row r="986" customFormat="false" ht="12.75" hidden="false" customHeight="false" outlineLevel="0" collapsed="false">
      <c r="A986" s="49"/>
    </row>
    <row r="987" customFormat="false" ht="12.75" hidden="false" customHeight="false" outlineLevel="0" collapsed="false">
      <c r="A987" s="49"/>
    </row>
    <row r="988" customFormat="false" ht="12.75" hidden="false" customHeight="false" outlineLevel="0" collapsed="false">
      <c r="A988" s="49"/>
    </row>
    <row r="989" customFormat="false" ht="12.75" hidden="false" customHeight="false" outlineLevel="0" collapsed="false">
      <c r="A989" s="49"/>
    </row>
    <row r="990" customFormat="false" ht="12.75" hidden="false" customHeight="false" outlineLevel="0" collapsed="false">
      <c r="A990" s="49"/>
    </row>
    <row r="991" customFormat="false" ht="12.75" hidden="false" customHeight="false" outlineLevel="0" collapsed="false">
      <c r="A991" s="49"/>
    </row>
    <row r="992" customFormat="false" ht="12.75" hidden="false" customHeight="false" outlineLevel="0" collapsed="false">
      <c r="A992" s="49"/>
    </row>
    <row r="993" customFormat="false" ht="12.75" hidden="false" customHeight="false" outlineLevel="0" collapsed="false">
      <c r="A993" s="49"/>
    </row>
    <row r="994" customFormat="false" ht="12.75" hidden="false" customHeight="false" outlineLevel="0" collapsed="false">
      <c r="A994" s="49"/>
    </row>
    <row r="995" customFormat="false" ht="12.75" hidden="false" customHeight="false" outlineLevel="0" collapsed="false">
      <c r="A995" s="49"/>
    </row>
    <row r="996" customFormat="false" ht="12.75" hidden="false" customHeight="false" outlineLevel="0" collapsed="false">
      <c r="A996" s="49"/>
    </row>
    <row r="997" customFormat="false" ht="12.75" hidden="false" customHeight="false" outlineLevel="0" collapsed="false">
      <c r="A997" s="49"/>
    </row>
    <row r="998" customFormat="false" ht="12.75" hidden="false" customHeight="false" outlineLevel="0" collapsed="false">
      <c r="A998" s="49"/>
    </row>
    <row r="999" customFormat="false" ht="12.75" hidden="false" customHeight="false" outlineLevel="0" collapsed="false">
      <c r="A999" s="49"/>
    </row>
    <row r="1000" customFormat="false" ht="12.75" hidden="false" customHeight="false" outlineLevel="0" collapsed="false">
      <c r="A1000" s="49"/>
    </row>
    <row r="1001" customFormat="false" ht="12.75" hidden="false" customHeight="false" outlineLevel="0" collapsed="false">
      <c r="A1001" s="49"/>
    </row>
    <row r="1002" customFormat="false" ht="12.75" hidden="false" customHeight="false" outlineLevel="0" collapsed="false">
      <c r="A1002" s="49"/>
    </row>
    <row r="1003" customFormat="false" ht="12.75" hidden="false" customHeight="false" outlineLevel="0" collapsed="false">
      <c r="A1003" s="49"/>
    </row>
    <row r="1004" customFormat="false" ht="12.75" hidden="false" customHeight="false" outlineLevel="0" collapsed="false">
      <c r="A1004" s="49"/>
    </row>
    <row r="1005" customFormat="false" ht="12.75" hidden="false" customHeight="false" outlineLevel="0" collapsed="false">
      <c r="A1005" s="49"/>
    </row>
    <row r="1006" customFormat="false" ht="12.75" hidden="false" customHeight="false" outlineLevel="0" collapsed="false">
      <c r="A1006" s="49"/>
    </row>
    <row r="1007" customFormat="false" ht="12.75" hidden="false" customHeight="false" outlineLevel="0" collapsed="false">
      <c r="A1007" s="49"/>
    </row>
    <row r="1008" customFormat="false" ht="12.75" hidden="false" customHeight="false" outlineLevel="0" collapsed="false">
      <c r="A1008" s="49"/>
    </row>
    <row r="1009" customFormat="false" ht="12.75" hidden="false" customHeight="false" outlineLevel="0" collapsed="false">
      <c r="A1009" s="49"/>
    </row>
    <row r="1010" customFormat="false" ht="12.75" hidden="false" customHeight="false" outlineLevel="0" collapsed="false">
      <c r="A1010" s="49"/>
    </row>
    <row r="1011" customFormat="false" ht="12.75" hidden="false" customHeight="false" outlineLevel="0" collapsed="false">
      <c r="A1011" s="49"/>
    </row>
    <row r="1012" customFormat="false" ht="12.75" hidden="false" customHeight="false" outlineLevel="0" collapsed="false">
      <c r="A1012" s="49"/>
    </row>
    <row r="1013" customFormat="false" ht="12.75" hidden="false" customHeight="false" outlineLevel="0" collapsed="false">
      <c r="A1013" s="49"/>
    </row>
    <row r="1014" customFormat="false" ht="12.75" hidden="false" customHeight="false" outlineLevel="0" collapsed="false">
      <c r="A1014" s="49"/>
    </row>
    <row r="1015" customFormat="false" ht="12.75" hidden="false" customHeight="false" outlineLevel="0" collapsed="false">
      <c r="A1015" s="49"/>
    </row>
    <row r="1016" customFormat="false" ht="12.75" hidden="false" customHeight="false" outlineLevel="0" collapsed="false">
      <c r="A1016" s="49"/>
    </row>
    <row r="1017" customFormat="false" ht="12.75" hidden="false" customHeight="false" outlineLevel="0" collapsed="false">
      <c r="A1017" s="49"/>
    </row>
    <row r="1018" customFormat="false" ht="12.75" hidden="false" customHeight="false" outlineLevel="0" collapsed="false">
      <c r="A1018" s="49"/>
    </row>
    <row r="1019" customFormat="false" ht="12.75" hidden="false" customHeight="false" outlineLevel="0" collapsed="false">
      <c r="A1019" s="49"/>
    </row>
  </sheetData>
  <sheetProtection sheet="true" password="ce6d" objects="true" scenarios="true" formatCells="false" formatRows="false" insertRows="false" insertHyperlinks="false" deleteRows="false" selectLockedCells="true"/>
  <mergeCells count="6">
    <mergeCell ref="B26:E26"/>
    <mergeCell ref="B27:E27"/>
    <mergeCell ref="B28:E28"/>
    <mergeCell ref="B29:E29"/>
    <mergeCell ref="B30:E30"/>
    <mergeCell ref="B31:E31"/>
  </mergeCells>
  <hyperlinks>
    <hyperlink ref="A24" location="Vorbemerkungen!A1" display="Erläuterungen"/>
    <hyperlink ref="F24" location="Vorbemerkungen!A1" display="#Vorbemerkungen.A1"/>
    <hyperlink ref="A26" location="5!A1" display="#5.A1"/>
    <hyperlink ref="B26" location="5!A1" display="Krankenhäuser"/>
    <hyperlink ref="A27" location="5!A1" display="1.1"/>
    <hyperlink ref="B27" location="5!A1" display="Aus dem Krankenhaus entlassene vollstationäre Patienten (einschließlich"/>
    <hyperlink ref="B28" location="5!A1" display="Sterbefälle und Stundenfälle) 2004 nach Diagnoseklassen, Verweildauer"/>
    <hyperlink ref="B29" location="5!A1" display="und Geschlecht"/>
    <hyperlink ref="F29" location="5!A1" display="#5.A1"/>
    <hyperlink ref="A30" location="8-11!A1" display="1.2"/>
    <hyperlink ref="B30" location="8-11!A1" display="Aus dem Krankenhaus entlassene vollstationäre Patienten (einschließlich Sterbefälle"/>
    <hyperlink ref="B31" location="8-11!A1" display="und Stundenfälle) 2004 nach ausgewählten Diagnosen, Geschlecht und Altersgruppen"/>
    <hyperlink ref="F31" location="8-11!A1" display="#8-11.A1"/>
    <hyperlink ref="A32" location="12-13!A1" display="1.3"/>
    <hyperlink ref="B32" location="12-13!A1" display="Aus dem Krankenhaus entlassene vollstationäre Patienten insgesamt"/>
    <hyperlink ref="B33" location="12-13!A1" display="(einschließlich Sterbefälle und Stundenfälle) 2004 nach ausgewählten"/>
    <hyperlink ref="B34" location="12-13!A1" display="Diagnosen, Altersgruppen und Verweildauer"/>
    <hyperlink ref="F34" location="12-13!A1" display="#12-13.A1"/>
    <hyperlink ref="A35" location="14!A1" display="1.4"/>
    <hyperlink ref="B35" location="14!A1" display="Stundenfälle (einschließlich Sterbefälle) im Krankenhaus 2004 nach"/>
    <hyperlink ref="B36" location="14!A1" display="Diagnoseklassen und Altersgruppen"/>
    <hyperlink ref="F36" location="14!A1" display="#14.A1"/>
    <hyperlink ref="A37" location="15!A1" display="1.5"/>
    <hyperlink ref="B37" location="15!A1" display="Im Krankenhaus gestorbene Patienten (einschließlich Stundenfälle) 2004 nach"/>
    <hyperlink ref="B38" location="15!A1" display="Diagnoseklassen und Altersgruppen"/>
    <hyperlink ref="F38" location="15!A1" display="#15.A1"/>
    <hyperlink ref="A39" location="16!A1" display="1.6"/>
    <hyperlink ref="B39" location="16!A1" display="Aus dem Krankenhaus entlassene vollstationäre Patienten (einschließlich"/>
    <hyperlink ref="B40" location="16!A1" display="Sterbefälle und Stundenfälle) mit Operationen 2004 nach Diagnoseklassen"/>
    <hyperlink ref="B41" location="16!A1" display="und Verweildauer"/>
    <hyperlink ref="F41" location="16!A1" display="#16.A1"/>
    <hyperlink ref="A42" location="18-19!A1" display="1.7"/>
    <hyperlink ref="B42" location="18-19!A1" display="Aus dem Krankenhaus entlassene vollstationäre Patienten (einschließlich"/>
    <hyperlink ref="B43" location="18-19!A1" display="Sterbefälle, ohne Stundenfälle) mit einer Verweildauer bis zu drei Tagen"/>
    <hyperlink ref="B44" location="18-19!A1" display="2004 nach Fachabteilungen und Diagnoseklassen"/>
    <hyperlink ref="F44" location="18-19!A1" display="#18-19.A1"/>
    <hyperlink ref="A45" location="20-21!A1" display="1.8"/>
    <hyperlink ref="B45" location="20-21!A1" display="Aus dem Krankenhaus entlassene vollstationäre Patienten insgesamt"/>
    <hyperlink ref="B46" location="20-21!A1" display="(einschließlich Sterbefälle und Stundenfälle) 2004 nach Fachabteilungen"/>
    <hyperlink ref="B47" location="20-21!A1" display="mit der längsten Verweildauer und Altersgruppen"/>
    <hyperlink ref="F47" location="20-21!A1" display="#20-21.A1"/>
    <hyperlink ref="A49" location="23!A1" display="2"/>
    <hyperlink ref="B49" location="23!A1" display="Vorsorge- oder Rehabilitationseinrichtungen"/>
    <hyperlink ref="A50" location="23!A1" display="2.1"/>
    <hyperlink ref="B50" location="23!A1" display="Aus der Vorsorge- oder Rehabilitationseinrichtung entlassene vollstationäre "/>
    <hyperlink ref="B51" location="23!A1" display="Patienten (einschließlich Sterbefälle) 2004 nach Diagnoseklassen, Verweildauer"/>
    <hyperlink ref="B52" location="23!A1" display="und Geschlecht"/>
    <hyperlink ref="F52" location="23!A1" display="#23.A1"/>
    <hyperlink ref="A53" location="24-27!A1" display="2.2"/>
    <hyperlink ref="B53" location="24-27!A1" display="Aus der Vorsorge- oder Rehabilitationseinrichtung entlassene vollstationäre Patienten"/>
    <hyperlink ref="B54" location="24-27!A1" display="(einschließlich Sterbefälle) 2004 nach ausgewählten Diagnosen, Geschlecht"/>
    <hyperlink ref="B55" location="24-27!A1" display="und Altersgruppen"/>
    <hyperlink ref="F55" location="24-27!A1" display="#24-27.A1"/>
    <hyperlink ref="A56" location="28-29!A1" display="2.3"/>
    <hyperlink ref="B56" location="28-29!A1" display="Aus der Vorsorge- oder Rehabilitationseinrichtung entlassene vollstationäre "/>
    <hyperlink ref="B57" location="28-29!A1" display="Patienten insgesamt (einschließlich Sterbefälle) 2004 nach ausgewählten"/>
    <hyperlink ref="B58" location="28-29!A1" display="Diagnosen, Altersgruppen und Verweildauer"/>
    <hyperlink ref="F58" location="28-29!A1" display="#28-29.A1"/>
    <hyperlink ref="A59" location="31!A1" display="2.4"/>
    <hyperlink ref="B59" location="31!A1" display="Aus der Vorsorge- oder Rehabilitationseinrichtung entlassene vollstationäre "/>
    <hyperlink ref="B60" location="31!A1" display="Patienten insgesamt (einschließlich Sterbefälle) 2004 nach Fachabteilungen"/>
    <hyperlink ref="B61" location="31!A1" display="mit der längsten Verweildauer und Altersgruppen"/>
    <hyperlink ref="F61" location="31!A1" display="#31.A1"/>
    <hyperlink ref="A63" location="6!A1" display="Aus dem Krankenhaus entlassene vollstationäre Patienten (einschließlich Sterbefälle"/>
    <hyperlink ref="A64" location="6!A1" display="und Stundenfälle) 2004 nach ausgewählten Diagnoseklassen und Geschlecht"/>
    <hyperlink ref="F64" location="6!A1" display="#6.A1"/>
    <hyperlink ref="A65" location="7!A1" display="Aus dem Krankenhaus entlassene vollstationäre Patienten (einschließlich Sterbefälle"/>
    <hyperlink ref="A66" location="7!A1" display="und Stundenfälle) 2004 nach Altersgruppen und Geschlecht"/>
    <hyperlink ref="F66" location="7!A1" display="#7.A1"/>
    <hyperlink ref="A67" location="17!A1" display="Aus dem Krankenhaus entlassene vollstationäre Patienten (einschließlich Sterbefälle"/>
    <hyperlink ref="A68" location="17!A1" display="und Stundenfälle) mit Operationen 2004 nach ausgewählten Diagnoseklassen"/>
    <hyperlink ref="F68" location="17!A1" display="#17.A1"/>
    <hyperlink ref="A69" location="22!A1" display="Aus dem Krankenhaus entlassene vollstationäre Patienten (einschließlich Sterbefälle"/>
    <hyperlink ref="A70" location="22!A1" display="und Stundenfälle) 2004 nach Fachabteilungen mit der längsten Verweildauer"/>
    <hyperlink ref="F70" location="22!A1" display="#22.A1"/>
    <hyperlink ref="A71" location="30!A1" display="Aus der Vorsorge- oder Rehabilitationseinrichtung entlassene vollstationäre Patienten"/>
    <hyperlink ref="A72" location="30!A1" display="(einschließlich Sterbefälle) 2004 nach Altersgruppen und Geschlecht"/>
    <hyperlink ref="F72" location="30!A1" display="#30.A1"/>
    <hyperlink ref="A73" location="31!A1" display="Aus der Vorsorge- oder Rehabilitationseinrichtung entlassene vollstationäre Patienten"/>
    <hyperlink ref="A74" location="31!A1" display="(einschließlich Sterbefälle) 2004 nach Fachabteilungen mit der längsten Verweildauer"/>
    <hyperlink ref="F74" location="31!A1" display="#31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6.56"/>
    <col collapsed="false" customWidth="true" hidden="false" outlineLevel="0" max="4" min="3" style="0" width="22.7"/>
  </cols>
  <sheetData>
    <row r="1" customFormat="false" ht="30" hidden="false" customHeight="true" outlineLevel="0" collapsed="false">
      <c r="A1" s="55" t="s">
        <v>284</v>
      </c>
      <c r="B1" s="55"/>
      <c r="C1" s="55"/>
      <c r="D1" s="55"/>
    </row>
    <row r="2" customFormat="false" ht="12.75" hidden="false" customHeight="false" outlineLevel="0" collapsed="false">
      <c r="A2" s="141" t="s">
        <v>285</v>
      </c>
      <c r="B2" s="141"/>
      <c r="C2" s="141"/>
      <c r="D2" s="141"/>
    </row>
    <row r="4" s="60" customFormat="true" ht="20.1" hidden="false" customHeight="true" outlineLevel="0" collapsed="false">
      <c r="A4" s="57" t="s">
        <v>68</v>
      </c>
      <c r="B4" s="58" t="s">
        <v>69</v>
      </c>
      <c r="C4" s="59" t="s">
        <v>286</v>
      </c>
      <c r="D4" s="59"/>
    </row>
    <row r="5" s="60" customFormat="true" ht="20.1" hidden="false" customHeight="true" outlineLevel="0" collapsed="false">
      <c r="A5" s="57"/>
      <c r="B5" s="58"/>
      <c r="C5" s="58" t="s">
        <v>73</v>
      </c>
      <c r="D5" s="59" t="s">
        <v>287</v>
      </c>
    </row>
    <row r="6" s="60" customFormat="true" ht="11.25" hidden="false" customHeight="false" outlineLevel="0" collapsed="false">
      <c r="B6" s="63"/>
    </row>
    <row r="7" s="60" customFormat="true" ht="15" hidden="false" customHeight="true" outlineLevel="0" collapsed="false">
      <c r="B7" s="64" t="s">
        <v>70</v>
      </c>
      <c r="C7" s="142" t="n">
        <v>259439</v>
      </c>
      <c r="D7" s="143" t="n">
        <v>8.9</v>
      </c>
    </row>
    <row r="8" s="60" customFormat="true" ht="9.95" hidden="false" customHeight="true" outlineLevel="0" collapsed="false">
      <c r="B8" s="64"/>
      <c r="C8" s="142"/>
      <c r="D8" s="143"/>
    </row>
    <row r="9" s="60" customFormat="true" ht="15" hidden="false" customHeight="true" outlineLevel="0" collapsed="false">
      <c r="A9" s="60" t="s">
        <v>75</v>
      </c>
      <c r="B9" s="64" t="s">
        <v>76</v>
      </c>
      <c r="C9" s="142" t="n">
        <v>253859</v>
      </c>
      <c r="D9" s="143" t="n">
        <v>9</v>
      </c>
    </row>
    <row r="10" s="60" customFormat="true" ht="15" hidden="false" customHeight="true" outlineLevel="0" collapsed="false">
      <c r="A10" s="60" t="s">
        <v>77</v>
      </c>
      <c r="B10" s="64" t="s">
        <v>288</v>
      </c>
      <c r="C10" s="142" t="n">
        <v>3080</v>
      </c>
      <c r="D10" s="143" t="n">
        <v>9.6</v>
      </c>
    </row>
    <row r="11" s="60" customFormat="true" ht="15" hidden="false" customHeight="true" outlineLevel="0" collapsed="false">
      <c r="A11" s="60" t="s">
        <v>80</v>
      </c>
      <c r="B11" s="64" t="s">
        <v>81</v>
      </c>
      <c r="C11" s="142" t="n">
        <v>39509</v>
      </c>
      <c r="D11" s="143" t="n">
        <v>9.6</v>
      </c>
    </row>
    <row r="12" s="60" customFormat="true" ht="15" hidden="false" customHeight="true" outlineLevel="0" collapsed="false">
      <c r="A12" s="60" t="s">
        <v>82</v>
      </c>
      <c r="B12" s="64" t="s">
        <v>83</v>
      </c>
      <c r="C12" s="142"/>
      <c r="D12" s="143"/>
    </row>
    <row r="13" s="60" customFormat="true" ht="9.95" hidden="false" customHeight="true" outlineLevel="0" collapsed="false">
      <c r="B13" s="64" t="s">
        <v>289</v>
      </c>
      <c r="C13" s="142"/>
      <c r="D13" s="143"/>
    </row>
    <row r="14" s="60" customFormat="true" ht="9.95" hidden="false" customHeight="true" outlineLevel="0" collapsed="false">
      <c r="B14" s="64" t="s">
        <v>290</v>
      </c>
      <c r="C14" s="142" t="n">
        <v>1490</v>
      </c>
      <c r="D14" s="143" t="n">
        <v>9.7</v>
      </c>
    </row>
    <row r="15" s="60" customFormat="true" ht="15" hidden="false" customHeight="true" outlineLevel="0" collapsed="false">
      <c r="A15" s="60" t="s">
        <v>86</v>
      </c>
      <c r="B15" s="64" t="s">
        <v>87</v>
      </c>
      <c r="C15" s="142"/>
      <c r="D15" s="143"/>
    </row>
    <row r="16" s="60" customFormat="true" ht="9.95" hidden="false" customHeight="true" outlineLevel="0" collapsed="false">
      <c r="B16" s="64" t="s">
        <v>88</v>
      </c>
      <c r="C16" s="142" t="n">
        <v>7784</v>
      </c>
      <c r="D16" s="143" t="n">
        <v>9.8</v>
      </c>
    </row>
    <row r="17" s="60" customFormat="true" ht="15" hidden="false" customHeight="true" outlineLevel="0" collapsed="false">
      <c r="A17" s="60" t="s">
        <v>89</v>
      </c>
      <c r="B17" s="64" t="s">
        <v>90</v>
      </c>
      <c r="C17" s="142" t="n">
        <v>2971</v>
      </c>
      <c r="D17" s="143" t="n">
        <v>18.9</v>
      </c>
    </row>
    <row r="18" s="60" customFormat="true" ht="15" hidden="false" customHeight="true" outlineLevel="0" collapsed="false">
      <c r="A18" s="60" t="s">
        <v>91</v>
      </c>
      <c r="B18" s="64" t="s">
        <v>92</v>
      </c>
      <c r="C18" s="142" t="n">
        <v>8087</v>
      </c>
      <c r="D18" s="143" t="n">
        <v>6.5</v>
      </c>
    </row>
    <row r="19" s="60" customFormat="true" ht="15" hidden="false" customHeight="true" outlineLevel="0" collapsed="false">
      <c r="A19" s="60" t="s">
        <v>93</v>
      </c>
      <c r="B19" s="64" t="s">
        <v>291</v>
      </c>
      <c r="C19" s="142"/>
      <c r="D19" s="143"/>
    </row>
    <row r="20" s="60" customFormat="true" ht="9.95" hidden="false" customHeight="true" outlineLevel="0" collapsed="false">
      <c r="B20" s="64" t="s">
        <v>292</v>
      </c>
      <c r="C20" s="142" t="n">
        <v>4624</v>
      </c>
      <c r="D20" s="143" t="n">
        <v>4.5</v>
      </c>
    </row>
    <row r="21" s="60" customFormat="true" ht="15" hidden="false" customHeight="true" outlineLevel="0" collapsed="false">
      <c r="A21" s="60" t="s">
        <v>96</v>
      </c>
      <c r="B21" s="64" t="s">
        <v>293</v>
      </c>
      <c r="C21" s="142" t="n">
        <v>2433</v>
      </c>
      <c r="D21" s="143" t="n">
        <v>6.8</v>
      </c>
    </row>
    <row r="22" s="60" customFormat="true" ht="15" hidden="false" customHeight="true" outlineLevel="0" collapsed="false">
      <c r="A22" s="60" t="s">
        <v>99</v>
      </c>
      <c r="B22" s="64" t="s">
        <v>100</v>
      </c>
      <c r="C22" s="142" t="n">
        <v>35934</v>
      </c>
      <c r="D22" s="143" t="n">
        <v>10.1</v>
      </c>
    </row>
    <row r="23" s="60" customFormat="true" ht="15" hidden="false" customHeight="true" outlineLevel="0" collapsed="false">
      <c r="A23" s="60" t="s">
        <v>101</v>
      </c>
      <c r="B23" s="64" t="s">
        <v>102</v>
      </c>
      <c r="C23" s="142" t="n">
        <v>13893</v>
      </c>
      <c r="D23" s="143" t="n">
        <v>7.7</v>
      </c>
    </row>
    <row r="24" s="60" customFormat="true" ht="15" hidden="false" customHeight="true" outlineLevel="0" collapsed="false">
      <c r="A24" s="60" t="s">
        <v>103</v>
      </c>
      <c r="B24" s="64" t="s">
        <v>104</v>
      </c>
      <c r="C24" s="142" t="n">
        <v>30681</v>
      </c>
      <c r="D24" s="143" t="n">
        <v>8.7</v>
      </c>
    </row>
    <row r="25" s="60" customFormat="true" ht="15" hidden="false" customHeight="true" outlineLevel="0" collapsed="false">
      <c r="A25" s="60" t="s">
        <v>105</v>
      </c>
      <c r="B25" s="64" t="s">
        <v>106</v>
      </c>
      <c r="C25" s="142" t="n">
        <v>3965</v>
      </c>
      <c r="D25" s="143" t="n">
        <v>10.4</v>
      </c>
    </row>
    <row r="26" s="60" customFormat="true" ht="15" hidden="false" customHeight="true" outlineLevel="0" collapsed="false">
      <c r="A26" s="60" t="s">
        <v>107</v>
      </c>
      <c r="B26" s="64" t="s">
        <v>216</v>
      </c>
      <c r="C26" s="142"/>
      <c r="D26" s="143"/>
    </row>
    <row r="27" s="60" customFormat="true" ht="9.95" hidden="false" customHeight="true" outlineLevel="0" collapsed="false">
      <c r="B27" s="64" t="s">
        <v>217</v>
      </c>
      <c r="C27" s="142" t="n">
        <v>24859</v>
      </c>
      <c r="D27" s="143" t="n">
        <v>10.9</v>
      </c>
    </row>
    <row r="28" s="60" customFormat="true" ht="15" hidden="false" customHeight="true" outlineLevel="0" collapsed="false">
      <c r="A28" s="60" t="s">
        <v>110</v>
      </c>
      <c r="B28" s="64" t="s">
        <v>111</v>
      </c>
      <c r="C28" s="142" t="n">
        <v>20522</v>
      </c>
      <c r="D28" s="143" t="n">
        <v>6.6</v>
      </c>
    </row>
    <row r="29" s="60" customFormat="true" ht="15" hidden="false" customHeight="true" outlineLevel="0" collapsed="false">
      <c r="A29" s="60" t="s">
        <v>112</v>
      </c>
      <c r="B29" s="64" t="s">
        <v>113</v>
      </c>
      <c r="C29" s="142" t="n">
        <v>15587</v>
      </c>
      <c r="D29" s="143" t="n">
        <v>5.6</v>
      </c>
    </row>
    <row r="30" s="60" customFormat="true" ht="15" hidden="false" customHeight="true" outlineLevel="0" collapsed="false">
      <c r="A30" s="60" t="s">
        <v>114</v>
      </c>
      <c r="B30" s="64" t="s">
        <v>294</v>
      </c>
      <c r="C30" s="142"/>
      <c r="D30" s="143"/>
    </row>
    <row r="31" s="60" customFormat="true" ht="9.95" hidden="false" customHeight="true" outlineLevel="0" collapsed="false">
      <c r="B31" s="64" t="s">
        <v>295</v>
      </c>
      <c r="C31" s="142" t="n">
        <v>1935</v>
      </c>
      <c r="D31" s="143" t="n">
        <v>11.4</v>
      </c>
    </row>
    <row r="32" s="60" customFormat="true" ht="15" hidden="false" customHeight="true" outlineLevel="0" collapsed="false">
      <c r="A32" s="60" t="s">
        <v>117</v>
      </c>
      <c r="B32" s="64" t="s">
        <v>296</v>
      </c>
      <c r="C32" s="142"/>
      <c r="D32" s="143"/>
    </row>
    <row r="33" s="60" customFormat="true" ht="9.95" hidden="false" customHeight="true" outlineLevel="0" collapsed="false">
      <c r="B33" s="64" t="s">
        <v>297</v>
      </c>
      <c r="C33" s="142" t="n">
        <v>1438</v>
      </c>
      <c r="D33" s="143" t="n">
        <v>11.4</v>
      </c>
    </row>
    <row r="34" s="60" customFormat="true" ht="15" hidden="false" customHeight="true" outlineLevel="0" collapsed="false">
      <c r="A34" s="60" t="s">
        <v>120</v>
      </c>
      <c r="B34" s="64" t="s">
        <v>298</v>
      </c>
      <c r="C34" s="142"/>
      <c r="D34" s="143"/>
    </row>
    <row r="35" s="60" customFormat="true" ht="9.95" hidden="false" customHeight="true" outlineLevel="0" collapsed="false">
      <c r="B35" s="64" t="s">
        <v>299</v>
      </c>
      <c r="C35" s="142" t="n">
        <v>4426</v>
      </c>
      <c r="D35" s="143" t="n">
        <v>5.9</v>
      </c>
    </row>
    <row r="36" s="60" customFormat="true" ht="15" hidden="false" customHeight="true" outlineLevel="0" collapsed="false">
      <c r="A36" s="60" t="s">
        <v>124</v>
      </c>
      <c r="B36" s="64" t="s">
        <v>125</v>
      </c>
      <c r="C36" s="142"/>
      <c r="D36" s="143"/>
    </row>
    <row r="37" s="60" customFormat="true" ht="9.95" hidden="false" customHeight="true" outlineLevel="0" collapsed="false">
      <c r="B37" s="64" t="s">
        <v>126</v>
      </c>
      <c r="C37" s="142" t="n">
        <v>30641</v>
      </c>
      <c r="D37" s="143" t="n">
        <v>9.9</v>
      </c>
    </row>
    <row r="38" s="60" customFormat="true" ht="15" hidden="false" customHeight="true" outlineLevel="0" collapsed="false">
      <c r="A38" s="60" t="s">
        <v>127</v>
      </c>
      <c r="B38" s="64" t="s">
        <v>300</v>
      </c>
      <c r="C38" s="142"/>
      <c r="D38" s="143"/>
    </row>
    <row r="39" s="60" customFormat="true" ht="9.95" hidden="false" customHeight="true" outlineLevel="0" collapsed="false">
      <c r="B39" s="64" t="s">
        <v>301</v>
      </c>
      <c r="C39" s="142"/>
      <c r="D39" s="143"/>
    </row>
    <row r="40" s="60" customFormat="true" ht="9.95" hidden="false" customHeight="true" outlineLevel="0" collapsed="false">
      <c r="B40" s="64" t="s">
        <v>302</v>
      </c>
      <c r="C40" s="142" t="n">
        <v>5566</v>
      </c>
      <c r="D40" s="143" t="n">
        <v>4.3</v>
      </c>
    </row>
    <row r="41" s="60" customFormat="true" ht="15" hidden="false" customHeight="true" outlineLevel="0" collapsed="false">
      <c r="B41" s="64" t="s">
        <v>131</v>
      </c>
      <c r="C41" s="142" t="n">
        <v>14</v>
      </c>
      <c r="D41" s="143" t="n">
        <v>14.7</v>
      </c>
    </row>
    <row r="42" s="60" customFormat="true" ht="11.25" hidden="false" customHeight="false" outlineLevel="0" collapsed="false">
      <c r="C42" s="144"/>
    </row>
    <row r="43" s="60" customFormat="true" ht="11.25" hidden="false" customHeight="false" outlineLevel="0" collapsed="false">
      <c r="C43" s="144"/>
    </row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</sheetData>
  <mergeCells count="5">
    <mergeCell ref="A1:D1"/>
    <mergeCell ref="A2:D2"/>
    <mergeCell ref="A4:A5"/>
    <mergeCell ref="B4:B5"/>
    <mergeCell ref="C4:D4"/>
  </mergeCells>
  <hyperlinks>
    <hyperlink ref="A1" location="Inhaltsverzeichnis!A1" display="1.6  Aus dem Krankenhaus entlassene vollstationäre Patienten (einschließlich Sterbefälle und&#10;       Stundenfälle) mit Operationen 2004 nach Diagnoseklassen und Verweildau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56"/>
    <col collapsed="false" customWidth="true" hidden="false" outlineLevel="0" max="3" min="3" style="0" width="15.7"/>
    <col collapsed="false" customWidth="true" hidden="false" outlineLevel="0" max="4" min="4" style="0" width="15.41"/>
  </cols>
  <sheetData>
    <row r="1" customFormat="false" ht="12.75" hidden="false" customHeight="true" outlineLevel="0" collapsed="false">
      <c r="A1" s="69"/>
      <c r="B1" s="145"/>
      <c r="C1" s="145"/>
      <c r="D1" s="145"/>
      <c r="E1" s="72"/>
    </row>
    <row r="2" customFormat="false" ht="30" hidden="false" customHeight="true" outlineLevel="0" collapsed="false">
      <c r="A2" s="75"/>
      <c r="B2" s="74" t="s">
        <v>303</v>
      </c>
      <c r="C2" s="74"/>
      <c r="D2" s="74"/>
      <c r="E2" s="74"/>
    </row>
    <row r="3" customFormat="false" ht="32.25" hidden="false" customHeight="true" outlineLevel="0" collapsed="false">
      <c r="A3" s="75"/>
      <c r="B3" s="76"/>
      <c r="C3" s="76"/>
      <c r="D3" s="76"/>
      <c r="E3" s="77"/>
    </row>
    <row r="4" customFormat="false" ht="22.5" hidden="false" customHeight="false" outlineLevel="0" collapsed="false">
      <c r="A4" s="75"/>
      <c r="B4" s="78" t="s">
        <v>133</v>
      </c>
      <c r="C4" s="76"/>
      <c r="D4" s="76"/>
      <c r="E4" s="77"/>
    </row>
    <row r="5" customFormat="false" ht="6.75" hidden="false" customHeight="true" outlineLevel="0" collapsed="false">
      <c r="A5" s="75"/>
      <c r="B5" s="76"/>
      <c r="C5" s="76"/>
      <c r="D5" s="76"/>
      <c r="E5" s="77"/>
    </row>
    <row r="6" customFormat="false" ht="32.25" hidden="false" customHeight="true" outlineLevel="0" collapsed="false">
      <c r="A6" s="75"/>
      <c r="B6" s="78" t="s">
        <v>134</v>
      </c>
      <c r="C6" s="76"/>
      <c r="D6" s="76"/>
      <c r="E6" s="77"/>
    </row>
    <row r="7" customFormat="false" ht="42.75" hidden="false" customHeight="true" outlineLevel="0" collapsed="false">
      <c r="A7" s="75"/>
      <c r="B7" s="78" t="s">
        <v>135</v>
      </c>
      <c r="C7" s="76"/>
      <c r="D7" s="76"/>
      <c r="E7" s="77"/>
    </row>
    <row r="8" customFormat="false" ht="48" hidden="false" customHeight="true" outlineLevel="0" collapsed="false">
      <c r="A8" s="75"/>
      <c r="B8" s="78" t="s">
        <v>136</v>
      </c>
      <c r="C8" s="76"/>
      <c r="D8" s="76"/>
      <c r="E8" s="77"/>
    </row>
    <row r="9" customFormat="false" ht="48.75" hidden="false" customHeight="true" outlineLevel="0" collapsed="false">
      <c r="A9" s="75"/>
      <c r="B9" s="78" t="s">
        <v>137</v>
      </c>
      <c r="C9" s="146" t="s">
        <v>68</v>
      </c>
      <c r="D9" s="147" t="s">
        <v>304</v>
      </c>
      <c r="E9" s="77"/>
    </row>
    <row r="10" customFormat="false" ht="50.25" hidden="false" customHeight="true" outlineLevel="0" collapsed="false">
      <c r="A10" s="75"/>
      <c r="B10" s="78" t="s">
        <v>138</v>
      </c>
      <c r="C10" s="76"/>
      <c r="D10" s="76"/>
      <c r="E10" s="77"/>
    </row>
    <row r="11" customFormat="false" ht="51.75" hidden="false" customHeight="true" outlineLevel="0" collapsed="false">
      <c r="A11" s="75"/>
      <c r="B11" s="78" t="s">
        <v>139</v>
      </c>
      <c r="C11" s="76" t="s">
        <v>124</v>
      </c>
      <c r="D11" s="148" t="n">
        <v>30.641</v>
      </c>
      <c r="E11" s="77"/>
    </row>
    <row r="12" customFormat="false" ht="51.75" hidden="false" customHeight="true" outlineLevel="0" collapsed="false">
      <c r="A12" s="75"/>
      <c r="B12" s="78" t="s">
        <v>140</v>
      </c>
      <c r="C12" s="76" t="s">
        <v>112</v>
      </c>
      <c r="D12" s="148" t="n">
        <v>15.587</v>
      </c>
      <c r="E12" s="77"/>
    </row>
    <row r="13" customFormat="false" ht="54" hidden="false" customHeight="true" outlineLevel="0" collapsed="false">
      <c r="A13" s="75"/>
      <c r="B13" s="78" t="s">
        <v>141</v>
      </c>
      <c r="C13" s="76" t="s">
        <v>110</v>
      </c>
      <c r="D13" s="148" t="n">
        <v>20.522</v>
      </c>
      <c r="E13" s="77"/>
    </row>
    <row r="14" customFormat="false" ht="51.75" hidden="false" customHeight="true" outlineLevel="0" collapsed="false">
      <c r="A14" s="75"/>
      <c r="B14" s="78" t="s">
        <v>142</v>
      </c>
      <c r="C14" s="76" t="s">
        <v>107</v>
      </c>
      <c r="D14" s="148" t="n">
        <v>24.859</v>
      </c>
      <c r="E14" s="77"/>
    </row>
    <row r="15" customFormat="false" ht="54.75" hidden="false" customHeight="true" outlineLevel="0" collapsed="false">
      <c r="A15" s="75"/>
      <c r="B15" s="78" t="s">
        <v>143</v>
      </c>
      <c r="C15" s="76" t="s">
        <v>103</v>
      </c>
      <c r="D15" s="148" t="n">
        <v>30.681</v>
      </c>
      <c r="E15" s="77"/>
    </row>
    <row r="16" customFormat="false" ht="12.75" hidden="false" customHeight="false" outlineLevel="0" collapsed="false">
      <c r="A16" s="75"/>
      <c r="B16" s="76"/>
      <c r="C16" s="76" t="s">
        <v>99</v>
      </c>
      <c r="D16" s="148" t="n">
        <v>35.934</v>
      </c>
      <c r="E16" s="77"/>
    </row>
    <row r="17" customFormat="false" ht="12.75" hidden="false" customHeight="false" outlineLevel="0" collapsed="false">
      <c r="A17" s="75"/>
      <c r="B17" s="76"/>
      <c r="C17" s="76" t="s">
        <v>91</v>
      </c>
      <c r="D17" s="148" t="n">
        <v>8.087</v>
      </c>
      <c r="E17" s="77"/>
    </row>
    <row r="18" customFormat="false" ht="12.75" hidden="false" customHeight="false" outlineLevel="0" collapsed="false">
      <c r="A18" s="75"/>
      <c r="B18" s="76"/>
      <c r="C18" s="76" t="s">
        <v>89</v>
      </c>
      <c r="D18" s="148" t="n">
        <v>2.971</v>
      </c>
      <c r="E18" s="77"/>
    </row>
    <row r="19" customFormat="false" ht="12.75" hidden="false" customHeight="false" outlineLevel="0" collapsed="false">
      <c r="A19" s="75"/>
      <c r="B19" s="76"/>
      <c r="C19" s="76" t="s">
        <v>86</v>
      </c>
      <c r="D19" s="148" t="n">
        <v>7.784</v>
      </c>
      <c r="E19" s="77"/>
    </row>
    <row r="20" customFormat="false" ht="12.75" hidden="false" customHeight="false" outlineLevel="0" collapsed="false">
      <c r="A20" s="75"/>
      <c r="B20" s="76"/>
      <c r="C20" s="76" t="s">
        <v>80</v>
      </c>
      <c r="D20" s="148" t="n">
        <v>39.509</v>
      </c>
      <c r="E20" s="77"/>
    </row>
    <row r="21" customFormat="false" ht="12.75" hidden="false" customHeight="false" outlineLevel="0" collapsed="false">
      <c r="A21" s="82"/>
      <c r="B21" s="83"/>
      <c r="C21" s="83" t="s">
        <v>305</v>
      </c>
      <c r="D21" s="83"/>
      <c r="E21" s="84"/>
    </row>
  </sheetData>
  <mergeCells count="1">
    <mergeCell ref="B2:E2"/>
  </mergeCells>
  <hyperlinks>
    <hyperlink ref="B2" location="Inhaltsverzeichnis!A1" display="Aus dem Krankenhaus entlassene vollstationäre Patienten (einschließlich Sterbefälle&#10;und Stundenfälle) mit Operationen 2004 nach ausgewählten Diagnosekla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28"/>
    <col collapsed="false" customWidth="true" hidden="false" outlineLevel="0" max="3" min="3" style="0" width="8.14"/>
    <col collapsed="false" customWidth="true" hidden="false" outlineLevel="0" max="12" min="4" style="0" width="6.7"/>
    <col collapsed="false" customWidth="true" hidden="false" outlineLevel="0" max="13" min="13" style="0" width="6.41"/>
    <col collapsed="false" customWidth="true" hidden="false" outlineLevel="0" max="14" min="14" style="0" width="6.7"/>
    <col collapsed="false" customWidth="true" hidden="false" outlineLevel="0" max="15" min="15" style="0" width="6.41"/>
    <col collapsed="false" customWidth="true" hidden="false" outlineLevel="0" max="22" min="16" style="0" width="6.7"/>
    <col collapsed="false" customWidth="true" hidden="false" outlineLevel="0" max="23" min="23" style="0" width="6.41"/>
    <col collapsed="false" customWidth="true" hidden="false" outlineLevel="0" max="24" min="24" style="0" width="6.7"/>
    <col collapsed="false" customWidth="true" hidden="false" outlineLevel="0" max="25" min="25" style="0" width="4.28"/>
  </cols>
  <sheetData>
    <row r="1" customFormat="false" ht="12.75" hidden="false" customHeight="false" outlineLevel="0" collapsed="false">
      <c r="A1" s="103" t="s">
        <v>30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4" t="s">
        <v>307</v>
      </c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</row>
    <row r="2" customFormat="false" ht="12.75" hidden="false" customHeight="false" outlineLevel="0" collapsed="false">
      <c r="A2" s="103" t="s">
        <v>30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4" s="60" customFormat="true" ht="18" hidden="false" customHeight="true" outlineLevel="0" collapsed="false">
      <c r="A4" s="57" t="s">
        <v>164</v>
      </c>
      <c r="B4" s="61" t="s">
        <v>309</v>
      </c>
      <c r="C4" s="149" t="s">
        <v>310</v>
      </c>
      <c r="D4" s="149"/>
      <c r="E4" s="149"/>
      <c r="F4" s="149"/>
      <c r="G4" s="149"/>
      <c r="H4" s="149"/>
      <c r="I4" s="149"/>
      <c r="J4" s="149"/>
      <c r="K4" s="149"/>
      <c r="L4" s="150" t="s">
        <v>311</v>
      </c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62" t="s">
        <v>164</v>
      </c>
    </row>
    <row r="5" s="60" customFormat="true" ht="18" hidden="false" customHeight="true" outlineLevel="0" collapsed="false">
      <c r="A5" s="57"/>
      <c r="B5" s="61"/>
      <c r="C5" s="61" t="s">
        <v>312</v>
      </c>
      <c r="D5" s="149" t="s">
        <v>313</v>
      </c>
      <c r="E5" s="149"/>
      <c r="F5" s="149"/>
      <c r="G5" s="149"/>
      <c r="H5" s="149"/>
      <c r="I5" s="149"/>
      <c r="J5" s="149"/>
      <c r="K5" s="149"/>
      <c r="L5" s="150" t="s">
        <v>314</v>
      </c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62"/>
    </row>
    <row r="6" s="60" customFormat="true" ht="24.95" hidden="false" customHeight="true" outlineLevel="0" collapsed="false">
      <c r="A6" s="57"/>
      <c r="B6" s="61"/>
      <c r="C6" s="61"/>
      <c r="D6" s="151" t="s">
        <v>77</v>
      </c>
      <c r="E6" s="151" t="s">
        <v>80</v>
      </c>
      <c r="F6" s="151" t="s">
        <v>82</v>
      </c>
      <c r="G6" s="151" t="s">
        <v>86</v>
      </c>
      <c r="H6" s="151" t="s">
        <v>89</v>
      </c>
      <c r="I6" s="151" t="s">
        <v>91</v>
      </c>
      <c r="J6" s="151" t="s">
        <v>93</v>
      </c>
      <c r="K6" s="152" t="s">
        <v>96</v>
      </c>
      <c r="L6" s="153" t="s">
        <v>315</v>
      </c>
      <c r="M6" s="151" t="s">
        <v>101</v>
      </c>
      <c r="N6" s="151" t="s">
        <v>103</v>
      </c>
      <c r="O6" s="151" t="s">
        <v>105</v>
      </c>
      <c r="P6" s="151" t="s">
        <v>107</v>
      </c>
      <c r="Q6" s="151" t="s">
        <v>110</v>
      </c>
      <c r="R6" s="151" t="s">
        <v>112</v>
      </c>
      <c r="S6" s="151" t="s">
        <v>114</v>
      </c>
      <c r="T6" s="151" t="s">
        <v>117</v>
      </c>
      <c r="U6" s="151" t="s">
        <v>120</v>
      </c>
      <c r="V6" s="151" t="s">
        <v>316</v>
      </c>
      <c r="W6" s="151" t="s">
        <v>317</v>
      </c>
      <c r="X6" s="151" t="s">
        <v>318</v>
      </c>
      <c r="Y6" s="62"/>
    </row>
    <row r="7" s="60" customFormat="true" ht="11.45" hidden="false" customHeight="true" outlineLevel="0" collapsed="false">
      <c r="A7" s="154"/>
      <c r="B7" s="63"/>
      <c r="C7" s="65"/>
      <c r="D7" s="65"/>
      <c r="E7" s="155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X7" s="113"/>
      <c r="Y7" s="154"/>
    </row>
    <row r="8" s="60" customFormat="true" ht="12.75" hidden="false" customHeight="true" outlineLevel="0" collapsed="false">
      <c r="A8" s="154" t="n">
        <v>1</v>
      </c>
      <c r="B8" s="64" t="s">
        <v>319</v>
      </c>
      <c r="C8" s="157" t="n">
        <v>148444</v>
      </c>
      <c r="D8" s="157" t="n">
        <v>3689</v>
      </c>
      <c r="E8" s="157" t="n">
        <v>19431</v>
      </c>
      <c r="F8" s="157" t="n">
        <v>1010</v>
      </c>
      <c r="G8" s="157" t="n">
        <v>2387</v>
      </c>
      <c r="H8" s="157" t="n">
        <v>5540</v>
      </c>
      <c r="I8" s="157" t="n">
        <v>8598</v>
      </c>
      <c r="J8" s="157" t="n">
        <v>4044</v>
      </c>
      <c r="K8" s="157" t="n">
        <v>889</v>
      </c>
      <c r="L8" s="157" t="n">
        <v>23292</v>
      </c>
      <c r="M8" s="157" t="n">
        <v>6575</v>
      </c>
      <c r="N8" s="157" t="n">
        <v>11934</v>
      </c>
      <c r="O8" s="157" t="n">
        <v>1715</v>
      </c>
      <c r="P8" s="157" t="n">
        <v>7351</v>
      </c>
      <c r="Q8" s="157" t="n">
        <v>11020</v>
      </c>
      <c r="R8" s="158" t="n">
        <v>7920</v>
      </c>
      <c r="S8" s="157" t="n">
        <v>535</v>
      </c>
      <c r="T8" s="157" t="n">
        <v>793</v>
      </c>
      <c r="U8" s="157" t="n">
        <v>6450</v>
      </c>
      <c r="V8" s="157" t="n">
        <v>19059</v>
      </c>
      <c r="W8" s="157" t="n">
        <v>6205</v>
      </c>
      <c r="X8" s="159" t="n">
        <v>7</v>
      </c>
      <c r="Y8" s="154" t="n">
        <v>1</v>
      </c>
      <c r="Z8" s="65"/>
    </row>
    <row r="9" s="60" customFormat="true" ht="18" hidden="false" customHeight="true" outlineLevel="0" collapsed="false">
      <c r="A9" s="154" t="n">
        <v>2</v>
      </c>
      <c r="B9" s="64" t="s">
        <v>320</v>
      </c>
      <c r="C9" s="157" t="n">
        <v>4255</v>
      </c>
      <c r="D9" s="157" t="n">
        <v>11</v>
      </c>
      <c r="E9" s="157" t="n">
        <v>99</v>
      </c>
      <c r="F9" s="157" t="n">
        <v>0</v>
      </c>
      <c r="G9" s="157" t="n">
        <v>77</v>
      </c>
      <c r="H9" s="157" t="n">
        <v>0</v>
      </c>
      <c r="I9" s="157" t="n">
        <v>6</v>
      </c>
      <c r="J9" s="157" t="n">
        <v>3918</v>
      </c>
      <c r="K9" s="157" t="n">
        <v>0</v>
      </c>
      <c r="L9" s="157" t="n">
        <v>2</v>
      </c>
      <c r="M9" s="157" t="n">
        <v>1</v>
      </c>
      <c r="N9" s="157" t="n">
        <v>0</v>
      </c>
      <c r="O9" s="157" t="n">
        <v>5</v>
      </c>
      <c r="P9" s="157" t="n">
        <v>0</v>
      </c>
      <c r="Q9" s="157" t="n">
        <v>0</v>
      </c>
      <c r="R9" s="157" t="n">
        <v>0</v>
      </c>
      <c r="S9" s="157" t="n">
        <v>0</v>
      </c>
      <c r="T9" s="157" t="n">
        <v>15</v>
      </c>
      <c r="U9" s="157" t="n">
        <v>1</v>
      </c>
      <c r="V9" s="157" t="n">
        <v>119</v>
      </c>
      <c r="W9" s="157" t="n">
        <v>1</v>
      </c>
      <c r="X9" s="159" t="n">
        <v>0</v>
      </c>
      <c r="Y9" s="154" t="n">
        <v>2</v>
      </c>
      <c r="Z9" s="65"/>
    </row>
    <row r="10" s="60" customFormat="true" ht="15" hidden="false" customHeight="true" outlineLevel="0" collapsed="false">
      <c r="A10" s="154" t="n">
        <v>3</v>
      </c>
      <c r="B10" s="64" t="s">
        <v>321</v>
      </c>
      <c r="C10" s="157" t="n">
        <v>30726</v>
      </c>
      <c r="D10" s="157" t="n">
        <v>177</v>
      </c>
      <c r="E10" s="157" t="n">
        <v>3831</v>
      </c>
      <c r="F10" s="157" t="n">
        <v>36</v>
      </c>
      <c r="G10" s="157" t="n">
        <v>163</v>
      </c>
      <c r="H10" s="157" t="n">
        <v>123</v>
      </c>
      <c r="I10" s="157" t="n">
        <v>406</v>
      </c>
      <c r="J10" s="157" t="n">
        <v>18</v>
      </c>
      <c r="K10" s="157" t="n">
        <v>21</v>
      </c>
      <c r="L10" s="157" t="n">
        <v>3358</v>
      </c>
      <c r="M10" s="157" t="n">
        <v>183</v>
      </c>
      <c r="N10" s="157" t="n">
        <v>4582</v>
      </c>
      <c r="O10" s="157" t="n">
        <v>1037</v>
      </c>
      <c r="P10" s="157" t="n">
        <v>2766</v>
      </c>
      <c r="Q10" s="157" t="n">
        <v>653</v>
      </c>
      <c r="R10" s="158" t="n">
        <v>1</v>
      </c>
      <c r="S10" s="157" t="n">
        <v>0</v>
      </c>
      <c r="T10" s="157" t="n">
        <v>70</v>
      </c>
      <c r="U10" s="157" t="n">
        <v>1033</v>
      </c>
      <c r="V10" s="157" t="n">
        <v>11505</v>
      </c>
      <c r="W10" s="157" t="n">
        <v>762</v>
      </c>
      <c r="X10" s="159" t="n">
        <v>1</v>
      </c>
      <c r="Y10" s="154" t="n">
        <v>3</v>
      </c>
      <c r="Z10" s="65"/>
    </row>
    <row r="11" s="60" customFormat="true" ht="12.75" hidden="false" customHeight="true" outlineLevel="0" collapsed="false">
      <c r="A11" s="154" t="s">
        <v>18</v>
      </c>
      <c r="B11" s="64" t="s">
        <v>322</v>
      </c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8"/>
      <c r="S11" s="157"/>
      <c r="T11" s="157"/>
      <c r="U11" s="157"/>
      <c r="V11" s="157"/>
      <c r="W11" s="157"/>
      <c r="X11" s="159"/>
      <c r="Y11" s="154" t="s">
        <v>18</v>
      </c>
    </row>
    <row r="12" s="60" customFormat="true" ht="15" hidden="false" customHeight="true" outlineLevel="0" collapsed="false">
      <c r="A12" s="154" t="n">
        <v>4</v>
      </c>
      <c r="B12" s="64" t="s">
        <v>323</v>
      </c>
      <c r="C12" s="157" t="n">
        <v>2789</v>
      </c>
      <c r="D12" s="157" t="n">
        <v>2</v>
      </c>
      <c r="E12" s="157" t="n">
        <v>24</v>
      </c>
      <c r="F12" s="157" t="n">
        <v>1</v>
      </c>
      <c r="G12" s="157" t="n">
        <v>3</v>
      </c>
      <c r="H12" s="157" t="n">
        <v>41</v>
      </c>
      <c r="I12" s="157" t="n">
        <v>64</v>
      </c>
      <c r="J12" s="157" t="n">
        <v>0</v>
      </c>
      <c r="K12" s="157" t="n">
        <v>0</v>
      </c>
      <c r="L12" s="157" t="n">
        <v>8</v>
      </c>
      <c r="M12" s="157" t="n">
        <v>0</v>
      </c>
      <c r="N12" s="157" t="n">
        <v>6</v>
      </c>
      <c r="O12" s="157" t="n">
        <v>31</v>
      </c>
      <c r="P12" s="157" t="n">
        <v>678</v>
      </c>
      <c r="Q12" s="157" t="n">
        <v>1</v>
      </c>
      <c r="R12" s="157" t="n">
        <v>0</v>
      </c>
      <c r="S12" s="157" t="n">
        <v>0</v>
      </c>
      <c r="T12" s="157" t="n">
        <v>4</v>
      </c>
      <c r="U12" s="157" t="n">
        <v>5</v>
      </c>
      <c r="V12" s="157" t="n">
        <v>1910</v>
      </c>
      <c r="W12" s="157" t="n">
        <v>11</v>
      </c>
      <c r="X12" s="159" t="n">
        <v>0</v>
      </c>
      <c r="Y12" s="154" t="n">
        <v>4</v>
      </c>
      <c r="Z12" s="120"/>
    </row>
    <row r="13" s="60" customFormat="true" ht="15" hidden="false" customHeight="true" outlineLevel="0" collapsed="false">
      <c r="A13" s="154" t="n">
        <v>5</v>
      </c>
      <c r="B13" s="64" t="s">
        <v>324</v>
      </c>
      <c r="C13" s="157" t="n">
        <v>21479</v>
      </c>
      <c r="D13" s="157" t="n">
        <v>67</v>
      </c>
      <c r="E13" s="157" t="n">
        <v>3830</v>
      </c>
      <c r="F13" s="157" t="n">
        <v>49</v>
      </c>
      <c r="G13" s="157" t="n">
        <v>20</v>
      </c>
      <c r="H13" s="157" t="n">
        <v>12</v>
      </c>
      <c r="I13" s="157" t="n">
        <v>10</v>
      </c>
      <c r="J13" s="157" t="n">
        <v>0</v>
      </c>
      <c r="K13" s="157" t="n">
        <v>1</v>
      </c>
      <c r="L13" s="157" t="n">
        <v>38</v>
      </c>
      <c r="M13" s="157" t="n">
        <v>15</v>
      </c>
      <c r="N13" s="157" t="n">
        <v>118</v>
      </c>
      <c r="O13" s="157" t="n">
        <v>47</v>
      </c>
      <c r="P13" s="157" t="n">
        <v>12</v>
      </c>
      <c r="Q13" s="157" t="n">
        <v>5480</v>
      </c>
      <c r="R13" s="158" t="n">
        <v>7902</v>
      </c>
      <c r="S13" s="157" t="n">
        <v>213</v>
      </c>
      <c r="T13" s="157" t="n">
        <v>112</v>
      </c>
      <c r="U13" s="157" t="n">
        <v>391</v>
      </c>
      <c r="V13" s="157" t="n">
        <v>218</v>
      </c>
      <c r="W13" s="157" t="n">
        <v>2944</v>
      </c>
      <c r="X13" s="159" t="n">
        <v>0</v>
      </c>
      <c r="Y13" s="154" t="n">
        <v>5</v>
      </c>
      <c r="Z13" s="65"/>
    </row>
    <row r="14" s="60" customFormat="true" ht="12.75" hidden="false" customHeight="true" outlineLevel="0" collapsed="false">
      <c r="A14" s="154"/>
      <c r="B14" s="64" t="s">
        <v>322</v>
      </c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8"/>
      <c r="S14" s="157"/>
      <c r="T14" s="157"/>
      <c r="U14" s="157"/>
      <c r="V14" s="157"/>
      <c r="W14" s="157"/>
      <c r="X14" s="159"/>
      <c r="Y14" s="154"/>
    </row>
    <row r="15" s="60" customFormat="true" ht="15" hidden="false" customHeight="true" outlineLevel="0" collapsed="false">
      <c r="A15" s="154" t="n">
        <v>6</v>
      </c>
      <c r="B15" s="64" t="s">
        <v>325</v>
      </c>
      <c r="C15" s="157" t="n">
        <v>2809</v>
      </c>
      <c r="D15" s="157" t="n">
        <v>18</v>
      </c>
      <c r="E15" s="157" t="n">
        <v>1130</v>
      </c>
      <c r="F15" s="157" t="n">
        <v>15</v>
      </c>
      <c r="G15" s="157" t="n">
        <v>7</v>
      </c>
      <c r="H15" s="157" t="n">
        <v>1</v>
      </c>
      <c r="I15" s="157" t="n">
        <v>0</v>
      </c>
      <c r="J15" s="157" t="n">
        <v>0</v>
      </c>
      <c r="K15" s="157" t="n">
        <v>0</v>
      </c>
      <c r="L15" s="157" t="n">
        <v>5</v>
      </c>
      <c r="M15" s="157" t="n">
        <v>2</v>
      </c>
      <c r="N15" s="157" t="n">
        <v>12</v>
      </c>
      <c r="O15" s="157" t="n">
        <v>10</v>
      </c>
      <c r="P15" s="157" t="n">
        <v>1</v>
      </c>
      <c r="Q15" s="157" t="n">
        <v>958</v>
      </c>
      <c r="R15" s="158" t="n">
        <v>523</v>
      </c>
      <c r="S15" s="157" t="n">
        <v>0</v>
      </c>
      <c r="T15" s="157" t="n">
        <v>18</v>
      </c>
      <c r="U15" s="157" t="n">
        <v>60</v>
      </c>
      <c r="V15" s="157" t="n">
        <v>42</v>
      </c>
      <c r="W15" s="157" t="n">
        <v>7</v>
      </c>
      <c r="X15" s="159" t="n">
        <v>0</v>
      </c>
      <c r="Y15" s="154" t="n">
        <v>6</v>
      </c>
      <c r="Z15" s="65"/>
    </row>
    <row r="16" s="60" customFormat="true" ht="15" hidden="false" customHeight="true" outlineLevel="0" collapsed="false">
      <c r="A16" s="154" t="n">
        <v>7</v>
      </c>
      <c r="B16" s="64" t="s">
        <v>326</v>
      </c>
      <c r="C16" s="157" t="n">
        <v>1625</v>
      </c>
      <c r="D16" s="157" t="n">
        <v>7</v>
      </c>
      <c r="E16" s="157" t="n">
        <v>24</v>
      </c>
      <c r="F16" s="157" t="n">
        <v>1</v>
      </c>
      <c r="G16" s="157" t="n">
        <v>0</v>
      </c>
      <c r="H16" s="157" t="n">
        <v>2</v>
      </c>
      <c r="I16" s="157" t="n">
        <v>1</v>
      </c>
      <c r="J16" s="157" t="n">
        <v>0</v>
      </c>
      <c r="K16" s="157" t="n">
        <v>0</v>
      </c>
      <c r="L16" s="157" t="n">
        <v>2</v>
      </c>
      <c r="M16" s="157" t="n">
        <v>2</v>
      </c>
      <c r="N16" s="157" t="n">
        <v>7</v>
      </c>
      <c r="O16" s="157" t="n">
        <v>1</v>
      </c>
      <c r="P16" s="157" t="n">
        <v>0</v>
      </c>
      <c r="Q16" s="157" t="n">
        <v>105</v>
      </c>
      <c r="R16" s="158" t="n">
        <v>1147</v>
      </c>
      <c r="S16" s="157" t="n">
        <v>77</v>
      </c>
      <c r="T16" s="157" t="n">
        <v>3</v>
      </c>
      <c r="U16" s="157" t="n">
        <v>16</v>
      </c>
      <c r="V16" s="157" t="n">
        <v>6</v>
      </c>
      <c r="W16" s="157" t="n">
        <v>224</v>
      </c>
      <c r="X16" s="159" t="n">
        <v>0</v>
      </c>
      <c r="Y16" s="154" t="n">
        <v>7</v>
      </c>
      <c r="Z16" s="65"/>
    </row>
    <row r="17" s="60" customFormat="true" ht="15" hidden="false" customHeight="true" outlineLevel="0" collapsed="false">
      <c r="A17" s="154" t="n">
        <v>8</v>
      </c>
      <c r="B17" s="64" t="s">
        <v>327</v>
      </c>
      <c r="C17" s="157" t="n">
        <v>5052</v>
      </c>
      <c r="D17" s="157" t="n">
        <v>38</v>
      </c>
      <c r="E17" s="157" t="n">
        <v>617</v>
      </c>
      <c r="F17" s="157" t="n">
        <v>23</v>
      </c>
      <c r="G17" s="157" t="n">
        <v>6</v>
      </c>
      <c r="H17" s="157" t="n">
        <v>19</v>
      </c>
      <c r="I17" s="157" t="n">
        <v>178</v>
      </c>
      <c r="J17" s="157" t="n">
        <v>14</v>
      </c>
      <c r="K17" s="157" t="n">
        <v>419</v>
      </c>
      <c r="L17" s="157" t="n">
        <v>60</v>
      </c>
      <c r="M17" s="157" t="n">
        <v>2286</v>
      </c>
      <c r="N17" s="157" t="n">
        <v>96</v>
      </c>
      <c r="O17" s="157" t="n">
        <v>76</v>
      </c>
      <c r="P17" s="157" t="n">
        <v>28</v>
      </c>
      <c r="Q17" s="157" t="n">
        <v>1</v>
      </c>
      <c r="R17" s="157" t="n">
        <v>0</v>
      </c>
      <c r="S17" s="157" t="n">
        <v>0</v>
      </c>
      <c r="T17" s="157" t="n">
        <v>82</v>
      </c>
      <c r="U17" s="157" t="n">
        <v>362</v>
      </c>
      <c r="V17" s="157" t="n">
        <v>677</v>
      </c>
      <c r="W17" s="157" t="n">
        <v>70</v>
      </c>
      <c r="X17" s="159" t="n">
        <v>0</v>
      </c>
      <c r="Y17" s="154" t="n">
        <v>8</v>
      </c>
      <c r="Z17" s="65"/>
    </row>
    <row r="18" s="60" customFormat="true" ht="15" hidden="false" customHeight="true" outlineLevel="0" collapsed="false">
      <c r="A18" s="154" t="n">
        <v>9</v>
      </c>
      <c r="B18" s="64" t="s">
        <v>328</v>
      </c>
      <c r="C18" s="157" t="n">
        <v>777</v>
      </c>
      <c r="D18" s="157" t="n">
        <v>42</v>
      </c>
      <c r="E18" s="157" t="n">
        <v>247</v>
      </c>
      <c r="F18" s="157" t="n">
        <v>2</v>
      </c>
      <c r="G18" s="157" t="n">
        <v>1</v>
      </c>
      <c r="H18" s="157" t="n">
        <v>0</v>
      </c>
      <c r="I18" s="157" t="n">
        <v>1</v>
      </c>
      <c r="J18" s="157" t="n">
        <v>0</v>
      </c>
      <c r="K18" s="157" t="n">
        <v>0</v>
      </c>
      <c r="L18" s="157" t="n">
        <v>81</v>
      </c>
      <c r="M18" s="157" t="n">
        <v>0</v>
      </c>
      <c r="N18" s="157" t="n">
        <v>2</v>
      </c>
      <c r="O18" s="157" t="n">
        <v>159</v>
      </c>
      <c r="P18" s="157" t="n">
        <v>19</v>
      </c>
      <c r="Q18" s="157" t="n">
        <v>2</v>
      </c>
      <c r="R18" s="157" t="n">
        <v>0</v>
      </c>
      <c r="S18" s="157" t="n">
        <v>0</v>
      </c>
      <c r="T18" s="157" t="n">
        <v>5</v>
      </c>
      <c r="U18" s="157" t="n">
        <v>8</v>
      </c>
      <c r="V18" s="157" t="n">
        <v>95</v>
      </c>
      <c r="W18" s="157" t="n">
        <v>113</v>
      </c>
      <c r="X18" s="159" t="n">
        <v>0</v>
      </c>
      <c r="Y18" s="154" t="n">
        <v>9</v>
      </c>
      <c r="Z18" s="65"/>
    </row>
    <row r="19" s="60" customFormat="true" ht="15" hidden="false" customHeight="true" outlineLevel="0" collapsed="false">
      <c r="A19" s="154" t="n">
        <v>10</v>
      </c>
      <c r="B19" s="64" t="s">
        <v>329</v>
      </c>
      <c r="C19" s="157" t="n">
        <v>114</v>
      </c>
      <c r="D19" s="157" t="n">
        <v>0</v>
      </c>
      <c r="E19" s="157" t="n">
        <v>0</v>
      </c>
      <c r="F19" s="157" t="n">
        <v>0</v>
      </c>
      <c r="G19" s="157" t="n">
        <v>0</v>
      </c>
      <c r="H19" s="157" t="n">
        <v>1</v>
      </c>
      <c r="I19" s="157" t="n">
        <v>0</v>
      </c>
      <c r="J19" s="157" t="n">
        <v>0</v>
      </c>
      <c r="K19" s="157" t="n">
        <v>0</v>
      </c>
      <c r="L19" s="157" t="n">
        <v>77</v>
      </c>
      <c r="M19" s="157" t="n">
        <v>5</v>
      </c>
      <c r="N19" s="157" t="n">
        <v>2</v>
      </c>
      <c r="O19" s="157" t="n">
        <v>0</v>
      </c>
      <c r="P19" s="157" t="n">
        <v>1</v>
      </c>
      <c r="Q19" s="157" t="n">
        <v>0</v>
      </c>
      <c r="R19" s="157" t="n">
        <v>0</v>
      </c>
      <c r="S19" s="157" t="n">
        <v>0</v>
      </c>
      <c r="T19" s="157" t="n">
        <v>0</v>
      </c>
      <c r="U19" s="157" t="n">
        <v>2</v>
      </c>
      <c r="V19" s="157" t="n">
        <v>24</v>
      </c>
      <c r="W19" s="157" t="n">
        <v>2</v>
      </c>
      <c r="X19" s="159" t="n">
        <v>0</v>
      </c>
      <c r="Y19" s="154" t="n">
        <v>10</v>
      </c>
      <c r="Z19" s="118"/>
    </row>
    <row r="20" s="60" customFormat="true" ht="15" hidden="false" customHeight="true" outlineLevel="0" collapsed="false">
      <c r="A20" s="154" t="n">
        <v>11</v>
      </c>
      <c r="B20" s="64" t="s">
        <v>330</v>
      </c>
      <c r="C20" s="157" t="n">
        <v>47918</v>
      </c>
      <c r="D20" s="157" t="n">
        <v>1209</v>
      </c>
      <c r="E20" s="157" t="n">
        <v>6010</v>
      </c>
      <c r="F20" s="157" t="n">
        <v>741</v>
      </c>
      <c r="G20" s="157" t="n">
        <v>964</v>
      </c>
      <c r="H20" s="157" t="n">
        <v>1267</v>
      </c>
      <c r="I20" s="157" t="n">
        <v>3735</v>
      </c>
      <c r="J20" s="157" t="n">
        <v>12</v>
      </c>
      <c r="K20" s="157" t="n">
        <v>139</v>
      </c>
      <c r="L20" s="157" t="n">
        <v>18278</v>
      </c>
      <c r="M20" s="157" t="n">
        <v>1695</v>
      </c>
      <c r="N20" s="157" t="n">
        <v>5655</v>
      </c>
      <c r="O20" s="157" t="n">
        <v>120</v>
      </c>
      <c r="P20" s="157" t="n">
        <v>1148</v>
      </c>
      <c r="Q20" s="157" t="n">
        <v>747</v>
      </c>
      <c r="R20" s="158" t="n">
        <v>10</v>
      </c>
      <c r="S20" s="157" t="n">
        <v>20</v>
      </c>
      <c r="T20" s="157" t="n">
        <v>75</v>
      </c>
      <c r="U20" s="157" t="n">
        <v>2811</v>
      </c>
      <c r="V20" s="157" t="n">
        <v>2045</v>
      </c>
      <c r="W20" s="157" t="n">
        <v>1237</v>
      </c>
      <c r="X20" s="159" t="n">
        <v>0</v>
      </c>
      <c r="Y20" s="154" t="n">
        <v>11</v>
      </c>
      <c r="Z20" s="65"/>
    </row>
    <row r="21" s="60" customFormat="true" ht="12.75" hidden="false" customHeight="true" outlineLevel="0" collapsed="false">
      <c r="A21" s="154"/>
      <c r="B21" s="64" t="s">
        <v>322</v>
      </c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8"/>
      <c r="S21" s="157"/>
      <c r="T21" s="157"/>
      <c r="U21" s="157"/>
      <c r="V21" s="157"/>
      <c r="W21" s="157"/>
      <c r="X21" s="159"/>
      <c r="Y21" s="154"/>
    </row>
    <row r="22" s="60" customFormat="true" ht="15" hidden="false" customHeight="true" outlineLevel="0" collapsed="false">
      <c r="A22" s="154" t="n">
        <v>12</v>
      </c>
      <c r="B22" s="64" t="s">
        <v>331</v>
      </c>
      <c r="C22" s="157" t="n">
        <v>1217</v>
      </c>
      <c r="D22" s="157" t="n">
        <v>87</v>
      </c>
      <c r="E22" s="157" t="n">
        <v>214</v>
      </c>
      <c r="F22" s="157" t="n">
        <v>24</v>
      </c>
      <c r="G22" s="157" t="n">
        <v>27</v>
      </c>
      <c r="H22" s="157" t="n">
        <v>50</v>
      </c>
      <c r="I22" s="157" t="n">
        <v>25</v>
      </c>
      <c r="J22" s="157" t="n">
        <v>0</v>
      </c>
      <c r="K22" s="157" t="n">
        <v>1</v>
      </c>
      <c r="L22" s="157" t="n">
        <v>92</v>
      </c>
      <c r="M22" s="157" t="n">
        <v>35</v>
      </c>
      <c r="N22" s="157" t="n">
        <v>469</v>
      </c>
      <c r="O22" s="157" t="n">
        <v>6</v>
      </c>
      <c r="P22" s="157" t="n">
        <v>22</v>
      </c>
      <c r="Q22" s="157" t="n">
        <v>15</v>
      </c>
      <c r="R22" s="158" t="n">
        <v>1</v>
      </c>
      <c r="S22" s="157" t="n">
        <v>0</v>
      </c>
      <c r="T22" s="157" t="n">
        <v>1</v>
      </c>
      <c r="U22" s="157" t="n">
        <v>80</v>
      </c>
      <c r="V22" s="157" t="n">
        <v>38</v>
      </c>
      <c r="W22" s="157" t="n">
        <v>30</v>
      </c>
      <c r="X22" s="159" t="n">
        <v>0</v>
      </c>
      <c r="Y22" s="154" t="n">
        <v>12</v>
      </c>
      <c r="Z22" s="65"/>
    </row>
    <row r="23" s="60" customFormat="true" ht="15" hidden="false" customHeight="true" outlineLevel="0" collapsed="false">
      <c r="A23" s="154" t="n">
        <v>13</v>
      </c>
      <c r="B23" s="64" t="s">
        <v>332</v>
      </c>
      <c r="C23" s="157" t="n">
        <v>9658</v>
      </c>
      <c r="D23" s="157" t="n">
        <v>22</v>
      </c>
      <c r="E23" s="157" t="n">
        <v>12</v>
      </c>
      <c r="F23" s="157" t="n">
        <v>11</v>
      </c>
      <c r="G23" s="157" t="n">
        <v>28</v>
      </c>
      <c r="H23" s="157" t="n">
        <v>69</v>
      </c>
      <c r="I23" s="157" t="n">
        <v>25</v>
      </c>
      <c r="J23" s="157" t="n">
        <v>0</v>
      </c>
      <c r="K23" s="157" t="n">
        <v>4</v>
      </c>
      <c r="L23" s="157" t="n">
        <v>8390</v>
      </c>
      <c r="M23" s="157" t="n">
        <v>61</v>
      </c>
      <c r="N23" s="157" t="n">
        <v>47</v>
      </c>
      <c r="O23" s="157" t="n">
        <v>8</v>
      </c>
      <c r="P23" s="157" t="n">
        <v>75</v>
      </c>
      <c r="Q23" s="157" t="n">
        <v>11</v>
      </c>
      <c r="R23" s="157" t="n">
        <v>0</v>
      </c>
      <c r="S23" s="157" t="n">
        <v>0</v>
      </c>
      <c r="T23" s="157" t="n">
        <v>37</v>
      </c>
      <c r="U23" s="157" t="n">
        <v>417</v>
      </c>
      <c r="V23" s="157" t="n">
        <v>159</v>
      </c>
      <c r="W23" s="157" t="n">
        <v>282</v>
      </c>
      <c r="X23" s="159" t="n">
        <v>0</v>
      </c>
      <c r="Y23" s="154" t="n">
        <v>13</v>
      </c>
      <c r="Z23" s="65"/>
    </row>
    <row r="24" s="60" customFormat="true" ht="15" hidden="false" customHeight="true" outlineLevel="0" collapsed="false">
      <c r="A24" s="154" t="n">
        <v>14</v>
      </c>
      <c r="B24" s="64" t="s">
        <v>333</v>
      </c>
      <c r="C24" s="157" t="n">
        <v>1186</v>
      </c>
      <c r="D24" s="157" t="n">
        <v>44</v>
      </c>
      <c r="E24" s="157" t="n">
        <v>369</v>
      </c>
      <c r="F24" s="157" t="n">
        <v>39</v>
      </c>
      <c r="G24" s="157" t="n">
        <v>6</v>
      </c>
      <c r="H24" s="157" t="n">
        <v>1</v>
      </c>
      <c r="I24" s="157" t="n">
        <v>296</v>
      </c>
      <c r="J24" s="157" t="n">
        <v>0</v>
      </c>
      <c r="K24" s="157" t="n">
        <v>0</v>
      </c>
      <c r="L24" s="157" t="n">
        <v>17</v>
      </c>
      <c r="M24" s="157" t="n">
        <v>220</v>
      </c>
      <c r="N24" s="157" t="n">
        <v>5</v>
      </c>
      <c r="O24" s="157" t="n">
        <v>3</v>
      </c>
      <c r="P24" s="157" t="n">
        <v>4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56</v>
      </c>
      <c r="V24" s="157" t="n">
        <v>19</v>
      </c>
      <c r="W24" s="157" t="n">
        <v>107</v>
      </c>
      <c r="X24" s="159" t="n">
        <v>0</v>
      </c>
      <c r="Y24" s="154" t="n">
        <v>14</v>
      </c>
      <c r="Z24" s="65"/>
    </row>
    <row r="25" s="60" customFormat="true" ht="15" hidden="false" customHeight="true" outlineLevel="0" collapsed="false">
      <c r="A25" s="154" t="n">
        <v>15</v>
      </c>
      <c r="B25" s="64" t="s">
        <v>334</v>
      </c>
      <c r="C25" s="157" t="n">
        <v>16134</v>
      </c>
      <c r="D25" s="157" t="n">
        <v>2036</v>
      </c>
      <c r="E25" s="157" t="n">
        <v>128</v>
      </c>
      <c r="F25" s="157" t="n">
        <v>132</v>
      </c>
      <c r="G25" s="157" t="n">
        <v>488</v>
      </c>
      <c r="H25" s="157" t="n">
        <v>488</v>
      </c>
      <c r="I25" s="157" t="n">
        <v>1384</v>
      </c>
      <c r="J25" s="157" t="n">
        <v>35</v>
      </c>
      <c r="K25" s="157" t="n">
        <v>176</v>
      </c>
      <c r="L25" s="157" t="n">
        <v>439</v>
      </c>
      <c r="M25" s="157" t="n">
        <v>2270</v>
      </c>
      <c r="N25" s="157" t="n">
        <v>1234</v>
      </c>
      <c r="O25" s="157" t="n">
        <v>234</v>
      </c>
      <c r="P25" s="157" t="n">
        <v>454</v>
      </c>
      <c r="Q25" s="157" t="n">
        <v>391</v>
      </c>
      <c r="R25" s="158" t="n">
        <v>3</v>
      </c>
      <c r="S25" s="157" t="n">
        <v>302</v>
      </c>
      <c r="T25" s="157" t="n">
        <v>302</v>
      </c>
      <c r="U25" s="157" t="n">
        <v>1396</v>
      </c>
      <c r="V25" s="157" t="n">
        <v>3480</v>
      </c>
      <c r="W25" s="157" t="n">
        <v>756</v>
      </c>
      <c r="X25" s="159" t="n">
        <v>6</v>
      </c>
      <c r="Y25" s="154" t="n">
        <v>15</v>
      </c>
      <c r="Z25" s="65"/>
    </row>
    <row r="26" s="60" customFormat="true" ht="15" hidden="false" customHeight="true" outlineLevel="0" collapsed="false">
      <c r="A26" s="154" t="n">
        <v>16</v>
      </c>
      <c r="B26" s="64" t="s">
        <v>335</v>
      </c>
      <c r="C26" s="157" t="n">
        <v>431</v>
      </c>
      <c r="D26" s="157" t="n">
        <v>0</v>
      </c>
      <c r="E26" s="157" t="n">
        <v>64</v>
      </c>
      <c r="F26" s="157" t="n">
        <v>2</v>
      </c>
      <c r="G26" s="157" t="n">
        <v>0</v>
      </c>
      <c r="H26" s="157" t="n">
        <v>0</v>
      </c>
      <c r="I26" s="157" t="n">
        <v>5</v>
      </c>
      <c r="J26" s="157" t="n">
        <v>0</v>
      </c>
      <c r="K26" s="157" t="n">
        <v>0</v>
      </c>
      <c r="L26" s="157" t="n">
        <v>2</v>
      </c>
      <c r="M26" s="157" t="n">
        <v>12</v>
      </c>
      <c r="N26" s="157" t="n">
        <v>156</v>
      </c>
      <c r="O26" s="157" t="n">
        <v>10</v>
      </c>
      <c r="P26" s="157" t="n">
        <v>10</v>
      </c>
      <c r="Q26" s="157" t="n">
        <v>0</v>
      </c>
      <c r="R26" s="157" t="n">
        <v>0</v>
      </c>
      <c r="S26" s="157" t="n">
        <v>0</v>
      </c>
      <c r="T26" s="157" t="n">
        <v>4</v>
      </c>
      <c r="U26" s="157" t="n">
        <v>2</v>
      </c>
      <c r="V26" s="157" t="n">
        <v>155</v>
      </c>
      <c r="W26" s="157" t="n">
        <v>9</v>
      </c>
      <c r="X26" s="159" t="n">
        <v>0</v>
      </c>
      <c r="Y26" s="154" t="n">
        <v>16</v>
      </c>
      <c r="Z26" s="118"/>
    </row>
    <row r="27" s="60" customFormat="true" ht="15" hidden="false" customHeight="true" outlineLevel="0" collapsed="false">
      <c r="A27" s="154" t="n">
        <v>17</v>
      </c>
      <c r="B27" s="64" t="s">
        <v>336</v>
      </c>
      <c r="C27" s="157" t="n">
        <v>591</v>
      </c>
      <c r="D27" s="157" t="n">
        <v>0</v>
      </c>
      <c r="E27" s="157" t="n">
        <v>57</v>
      </c>
      <c r="F27" s="157" t="n">
        <v>0</v>
      </c>
      <c r="G27" s="157" t="n">
        <v>0</v>
      </c>
      <c r="H27" s="157" t="n">
        <v>1</v>
      </c>
      <c r="I27" s="157" t="n">
        <v>98</v>
      </c>
      <c r="J27" s="157" t="n">
        <v>3</v>
      </c>
      <c r="K27" s="157" t="n">
        <v>3</v>
      </c>
      <c r="L27" s="157" t="n">
        <v>41</v>
      </c>
      <c r="M27" s="157" t="n">
        <v>0</v>
      </c>
      <c r="N27" s="157" t="n">
        <v>0</v>
      </c>
      <c r="O27" s="157" t="n">
        <v>0</v>
      </c>
      <c r="P27" s="157" t="n">
        <v>318</v>
      </c>
      <c r="Q27" s="157" t="n">
        <v>0</v>
      </c>
      <c r="R27" s="157" t="n">
        <v>0</v>
      </c>
      <c r="S27" s="157" t="n">
        <v>0</v>
      </c>
      <c r="T27" s="157" t="n">
        <v>7</v>
      </c>
      <c r="U27" s="157" t="n">
        <v>4</v>
      </c>
      <c r="V27" s="157" t="n">
        <v>48</v>
      </c>
      <c r="W27" s="157" t="n">
        <v>11</v>
      </c>
      <c r="X27" s="159" t="n">
        <v>0</v>
      </c>
      <c r="Y27" s="154" t="n">
        <v>17</v>
      </c>
      <c r="Z27" s="118"/>
    </row>
    <row r="28" s="60" customFormat="true" ht="15" hidden="false" customHeight="true" outlineLevel="0" collapsed="false">
      <c r="A28" s="154" t="n">
        <v>18</v>
      </c>
      <c r="B28" s="64" t="s">
        <v>337</v>
      </c>
      <c r="C28" s="157" t="n">
        <v>816</v>
      </c>
      <c r="D28" s="157" t="n">
        <v>0</v>
      </c>
      <c r="E28" s="157" t="n">
        <v>112</v>
      </c>
      <c r="F28" s="157" t="n">
        <v>0</v>
      </c>
      <c r="G28" s="157" t="n">
        <v>615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4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0</v>
      </c>
      <c r="V28" s="157" t="n">
        <v>1</v>
      </c>
      <c r="W28" s="157" t="n">
        <v>48</v>
      </c>
      <c r="X28" s="159" t="n">
        <v>0</v>
      </c>
      <c r="Y28" s="154" t="n">
        <v>18</v>
      </c>
      <c r="Z28" s="118"/>
    </row>
    <row r="29" s="60" customFormat="true" ht="15" hidden="false" customHeight="true" outlineLevel="0" collapsed="false">
      <c r="A29" s="154" t="n">
        <v>19</v>
      </c>
      <c r="B29" s="64" t="s">
        <v>338</v>
      </c>
      <c r="C29" s="157" t="n">
        <v>3045</v>
      </c>
      <c r="D29" s="157" t="n">
        <v>4</v>
      </c>
      <c r="E29" s="157" t="n">
        <v>39</v>
      </c>
      <c r="F29" s="157" t="n">
        <v>1</v>
      </c>
      <c r="G29" s="157" t="n">
        <v>4</v>
      </c>
      <c r="H29" s="157" t="n">
        <v>1</v>
      </c>
      <c r="I29" s="157" t="n">
        <v>254</v>
      </c>
      <c r="J29" s="157" t="n">
        <v>0</v>
      </c>
      <c r="K29" s="157" t="n">
        <v>0</v>
      </c>
      <c r="L29" s="157" t="n">
        <v>193</v>
      </c>
      <c r="M29" s="157" t="n">
        <v>7</v>
      </c>
      <c r="N29" s="157" t="n">
        <v>1</v>
      </c>
      <c r="O29" s="157" t="n">
        <v>13</v>
      </c>
      <c r="P29" s="157" t="n">
        <v>2238</v>
      </c>
      <c r="Q29" s="157" t="n">
        <v>8</v>
      </c>
      <c r="R29" s="157" t="n">
        <v>0</v>
      </c>
      <c r="S29" s="157" t="n">
        <v>0</v>
      </c>
      <c r="T29" s="157" t="n">
        <v>38</v>
      </c>
      <c r="U29" s="157"/>
      <c r="V29" s="157" t="n">
        <v>228</v>
      </c>
      <c r="W29" s="157" t="n">
        <v>16</v>
      </c>
      <c r="X29" s="159" t="n">
        <v>0</v>
      </c>
      <c r="Y29" s="154" t="n">
        <v>19</v>
      </c>
      <c r="Z29" s="120"/>
    </row>
    <row r="30" s="60" customFormat="true" ht="15" hidden="false" customHeight="true" outlineLevel="0" collapsed="false">
      <c r="A30" s="154" t="n">
        <v>20</v>
      </c>
      <c r="B30" s="64" t="s">
        <v>339</v>
      </c>
      <c r="C30" s="157" t="n">
        <v>1003</v>
      </c>
      <c r="D30" s="157" t="n">
        <v>0</v>
      </c>
      <c r="E30" s="157" t="n">
        <v>971</v>
      </c>
      <c r="F30" s="157" t="n">
        <v>0</v>
      </c>
      <c r="G30" s="157" t="n">
        <v>0</v>
      </c>
      <c r="H30" s="157" t="n">
        <v>1</v>
      </c>
      <c r="I30" s="157" t="n">
        <v>0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1</v>
      </c>
      <c r="O30" s="157" t="n">
        <v>0</v>
      </c>
      <c r="P30" s="157" t="n">
        <v>14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5</v>
      </c>
      <c r="W30" s="157" t="n">
        <v>11</v>
      </c>
      <c r="X30" s="159" t="n">
        <v>0</v>
      </c>
      <c r="Y30" s="154" t="n">
        <v>20</v>
      </c>
      <c r="Z30" s="118"/>
    </row>
    <row r="31" s="60" customFormat="true" ht="15" hidden="false" customHeight="true" outlineLevel="0" collapsed="false">
      <c r="A31" s="154" t="n">
        <v>21</v>
      </c>
      <c r="B31" s="64" t="s">
        <v>340</v>
      </c>
      <c r="C31" s="157" t="n">
        <v>7530</v>
      </c>
      <c r="D31" s="157" t="n">
        <v>14</v>
      </c>
      <c r="E31" s="157" t="n">
        <v>3131</v>
      </c>
      <c r="F31" s="157" t="n">
        <v>14</v>
      </c>
      <c r="G31" s="157" t="n">
        <v>3</v>
      </c>
      <c r="H31" s="157" t="n">
        <v>2</v>
      </c>
      <c r="I31" s="157" t="n">
        <v>4</v>
      </c>
      <c r="J31" s="157" t="n">
        <v>0</v>
      </c>
      <c r="K31" s="157" t="n">
        <v>1</v>
      </c>
      <c r="L31" s="157" t="n">
        <v>105</v>
      </c>
      <c r="M31" s="157" t="n">
        <v>4</v>
      </c>
      <c r="N31" s="157" t="n">
        <v>28</v>
      </c>
      <c r="O31" s="157" t="n">
        <v>11</v>
      </c>
      <c r="P31" s="157" t="n">
        <v>20</v>
      </c>
      <c r="Q31" s="157" t="n">
        <v>3718</v>
      </c>
      <c r="R31" s="157" t="n">
        <v>0</v>
      </c>
      <c r="S31" s="157" t="n">
        <v>0</v>
      </c>
      <c r="T31" s="157" t="n">
        <v>78</v>
      </c>
      <c r="U31" s="157" t="n">
        <v>136</v>
      </c>
      <c r="V31" s="157" t="n">
        <v>131</v>
      </c>
      <c r="W31" s="157" t="n">
        <v>130</v>
      </c>
      <c r="X31" s="159" t="n">
        <v>0</v>
      </c>
      <c r="Y31" s="154" t="n">
        <v>21</v>
      </c>
      <c r="Z31" s="65"/>
    </row>
    <row r="32" s="60" customFormat="true" ht="15" hidden="false" customHeight="true" outlineLevel="0" collapsed="false">
      <c r="A32" s="154" t="n">
        <v>22</v>
      </c>
      <c r="B32" s="64" t="s">
        <v>341</v>
      </c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8"/>
      <c r="S32" s="157"/>
      <c r="T32" s="157"/>
      <c r="U32" s="157"/>
      <c r="V32" s="157"/>
      <c r="W32" s="157"/>
      <c r="X32" s="159"/>
      <c r="Y32" s="154"/>
    </row>
    <row r="33" s="60" customFormat="true" ht="12.75" hidden="false" customHeight="true" outlineLevel="0" collapsed="false">
      <c r="A33" s="154"/>
      <c r="B33" s="64" t="s">
        <v>342</v>
      </c>
      <c r="C33" s="157" t="n">
        <v>1180</v>
      </c>
      <c r="D33" s="157" t="n">
        <v>18</v>
      </c>
      <c r="E33" s="157" t="n">
        <v>171</v>
      </c>
      <c r="F33" s="157" t="n">
        <v>2</v>
      </c>
      <c r="G33" s="157" t="n">
        <v>13</v>
      </c>
      <c r="H33" s="157" t="n">
        <v>107</v>
      </c>
      <c r="I33" s="157" t="n">
        <v>116</v>
      </c>
      <c r="J33" s="157" t="n">
        <v>0</v>
      </c>
      <c r="K33" s="157" t="n">
        <v>1</v>
      </c>
      <c r="L33" s="157" t="n">
        <v>320</v>
      </c>
      <c r="M33" s="157" t="n">
        <v>66</v>
      </c>
      <c r="N33" s="157" t="n">
        <v>41</v>
      </c>
      <c r="O33" s="157" t="n">
        <v>0</v>
      </c>
      <c r="P33" s="157" t="n">
        <v>30</v>
      </c>
      <c r="Q33" s="157" t="n">
        <v>11</v>
      </c>
      <c r="R33" s="158" t="n">
        <v>1</v>
      </c>
      <c r="S33" s="157" t="n">
        <v>0</v>
      </c>
      <c r="T33" s="157" t="n">
        <v>0</v>
      </c>
      <c r="U33" s="157" t="n">
        <v>43</v>
      </c>
      <c r="V33" s="157" t="n">
        <v>191</v>
      </c>
      <c r="W33" s="157" t="n">
        <v>49</v>
      </c>
      <c r="X33" s="159" t="n">
        <v>0</v>
      </c>
      <c r="Y33" s="154" t="n">
        <v>22</v>
      </c>
      <c r="Z33" s="65"/>
    </row>
    <row r="34" s="60" customFormat="true" ht="15" hidden="false" customHeight="true" outlineLevel="0" collapsed="false">
      <c r="A34" s="154" t="n">
        <v>23</v>
      </c>
      <c r="B34" s="64" t="s">
        <v>343</v>
      </c>
      <c r="C34" s="157" t="n">
        <v>141051</v>
      </c>
      <c r="D34" s="157" t="n">
        <v>3616</v>
      </c>
      <c r="E34" s="157" t="n">
        <v>19307</v>
      </c>
      <c r="F34" s="157" t="n">
        <v>1002</v>
      </c>
      <c r="G34" s="157" t="n">
        <v>2354</v>
      </c>
      <c r="H34" s="157" t="n">
        <v>2022</v>
      </c>
      <c r="I34" s="157" t="n">
        <v>6197</v>
      </c>
      <c r="J34" s="157" t="n">
        <v>4000</v>
      </c>
      <c r="K34" s="157" t="n">
        <v>761</v>
      </c>
      <c r="L34" s="157" t="n">
        <v>22994</v>
      </c>
      <c r="M34" s="157" t="n">
        <v>6544</v>
      </c>
      <c r="N34" s="157" t="n">
        <v>11916</v>
      </c>
      <c r="O34" s="157" t="n">
        <v>1712</v>
      </c>
      <c r="P34" s="157" t="n">
        <v>7098</v>
      </c>
      <c r="Q34" s="157" t="n">
        <v>11011</v>
      </c>
      <c r="R34" s="158" t="n">
        <v>7917</v>
      </c>
      <c r="S34" s="157" t="n">
        <v>535</v>
      </c>
      <c r="T34" s="157" t="n">
        <v>788</v>
      </c>
      <c r="U34" s="157" t="n">
        <v>6189</v>
      </c>
      <c r="V34" s="157" t="n">
        <v>18922</v>
      </c>
      <c r="W34" s="157" t="n">
        <v>6159</v>
      </c>
      <c r="X34" s="159" t="n">
        <v>7</v>
      </c>
      <c r="Y34" s="154" t="n">
        <v>23</v>
      </c>
      <c r="Z34" s="65"/>
    </row>
    <row r="35" s="60" customFormat="true" ht="15" hidden="false" customHeight="true" outlineLevel="0" collapsed="false">
      <c r="A35" s="154" t="n">
        <v>24</v>
      </c>
      <c r="B35" s="64" t="s">
        <v>344</v>
      </c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8"/>
      <c r="S35" s="157"/>
      <c r="T35" s="157"/>
      <c r="U35" s="157"/>
      <c r="V35" s="157"/>
      <c r="W35" s="157"/>
      <c r="X35" s="159"/>
      <c r="Y35" s="154"/>
    </row>
    <row r="36" s="60" customFormat="true" ht="12.75" hidden="false" customHeight="true" outlineLevel="0" collapsed="false">
      <c r="A36" s="154"/>
      <c r="B36" s="64" t="s">
        <v>345</v>
      </c>
      <c r="C36" s="157" t="n">
        <v>226</v>
      </c>
      <c r="D36" s="157" t="n">
        <v>0</v>
      </c>
      <c r="E36" s="157" t="n">
        <v>0</v>
      </c>
      <c r="F36" s="157" t="n">
        <v>0</v>
      </c>
      <c r="G36" s="157" t="n">
        <v>0</v>
      </c>
      <c r="H36" s="157" t="n">
        <v>206</v>
      </c>
      <c r="I36" s="157" t="n">
        <v>17</v>
      </c>
      <c r="J36" s="157" t="n">
        <v>0</v>
      </c>
      <c r="K36" s="157" t="n">
        <v>0</v>
      </c>
      <c r="L36" s="157" t="n">
        <v>0</v>
      </c>
      <c r="M36" s="157" t="n">
        <v>1</v>
      </c>
      <c r="N36" s="157" t="n">
        <v>0</v>
      </c>
      <c r="O36" s="157" t="n">
        <v>0</v>
      </c>
      <c r="P36" s="157" t="n">
        <v>0</v>
      </c>
      <c r="Q36" s="157" t="n">
        <v>0</v>
      </c>
      <c r="R36" s="157" t="n">
        <v>0</v>
      </c>
      <c r="S36" s="157" t="n">
        <v>0</v>
      </c>
      <c r="T36" s="157" t="n">
        <v>0</v>
      </c>
      <c r="U36" s="157" t="n">
        <v>1</v>
      </c>
      <c r="V36" s="157" t="n">
        <v>1</v>
      </c>
      <c r="W36" s="157" t="n">
        <v>0</v>
      </c>
      <c r="X36" s="159" t="n">
        <v>0</v>
      </c>
      <c r="Y36" s="154" t="n">
        <v>24</v>
      </c>
      <c r="Z36" s="118"/>
    </row>
    <row r="37" s="60" customFormat="true" ht="15" hidden="false" customHeight="true" outlineLevel="0" collapsed="false">
      <c r="A37" s="154" t="n">
        <v>25</v>
      </c>
      <c r="B37" s="64" t="s">
        <v>346</v>
      </c>
      <c r="C37" s="157" t="n">
        <v>3919</v>
      </c>
      <c r="D37" s="157" t="n">
        <v>69</v>
      </c>
      <c r="E37" s="157" t="n">
        <v>121</v>
      </c>
      <c r="F37" s="157" t="n">
        <v>6</v>
      </c>
      <c r="G37" s="157" t="n">
        <v>32</v>
      </c>
      <c r="H37" s="157" t="n">
        <v>289</v>
      </c>
      <c r="I37" s="157" t="n">
        <v>2247</v>
      </c>
      <c r="J37" s="157" t="n">
        <v>44</v>
      </c>
      <c r="K37" s="157" t="n">
        <v>127</v>
      </c>
      <c r="L37" s="157" t="n">
        <v>279</v>
      </c>
      <c r="M37" s="157" t="n">
        <v>19</v>
      </c>
      <c r="N37" s="157" t="n">
        <v>8</v>
      </c>
      <c r="O37" s="157" t="n">
        <v>3</v>
      </c>
      <c r="P37" s="157" t="n">
        <v>252</v>
      </c>
      <c r="Q37" s="157" t="n">
        <v>5</v>
      </c>
      <c r="R37" s="157" t="n">
        <v>3</v>
      </c>
      <c r="S37" s="157" t="n">
        <v>0</v>
      </c>
      <c r="T37" s="157" t="n">
        <v>5</v>
      </c>
      <c r="U37" s="157" t="n">
        <v>241</v>
      </c>
      <c r="V37" s="157" t="n">
        <v>124</v>
      </c>
      <c r="W37" s="157" t="n">
        <v>45</v>
      </c>
      <c r="X37" s="159" t="n">
        <v>0</v>
      </c>
      <c r="Y37" s="154" t="n">
        <v>25</v>
      </c>
      <c r="Z37" s="65"/>
    </row>
    <row r="38" s="60" customFormat="true" ht="15" hidden="false" customHeight="true" outlineLevel="0" collapsed="false">
      <c r="A38" s="154" t="n">
        <v>26</v>
      </c>
      <c r="B38" s="64" t="s">
        <v>347</v>
      </c>
      <c r="C38" s="157" t="n">
        <v>3247</v>
      </c>
      <c r="D38" s="157" t="n">
        <v>3</v>
      </c>
      <c r="E38" s="157" t="n">
        <v>3</v>
      </c>
      <c r="F38" s="157" t="n">
        <v>2</v>
      </c>
      <c r="G38" s="157" t="n">
        <v>1</v>
      </c>
      <c r="H38" s="157" t="n">
        <v>3023</v>
      </c>
      <c r="I38" s="157" t="n">
        <v>137</v>
      </c>
      <c r="J38" s="157" t="n">
        <v>0</v>
      </c>
      <c r="K38" s="157" t="n">
        <v>1</v>
      </c>
      <c r="L38" s="157" t="n">
        <v>19</v>
      </c>
      <c r="M38" s="157" t="n">
        <v>11</v>
      </c>
      <c r="N38" s="157" t="n">
        <v>10</v>
      </c>
      <c r="O38" s="157" t="n">
        <v>0</v>
      </c>
      <c r="P38" s="157" t="n">
        <v>1</v>
      </c>
      <c r="Q38" s="157" t="n">
        <v>4</v>
      </c>
      <c r="R38" s="157" t="n">
        <v>0</v>
      </c>
      <c r="S38" s="157" t="n">
        <v>0</v>
      </c>
      <c r="T38" s="157" t="n">
        <v>0</v>
      </c>
      <c r="U38" s="157" t="n">
        <v>19</v>
      </c>
      <c r="V38" s="157" t="n">
        <v>12</v>
      </c>
      <c r="W38" s="157" t="n">
        <v>1</v>
      </c>
      <c r="X38" s="159" t="n">
        <v>0</v>
      </c>
      <c r="Y38" s="154" t="n">
        <v>26</v>
      </c>
      <c r="Z38" s="120"/>
    </row>
    <row r="39" s="60" customFormat="true" ht="15" hidden="false" customHeight="true" outlineLevel="0" collapsed="false">
      <c r="A39" s="154" t="n">
        <v>27</v>
      </c>
      <c r="B39" s="64" t="s">
        <v>348</v>
      </c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8"/>
      <c r="S39" s="157"/>
      <c r="T39" s="157"/>
      <c r="U39" s="157"/>
      <c r="V39" s="157"/>
      <c r="W39" s="157"/>
      <c r="X39" s="159"/>
      <c r="Y39" s="154"/>
    </row>
    <row r="40" s="60" customFormat="true" ht="12.75" hidden="false" customHeight="true" outlineLevel="0" collapsed="false">
      <c r="A40" s="154"/>
      <c r="B40" s="64" t="s">
        <v>349</v>
      </c>
      <c r="C40" s="157" t="n">
        <v>7392</v>
      </c>
      <c r="D40" s="157" t="n">
        <v>72</v>
      </c>
      <c r="E40" s="157" t="n">
        <v>124</v>
      </c>
      <c r="F40" s="157" t="n">
        <v>8</v>
      </c>
      <c r="G40" s="157" t="n">
        <v>33</v>
      </c>
      <c r="H40" s="157" t="n">
        <v>3518</v>
      </c>
      <c r="I40" s="157" t="n">
        <v>2401</v>
      </c>
      <c r="J40" s="157" t="n">
        <v>44</v>
      </c>
      <c r="K40" s="157" t="n">
        <v>128</v>
      </c>
      <c r="L40" s="157" t="n">
        <v>298</v>
      </c>
      <c r="M40" s="157" t="n">
        <v>31</v>
      </c>
      <c r="N40" s="157" t="n">
        <v>18</v>
      </c>
      <c r="O40" s="157" t="n">
        <v>3</v>
      </c>
      <c r="P40" s="157" t="n">
        <v>253</v>
      </c>
      <c r="Q40" s="157" t="n">
        <v>9</v>
      </c>
      <c r="R40" s="157" t="n">
        <v>3</v>
      </c>
      <c r="S40" s="157" t="n">
        <v>0</v>
      </c>
      <c r="T40" s="157" t="n">
        <v>5</v>
      </c>
      <c r="U40" s="157" t="n">
        <v>261</v>
      </c>
      <c r="V40" s="157" t="n">
        <v>137</v>
      </c>
      <c r="W40" s="157" t="n">
        <v>46</v>
      </c>
      <c r="X40" s="159" t="n">
        <v>0</v>
      </c>
      <c r="Y40" s="154" t="n">
        <v>27</v>
      </c>
      <c r="Z40" s="65"/>
    </row>
    <row r="41" s="60" customFormat="true" ht="15" hidden="false" customHeight="true" outlineLevel="0" collapsed="false">
      <c r="A41" s="154" t="n">
        <v>28</v>
      </c>
      <c r="B41" s="64" t="s">
        <v>350</v>
      </c>
      <c r="C41" s="157" t="n">
        <v>1</v>
      </c>
      <c r="D41" s="157" t="n">
        <v>1</v>
      </c>
      <c r="E41" s="157" t="n">
        <v>0</v>
      </c>
      <c r="F41" s="157" t="n">
        <v>0</v>
      </c>
      <c r="G41" s="157" t="n">
        <v>0</v>
      </c>
      <c r="H41" s="157" t="n">
        <v>0</v>
      </c>
      <c r="I41" s="157" t="n">
        <v>0</v>
      </c>
      <c r="J41" s="157" t="n">
        <v>0</v>
      </c>
      <c r="K41" s="157" t="n">
        <v>0</v>
      </c>
      <c r="L41" s="157" t="n">
        <v>0</v>
      </c>
      <c r="M41" s="157" t="n">
        <v>0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0</v>
      </c>
      <c r="S41" s="157" t="n">
        <v>0</v>
      </c>
      <c r="T41" s="157" t="n">
        <v>0</v>
      </c>
      <c r="U41" s="157" t="n">
        <v>0</v>
      </c>
      <c r="V41" s="157" t="n">
        <v>0</v>
      </c>
      <c r="W41" s="157" t="n">
        <v>0</v>
      </c>
      <c r="X41" s="159" t="n">
        <v>0</v>
      </c>
      <c r="Y41" s="154" t="n">
        <v>28</v>
      </c>
    </row>
    <row r="42" s="60" customFormat="true" ht="11.25" hidden="false" customHeight="false" outlineLevel="0" collapsed="false">
      <c r="E42" s="65"/>
      <c r="F42" s="65"/>
      <c r="G42" s="65"/>
      <c r="H42" s="65"/>
      <c r="I42" s="65"/>
    </row>
    <row r="43" s="60" customFormat="true" ht="11.25" hidden="false" customHeight="false" outlineLevel="0" collapsed="false">
      <c r="C43" s="65"/>
      <c r="E43" s="65"/>
      <c r="F43" s="65"/>
      <c r="G43" s="65"/>
      <c r="H43" s="65"/>
      <c r="I43" s="65"/>
    </row>
    <row r="44" s="60" customFormat="true" ht="11.25" hidden="false" customHeight="false" outlineLevel="0" collapsed="false">
      <c r="E44" s="65"/>
      <c r="F44" s="65"/>
      <c r="G44" s="65"/>
      <c r="H44" s="65"/>
      <c r="I44" s="65"/>
    </row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</sheetData>
  <mergeCells count="11">
    <mergeCell ref="A1:K1"/>
    <mergeCell ref="L1:Y1"/>
    <mergeCell ref="A2:K2"/>
    <mergeCell ref="A4:A6"/>
    <mergeCell ref="B4:B6"/>
    <mergeCell ref="C4:K4"/>
    <mergeCell ref="L4:X4"/>
    <mergeCell ref="Y4:Y6"/>
    <mergeCell ref="C5:C6"/>
    <mergeCell ref="D5:K5"/>
    <mergeCell ref="L5:X5"/>
  </mergeCells>
  <hyperlinks>
    <hyperlink ref="A1" location="Inhaltsverzeichnis!A1" display="1.7  Aus dem Krankenhaus entlassene vollstationäre Patienten (einschließlich Sterbefälle,"/>
    <hyperlink ref="L1" location="Inhaltsverzeichnis!A1" display="ohne Stundenfälle) mit einer Verweildauer bis zu drei Tagen 2004 nach Fachabteilungen"/>
    <hyperlink ref="A2" location="Inhaltsverzeichnis!A1" display=" und Diagnos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56"/>
    <col collapsed="false" customWidth="true" hidden="false" outlineLevel="0" max="17" min="3" style="0" width="9.7"/>
    <col collapsed="false" customWidth="true" hidden="false" outlineLevel="0" max="18" min="18" style="0" width="4.28"/>
  </cols>
  <sheetData>
    <row r="1" customFormat="false" ht="12.75" hidden="false" customHeight="true" outlineLevel="0" collapsed="false">
      <c r="A1" s="160" t="s">
        <v>351</v>
      </c>
      <c r="B1" s="160"/>
      <c r="C1" s="160"/>
      <c r="D1" s="160"/>
      <c r="E1" s="160"/>
      <c r="F1" s="160"/>
      <c r="G1" s="160"/>
      <c r="H1" s="160"/>
      <c r="I1" s="104" t="s">
        <v>352</v>
      </c>
      <c r="J1" s="104"/>
      <c r="K1" s="104"/>
      <c r="L1" s="104"/>
      <c r="M1" s="104"/>
      <c r="N1" s="104"/>
      <c r="O1" s="104"/>
      <c r="P1" s="104"/>
      <c r="Q1" s="104"/>
      <c r="R1" s="104"/>
    </row>
    <row r="3" s="60" customFormat="true" ht="18" hidden="false" customHeight="true" outlineLevel="0" collapsed="false">
      <c r="A3" s="57" t="s">
        <v>164</v>
      </c>
      <c r="B3" s="61" t="s">
        <v>309</v>
      </c>
      <c r="C3" s="149" t="s">
        <v>353</v>
      </c>
      <c r="D3" s="149"/>
      <c r="E3" s="149"/>
      <c r="F3" s="149"/>
      <c r="G3" s="149"/>
      <c r="H3" s="149"/>
      <c r="I3" s="161" t="s">
        <v>354</v>
      </c>
      <c r="J3" s="161"/>
      <c r="K3" s="161"/>
      <c r="L3" s="161"/>
      <c r="M3" s="161"/>
      <c r="N3" s="161"/>
      <c r="O3" s="161"/>
      <c r="P3" s="161"/>
      <c r="Q3" s="161"/>
      <c r="R3" s="62" t="s">
        <v>164</v>
      </c>
    </row>
    <row r="4" s="60" customFormat="true" ht="18" hidden="false" customHeight="true" outlineLevel="0" collapsed="false">
      <c r="A4" s="57"/>
      <c r="B4" s="61"/>
      <c r="C4" s="58" t="s">
        <v>355</v>
      </c>
      <c r="D4" s="162" t="s">
        <v>356</v>
      </c>
      <c r="E4" s="162"/>
      <c r="F4" s="162"/>
      <c r="G4" s="162"/>
      <c r="H4" s="162"/>
      <c r="I4" s="163" t="s">
        <v>357</v>
      </c>
      <c r="J4" s="163"/>
      <c r="K4" s="163"/>
      <c r="L4" s="163"/>
      <c r="M4" s="163"/>
      <c r="N4" s="163"/>
      <c r="O4" s="163"/>
      <c r="P4" s="163"/>
      <c r="Q4" s="163"/>
      <c r="R4" s="62"/>
    </row>
    <row r="5" s="60" customFormat="true" ht="18" hidden="false" customHeight="true" outlineLevel="0" collapsed="false">
      <c r="A5" s="57"/>
      <c r="B5" s="61"/>
      <c r="C5" s="61"/>
      <c r="D5" s="107" t="s">
        <v>168</v>
      </c>
      <c r="E5" s="107" t="s">
        <v>169</v>
      </c>
      <c r="F5" s="109" t="s">
        <v>170</v>
      </c>
      <c r="G5" s="58" t="s">
        <v>171</v>
      </c>
      <c r="H5" s="59" t="s">
        <v>172</v>
      </c>
      <c r="I5" s="109" t="s">
        <v>173</v>
      </c>
      <c r="J5" s="58" t="s">
        <v>174</v>
      </c>
      <c r="K5" s="58" t="s">
        <v>175</v>
      </c>
      <c r="L5" s="58" t="s">
        <v>176</v>
      </c>
      <c r="M5" s="58" t="s">
        <v>177</v>
      </c>
      <c r="N5" s="58" t="s">
        <v>178</v>
      </c>
      <c r="O5" s="58" t="s">
        <v>179</v>
      </c>
      <c r="P5" s="58" t="s">
        <v>180</v>
      </c>
      <c r="Q5" s="58" t="s">
        <v>181</v>
      </c>
      <c r="R5" s="62"/>
    </row>
    <row r="6" s="60" customFormat="true" ht="12.75" hidden="false" customHeight="true" outlineLevel="0" collapsed="false">
      <c r="A6" s="110"/>
      <c r="B6" s="164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14"/>
    </row>
    <row r="7" s="60" customFormat="true" ht="15" hidden="false" customHeight="true" outlineLevel="0" collapsed="false">
      <c r="A7" s="154" t="n">
        <v>1</v>
      </c>
      <c r="B7" s="64" t="s">
        <v>319</v>
      </c>
      <c r="C7" s="165" t="n">
        <v>516861</v>
      </c>
      <c r="D7" s="165" t="n">
        <v>47567</v>
      </c>
      <c r="E7" s="165" t="n">
        <v>38280</v>
      </c>
      <c r="F7" s="165" t="n">
        <v>33945</v>
      </c>
      <c r="G7" s="165" t="n">
        <v>21713</v>
      </c>
      <c r="H7" s="165" t="n">
        <v>29495</v>
      </c>
      <c r="I7" s="165" t="n">
        <v>31122</v>
      </c>
      <c r="J7" s="165" t="n">
        <v>33829</v>
      </c>
      <c r="K7" s="165" t="n">
        <v>25494</v>
      </c>
      <c r="L7" s="165" t="n">
        <v>48368</v>
      </c>
      <c r="M7" s="165" t="n">
        <v>59396</v>
      </c>
      <c r="N7" s="165" t="n">
        <v>50393</v>
      </c>
      <c r="O7" s="165" t="n">
        <v>42962</v>
      </c>
      <c r="P7" s="165" t="n">
        <v>31846</v>
      </c>
      <c r="Q7" s="166" t="n">
        <v>22451</v>
      </c>
      <c r="R7" s="154" t="n">
        <v>1</v>
      </c>
      <c r="S7" s="167"/>
      <c r="T7" s="165"/>
    </row>
    <row r="8" s="60" customFormat="true" ht="15" hidden="false" customHeight="true" outlineLevel="0" collapsed="false">
      <c r="A8" s="154" t="n">
        <v>2</v>
      </c>
      <c r="B8" s="64" t="s">
        <v>320</v>
      </c>
      <c r="C8" s="165" t="n">
        <v>7305</v>
      </c>
      <c r="D8" s="165" t="n">
        <v>97</v>
      </c>
      <c r="E8" s="165" t="n">
        <v>174</v>
      </c>
      <c r="F8" s="165" t="n">
        <v>146</v>
      </c>
      <c r="G8" s="165" t="n">
        <v>130</v>
      </c>
      <c r="H8" s="165" t="n">
        <v>213</v>
      </c>
      <c r="I8" s="165" t="n">
        <v>237</v>
      </c>
      <c r="J8" s="165" t="n">
        <v>270</v>
      </c>
      <c r="K8" s="165" t="n">
        <v>308</v>
      </c>
      <c r="L8" s="165" t="n">
        <v>708</v>
      </c>
      <c r="M8" s="165" t="n">
        <v>1079</v>
      </c>
      <c r="N8" s="165" t="n">
        <v>1150</v>
      </c>
      <c r="O8" s="165" t="n">
        <v>1244</v>
      </c>
      <c r="P8" s="165" t="n">
        <v>1035</v>
      </c>
      <c r="Q8" s="166" t="n">
        <v>514</v>
      </c>
      <c r="R8" s="154" t="n">
        <v>2</v>
      </c>
      <c r="S8" s="167"/>
      <c r="T8" s="165"/>
    </row>
    <row r="9" s="60" customFormat="true" ht="15" hidden="false" customHeight="true" outlineLevel="0" collapsed="false">
      <c r="A9" s="154" t="n">
        <v>3</v>
      </c>
      <c r="B9" s="64" t="s">
        <v>321</v>
      </c>
      <c r="C9" s="165" t="n">
        <v>110268</v>
      </c>
      <c r="D9" s="165" t="n">
        <v>3657</v>
      </c>
      <c r="E9" s="165" t="n">
        <v>10573</v>
      </c>
      <c r="F9" s="165" t="n">
        <v>6852</v>
      </c>
      <c r="G9" s="165" t="n">
        <v>5548</v>
      </c>
      <c r="H9" s="165" t="n">
        <v>7664</v>
      </c>
      <c r="I9" s="165" t="n">
        <v>8052</v>
      </c>
      <c r="J9" s="165" t="n">
        <v>8723</v>
      </c>
      <c r="K9" s="165" t="n">
        <v>6606</v>
      </c>
      <c r="L9" s="165" t="n">
        <v>11571</v>
      </c>
      <c r="M9" s="165" t="n">
        <v>12634</v>
      </c>
      <c r="N9" s="165" t="n">
        <v>10034</v>
      </c>
      <c r="O9" s="165" t="n">
        <v>7904</v>
      </c>
      <c r="P9" s="165" t="n">
        <v>5929</v>
      </c>
      <c r="Q9" s="166" t="n">
        <v>4521</v>
      </c>
      <c r="R9" s="154" t="n">
        <v>3</v>
      </c>
      <c r="S9" s="167"/>
      <c r="T9" s="165"/>
    </row>
    <row r="10" s="60" customFormat="true" ht="12.75" hidden="false" customHeight="true" outlineLevel="0" collapsed="false">
      <c r="A10" s="154" t="s">
        <v>18</v>
      </c>
      <c r="B10" s="64" t="s">
        <v>322</v>
      </c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6"/>
      <c r="R10" s="154" t="s">
        <v>18</v>
      </c>
      <c r="S10" s="167"/>
      <c r="T10" s="165"/>
    </row>
    <row r="11" s="60" customFormat="true" ht="15" hidden="false" customHeight="true" outlineLevel="0" collapsed="false">
      <c r="A11" s="154" t="n">
        <v>4</v>
      </c>
      <c r="B11" s="64" t="s">
        <v>323</v>
      </c>
      <c r="C11" s="165" t="n">
        <v>11141</v>
      </c>
      <c r="D11" s="168" t="n">
        <v>166</v>
      </c>
      <c r="E11" s="165" t="n">
        <v>1223</v>
      </c>
      <c r="F11" s="165" t="n">
        <v>900</v>
      </c>
      <c r="G11" s="165" t="n">
        <v>661</v>
      </c>
      <c r="H11" s="165" t="n">
        <v>884</v>
      </c>
      <c r="I11" s="165" t="n">
        <v>877</v>
      </c>
      <c r="J11" s="165" t="n">
        <v>863</v>
      </c>
      <c r="K11" s="165" t="n">
        <v>695</v>
      </c>
      <c r="L11" s="165" t="n">
        <v>1028</v>
      </c>
      <c r="M11" s="165" t="n">
        <v>1102</v>
      </c>
      <c r="N11" s="165" t="n">
        <v>867</v>
      </c>
      <c r="O11" s="165" t="n">
        <v>757</v>
      </c>
      <c r="P11" s="165" t="n">
        <v>570</v>
      </c>
      <c r="Q11" s="166" t="n">
        <v>548</v>
      </c>
      <c r="R11" s="154" t="n">
        <v>4</v>
      </c>
      <c r="S11" s="167"/>
      <c r="T11" s="165"/>
    </row>
    <row r="12" s="60" customFormat="true" ht="15" hidden="false" customHeight="true" outlineLevel="0" collapsed="false">
      <c r="A12" s="154" t="n">
        <v>5</v>
      </c>
      <c r="B12" s="64" t="s">
        <v>324</v>
      </c>
      <c r="C12" s="165" t="n">
        <v>60544</v>
      </c>
      <c r="D12" s="118" t="n">
        <v>8868</v>
      </c>
      <c r="E12" s="165" t="n">
        <v>10020</v>
      </c>
      <c r="F12" s="165" t="n">
        <v>15146</v>
      </c>
      <c r="G12" s="165" t="n">
        <v>4591</v>
      </c>
      <c r="H12" s="165" t="n">
        <v>3834</v>
      </c>
      <c r="I12" s="165" t="n">
        <v>3596</v>
      </c>
      <c r="J12" s="165" t="n">
        <v>3071</v>
      </c>
      <c r="K12" s="165" t="n">
        <v>1676</v>
      </c>
      <c r="L12" s="165" t="n">
        <v>2738</v>
      </c>
      <c r="M12" s="165" t="n">
        <v>2929</v>
      </c>
      <c r="N12" s="165" t="n">
        <v>1846</v>
      </c>
      <c r="O12" s="165" t="n">
        <v>1318</v>
      </c>
      <c r="P12" s="165" t="n">
        <v>647</v>
      </c>
      <c r="Q12" s="166" t="n">
        <v>264</v>
      </c>
      <c r="R12" s="154" t="n">
        <v>5</v>
      </c>
      <c r="S12" s="167"/>
      <c r="T12" s="165"/>
    </row>
    <row r="13" s="60" customFormat="true" ht="12.75" hidden="false" customHeight="true" outlineLevel="0" collapsed="false">
      <c r="A13" s="154"/>
      <c r="B13" s="64" t="s">
        <v>322</v>
      </c>
      <c r="C13" s="165"/>
      <c r="D13" s="118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6"/>
      <c r="R13" s="154"/>
      <c r="S13" s="165"/>
      <c r="T13" s="165"/>
    </row>
    <row r="14" s="60" customFormat="true" ht="15" hidden="false" customHeight="true" outlineLevel="0" collapsed="false">
      <c r="A14" s="154" t="n">
        <v>6</v>
      </c>
      <c r="B14" s="64" t="s">
        <v>325</v>
      </c>
      <c r="C14" s="165" t="n">
        <v>6822</v>
      </c>
      <c r="D14" s="165" t="n">
        <v>25</v>
      </c>
      <c r="E14" s="165" t="n">
        <v>666</v>
      </c>
      <c r="F14" s="165" t="n">
        <v>849</v>
      </c>
      <c r="G14" s="165" t="n">
        <v>497</v>
      </c>
      <c r="H14" s="165" t="n">
        <v>784</v>
      </c>
      <c r="I14" s="165" t="n">
        <v>740</v>
      </c>
      <c r="J14" s="165" t="n">
        <v>718</v>
      </c>
      <c r="K14" s="165" t="n">
        <v>448</v>
      </c>
      <c r="L14" s="165" t="n">
        <v>584</v>
      </c>
      <c r="M14" s="165" t="n">
        <v>640</v>
      </c>
      <c r="N14" s="165" t="n">
        <v>393</v>
      </c>
      <c r="O14" s="165" t="n">
        <v>314</v>
      </c>
      <c r="P14" s="165" t="n">
        <v>125</v>
      </c>
      <c r="Q14" s="166" t="n">
        <v>39</v>
      </c>
      <c r="R14" s="154" t="n">
        <v>6</v>
      </c>
      <c r="S14" s="165"/>
      <c r="T14" s="165"/>
    </row>
    <row r="15" s="60" customFormat="true" ht="15" hidden="false" customHeight="true" outlineLevel="0" collapsed="false">
      <c r="A15" s="154" t="n">
        <v>7</v>
      </c>
      <c r="B15" s="64" t="s">
        <v>326</v>
      </c>
      <c r="C15" s="165" t="n">
        <v>5519</v>
      </c>
      <c r="D15" s="118" t="n">
        <v>1174</v>
      </c>
      <c r="E15" s="165" t="n">
        <v>1217</v>
      </c>
      <c r="F15" s="165" t="n">
        <v>2299</v>
      </c>
      <c r="G15" s="165" t="n">
        <v>453</v>
      </c>
      <c r="H15" s="165" t="n">
        <v>144</v>
      </c>
      <c r="I15" s="165" t="n">
        <v>57</v>
      </c>
      <c r="J15" s="165" t="n">
        <v>40</v>
      </c>
      <c r="K15" s="165" t="n">
        <v>18</v>
      </c>
      <c r="L15" s="165" t="n">
        <v>23</v>
      </c>
      <c r="M15" s="165" t="n">
        <v>34</v>
      </c>
      <c r="N15" s="165" t="n">
        <v>26</v>
      </c>
      <c r="O15" s="165" t="n">
        <v>13</v>
      </c>
      <c r="P15" s="165" t="n">
        <v>15</v>
      </c>
      <c r="Q15" s="166" t="n">
        <v>6</v>
      </c>
      <c r="R15" s="154" t="n">
        <v>7</v>
      </c>
      <c r="S15" s="165"/>
      <c r="T15" s="165"/>
    </row>
    <row r="16" s="60" customFormat="true" ht="15" hidden="false" customHeight="true" outlineLevel="0" collapsed="false">
      <c r="A16" s="154" t="n">
        <v>8</v>
      </c>
      <c r="B16" s="64" t="s">
        <v>327</v>
      </c>
      <c r="C16" s="165" t="n">
        <v>17772</v>
      </c>
      <c r="D16" s="165" t="n">
        <v>2464</v>
      </c>
      <c r="E16" s="165" t="n">
        <v>2646</v>
      </c>
      <c r="F16" s="165" t="n">
        <v>1637</v>
      </c>
      <c r="G16" s="165" t="n">
        <v>1128</v>
      </c>
      <c r="H16" s="165" t="n">
        <v>1352</v>
      </c>
      <c r="I16" s="165" t="n">
        <v>1350</v>
      </c>
      <c r="J16" s="165" t="n">
        <v>1365</v>
      </c>
      <c r="K16" s="165" t="n">
        <v>908</v>
      </c>
      <c r="L16" s="165" t="n">
        <v>1620</v>
      </c>
      <c r="M16" s="165" t="n">
        <v>1416</v>
      </c>
      <c r="N16" s="165" t="n">
        <v>885</v>
      </c>
      <c r="O16" s="165" t="n">
        <v>562</v>
      </c>
      <c r="P16" s="165" t="n">
        <v>285</v>
      </c>
      <c r="Q16" s="166" t="n">
        <v>154</v>
      </c>
      <c r="R16" s="154" t="n">
        <v>8</v>
      </c>
      <c r="S16" s="165"/>
      <c r="T16" s="165"/>
    </row>
    <row r="17" s="60" customFormat="true" ht="15" hidden="false" customHeight="true" outlineLevel="0" collapsed="false">
      <c r="A17" s="154" t="n">
        <v>9</v>
      </c>
      <c r="B17" s="64" t="s">
        <v>328</v>
      </c>
      <c r="C17" s="165" t="n">
        <v>2965</v>
      </c>
      <c r="D17" s="165" t="n">
        <v>24</v>
      </c>
      <c r="E17" s="165" t="n">
        <v>202</v>
      </c>
      <c r="F17" s="165" t="n">
        <v>185</v>
      </c>
      <c r="G17" s="165" t="n">
        <v>144</v>
      </c>
      <c r="H17" s="165" t="n">
        <v>189</v>
      </c>
      <c r="I17" s="165" t="n">
        <v>215</v>
      </c>
      <c r="J17" s="165" t="n">
        <v>207</v>
      </c>
      <c r="K17" s="165" t="n">
        <v>187</v>
      </c>
      <c r="L17" s="165" t="n">
        <v>315</v>
      </c>
      <c r="M17" s="165" t="n">
        <v>351</v>
      </c>
      <c r="N17" s="165" t="n">
        <v>287</v>
      </c>
      <c r="O17" s="165" t="n">
        <v>285</v>
      </c>
      <c r="P17" s="165" t="n">
        <v>199</v>
      </c>
      <c r="Q17" s="166" t="n">
        <v>175</v>
      </c>
      <c r="R17" s="154" t="n">
        <v>9</v>
      </c>
      <c r="S17" s="165"/>
      <c r="T17" s="165"/>
    </row>
    <row r="18" s="60" customFormat="true" ht="15" hidden="false" customHeight="true" outlineLevel="0" collapsed="false">
      <c r="A18" s="154" t="n">
        <v>10</v>
      </c>
      <c r="B18" s="64" t="s">
        <v>329</v>
      </c>
      <c r="C18" s="165" t="n">
        <v>2878</v>
      </c>
      <c r="D18" s="118" t="n">
        <v>0</v>
      </c>
      <c r="E18" s="165" t="n">
        <v>3</v>
      </c>
      <c r="F18" s="165" t="n">
        <v>9</v>
      </c>
      <c r="G18" s="165" t="n">
        <v>16</v>
      </c>
      <c r="H18" s="165" t="n">
        <v>35</v>
      </c>
      <c r="I18" s="165" t="n">
        <v>116</v>
      </c>
      <c r="J18" s="165" t="n">
        <v>193</v>
      </c>
      <c r="K18" s="165" t="n">
        <v>212</v>
      </c>
      <c r="L18" s="165" t="n">
        <v>430</v>
      </c>
      <c r="M18" s="165" t="n">
        <v>694</v>
      </c>
      <c r="N18" s="165" t="n">
        <v>662</v>
      </c>
      <c r="O18" s="165" t="n">
        <v>391</v>
      </c>
      <c r="P18" s="165" t="n">
        <v>107</v>
      </c>
      <c r="Q18" s="166" t="n">
        <v>10</v>
      </c>
      <c r="R18" s="154" t="n">
        <v>10</v>
      </c>
      <c r="S18" s="118"/>
      <c r="T18" s="165"/>
    </row>
    <row r="19" s="60" customFormat="true" ht="15" hidden="false" customHeight="true" outlineLevel="0" collapsed="false">
      <c r="A19" s="154" t="n">
        <v>11</v>
      </c>
      <c r="B19" s="64" t="s">
        <v>330</v>
      </c>
      <c r="C19" s="165" t="n">
        <v>180405</v>
      </c>
      <c r="D19" s="118" t="n">
        <v>2908</v>
      </c>
      <c r="E19" s="165" t="n">
        <v>4142</v>
      </c>
      <c r="F19" s="165" t="n">
        <v>4146</v>
      </c>
      <c r="G19" s="165" t="n">
        <v>4157</v>
      </c>
      <c r="H19" s="165" t="n">
        <v>7182</v>
      </c>
      <c r="I19" s="165" t="n">
        <v>8931</v>
      </c>
      <c r="J19" s="165" t="n">
        <v>11452</v>
      </c>
      <c r="K19" s="165" t="n">
        <v>9312</v>
      </c>
      <c r="L19" s="165" t="n">
        <v>19799</v>
      </c>
      <c r="M19" s="165" t="n">
        <v>26831</v>
      </c>
      <c r="N19" s="165" t="n">
        <v>25107</v>
      </c>
      <c r="O19" s="165" t="n">
        <v>23193</v>
      </c>
      <c r="P19" s="165" t="n">
        <v>18813</v>
      </c>
      <c r="Q19" s="166" t="n">
        <v>14432</v>
      </c>
      <c r="R19" s="154" t="n">
        <v>11</v>
      </c>
      <c r="S19" s="165"/>
      <c r="T19" s="165"/>
    </row>
    <row r="20" s="60" customFormat="true" ht="12.75" hidden="false" customHeight="true" outlineLevel="0" collapsed="false">
      <c r="A20" s="154"/>
      <c r="B20" s="64" t="s">
        <v>322</v>
      </c>
      <c r="C20" s="165"/>
      <c r="D20" s="165"/>
      <c r="E20" s="118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6"/>
      <c r="R20" s="154"/>
      <c r="S20" s="165"/>
      <c r="T20" s="165"/>
    </row>
    <row r="21" s="60" customFormat="true" ht="15" hidden="false" customHeight="true" outlineLevel="0" collapsed="false">
      <c r="A21" s="154" t="n">
        <v>12</v>
      </c>
      <c r="B21" s="64" t="s">
        <v>331</v>
      </c>
      <c r="C21" s="165" t="n">
        <v>5423</v>
      </c>
      <c r="D21" s="165" t="n">
        <v>2</v>
      </c>
      <c r="E21" s="165" t="n">
        <v>184</v>
      </c>
      <c r="F21" s="165" t="n">
        <v>177</v>
      </c>
      <c r="G21" s="165" t="n">
        <v>143</v>
      </c>
      <c r="H21" s="165" t="n">
        <v>338</v>
      </c>
      <c r="I21" s="165" t="n">
        <v>305</v>
      </c>
      <c r="J21" s="165" t="n">
        <v>335</v>
      </c>
      <c r="K21" s="165" t="n">
        <v>281</v>
      </c>
      <c r="L21" s="165" t="n">
        <v>406</v>
      </c>
      <c r="M21" s="165" t="n">
        <v>647</v>
      </c>
      <c r="N21" s="165" t="n">
        <v>687</v>
      </c>
      <c r="O21" s="165" t="n">
        <v>675</v>
      </c>
      <c r="P21" s="165" t="n">
        <v>705</v>
      </c>
      <c r="Q21" s="166" t="n">
        <v>538</v>
      </c>
      <c r="R21" s="154" t="n">
        <v>12</v>
      </c>
      <c r="S21" s="165"/>
      <c r="T21" s="165"/>
    </row>
    <row r="22" s="60" customFormat="true" ht="15" hidden="false" customHeight="true" outlineLevel="0" collapsed="false">
      <c r="A22" s="154" t="n">
        <v>13</v>
      </c>
      <c r="B22" s="64" t="s">
        <v>332</v>
      </c>
      <c r="C22" s="165" t="n">
        <v>20434</v>
      </c>
      <c r="D22" s="165" t="n">
        <v>6</v>
      </c>
      <c r="E22" s="165" t="n">
        <v>199</v>
      </c>
      <c r="F22" s="165" t="n">
        <v>275</v>
      </c>
      <c r="G22" s="165" t="n">
        <v>320</v>
      </c>
      <c r="H22" s="165" t="n">
        <v>699</v>
      </c>
      <c r="I22" s="165" t="n">
        <v>1038</v>
      </c>
      <c r="J22" s="165" t="n">
        <v>1384</v>
      </c>
      <c r="K22" s="165" t="n">
        <v>1290</v>
      </c>
      <c r="L22" s="165" t="n">
        <v>2881</v>
      </c>
      <c r="M22" s="165" t="n">
        <v>3995</v>
      </c>
      <c r="N22" s="165" t="n">
        <v>3452</v>
      </c>
      <c r="O22" s="165" t="n">
        <v>2765</v>
      </c>
      <c r="P22" s="165" t="n">
        <v>1452</v>
      </c>
      <c r="Q22" s="166" t="n">
        <v>678</v>
      </c>
      <c r="R22" s="154" t="n">
        <v>13</v>
      </c>
      <c r="S22" s="165"/>
      <c r="T22" s="165"/>
    </row>
    <row r="23" s="60" customFormat="true" ht="15" hidden="false" customHeight="true" outlineLevel="0" collapsed="false">
      <c r="A23" s="154" t="n">
        <v>14</v>
      </c>
      <c r="B23" s="64" t="s">
        <v>333</v>
      </c>
      <c r="C23" s="165" t="n">
        <v>4276</v>
      </c>
      <c r="D23" s="165" t="n">
        <v>23</v>
      </c>
      <c r="E23" s="165" t="n">
        <v>74</v>
      </c>
      <c r="F23" s="165" t="n">
        <v>90</v>
      </c>
      <c r="G23" s="165" t="n">
        <v>139</v>
      </c>
      <c r="H23" s="165" t="n">
        <v>167</v>
      </c>
      <c r="I23" s="165" t="n">
        <v>253</v>
      </c>
      <c r="J23" s="165" t="n">
        <v>367</v>
      </c>
      <c r="K23" s="165" t="n">
        <v>363</v>
      </c>
      <c r="L23" s="118" t="n">
        <v>662</v>
      </c>
      <c r="M23" s="165" t="n">
        <v>737</v>
      </c>
      <c r="N23" s="165" t="n">
        <v>690</v>
      </c>
      <c r="O23" s="165" t="n">
        <v>423</v>
      </c>
      <c r="P23" s="165" t="n">
        <v>200</v>
      </c>
      <c r="Q23" s="166" t="n">
        <v>88</v>
      </c>
      <c r="R23" s="154" t="n">
        <v>14</v>
      </c>
      <c r="S23" s="165"/>
      <c r="T23" s="165"/>
    </row>
    <row r="24" s="60" customFormat="true" ht="15" hidden="false" customHeight="true" outlineLevel="0" collapsed="false">
      <c r="A24" s="154" t="n">
        <v>15</v>
      </c>
      <c r="B24" s="64" t="s">
        <v>334</v>
      </c>
      <c r="C24" s="165" t="n">
        <v>31976</v>
      </c>
      <c r="D24" s="165" t="n">
        <v>27556</v>
      </c>
      <c r="E24" s="165" t="n">
        <v>4404</v>
      </c>
      <c r="F24" s="165" t="n">
        <v>6</v>
      </c>
      <c r="G24" s="165" t="n">
        <v>5</v>
      </c>
      <c r="H24" s="118" t="n">
        <v>1</v>
      </c>
      <c r="I24" s="118" t="n">
        <v>0</v>
      </c>
      <c r="J24" s="165" t="n">
        <v>1</v>
      </c>
      <c r="K24" s="118" t="n">
        <v>0</v>
      </c>
      <c r="L24" s="118" t="n">
        <v>3</v>
      </c>
      <c r="M24" s="118" t="n">
        <v>0</v>
      </c>
      <c r="N24" s="118" t="n">
        <v>0</v>
      </c>
      <c r="O24" s="118" t="n">
        <v>0</v>
      </c>
      <c r="P24" s="118" t="n">
        <v>0</v>
      </c>
      <c r="Q24" s="169" t="n">
        <v>0</v>
      </c>
      <c r="R24" s="154" t="n">
        <v>15</v>
      </c>
      <c r="S24" s="165"/>
      <c r="T24" s="165"/>
    </row>
    <row r="25" s="60" customFormat="true" ht="15" hidden="false" customHeight="true" outlineLevel="0" collapsed="false">
      <c r="A25" s="154" t="n">
        <v>16</v>
      </c>
      <c r="B25" s="64" t="s">
        <v>335</v>
      </c>
      <c r="C25" s="165" t="n">
        <v>1311</v>
      </c>
      <c r="D25" s="118" t="n">
        <v>13</v>
      </c>
      <c r="E25" s="165" t="n">
        <v>205</v>
      </c>
      <c r="F25" s="165" t="n">
        <v>107</v>
      </c>
      <c r="G25" s="165" t="n">
        <v>92</v>
      </c>
      <c r="H25" s="165" t="n">
        <v>113</v>
      </c>
      <c r="I25" s="165" t="n">
        <v>120</v>
      </c>
      <c r="J25" s="165" t="n">
        <v>107</v>
      </c>
      <c r="K25" s="165" t="n">
        <v>81</v>
      </c>
      <c r="L25" s="165" t="n">
        <v>119</v>
      </c>
      <c r="M25" s="165" t="n">
        <v>117</v>
      </c>
      <c r="N25" s="165" t="n">
        <v>85</v>
      </c>
      <c r="O25" s="165" t="n">
        <v>77</v>
      </c>
      <c r="P25" s="165" t="n">
        <v>43</v>
      </c>
      <c r="Q25" s="166" t="n">
        <v>32</v>
      </c>
      <c r="R25" s="154" t="n">
        <v>16</v>
      </c>
      <c r="S25" s="165"/>
      <c r="T25" s="165"/>
    </row>
    <row r="26" s="60" customFormat="true" ht="15" hidden="false" customHeight="true" outlineLevel="0" collapsed="false">
      <c r="A26" s="154" t="n">
        <v>17</v>
      </c>
      <c r="B26" s="64" t="s">
        <v>336</v>
      </c>
      <c r="C26" s="165" t="n">
        <v>4233</v>
      </c>
      <c r="D26" s="165" t="n">
        <v>2</v>
      </c>
      <c r="E26" s="165" t="n">
        <v>124</v>
      </c>
      <c r="F26" s="165" t="n">
        <v>225</v>
      </c>
      <c r="G26" s="165" t="n">
        <v>308</v>
      </c>
      <c r="H26" s="165" t="n">
        <v>499</v>
      </c>
      <c r="I26" s="165" t="n">
        <v>490</v>
      </c>
      <c r="J26" s="165" t="n">
        <v>511</v>
      </c>
      <c r="K26" s="165" t="n">
        <v>334</v>
      </c>
      <c r="L26" s="165" t="n">
        <v>479</v>
      </c>
      <c r="M26" s="165" t="n">
        <v>538</v>
      </c>
      <c r="N26" s="165" t="n">
        <v>359</v>
      </c>
      <c r="O26" s="165" t="n">
        <v>238</v>
      </c>
      <c r="P26" s="165" t="n">
        <v>100</v>
      </c>
      <c r="Q26" s="166" t="n">
        <v>26</v>
      </c>
      <c r="R26" s="154" t="n">
        <v>17</v>
      </c>
      <c r="S26" s="165"/>
      <c r="T26" s="165"/>
    </row>
    <row r="27" s="60" customFormat="true" ht="15" hidden="false" customHeight="true" outlineLevel="0" collapsed="false">
      <c r="A27" s="154" t="n">
        <v>18</v>
      </c>
      <c r="B27" s="64" t="s">
        <v>337</v>
      </c>
      <c r="C27" s="165" t="n">
        <v>2653</v>
      </c>
      <c r="D27" s="118" t="n">
        <v>6</v>
      </c>
      <c r="E27" s="165" t="n">
        <v>23</v>
      </c>
      <c r="F27" s="165" t="n">
        <v>67</v>
      </c>
      <c r="G27" s="165" t="n">
        <v>102</v>
      </c>
      <c r="H27" s="165" t="n">
        <v>186</v>
      </c>
      <c r="I27" s="165" t="n">
        <v>213</v>
      </c>
      <c r="J27" s="165" t="n">
        <v>284</v>
      </c>
      <c r="K27" s="165" t="n">
        <v>175</v>
      </c>
      <c r="L27" s="165" t="n">
        <v>437</v>
      </c>
      <c r="M27" s="165" t="n">
        <v>479</v>
      </c>
      <c r="N27" s="165" t="n">
        <v>349</v>
      </c>
      <c r="O27" s="165" t="n">
        <v>209</v>
      </c>
      <c r="P27" s="165" t="n">
        <v>106</v>
      </c>
      <c r="Q27" s="166" t="n">
        <v>17</v>
      </c>
      <c r="R27" s="154" t="n">
        <v>18</v>
      </c>
      <c r="S27" s="165"/>
      <c r="T27" s="165"/>
    </row>
    <row r="28" s="60" customFormat="true" ht="15" hidden="false" customHeight="true" outlineLevel="0" collapsed="false">
      <c r="A28" s="154" t="n">
        <v>19</v>
      </c>
      <c r="B28" s="64" t="s">
        <v>338</v>
      </c>
      <c r="C28" s="165" t="n">
        <v>18404</v>
      </c>
      <c r="D28" s="165" t="n">
        <v>283</v>
      </c>
      <c r="E28" s="165" t="n">
        <v>723</v>
      </c>
      <c r="F28" s="165" t="n">
        <v>662</v>
      </c>
      <c r="G28" s="165" t="n">
        <v>739</v>
      </c>
      <c r="H28" s="165" t="n">
        <v>1119</v>
      </c>
      <c r="I28" s="165" t="n">
        <v>1224</v>
      </c>
      <c r="J28" s="165" t="n">
        <v>1566</v>
      </c>
      <c r="K28" s="165" t="n">
        <v>1490</v>
      </c>
      <c r="L28" s="165" t="n">
        <v>2494</v>
      </c>
      <c r="M28" s="165" t="n">
        <v>3022</v>
      </c>
      <c r="N28" s="165" t="n">
        <v>2356</v>
      </c>
      <c r="O28" s="165" t="n">
        <v>1711</v>
      </c>
      <c r="P28" s="165" t="n">
        <v>798</v>
      </c>
      <c r="Q28" s="166" t="n">
        <v>217</v>
      </c>
      <c r="R28" s="154" t="n">
        <v>19</v>
      </c>
      <c r="S28" s="165"/>
      <c r="T28" s="165"/>
    </row>
    <row r="29" s="60" customFormat="true" ht="15" hidden="false" customHeight="true" outlineLevel="0" collapsed="false">
      <c r="A29" s="154" t="n">
        <v>20</v>
      </c>
      <c r="B29" s="64" t="s">
        <v>339</v>
      </c>
      <c r="C29" s="165" t="n">
        <v>3809</v>
      </c>
      <c r="D29" s="118" t="n">
        <v>0</v>
      </c>
      <c r="E29" s="165" t="n">
        <v>1</v>
      </c>
      <c r="F29" s="165" t="n">
        <v>21</v>
      </c>
      <c r="G29" s="165" t="n">
        <v>68</v>
      </c>
      <c r="H29" s="165" t="n">
        <v>169</v>
      </c>
      <c r="I29" s="165" t="n">
        <v>267</v>
      </c>
      <c r="J29" s="165" t="n">
        <v>352</v>
      </c>
      <c r="K29" s="165" t="n">
        <v>270</v>
      </c>
      <c r="L29" s="165" t="n">
        <v>676</v>
      </c>
      <c r="M29" s="165" t="n">
        <v>770</v>
      </c>
      <c r="N29" s="165" t="n">
        <v>560</v>
      </c>
      <c r="O29" s="165" t="n">
        <v>385</v>
      </c>
      <c r="P29" s="165" t="n">
        <v>206</v>
      </c>
      <c r="Q29" s="166" t="n">
        <v>64</v>
      </c>
      <c r="R29" s="154" t="n">
        <v>20</v>
      </c>
      <c r="S29" s="118"/>
      <c r="T29" s="165"/>
    </row>
    <row r="30" s="60" customFormat="true" ht="15" hidden="false" customHeight="true" outlineLevel="0" collapsed="false">
      <c r="A30" s="154" t="n">
        <v>21</v>
      </c>
      <c r="B30" s="64" t="s">
        <v>340</v>
      </c>
      <c r="C30" s="165" t="n">
        <v>20414</v>
      </c>
      <c r="D30" s="118" t="n">
        <v>168</v>
      </c>
      <c r="E30" s="165" t="n">
        <v>702</v>
      </c>
      <c r="F30" s="165" t="n">
        <v>619</v>
      </c>
      <c r="G30" s="165" t="n">
        <v>523</v>
      </c>
      <c r="H30" s="165" t="n">
        <v>852</v>
      </c>
      <c r="I30" s="165" t="n">
        <v>1008</v>
      </c>
      <c r="J30" s="165" t="n">
        <v>1251</v>
      </c>
      <c r="K30" s="165" t="n">
        <v>1177</v>
      </c>
      <c r="L30" s="165" t="n">
        <v>2913</v>
      </c>
      <c r="M30" s="165" t="n">
        <v>4142</v>
      </c>
      <c r="N30" s="165" t="n">
        <v>3103</v>
      </c>
      <c r="O30" s="165" t="n">
        <v>2232</v>
      </c>
      <c r="P30" s="165" t="n">
        <v>1150</v>
      </c>
      <c r="Q30" s="166" t="n">
        <v>574</v>
      </c>
      <c r="R30" s="154" t="n">
        <v>21</v>
      </c>
      <c r="S30" s="165"/>
      <c r="T30" s="165"/>
    </row>
    <row r="31" s="60" customFormat="true" ht="15" hidden="false" customHeight="true" outlineLevel="0" collapsed="false">
      <c r="A31" s="154" t="n">
        <v>22</v>
      </c>
      <c r="B31" s="64" t="s">
        <v>341</v>
      </c>
      <c r="C31" s="165"/>
      <c r="D31" s="118"/>
      <c r="E31" s="165"/>
      <c r="F31" s="118"/>
      <c r="G31" s="118"/>
      <c r="H31" s="118"/>
      <c r="I31" s="118"/>
      <c r="J31" s="118"/>
      <c r="K31" s="118"/>
      <c r="L31" s="118"/>
      <c r="M31" s="165"/>
      <c r="N31" s="165"/>
      <c r="O31" s="118"/>
      <c r="P31" s="118"/>
      <c r="Q31" s="169"/>
      <c r="R31" s="154"/>
      <c r="S31" s="165"/>
      <c r="T31" s="165"/>
    </row>
    <row r="32" s="60" customFormat="true" ht="12.75" hidden="false" customHeight="true" outlineLevel="0" collapsed="false">
      <c r="A32" s="154"/>
      <c r="B32" s="64" t="s">
        <v>342</v>
      </c>
      <c r="C32" s="165" t="n">
        <v>6222</v>
      </c>
      <c r="D32" s="118" t="n">
        <v>397</v>
      </c>
      <c r="E32" s="165" t="n">
        <v>308</v>
      </c>
      <c r="F32" s="165" t="n">
        <v>316</v>
      </c>
      <c r="G32" s="165" t="n">
        <v>357</v>
      </c>
      <c r="H32" s="165" t="n">
        <v>566</v>
      </c>
      <c r="I32" s="165" t="n">
        <v>567</v>
      </c>
      <c r="J32" s="165" t="n">
        <v>566</v>
      </c>
      <c r="K32" s="165" t="n">
        <v>432</v>
      </c>
      <c r="L32" s="165" t="n">
        <v>611</v>
      </c>
      <c r="M32" s="165" t="n">
        <v>696</v>
      </c>
      <c r="N32" s="165" t="n">
        <v>521</v>
      </c>
      <c r="O32" s="165" t="n">
        <v>454</v>
      </c>
      <c r="P32" s="165" t="n">
        <v>284</v>
      </c>
      <c r="Q32" s="166" t="n">
        <v>147</v>
      </c>
      <c r="R32" s="154" t="n">
        <v>22</v>
      </c>
      <c r="S32" s="165"/>
      <c r="T32" s="165"/>
    </row>
    <row r="33" s="60" customFormat="true" ht="15" hidden="false" customHeight="true" outlineLevel="0" collapsed="false">
      <c r="A33" s="154" t="n">
        <v>23</v>
      </c>
      <c r="B33" s="64" t="s">
        <v>343</v>
      </c>
      <c r="C33" s="165" t="n">
        <v>490937</v>
      </c>
      <c r="D33" s="165" t="n">
        <v>46463</v>
      </c>
      <c r="E33" s="165" t="n">
        <v>35231</v>
      </c>
      <c r="F33" s="165" t="n">
        <v>31243</v>
      </c>
      <c r="G33" s="165" t="n">
        <v>19013</v>
      </c>
      <c r="H33" s="165" t="n">
        <v>25500</v>
      </c>
      <c r="I33" s="165" t="n">
        <v>27933</v>
      </c>
      <c r="J33" s="165" t="n">
        <v>31481</v>
      </c>
      <c r="K33" s="165" t="n">
        <v>24374</v>
      </c>
      <c r="L33" s="165" t="n">
        <v>47017</v>
      </c>
      <c r="M33" s="165" t="n">
        <v>58140</v>
      </c>
      <c r="N33" s="165" t="n">
        <v>49539</v>
      </c>
      <c r="O33" s="165" t="n">
        <v>42041</v>
      </c>
      <c r="P33" s="165" t="n">
        <v>31046</v>
      </c>
      <c r="Q33" s="166" t="n">
        <v>21916</v>
      </c>
      <c r="R33" s="154" t="n">
        <v>23</v>
      </c>
      <c r="S33" s="165"/>
      <c r="T33" s="165"/>
    </row>
    <row r="34" s="60" customFormat="true" ht="15" hidden="false" customHeight="true" outlineLevel="0" collapsed="false">
      <c r="A34" s="154" t="n">
        <v>24</v>
      </c>
      <c r="B34" s="64" t="s">
        <v>344</v>
      </c>
      <c r="C34" s="165"/>
      <c r="D34" s="118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6"/>
      <c r="R34" s="154"/>
      <c r="S34" s="165"/>
      <c r="T34" s="165"/>
    </row>
    <row r="35" s="60" customFormat="true" ht="12.75" hidden="false" customHeight="true" outlineLevel="0" collapsed="false">
      <c r="A35" s="154"/>
      <c r="B35" s="64" t="s">
        <v>345</v>
      </c>
      <c r="C35" s="165" t="n">
        <v>1894</v>
      </c>
      <c r="D35" s="118" t="n">
        <v>1091</v>
      </c>
      <c r="E35" s="165" t="n">
        <v>803</v>
      </c>
      <c r="F35" s="118" t="n">
        <v>0</v>
      </c>
      <c r="G35" s="118" t="n">
        <v>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118" t="n">
        <v>0</v>
      </c>
      <c r="O35" s="118" t="n">
        <v>0</v>
      </c>
      <c r="P35" s="118" t="n">
        <v>0</v>
      </c>
      <c r="Q35" s="169" t="n">
        <v>0</v>
      </c>
      <c r="R35" s="154" t="n">
        <v>24</v>
      </c>
      <c r="S35" s="165"/>
      <c r="T35" s="165"/>
    </row>
    <row r="36" s="60" customFormat="true" ht="15" hidden="false" customHeight="true" outlineLevel="0" collapsed="false">
      <c r="A36" s="154" t="n">
        <v>25</v>
      </c>
      <c r="B36" s="64" t="s">
        <v>346</v>
      </c>
      <c r="C36" s="165" t="n">
        <v>19778</v>
      </c>
      <c r="D36" s="118" t="n">
        <v>20</v>
      </c>
      <c r="E36" s="118" t="n">
        <v>981</v>
      </c>
      <c r="F36" s="165" t="n">
        <v>1099</v>
      </c>
      <c r="G36" s="165" t="n">
        <v>1105</v>
      </c>
      <c r="H36" s="165" t="n">
        <v>1526</v>
      </c>
      <c r="I36" s="165" t="n">
        <v>1547</v>
      </c>
      <c r="J36" s="165" t="n">
        <v>1562</v>
      </c>
      <c r="K36" s="165" t="n">
        <v>1206</v>
      </c>
      <c r="L36" s="165" t="n">
        <v>2104</v>
      </c>
      <c r="M36" s="165" t="n">
        <v>2442</v>
      </c>
      <c r="N36" s="165" t="n">
        <v>2235</v>
      </c>
      <c r="O36" s="165" t="n">
        <v>1838</v>
      </c>
      <c r="P36" s="165" t="n">
        <v>1344</v>
      </c>
      <c r="Q36" s="166" t="n">
        <v>769</v>
      </c>
      <c r="R36" s="154" t="n">
        <v>25</v>
      </c>
      <c r="S36" s="165"/>
      <c r="T36" s="165"/>
    </row>
    <row r="37" s="60" customFormat="true" ht="15" hidden="false" customHeight="true" outlineLevel="0" collapsed="false">
      <c r="A37" s="154" t="n">
        <v>26</v>
      </c>
      <c r="B37" s="64" t="s">
        <v>347</v>
      </c>
      <c r="C37" s="165" t="n">
        <v>24029</v>
      </c>
      <c r="D37" s="118" t="n">
        <v>3</v>
      </c>
      <c r="E37" s="165" t="n">
        <v>2256</v>
      </c>
      <c r="F37" s="165" t="n">
        <v>2702</v>
      </c>
      <c r="G37" s="165" t="n">
        <v>2699</v>
      </c>
      <c r="H37" s="165" t="n">
        <v>3995</v>
      </c>
      <c r="I37" s="165" t="n">
        <v>3189</v>
      </c>
      <c r="J37" s="165" t="n">
        <v>2348</v>
      </c>
      <c r="K37" s="165" t="n">
        <v>1120</v>
      </c>
      <c r="L37" s="165" t="n">
        <v>1351</v>
      </c>
      <c r="M37" s="165" t="n">
        <v>1256</v>
      </c>
      <c r="N37" s="165" t="n">
        <v>854</v>
      </c>
      <c r="O37" s="165" t="n">
        <v>921</v>
      </c>
      <c r="P37" s="165" t="n">
        <v>800</v>
      </c>
      <c r="Q37" s="166" t="n">
        <v>535</v>
      </c>
      <c r="R37" s="154" t="n">
        <v>26</v>
      </c>
      <c r="S37" s="165"/>
      <c r="T37" s="165"/>
    </row>
    <row r="38" s="60" customFormat="true" ht="15" hidden="false" customHeight="true" outlineLevel="0" collapsed="false">
      <c r="A38" s="154" t="n">
        <v>27</v>
      </c>
      <c r="B38" s="64" t="s">
        <v>348</v>
      </c>
      <c r="C38" s="165"/>
      <c r="D38" s="118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6"/>
      <c r="R38" s="154"/>
      <c r="S38" s="165"/>
      <c r="T38" s="165"/>
    </row>
    <row r="39" s="60" customFormat="true" ht="12.75" hidden="false" customHeight="true" outlineLevel="0" collapsed="false">
      <c r="A39" s="154"/>
      <c r="B39" s="64" t="s">
        <v>349</v>
      </c>
      <c r="C39" s="165" t="n">
        <v>25923</v>
      </c>
      <c r="D39" s="118" t="n">
        <v>1104</v>
      </c>
      <c r="E39" s="165" t="n">
        <v>3049</v>
      </c>
      <c r="F39" s="165" t="n">
        <v>2702</v>
      </c>
      <c r="G39" s="165" t="n">
        <v>2699</v>
      </c>
      <c r="H39" s="165" t="n">
        <v>3995</v>
      </c>
      <c r="I39" s="165" t="n">
        <v>3189</v>
      </c>
      <c r="J39" s="165" t="n">
        <v>2348</v>
      </c>
      <c r="K39" s="165" t="n">
        <v>1120</v>
      </c>
      <c r="L39" s="165" t="n">
        <v>1351</v>
      </c>
      <c r="M39" s="165" t="n">
        <v>1256</v>
      </c>
      <c r="N39" s="165" t="n">
        <v>854</v>
      </c>
      <c r="O39" s="165" t="n">
        <v>921</v>
      </c>
      <c r="P39" s="165" t="n">
        <v>800</v>
      </c>
      <c r="Q39" s="166" t="n">
        <v>535</v>
      </c>
      <c r="R39" s="154" t="n">
        <v>27</v>
      </c>
      <c r="S39" s="165"/>
      <c r="T39" s="165"/>
    </row>
    <row r="40" s="60" customFormat="true" ht="15" hidden="false" customHeight="true" outlineLevel="0" collapsed="false">
      <c r="A40" s="154" t="n">
        <v>28</v>
      </c>
      <c r="B40" s="64" t="s">
        <v>350</v>
      </c>
      <c r="C40" s="165" t="n">
        <v>1</v>
      </c>
      <c r="D40" s="118" t="n">
        <v>0</v>
      </c>
      <c r="E40" s="118" t="n">
        <v>0</v>
      </c>
      <c r="F40" s="118" t="n">
        <v>0</v>
      </c>
      <c r="G40" s="165" t="n">
        <v>1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118" t="n">
        <v>0</v>
      </c>
      <c r="O40" s="118" t="n">
        <v>0</v>
      </c>
      <c r="P40" s="118" t="n">
        <v>0</v>
      </c>
      <c r="Q40" s="169" t="n">
        <v>0</v>
      </c>
      <c r="R40" s="154" t="n">
        <v>28</v>
      </c>
      <c r="S40" s="165"/>
      <c r="T40" s="165"/>
    </row>
    <row r="41" s="60" customFormat="true" ht="11.25" hidden="false" customHeight="false" outlineLevel="0" collapsed="false">
      <c r="B41" s="167"/>
      <c r="C41" s="167"/>
      <c r="D41" s="167"/>
      <c r="E41" s="167"/>
      <c r="F41" s="167"/>
      <c r="G41" s="167"/>
      <c r="H41" s="167"/>
    </row>
    <row r="42" s="60" customFormat="true" ht="11.25" hidden="false" customHeight="false" outlineLevel="0" collapsed="false">
      <c r="B42" s="167"/>
      <c r="C42" s="167"/>
      <c r="D42" s="167"/>
      <c r="E42" s="167"/>
      <c r="F42" s="167"/>
      <c r="G42" s="167"/>
      <c r="H42" s="167"/>
    </row>
    <row r="43" s="60" customFormat="true" ht="11.25" hidden="false" customHeight="false" outlineLevel="0" collapsed="false">
      <c r="B43" s="167"/>
      <c r="C43" s="167"/>
      <c r="D43" s="167"/>
      <c r="E43" s="167"/>
      <c r="F43" s="167"/>
      <c r="G43" s="167"/>
      <c r="H43" s="167"/>
    </row>
    <row r="44" s="60" customFormat="true" ht="11.25" hidden="false" customHeight="false" outlineLevel="0" collapsed="false">
      <c r="B44" s="167"/>
      <c r="C44" s="167"/>
      <c r="D44" s="167"/>
      <c r="E44" s="167"/>
      <c r="F44" s="167"/>
      <c r="G44" s="167"/>
      <c r="H44" s="167"/>
    </row>
    <row r="45" s="60" customFormat="true" ht="11.25" hidden="false" customHeight="false" outlineLevel="0" collapsed="false">
      <c r="B45" s="167"/>
      <c r="C45" s="167"/>
      <c r="D45" s="167"/>
      <c r="E45" s="167"/>
      <c r="F45" s="167"/>
      <c r="G45" s="167"/>
      <c r="H45" s="167"/>
    </row>
    <row r="46" customFormat="false" ht="12.75" hidden="false" customHeight="false" outlineLevel="0" collapsed="false">
      <c r="B46" s="167"/>
      <c r="C46" s="167"/>
      <c r="D46" s="167"/>
      <c r="E46" s="167"/>
      <c r="F46" s="167"/>
      <c r="G46" s="167"/>
      <c r="H46" s="167"/>
    </row>
    <row r="47" customFormat="false" ht="12.75" hidden="false" customHeight="false" outlineLevel="0" collapsed="false">
      <c r="B47" s="167"/>
      <c r="C47" s="167"/>
      <c r="D47" s="167"/>
      <c r="E47" s="167"/>
      <c r="F47" s="167"/>
      <c r="G47" s="167"/>
      <c r="H47" s="167"/>
    </row>
    <row r="48" customFormat="false" ht="12.75" hidden="false" customHeight="false" outlineLevel="0" collapsed="false">
      <c r="B48" s="167"/>
      <c r="C48" s="167"/>
      <c r="D48" s="167"/>
      <c r="E48" s="167"/>
      <c r="F48" s="167"/>
      <c r="G48" s="167"/>
      <c r="H48" s="167"/>
    </row>
    <row r="49" customFormat="false" ht="12.75" hidden="false" customHeight="false" outlineLevel="0" collapsed="false">
      <c r="B49" s="167"/>
      <c r="C49" s="167"/>
      <c r="D49" s="167"/>
      <c r="E49" s="167"/>
      <c r="F49" s="167"/>
      <c r="G49" s="167"/>
      <c r="H49" s="167"/>
    </row>
    <row r="50" customFormat="false" ht="12.75" hidden="false" customHeight="false" outlineLevel="0" collapsed="false">
      <c r="B50" s="167"/>
      <c r="C50" s="167"/>
      <c r="D50" s="167"/>
      <c r="E50" s="167"/>
      <c r="F50" s="167"/>
      <c r="G50" s="167"/>
      <c r="H50" s="167"/>
    </row>
    <row r="51" customFormat="false" ht="12.75" hidden="false" customHeight="false" outlineLevel="0" collapsed="false">
      <c r="B51" s="167"/>
      <c r="C51" s="167"/>
      <c r="D51" s="167"/>
      <c r="E51" s="167"/>
      <c r="F51" s="167"/>
      <c r="G51" s="167"/>
      <c r="H51" s="167"/>
    </row>
    <row r="52" customFormat="false" ht="12.75" hidden="false" customHeight="false" outlineLevel="0" collapsed="false">
      <c r="B52" s="167"/>
      <c r="C52" s="167"/>
      <c r="D52" s="167"/>
      <c r="E52" s="167"/>
      <c r="F52" s="167"/>
      <c r="G52" s="167"/>
      <c r="H52" s="167"/>
    </row>
    <row r="53" customFormat="false" ht="12.75" hidden="false" customHeight="false" outlineLevel="0" collapsed="false">
      <c r="B53" s="167"/>
      <c r="C53" s="167"/>
      <c r="D53" s="167"/>
      <c r="E53" s="167"/>
      <c r="F53" s="167"/>
      <c r="G53" s="167"/>
      <c r="H53" s="167"/>
    </row>
    <row r="54" customFormat="false" ht="12.75" hidden="false" customHeight="false" outlineLevel="0" collapsed="false">
      <c r="B54" s="167"/>
      <c r="C54" s="167"/>
      <c r="D54" s="167"/>
      <c r="E54" s="167"/>
      <c r="F54" s="167"/>
      <c r="G54" s="167"/>
      <c r="H54" s="167"/>
    </row>
    <row r="55" customFormat="false" ht="12.75" hidden="false" customHeight="false" outlineLevel="0" collapsed="false">
      <c r="B55" s="167"/>
      <c r="C55" s="167"/>
      <c r="D55" s="167"/>
      <c r="E55" s="167"/>
      <c r="F55" s="167"/>
      <c r="G55" s="167"/>
      <c r="H55" s="167"/>
    </row>
    <row r="56" customFormat="false" ht="12.75" hidden="false" customHeight="false" outlineLevel="0" collapsed="false">
      <c r="B56" s="167"/>
      <c r="C56" s="167"/>
      <c r="D56" s="167"/>
      <c r="E56" s="167"/>
      <c r="F56" s="167"/>
      <c r="G56" s="167"/>
      <c r="H56" s="167"/>
    </row>
    <row r="57" customFormat="false" ht="12.75" hidden="false" customHeight="false" outlineLevel="0" collapsed="false">
      <c r="B57" s="167"/>
      <c r="C57" s="167"/>
      <c r="D57" s="167"/>
      <c r="E57" s="167"/>
      <c r="F57" s="167"/>
      <c r="G57" s="167"/>
      <c r="H57" s="167"/>
    </row>
    <row r="58" customFormat="false" ht="12.75" hidden="false" customHeight="false" outlineLevel="0" collapsed="false">
      <c r="B58" s="167"/>
      <c r="C58" s="167"/>
      <c r="D58" s="167"/>
      <c r="E58" s="167"/>
      <c r="F58" s="167"/>
      <c r="G58" s="167"/>
      <c r="H58" s="167"/>
    </row>
    <row r="59" customFormat="false" ht="12.75" hidden="false" customHeight="false" outlineLevel="0" collapsed="false">
      <c r="B59" s="167"/>
      <c r="C59" s="167"/>
      <c r="D59" s="167"/>
      <c r="E59" s="167"/>
      <c r="F59" s="167"/>
      <c r="G59" s="167"/>
      <c r="H59" s="167"/>
    </row>
    <row r="60" customFormat="false" ht="12.75" hidden="false" customHeight="false" outlineLevel="0" collapsed="false">
      <c r="B60" s="167"/>
      <c r="C60" s="167"/>
      <c r="D60" s="167"/>
      <c r="E60" s="167"/>
      <c r="F60" s="167"/>
      <c r="G60" s="167"/>
      <c r="H60" s="167"/>
    </row>
    <row r="61" customFormat="false" ht="12.75" hidden="false" customHeight="false" outlineLevel="0" collapsed="false">
      <c r="B61" s="167"/>
      <c r="C61" s="167"/>
      <c r="D61" s="167"/>
      <c r="E61" s="167"/>
      <c r="F61" s="167"/>
      <c r="G61" s="167"/>
      <c r="H61" s="167"/>
    </row>
    <row r="62" customFormat="false" ht="12.75" hidden="false" customHeight="false" outlineLevel="0" collapsed="false">
      <c r="B62" s="167"/>
      <c r="C62" s="167"/>
      <c r="D62" s="167"/>
      <c r="E62" s="167"/>
      <c r="F62" s="167"/>
      <c r="G62" s="167"/>
      <c r="H62" s="167"/>
    </row>
    <row r="63" customFormat="false" ht="12.75" hidden="false" customHeight="false" outlineLevel="0" collapsed="false">
      <c r="B63" s="167"/>
      <c r="C63" s="167"/>
      <c r="D63" s="167"/>
      <c r="E63" s="167"/>
      <c r="F63" s="167"/>
      <c r="G63" s="167"/>
      <c r="H63" s="167"/>
    </row>
    <row r="64" customFormat="false" ht="12.75" hidden="false" customHeight="false" outlineLevel="0" collapsed="false">
      <c r="B64" s="167"/>
      <c r="C64" s="167"/>
      <c r="D64" s="167"/>
      <c r="E64" s="167"/>
      <c r="F64" s="167"/>
      <c r="G64" s="167"/>
      <c r="H64" s="167"/>
    </row>
    <row r="65" customFormat="false" ht="12.75" hidden="false" customHeight="false" outlineLevel="0" collapsed="false">
      <c r="B65" s="167"/>
      <c r="C65" s="167"/>
      <c r="D65" s="167"/>
      <c r="E65" s="167"/>
      <c r="F65" s="167"/>
      <c r="G65" s="167"/>
      <c r="H65" s="167"/>
    </row>
    <row r="66" customFormat="false" ht="12.75" hidden="false" customHeight="false" outlineLevel="0" collapsed="false">
      <c r="B66" s="167"/>
      <c r="C66" s="167"/>
      <c r="D66" s="167"/>
      <c r="E66" s="167"/>
      <c r="F66" s="167"/>
      <c r="G66" s="167"/>
      <c r="H66" s="167"/>
    </row>
    <row r="67" customFormat="false" ht="12.75" hidden="false" customHeight="false" outlineLevel="0" collapsed="false">
      <c r="B67" s="167"/>
      <c r="C67" s="167"/>
      <c r="D67" s="167"/>
      <c r="E67" s="167"/>
      <c r="F67" s="167"/>
      <c r="G67" s="167"/>
      <c r="H67" s="167"/>
    </row>
    <row r="68" customFormat="false" ht="12.75" hidden="false" customHeight="false" outlineLevel="0" collapsed="false">
      <c r="B68" s="167"/>
      <c r="C68" s="167"/>
      <c r="D68" s="167"/>
      <c r="E68" s="167"/>
      <c r="F68" s="167"/>
      <c r="G68" s="167"/>
      <c r="H68" s="167"/>
    </row>
    <row r="69" customFormat="false" ht="12.75" hidden="false" customHeight="false" outlineLevel="0" collapsed="false">
      <c r="B69" s="167"/>
      <c r="C69" s="167"/>
      <c r="D69" s="167"/>
      <c r="E69" s="167"/>
      <c r="F69" s="167"/>
      <c r="G69" s="167"/>
      <c r="H69" s="167"/>
    </row>
    <row r="70" customFormat="false" ht="12.75" hidden="false" customHeight="false" outlineLevel="0" collapsed="false">
      <c r="B70" s="167"/>
      <c r="C70" s="167"/>
      <c r="D70" s="167"/>
      <c r="E70" s="167"/>
      <c r="F70" s="167"/>
      <c r="G70" s="167"/>
      <c r="H70" s="167"/>
    </row>
    <row r="71" customFormat="false" ht="12.75" hidden="false" customHeight="false" outlineLevel="0" collapsed="false">
      <c r="B71" s="167"/>
      <c r="C71" s="167"/>
      <c r="D71" s="167"/>
      <c r="E71" s="167"/>
      <c r="F71" s="167"/>
      <c r="G71" s="167"/>
      <c r="H71" s="167"/>
    </row>
    <row r="72" customFormat="false" ht="12.75" hidden="false" customHeight="false" outlineLevel="0" collapsed="false">
      <c r="B72" s="167"/>
      <c r="C72" s="167"/>
      <c r="D72" s="167"/>
      <c r="E72" s="167"/>
      <c r="F72" s="167"/>
      <c r="G72" s="167"/>
      <c r="H72" s="167"/>
    </row>
    <row r="73" customFormat="false" ht="12.75" hidden="false" customHeight="false" outlineLevel="0" collapsed="false">
      <c r="B73" s="167"/>
      <c r="C73" s="167"/>
      <c r="D73" s="167"/>
      <c r="E73" s="167"/>
      <c r="F73" s="167"/>
      <c r="G73" s="167"/>
      <c r="H73" s="167"/>
    </row>
    <row r="74" customFormat="false" ht="12.75" hidden="false" customHeight="false" outlineLevel="0" collapsed="false">
      <c r="B74" s="167"/>
      <c r="C74" s="167"/>
      <c r="D74" s="167"/>
      <c r="E74" s="167"/>
      <c r="F74" s="167"/>
      <c r="G74" s="167"/>
      <c r="H74" s="167"/>
    </row>
    <row r="75" customFormat="false" ht="12.75" hidden="false" customHeight="false" outlineLevel="0" collapsed="false">
      <c r="B75" s="167"/>
      <c r="C75" s="167"/>
      <c r="D75" s="167"/>
      <c r="E75" s="167"/>
      <c r="F75" s="167"/>
      <c r="G75" s="167"/>
      <c r="H75" s="167"/>
    </row>
    <row r="76" customFormat="false" ht="12.75" hidden="false" customHeight="false" outlineLevel="0" collapsed="false">
      <c r="B76" s="167"/>
      <c r="C76" s="167"/>
      <c r="D76" s="167"/>
      <c r="E76" s="167"/>
      <c r="F76" s="167"/>
      <c r="G76" s="167"/>
      <c r="H76" s="167"/>
    </row>
    <row r="77" customFormat="false" ht="12.75" hidden="false" customHeight="false" outlineLevel="0" collapsed="false">
      <c r="B77" s="167"/>
      <c r="C77" s="167"/>
    </row>
    <row r="78" customFormat="false" ht="12.75" hidden="false" customHeight="false" outlineLevel="0" collapsed="false">
      <c r="B78" s="167"/>
      <c r="C78" s="167"/>
    </row>
    <row r="79" customFormat="false" ht="12.75" hidden="false" customHeight="false" outlineLevel="0" collapsed="false">
      <c r="B79" s="167"/>
      <c r="C79" s="167"/>
    </row>
    <row r="80" customFormat="false" ht="12.75" hidden="false" customHeight="false" outlineLevel="0" collapsed="false">
      <c r="B80" s="167"/>
      <c r="C80" s="167"/>
    </row>
    <row r="81" customFormat="false" ht="12.75" hidden="false" customHeight="false" outlineLevel="0" collapsed="false">
      <c r="B81" s="167"/>
      <c r="C81" s="167"/>
    </row>
    <row r="82" customFormat="false" ht="12.75" hidden="false" customHeight="false" outlineLevel="0" collapsed="false">
      <c r="B82" s="167"/>
      <c r="C82" s="167"/>
    </row>
    <row r="83" customFormat="false" ht="12.75" hidden="false" customHeight="false" outlineLevel="0" collapsed="false">
      <c r="B83" s="167"/>
      <c r="C83" s="167"/>
    </row>
    <row r="84" customFormat="false" ht="12.75" hidden="false" customHeight="false" outlineLevel="0" collapsed="false">
      <c r="B84" s="167"/>
      <c r="C84" s="167"/>
    </row>
    <row r="85" customFormat="false" ht="12.75" hidden="false" customHeight="false" outlineLevel="0" collapsed="false">
      <c r="B85" s="167"/>
      <c r="C85" s="167"/>
    </row>
    <row r="86" customFormat="false" ht="12.75" hidden="false" customHeight="false" outlineLevel="0" collapsed="false">
      <c r="B86" s="167"/>
      <c r="C86" s="167"/>
    </row>
    <row r="87" customFormat="false" ht="12.75" hidden="false" customHeight="false" outlineLevel="0" collapsed="false">
      <c r="B87" s="167"/>
      <c r="C87" s="167"/>
    </row>
    <row r="88" customFormat="false" ht="12.75" hidden="false" customHeight="false" outlineLevel="0" collapsed="false">
      <c r="B88" s="167"/>
      <c r="C88" s="167"/>
    </row>
    <row r="89" customFormat="false" ht="12.75" hidden="false" customHeight="false" outlineLevel="0" collapsed="false">
      <c r="B89" s="167"/>
      <c r="C89" s="167"/>
    </row>
    <row r="90" customFormat="false" ht="12.75" hidden="false" customHeight="false" outlineLevel="0" collapsed="false">
      <c r="B90" s="167"/>
      <c r="C90" s="167"/>
    </row>
    <row r="91" customFormat="false" ht="12.75" hidden="false" customHeight="false" outlineLevel="0" collapsed="false">
      <c r="B91" s="167"/>
      <c r="C91" s="167"/>
    </row>
    <row r="92" customFormat="false" ht="12.75" hidden="false" customHeight="false" outlineLevel="0" collapsed="false">
      <c r="B92" s="167"/>
      <c r="C92" s="167"/>
    </row>
    <row r="93" customFormat="false" ht="12.75" hidden="false" customHeight="false" outlineLevel="0" collapsed="false">
      <c r="B93" s="167"/>
      <c r="C93" s="167"/>
    </row>
    <row r="94" customFormat="false" ht="12.75" hidden="false" customHeight="false" outlineLevel="0" collapsed="false">
      <c r="B94" s="167"/>
      <c r="C94" s="167"/>
    </row>
    <row r="95" customFormat="false" ht="12.75" hidden="false" customHeight="false" outlineLevel="0" collapsed="false">
      <c r="B95" s="167"/>
      <c r="C95" s="167"/>
    </row>
    <row r="96" customFormat="false" ht="12.75" hidden="false" customHeight="false" outlineLevel="0" collapsed="false">
      <c r="B96" s="167"/>
      <c r="C96" s="167"/>
    </row>
    <row r="97" customFormat="false" ht="12.75" hidden="false" customHeight="false" outlineLevel="0" collapsed="false">
      <c r="B97" s="167"/>
      <c r="C97" s="167"/>
    </row>
    <row r="98" customFormat="false" ht="12.75" hidden="false" customHeight="false" outlineLevel="0" collapsed="false">
      <c r="B98" s="167"/>
      <c r="C98" s="167"/>
    </row>
    <row r="99" customFormat="false" ht="12.75" hidden="false" customHeight="false" outlineLevel="0" collapsed="false">
      <c r="B99" s="167"/>
      <c r="C99" s="167"/>
    </row>
    <row r="100" customFormat="false" ht="12.75" hidden="false" customHeight="false" outlineLevel="0" collapsed="false">
      <c r="B100" s="167"/>
      <c r="C100" s="167"/>
    </row>
    <row r="101" customFormat="false" ht="12.75" hidden="false" customHeight="false" outlineLevel="0" collapsed="false">
      <c r="B101" s="167"/>
      <c r="C101" s="167"/>
    </row>
    <row r="102" customFormat="false" ht="12.75" hidden="false" customHeight="false" outlineLevel="0" collapsed="false">
      <c r="B102" s="167"/>
      <c r="C102" s="167"/>
    </row>
    <row r="103" customFormat="false" ht="12.75" hidden="false" customHeight="false" outlineLevel="0" collapsed="false">
      <c r="B103" s="167"/>
      <c r="C103" s="167"/>
    </row>
    <row r="104" customFormat="false" ht="12.75" hidden="false" customHeight="false" outlineLevel="0" collapsed="false">
      <c r="B104" s="167"/>
      <c r="C104" s="167"/>
    </row>
    <row r="105" customFormat="false" ht="12.75" hidden="false" customHeight="false" outlineLevel="0" collapsed="false">
      <c r="B105" s="167"/>
      <c r="C105" s="167"/>
    </row>
    <row r="106" customFormat="false" ht="12.75" hidden="false" customHeight="false" outlineLevel="0" collapsed="false">
      <c r="B106" s="167"/>
      <c r="C106" s="167"/>
    </row>
    <row r="107" customFormat="false" ht="12.75" hidden="false" customHeight="false" outlineLevel="0" collapsed="false">
      <c r="B107" s="167"/>
      <c r="C107" s="167"/>
    </row>
    <row r="108" customFormat="false" ht="12.75" hidden="false" customHeight="false" outlineLevel="0" collapsed="false">
      <c r="B108" s="167"/>
      <c r="C108" s="167"/>
    </row>
  </sheetData>
  <mergeCells count="10">
    <mergeCell ref="A1:H1"/>
    <mergeCell ref="I1:R1"/>
    <mergeCell ref="A3:A5"/>
    <mergeCell ref="B3:B5"/>
    <mergeCell ref="C3:H3"/>
    <mergeCell ref="I3:Q3"/>
    <mergeCell ref="R3:R5"/>
    <mergeCell ref="C4:C5"/>
    <mergeCell ref="D4:H4"/>
    <mergeCell ref="I4:Q4"/>
  </mergeCells>
  <hyperlinks>
    <hyperlink ref="A1" location="Inhaltsverzeichnis!A1" display="1.8  Aus dem Krankenhaus entlassene vollstationäre Patienten insgesamt (einschließlich Sterbefälle "/>
    <hyperlink ref="I1" location="Inhaltsverzeichnis!A1" display="und Stundenfälle) 2004 nach Fachabteilungen mit der längsten Verweildauer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27.56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69"/>
      <c r="B1" s="145"/>
      <c r="C1" s="145"/>
      <c r="D1" s="70"/>
      <c r="E1" s="72"/>
    </row>
    <row r="2" customFormat="false" ht="30" hidden="false" customHeight="true" outlineLevel="0" collapsed="false">
      <c r="A2" s="75"/>
      <c r="B2" s="74" t="s">
        <v>358</v>
      </c>
      <c r="C2" s="74"/>
      <c r="D2" s="74"/>
      <c r="E2" s="74"/>
    </row>
    <row r="3" customFormat="false" ht="12.75" hidden="false" customHeight="false" outlineLevel="0" collapsed="false">
      <c r="A3" s="75"/>
      <c r="B3" s="76"/>
      <c r="C3" s="76"/>
      <c r="D3" s="76"/>
      <c r="E3" s="77"/>
    </row>
    <row r="4" customFormat="false" ht="12.75" hidden="false" customHeight="false" outlineLevel="0" collapsed="false">
      <c r="A4" s="75"/>
      <c r="B4" s="76"/>
      <c r="C4" s="76"/>
      <c r="D4" s="76"/>
      <c r="E4" s="77"/>
    </row>
    <row r="5" customFormat="false" ht="18" hidden="false" customHeight="true" outlineLevel="0" collapsed="false">
      <c r="A5" s="75"/>
      <c r="B5" s="76"/>
      <c r="C5" s="76"/>
      <c r="D5" s="76"/>
      <c r="E5" s="77"/>
    </row>
    <row r="6" customFormat="false" ht="18" hidden="false" customHeight="true" outlineLevel="0" collapsed="false">
      <c r="A6" s="75"/>
      <c r="B6" s="76"/>
      <c r="C6" s="76"/>
      <c r="D6" s="76"/>
      <c r="E6" s="77"/>
    </row>
    <row r="7" customFormat="false" ht="18" hidden="false" customHeight="true" outlineLevel="0" collapsed="false">
      <c r="A7" s="75"/>
      <c r="B7" s="76"/>
      <c r="C7" s="76"/>
      <c r="D7" s="76"/>
      <c r="E7" s="77"/>
    </row>
    <row r="8" customFormat="false" ht="18" hidden="false" customHeight="true" outlineLevel="0" collapsed="false">
      <c r="A8" s="75"/>
      <c r="B8" s="76"/>
      <c r="C8" s="76"/>
      <c r="D8" s="76"/>
      <c r="E8" s="77"/>
    </row>
    <row r="9" customFormat="false" ht="18" hidden="false" customHeight="true" outlineLevel="0" collapsed="false">
      <c r="A9" s="75"/>
      <c r="B9" s="170" t="s">
        <v>359</v>
      </c>
      <c r="C9" s="171" t="s">
        <v>73</v>
      </c>
      <c r="D9" s="76"/>
      <c r="E9" s="77"/>
    </row>
    <row r="10" customFormat="false" ht="18" hidden="false" customHeight="true" outlineLevel="0" collapsed="false">
      <c r="A10" s="75"/>
      <c r="B10" s="76"/>
      <c r="C10" s="76"/>
      <c r="D10" s="76"/>
      <c r="E10" s="77"/>
    </row>
    <row r="11" customFormat="false" ht="18" hidden="false" customHeight="true" outlineLevel="0" collapsed="false">
      <c r="A11" s="75"/>
      <c r="B11" s="76" t="s">
        <v>320</v>
      </c>
      <c r="C11" s="172" t="n">
        <v>7305</v>
      </c>
      <c r="D11" s="76"/>
      <c r="E11" s="77"/>
    </row>
    <row r="12" customFormat="false" ht="18" hidden="false" customHeight="true" outlineLevel="0" collapsed="false">
      <c r="A12" s="75"/>
      <c r="B12" s="76" t="s">
        <v>321</v>
      </c>
      <c r="C12" s="172" t="n">
        <v>110268</v>
      </c>
      <c r="D12" s="76"/>
      <c r="E12" s="77"/>
    </row>
    <row r="13" customFormat="false" ht="18" hidden="false" customHeight="true" outlineLevel="0" collapsed="false">
      <c r="A13" s="75"/>
      <c r="B13" s="76" t="s">
        <v>324</v>
      </c>
      <c r="C13" s="172" t="n">
        <v>60544</v>
      </c>
      <c r="D13" s="76"/>
      <c r="E13" s="77"/>
    </row>
    <row r="14" customFormat="false" ht="18" hidden="false" customHeight="true" outlineLevel="0" collapsed="false">
      <c r="A14" s="75"/>
      <c r="B14" s="76" t="s">
        <v>327</v>
      </c>
      <c r="C14" s="172" t="n">
        <v>17772</v>
      </c>
      <c r="D14" s="76"/>
      <c r="E14" s="77"/>
    </row>
    <row r="15" customFormat="false" ht="18" hidden="false" customHeight="true" outlineLevel="0" collapsed="false">
      <c r="A15" s="75"/>
      <c r="B15" s="76" t="s">
        <v>330</v>
      </c>
      <c r="C15" s="172" t="n">
        <v>180405</v>
      </c>
      <c r="D15" s="76"/>
      <c r="E15" s="77"/>
    </row>
    <row r="16" customFormat="false" ht="12.75" hidden="false" customHeight="false" outlineLevel="0" collapsed="false">
      <c r="A16" s="75"/>
      <c r="B16" s="76" t="s">
        <v>334</v>
      </c>
      <c r="C16" s="172" t="n">
        <v>31976</v>
      </c>
      <c r="D16" s="76"/>
      <c r="E16" s="77"/>
    </row>
    <row r="17" customFormat="false" ht="12.75" hidden="false" customHeight="false" outlineLevel="0" collapsed="false">
      <c r="A17" s="75"/>
      <c r="B17" s="76" t="s">
        <v>346</v>
      </c>
      <c r="C17" s="172" t="n">
        <v>19778</v>
      </c>
      <c r="D17" s="76"/>
      <c r="E17" s="77"/>
    </row>
    <row r="18" customFormat="false" ht="12.75" hidden="false" customHeight="false" outlineLevel="0" collapsed="false">
      <c r="A18" s="75"/>
      <c r="B18" s="76" t="s">
        <v>338</v>
      </c>
      <c r="C18" s="172" t="n">
        <v>18404</v>
      </c>
      <c r="D18" s="76"/>
      <c r="E18" s="77"/>
    </row>
    <row r="19" customFormat="false" ht="12.75" hidden="false" customHeight="false" outlineLevel="0" collapsed="false">
      <c r="A19" s="75"/>
      <c r="B19" s="76" t="s">
        <v>340</v>
      </c>
      <c r="C19" s="172" t="n">
        <v>20414</v>
      </c>
      <c r="D19" s="76"/>
      <c r="E19" s="77"/>
    </row>
    <row r="20" customFormat="false" ht="12.75" hidden="false" customHeight="false" outlineLevel="0" collapsed="false">
      <c r="A20" s="75"/>
      <c r="B20" s="76" t="s">
        <v>347</v>
      </c>
      <c r="C20" s="172" t="n">
        <v>24029</v>
      </c>
      <c r="D20" s="76"/>
      <c r="E20" s="77"/>
    </row>
    <row r="21" customFormat="false" ht="12.75" hidden="false" customHeight="false" outlineLevel="0" collapsed="false">
      <c r="A21" s="75"/>
      <c r="B21" s="76" t="s">
        <v>360</v>
      </c>
      <c r="C21" s="172" t="n">
        <v>25966</v>
      </c>
      <c r="D21" s="76"/>
      <c r="E21" s="77"/>
    </row>
    <row r="22" customFormat="false" ht="12.75" hidden="false" customHeight="false" outlineLevel="0" collapsed="false">
      <c r="A22" s="75"/>
      <c r="B22" s="76"/>
      <c r="C22" s="172"/>
      <c r="D22" s="76"/>
      <c r="E22" s="77"/>
    </row>
    <row r="23" customFormat="false" ht="12.75" hidden="false" customHeight="false" outlineLevel="0" collapsed="false">
      <c r="A23" s="75"/>
      <c r="B23" s="76"/>
      <c r="C23" s="76"/>
      <c r="D23" s="76"/>
      <c r="E23" s="77"/>
    </row>
    <row r="24" customFormat="false" ht="12.75" hidden="false" customHeight="false" outlineLevel="0" collapsed="false">
      <c r="A24" s="75"/>
      <c r="B24" s="76"/>
      <c r="C24" s="76"/>
      <c r="D24" s="76"/>
      <c r="E24" s="77"/>
    </row>
    <row r="25" customFormat="false" ht="12.75" hidden="false" customHeight="false" outlineLevel="0" collapsed="false">
      <c r="A25" s="75"/>
      <c r="B25" s="76"/>
      <c r="C25" s="76"/>
      <c r="D25" s="76"/>
      <c r="E25" s="77"/>
    </row>
    <row r="26" customFormat="false" ht="12.75" hidden="false" customHeight="false" outlineLevel="0" collapsed="false">
      <c r="A26" s="75"/>
      <c r="B26" s="76"/>
      <c r="C26" s="76"/>
      <c r="D26" s="76"/>
      <c r="E26" s="77"/>
    </row>
    <row r="27" customFormat="false" ht="12.75" hidden="false" customHeight="false" outlineLevel="0" collapsed="false">
      <c r="A27" s="75"/>
      <c r="B27" s="76"/>
      <c r="C27" s="76"/>
      <c r="D27" s="76"/>
      <c r="E27" s="77"/>
    </row>
    <row r="28" customFormat="false" ht="12.75" hidden="false" customHeight="false" outlineLevel="0" collapsed="false">
      <c r="A28" s="75"/>
      <c r="B28" s="76"/>
      <c r="C28" s="76"/>
      <c r="D28" s="76"/>
      <c r="E28" s="77"/>
    </row>
    <row r="29" customFormat="false" ht="12.75" hidden="false" customHeight="false" outlineLevel="0" collapsed="false">
      <c r="A29" s="75"/>
      <c r="B29" s="76"/>
      <c r="C29" s="76"/>
      <c r="D29" s="76"/>
      <c r="E29" s="77"/>
    </row>
    <row r="30" customFormat="false" ht="12.75" hidden="false" customHeight="false" outlineLevel="0" collapsed="false">
      <c r="A30" s="75"/>
      <c r="B30" s="76"/>
      <c r="C30" s="76"/>
      <c r="D30" s="76"/>
      <c r="E30" s="77"/>
    </row>
    <row r="31" customFormat="false" ht="12.75" hidden="false" customHeight="false" outlineLevel="0" collapsed="false">
      <c r="A31" s="82"/>
      <c r="B31" s="83"/>
      <c r="C31" s="83"/>
      <c r="D31" s="83"/>
      <c r="E31" s="84"/>
    </row>
    <row r="32" customFormat="false" ht="12.75" hidden="false" customHeight="false" outlineLevel="0" collapsed="false">
      <c r="A32" s="70"/>
      <c r="B32" s="70"/>
      <c r="C32" s="70"/>
      <c r="D32" s="70"/>
      <c r="E32" s="70"/>
    </row>
    <row r="33" customFormat="false" ht="12.75" hidden="false" customHeight="false" outlineLevel="0" collapsed="false">
      <c r="A33" s="76"/>
      <c r="B33" s="76"/>
      <c r="C33" s="76"/>
      <c r="D33" s="76"/>
      <c r="E33" s="76"/>
    </row>
    <row r="34" customFormat="false" ht="12.75" hidden="false" customHeight="false" outlineLevel="0" collapsed="false">
      <c r="A34" s="76"/>
      <c r="B34" s="76"/>
      <c r="C34" s="76"/>
      <c r="D34" s="76"/>
      <c r="E34" s="76"/>
    </row>
    <row r="35" customFormat="false" ht="12.75" hidden="false" customHeight="false" outlineLevel="0" collapsed="false">
      <c r="A35" s="76"/>
      <c r="B35" s="76"/>
      <c r="C35" s="76"/>
      <c r="D35" s="76"/>
      <c r="E35" s="76"/>
    </row>
    <row r="36" customFormat="false" ht="12.75" hidden="false" customHeight="false" outlineLevel="0" collapsed="false">
      <c r="A36" s="76"/>
      <c r="B36" s="76"/>
      <c r="C36" s="76"/>
      <c r="D36" s="76"/>
      <c r="E36" s="76"/>
    </row>
  </sheetData>
  <mergeCells count="1">
    <mergeCell ref="B2:E2"/>
  </mergeCells>
  <hyperlinks>
    <hyperlink ref="B2" location="Inhaltsverzeichnis!A1" display="Aus dem Krankenhaus entlassene vollstationäre Patienten (einschließlich Sterbefälle&#10;und Stundenfälle) 2004 nach Fachabteilungen mit der längsten Verweildau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1.85"/>
    <col collapsed="false" customWidth="true" hidden="false" outlineLevel="0" max="3" min="3" style="0" width="7.99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8.56"/>
  </cols>
  <sheetData>
    <row r="1" customFormat="false" ht="12.75" hidden="false" customHeight="false" outlineLevel="0" collapsed="false">
      <c r="A1" s="53" t="s">
        <v>361</v>
      </c>
    </row>
    <row r="2" customFormat="false" ht="30" hidden="false" customHeight="true" outlineLevel="0" collapsed="false">
      <c r="A2" s="55" t="s">
        <v>362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41" t="s">
        <v>363</v>
      </c>
      <c r="B3" s="141"/>
      <c r="C3" s="141"/>
      <c r="D3" s="141"/>
      <c r="E3" s="141"/>
      <c r="F3" s="141"/>
      <c r="G3" s="141"/>
      <c r="H3" s="141"/>
    </row>
    <row r="5" s="60" customFormat="true" ht="18" hidden="false" customHeight="true" outlineLevel="0" collapsed="false">
      <c r="A5" s="57" t="s">
        <v>68</v>
      </c>
      <c r="B5" s="58" t="s">
        <v>69</v>
      </c>
      <c r="C5" s="58" t="s">
        <v>70</v>
      </c>
      <c r="D5" s="58"/>
      <c r="E5" s="58" t="s">
        <v>71</v>
      </c>
      <c r="F5" s="58"/>
      <c r="G5" s="59" t="s">
        <v>72</v>
      </c>
      <c r="H5" s="59"/>
    </row>
    <row r="6" s="60" customFormat="true" ht="45" hidden="false" customHeight="true" outlineLevel="0" collapsed="false">
      <c r="A6" s="57"/>
      <c r="B6" s="58"/>
      <c r="C6" s="58" t="s">
        <v>73</v>
      </c>
      <c r="D6" s="61" t="s">
        <v>74</v>
      </c>
      <c r="E6" s="58" t="s">
        <v>73</v>
      </c>
      <c r="F6" s="61" t="s">
        <v>74</v>
      </c>
      <c r="G6" s="58" t="s">
        <v>73</v>
      </c>
      <c r="H6" s="62" t="s">
        <v>74</v>
      </c>
    </row>
    <row r="7" s="60" customFormat="true" ht="11.25" hidden="false" customHeight="false" outlineLevel="0" collapsed="false">
      <c r="B7" s="63"/>
    </row>
    <row r="8" s="60" customFormat="true" ht="15" hidden="false" customHeight="true" outlineLevel="0" collapsed="false">
      <c r="B8" s="64" t="s">
        <v>70</v>
      </c>
      <c r="C8" s="65" t="n">
        <v>55727</v>
      </c>
      <c r="D8" s="66" t="n">
        <v>28.3</v>
      </c>
      <c r="E8" s="65" t="n">
        <v>25596</v>
      </c>
      <c r="F8" s="66" t="n">
        <v>29</v>
      </c>
      <c r="G8" s="65" t="n">
        <v>29131</v>
      </c>
      <c r="H8" s="66" t="n">
        <v>27.6</v>
      </c>
    </row>
    <row r="9" s="60" customFormat="true" ht="9.95" hidden="false" customHeight="true" outlineLevel="0" collapsed="false">
      <c r="B9" s="64"/>
      <c r="C9" s="67"/>
      <c r="D9" s="67"/>
      <c r="E9" s="65"/>
      <c r="F9" s="66"/>
      <c r="G9" s="65"/>
      <c r="H9" s="66"/>
    </row>
    <row r="10" s="60" customFormat="true" ht="15" hidden="false" customHeight="true" outlineLevel="0" collapsed="false">
      <c r="A10" s="60" t="s">
        <v>75</v>
      </c>
      <c r="B10" s="64" t="s">
        <v>76</v>
      </c>
      <c r="C10" s="65" t="n">
        <v>53836</v>
      </c>
      <c r="D10" s="66" t="n">
        <v>28.5</v>
      </c>
      <c r="E10" s="65" t="n">
        <v>25432</v>
      </c>
      <c r="F10" s="66" t="n">
        <v>29.3</v>
      </c>
      <c r="G10" s="65" t="n">
        <v>28404</v>
      </c>
      <c r="H10" s="66" t="n">
        <v>27.7</v>
      </c>
    </row>
    <row r="11" s="60" customFormat="true" ht="15" hidden="false" customHeight="true" outlineLevel="0" collapsed="false">
      <c r="A11" s="60" t="s">
        <v>77</v>
      </c>
      <c r="B11" s="64" t="s">
        <v>78</v>
      </c>
      <c r="C11" s="65"/>
      <c r="D11" s="66"/>
      <c r="E11" s="65"/>
      <c r="F11" s="66"/>
      <c r="G11" s="65"/>
      <c r="H11" s="66"/>
    </row>
    <row r="12" s="60" customFormat="true" ht="9.95" hidden="false" customHeight="true" outlineLevel="0" collapsed="false">
      <c r="B12" s="64" t="s">
        <v>79</v>
      </c>
      <c r="C12" s="65" t="n">
        <v>83</v>
      </c>
      <c r="D12" s="66" t="n">
        <v>35.4</v>
      </c>
      <c r="E12" s="65" t="n">
        <v>41</v>
      </c>
      <c r="F12" s="66" t="n">
        <v>40.2</v>
      </c>
      <c r="G12" s="65" t="n">
        <v>42</v>
      </c>
      <c r="H12" s="66" t="n">
        <v>30.6</v>
      </c>
    </row>
    <row r="13" s="60" customFormat="true" ht="15" hidden="false" customHeight="true" outlineLevel="0" collapsed="false">
      <c r="A13" s="60" t="s">
        <v>80</v>
      </c>
      <c r="B13" s="64" t="s">
        <v>81</v>
      </c>
      <c r="C13" s="65" t="n">
        <v>6249</v>
      </c>
      <c r="D13" s="66" t="n">
        <v>23.5</v>
      </c>
      <c r="E13" s="65" t="n">
        <v>3153</v>
      </c>
      <c r="F13" s="66" t="n">
        <v>23.1</v>
      </c>
      <c r="G13" s="65" t="n">
        <v>3096</v>
      </c>
      <c r="H13" s="66" t="n">
        <v>23.9</v>
      </c>
    </row>
    <row r="14" s="60" customFormat="true" ht="15" hidden="false" customHeight="true" outlineLevel="0" collapsed="false">
      <c r="A14" s="60" t="s">
        <v>82</v>
      </c>
      <c r="B14" s="64" t="s">
        <v>83</v>
      </c>
      <c r="C14" s="65"/>
      <c r="D14" s="66"/>
      <c r="E14" s="65"/>
      <c r="F14" s="66"/>
      <c r="G14" s="65"/>
      <c r="H14" s="66"/>
    </row>
    <row r="15" s="60" customFormat="true" ht="9.95" hidden="false" customHeight="true" outlineLevel="0" collapsed="false">
      <c r="B15" s="64" t="s">
        <v>84</v>
      </c>
      <c r="C15" s="65"/>
      <c r="D15" s="66"/>
      <c r="E15" s="65"/>
      <c r="F15" s="66"/>
      <c r="G15" s="65"/>
      <c r="H15" s="66"/>
    </row>
    <row r="16" s="60" customFormat="true" ht="9.95" hidden="false" customHeight="true" outlineLevel="0" collapsed="false">
      <c r="B16" s="64" t="s">
        <v>85</v>
      </c>
      <c r="C16" s="65" t="n">
        <v>19</v>
      </c>
      <c r="D16" s="66" t="n">
        <v>31.3</v>
      </c>
      <c r="E16" s="65" t="n">
        <v>10</v>
      </c>
      <c r="F16" s="66" t="n">
        <v>26.2</v>
      </c>
      <c r="G16" s="65" t="n">
        <v>9</v>
      </c>
      <c r="H16" s="66" t="n">
        <v>37</v>
      </c>
    </row>
    <row r="17" s="60" customFormat="true" ht="15" hidden="false" customHeight="true" outlineLevel="0" collapsed="false">
      <c r="A17" s="60" t="s">
        <v>86</v>
      </c>
      <c r="B17" s="64" t="s">
        <v>87</v>
      </c>
      <c r="C17" s="65"/>
      <c r="D17" s="66"/>
      <c r="E17" s="65"/>
      <c r="F17" s="66"/>
      <c r="G17" s="65"/>
      <c r="H17" s="66"/>
    </row>
    <row r="18" s="60" customFormat="true" ht="9.95" hidden="false" customHeight="true" outlineLevel="0" collapsed="false">
      <c r="B18" s="64" t="s">
        <v>88</v>
      </c>
      <c r="C18" s="65" t="n">
        <v>666</v>
      </c>
      <c r="D18" s="66" t="n">
        <v>23.9</v>
      </c>
      <c r="E18" s="65" t="n">
        <v>423</v>
      </c>
      <c r="F18" s="66" t="n">
        <v>23.6</v>
      </c>
      <c r="G18" s="65" t="n">
        <v>243</v>
      </c>
      <c r="H18" s="66" t="n">
        <v>24.4</v>
      </c>
    </row>
    <row r="19" s="60" customFormat="true" ht="15" hidden="false" customHeight="true" outlineLevel="0" collapsed="false">
      <c r="A19" s="60" t="s">
        <v>89</v>
      </c>
      <c r="B19" s="64" t="s">
        <v>90</v>
      </c>
      <c r="C19" s="65" t="n">
        <v>7081</v>
      </c>
      <c r="D19" s="66" t="n">
        <v>50.9</v>
      </c>
      <c r="E19" s="65" t="n">
        <v>3146</v>
      </c>
      <c r="F19" s="66" t="n">
        <v>57.1</v>
      </c>
      <c r="G19" s="65" t="n">
        <v>3935</v>
      </c>
      <c r="H19" s="66" t="n">
        <v>45.9</v>
      </c>
    </row>
    <row r="20" s="60" customFormat="true" ht="15" hidden="false" customHeight="true" outlineLevel="0" collapsed="false">
      <c r="A20" s="60" t="s">
        <v>91</v>
      </c>
      <c r="B20" s="64" t="s">
        <v>92</v>
      </c>
      <c r="C20" s="65" t="n">
        <v>2250</v>
      </c>
      <c r="D20" s="66" t="n">
        <v>35.6</v>
      </c>
      <c r="E20" s="65" t="n">
        <v>1136</v>
      </c>
      <c r="F20" s="66" t="n">
        <v>36</v>
      </c>
      <c r="G20" s="65" t="n">
        <v>1114</v>
      </c>
      <c r="H20" s="66" t="n">
        <v>35.1</v>
      </c>
    </row>
    <row r="21" s="60" customFormat="true" ht="15" hidden="false" customHeight="true" outlineLevel="0" collapsed="false">
      <c r="A21" s="60" t="s">
        <v>93</v>
      </c>
      <c r="B21" s="64" t="s">
        <v>94</v>
      </c>
      <c r="C21" s="65"/>
      <c r="D21" s="66"/>
      <c r="E21" s="65"/>
      <c r="F21" s="66"/>
      <c r="G21" s="65"/>
      <c r="H21" s="66"/>
    </row>
    <row r="22" s="60" customFormat="true" ht="9.95" hidden="false" customHeight="true" outlineLevel="0" collapsed="false">
      <c r="B22" s="64" t="s">
        <v>95</v>
      </c>
      <c r="C22" s="65" t="n">
        <v>9</v>
      </c>
      <c r="D22" s="66" t="n">
        <v>25.2</v>
      </c>
      <c r="E22" s="65" t="n">
        <v>5</v>
      </c>
      <c r="F22" s="66" t="n">
        <v>23.6</v>
      </c>
      <c r="G22" s="65" t="n">
        <v>4</v>
      </c>
      <c r="H22" s="66" t="n">
        <v>27.3</v>
      </c>
    </row>
    <row r="23" s="60" customFormat="true" ht="15" hidden="false" customHeight="true" outlineLevel="0" collapsed="false">
      <c r="A23" s="60" t="s">
        <v>96</v>
      </c>
      <c r="B23" s="64" t="s">
        <v>97</v>
      </c>
      <c r="C23" s="65"/>
      <c r="D23" s="66"/>
      <c r="E23" s="65"/>
      <c r="F23" s="66"/>
      <c r="G23" s="65"/>
      <c r="H23" s="66"/>
    </row>
    <row r="24" s="60" customFormat="true" ht="9.95" hidden="false" customHeight="true" outlineLevel="0" collapsed="false">
      <c r="B24" s="64" t="s">
        <v>98</v>
      </c>
      <c r="C24" s="65" t="n">
        <v>149</v>
      </c>
      <c r="D24" s="66" t="n">
        <v>28.4</v>
      </c>
      <c r="E24" s="65" t="n">
        <v>79</v>
      </c>
      <c r="F24" s="66" t="n">
        <v>28</v>
      </c>
      <c r="G24" s="65" t="n">
        <v>70</v>
      </c>
      <c r="H24" s="66" t="n">
        <v>29</v>
      </c>
    </row>
    <row r="25" s="60" customFormat="true" ht="15" hidden="false" customHeight="true" outlineLevel="0" collapsed="false">
      <c r="A25" s="60" t="s">
        <v>99</v>
      </c>
      <c r="B25" s="64" t="s">
        <v>100</v>
      </c>
      <c r="C25" s="65" t="n">
        <v>11732</v>
      </c>
      <c r="D25" s="66" t="n">
        <v>28.2</v>
      </c>
      <c r="E25" s="65" t="n">
        <v>7273</v>
      </c>
      <c r="F25" s="66" t="n">
        <v>27</v>
      </c>
      <c r="G25" s="65" t="n">
        <v>4459</v>
      </c>
      <c r="H25" s="66" t="n">
        <v>30</v>
      </c>
    </row>
    <row r="26" s="60" customFormat="true" ht="15" hidden="false" customHeight="true" outlineLevel="0" collapsed="false">
      <c r="A26" s="60" t="s">
        <v>101</v>
      </c>
      <c r="B26" s="64" t="s">
        <v>102</v>
      </c>
      <c r="C26" s="65" t="n">
        <v>213</v>
      </c>
      <c r="D26" s="66" t="n">
        <v>23.1</v>
      </c>
      <c r="E26" s="65" t="n">
        <v>123</v>
      </c>
      <c r="F26" s="66" t="n">
        <v>22.1</v>
      </c>
      <c r="G26" s="65" t="n">
        <v>90</v>
      </c>
      <c r="H26" s="66" t="n">
        <v>24.4</v>
      </c>
    </row>
    <row r="27" s="60" customFormat="true" ht="15" hidden="false" customHeight="true" outlineLevel="0" collapsed="false">
      <c r="A27" s="60" t="s">
        <v>103</v>
      </c>
      <c r="B27" s="64" t="s">
        <v>104</v>
      </c>
      <c r="C27" s="65" t="n">
        <v>102</v>
      </c>
      <c r="D27" s="66" t="n">
        <v>23</v>
      </c>
      <c r="E27" s="65" t="n">
        <v>54</v>
      </c>
      <c r="F27" s="66" t="n">
        <v>23.2</v>
      </c>
      <c r="G27" s="65" t="n">
        <v>48</v>
      </c>
      <c r="H27" s="66" t="n">
        <v>22.8</v>
      </c>
    </row>
    <row r="28" s="60" customFormat="true" ht="15" hidden="false" customHeight="true" outlineLevel="0" collapsed="false">
      <c r="A28" s="60" t="s">
        <v>105</v>
      </c>
      <c r="B28" s="64" t="s">
        <v>106</v>
      </c>
      <c r="C28" s="65" t="n">
        <v>29</v>
      </c>
      <c r="D28" s="66" t="n">
        <v>22.3</v>
      </c>
      <c r="E28" s="65" t="n">
        <v>11</v>
      </c>
      <c r="F28" s="66" t="n">
        <v>22.3</v>
      </c>
      <c r="G28" s="65" t="n">
        <v>18</v>
      </c>
      <c r="H28" s="66" t="n">
        <v>22.4</v>
      </c>
    </row>
    <row r="29" s="60" customFormat="true" ht="15" hidden="false" customHeight="true" outlineLevel="0" collapsed="false">
      <c r="A29" s="60" t="s">
        <v>107</v>
      </c>
      <c r="B29" s="64" t="s">
        <v>108</v>
      </c>
      <c r="C29" s="65"/>
      <c r="D29" s="66"/>
      <c r="E29" s="65"/>
      <c r="F29" s="66"/>
      <c r="G29" s="65"/>
      <c r="H29" s="66"/>
    </row>
    <row r="30" s="60" customFormat="true" ht="9.95" hidden="false" customHeight="true" outlineLevel="0" collapsed="false">
      <c r="B30" s="64" t="s">
        <v>109</v>
      </c>
      <c r="C30" s="65" t="n">
        <v>21060</v>
      </c>
      <c r="D30" s="66" t="n">
        <v>22.4</v>
      </c>
      <c r="E30" s="65" t="n">
        <v>8051</v>
      </c>
      <c r="F30" s="66" t="n">
        <v>22.6</v>
      </c>
      <c r="G30" s="65" t="n">
        <v>13009</v>
      </c>
      <c r="H30" s="66" t="n">
        <v>22.2</v>
      </c>
    </row>
    <row r="31" s="60" customFormat="true" ht="15" hidden="false" customHeight="true" outlineLevel="0" collapsed="false">
      <c r="A31" s="60" t="s">
        <v>110</v>
      </c>
      <c r="B31" s="64" t="s">
        <v>111</v>
      </c>
      <c r="C31" s="65" t="n">
        <v>59</v>
      </c>
      <c r="D31" s="66" t="n">
        <v>21.8</v>
      </c>
      <c r="E31" s="65" t="n">
        <v>33</v>
      </c>
      <c r="F31" s="66" t="n">
        <v>22.5</v>
      </c>
      <c r="G31" s="65" t="n">
        <v>26</v>
      </c>
      <c r="H31" s="66" t="n">
        <v>21</v>
      </c>
    </row>
    <row r="32" s="60" customFormat="true" ht="15" hidden="false" customHeight="true" outlineLevel="0" collapsed="false">
      <c r="A32" s="60" t="s">
        <v>112</v>
      </c>
      <c r="B32" s="64" t="s">
        <v>113</v>
      </c>
      <c r="C32" s="65" t="n">
        <v>1</v>
      </c>
      <c r="D32" s="66" t="n">
        <v>28</v>
      </c>
      <c r="E32" s="120" t="n">
        <v>0</v>
      </c>
      <c r="F32" s="120" t="n">
        <v>0</v>
      </c>
      <c r="G32" s="65" t="n">
        <v>1</v>
      </c>
      <c r="H32" s="66" t="n">
        <v>28</v>
      </c>
    </row>
    <row r="33" s="60" customFormat="true" ht="15" hidden="false" customHeight="true" outlineLevel="0" collapsed="false">
      <c r="A33" s="60" t="s">
        <v>114</v>
      </c>
      <c r="B33" s="64" t="s">
        <v>115</v>
      </c>
      <c r="C33" s="65"/>
      <c r="D33" s="66"/>
      <c r="E33" s="65"/>
      <c r="F33" s="66"/>
      <c r="G33" s="65"/>
      <c r="H33" s="66"/>
    </row>
    <row r="34" s="60" customFormat="true" ht="9.95" hidden="false" customHeight="true" outlineLevel="0" collapsed="false">
      <c r="B34" s="64" t="s">
        <v>116</v>
      </c>
      <c r="C34" s="65" t="n">
        <v>69</v>
      </c>
      <c r="D34" s="66" t="n">
        <v>38.6</v>
      </c>
      <c r="E34" s="65" t="n">
        <v>42</v>
      </c>
      <c r="F34" s="66" t="n">
        <v>39.4</v>
      </c>
      <c r="G34" s="65" t="n">
        <v>27</v>
      </c>
      <c r="H34" s="66" t="n">
        <v>37.3</v>
      </c>
    </row>
    <row r="35" s="60" customFormat="true" ht="15" hidden="false" customHeight="true" outlineLevel="0" collapsed="false">
      <c r="A35" s="60" t="s">
        <v>117</v>
      </c>
      <c r="B35" s="64" t="s">
        <v>118</v>
      </c>
      <c r="C35" s="65"/>
      <c r="D35" s="66"/>
      <c r="E35" s="65"/>
      <c r="F35" s="66"/>
      <c r="G35" s="65"/>
      <c r="H35" s="66"/>
    </row>
    <row r="36" s="60" customFormat="true" ht="9.95" hidden="false" customHeight="true" outlineLevel="0" collapsed="false">
      <c r="B36" s="64" t="s">
        <v>119</v>
      </c>
      <c r="C36" s="65" t="n">
        <v>254</v>
      </c>
      <c r="D36" s="66" t="n">
        <v>28.7</v>
      </c>
      <c r="E36" s="65" t="n">
        <v>152</v>
      </c>
      <c r="F36" s="66" t="n">
        <v>27.8</v>
      </c>
      <c r="G36" s="65" t="n">
        <v>102</v>
      </c>
      <c r="H36" s="66" t="n">
        <v>30.1</v>
      </c>
    </row>
    <row r="37" s="60" customFormat="true" ht="15" hidden="false" customHeight="true" outlineLevel="0" collapsed="false">
      <c r="A37" s="60" t="s">
        <v>120</v>
      </c>
      <c r="B37" s="64" t="s">
        <v>121</v>
      </c>
      <c r="C37" s="65"/>
      <c r="D37" s="66"/>
      <c r="E37" s="65"/>
      <c r="F37" s="66"/>
      <c r="G37" s="65"/>
      <c r="H37" s="66"/>
    </row>
    <row r="38" s="60" customFormat="true" ht="9.95" hidden="false" customHeight="true" outlineLevel="0" collapsed="false">
      <c r="B38" s="64" t="s">
        <v>122</v>
      </c>
      <c r="C38" s="65"/>
      <c r="D38" s="66"/>
      <c r="E38" s="65"/>
      <c r="F38" s="66"/>
      <c r="G38" s="65"/>
      <c r="H38" s="66"/>
    </row>
    <row r="39" s="60" customFormat="true" ht="9.95" hidden="false" customHeight="true" outlineLevel="0" collapsed="false">
      <c r="B39" s="64" t="s">
        <v>123</v>
      </c>
      <c r="C39" s="65" t="n">
        <v>194</v>
      </c>
      <c r="D39" s="66" t="n">
        <v>26.7</v>
      </c>
      <c r="E39" s="65" t="n">
        <v>80</v>
      </c>
      <c r="F39" s="66" t="n">
        <v>28.2</v>
      </c>
      <c r="G39" s="65" t="n">
        <v>114</v>
      </c>
      <c r="H39" s="66" t="n">
        <v>25.6</v>
      </c>
    </row>
    <row r="40" s="60" customFormat="true" ht="15" hidden="false" customHeight="true" outlineLevel="0" collapsed="false">
      <c r="A40" s="60" t="s">
        <v>124</v>
      </c>
      <c r="B40" s="64" t="s">
        <v>125</v>
      </c>
      <c r="C40" s="65"/>
      <c r="D40" s="66"/>
      <c r="E40" s="65"/>
      <c r="F40" s="66"/>
      <c r="G40" s="65"/>
      <c r="H40" s="66"/>
    </row>
    <row r="41" s="60" customFormat="true" ht="9.95" hidden="false" customHeight="true" outlineLevel="0" collapsed="false">
      <c r="B41" s="64" t="s">
        <v>126</v>
      </c>
      <c r="C41" s="65" t="n">
        <v>3617</v>
      </c>
      <c r="D41" s="66" t="n">
        <v>26.6</v>
      </c>
      <c r="E41" s="65" t="n">
        <v>1620</v>
      </c>
      <c r="F41" s="66" t="n">
        <v>29</v>
      </c>
      <c r="G41" s="65" t="n">
        <v>1997</v>
      </c>
      <c r="H41" s="66" t="n">
        <v>24.6</v>
      </c>
    </row>
    <row r="42" s="60" customFormat="true" ht="15" hidden="false" customHeight="true" outlineLevel="0" collapsed="false">
      <c r="A42" s="60" t="s">
        <v>127</v>
      </c>
      <c r="B42" s="64" t="s">
        <v>128</v>
      </c>
      <c r="C42" s="65"/>
      <c r="D42" s="66"/>
      <c r="E42" s="65"/>
      <c r="F42" s="66"/>
      <c r="G42" s="65"/>
      <c r="H42" s="66"/>
    </row>
    <row r="43" s="60" customFormat="true" ht="9.95" hidden="false" customHeight="true" outlineLevel="0" collapsed="false">
      <c r="B43" s="64" t="s">
        <v>129</v>
      </c>
      <c r="C43" s="65"/>
      <c r="D43" s="66"/>
      <c r="E43" s="65"/>
      <c r="F43" s="66"/>
      <c r="G43" s="65"/>
      <c r="H43" s="66"/>
    </row>
    <row r="44" s="60" customFormat="true" ht="9.95" hidden="false" customHeight="true" outlineLevel="0" collapsed="false">
      <c r="B44" s="64" t="s">
        <v>130</v>
      </c>
      <c r="C44" s="65" t="n">
        <v>1871</v>
      </c>
      <c r="D44" s="66" t="n">
        <v>22.3</v>
      </c>
      <c r="E44" s="65" t="n">
        <v>1157</v>
      </c>
      <c r="F44" s="66" t="n">
        <v>21.9</v>
      </c>
      <c r="G44" s="65" t="n">
        <v>714</v>
      </c>
      <c r="H44" s="66" t="n">
        <v>22.8</v>
      </c>
    </row>
    <row r="45" s="60" customFormat="true" ht="15" hidden="false" customHeight="true" outlineLevel="0" collapsed="false">
      <c r="B45" s="64" t="s">
        <v>131</v>
      </c>
      <c r="C45" s="65" t="n">
        <v>20</v>
      </c>
      <c r="D45" s="66" t="n">
        <v>26.1</v>
      </c>
      <c r="E45" s="65" t="n">
        <v>7</v>
      </c>
      <c r="F45" s="66" t="n">
        <v>23</v>
      </c>
      <c r="G45" s="65" t="n">
        <v>13</v>
      </c>
      <c r="H45" s="66" t="n">
        <v>27.7</v>
      </c>
    </row>
    <row r="46" s="60" customFormat="true" ht="11.25" hidden="false" customHeight="false" outlineLevel="0" collapsed="false">
      <c r="C46" s="65" t="s">
        <v>364</v>
      </c>
      <c r="E46" s="65"/>
      <c r="G46" s="65"/>
    </row>
    <row r="47" s="60" customFormat="true" ht="11.25" hidden="false" customHeight="false" outlineLevel="0" collapsed="false">
      <c r="C47" s="65"/>
      <c r="E47" s="65"/>
      <c r="G47" s="65"/>
      <c r="H47" s="66"/>
    </row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</sheetData>
  <mergeCells count="7">
    <mergeCell ref="A2:H2"/>
    <mergeCell ref="A3:H3"/>
    <mergeCell ref="A5:A6"/>
    <mergeCell ref="B5:B6"/>
    <mergeCell ref="C5:D5"/>
    <mergeCell ref="E5:F5"/>
    <mergeCell ref="G5:H5"/>
  </mergeCells>
  <hyperlinks>
    <hyperlink ref="A1" location="Inhaltsverzeichnis!A1" display="2.     Vorsorge- oder Rehabilitationseinrichtungen"/>
    <hyperlink ref="A2" location="Inhaltsverzeichnis!A1" display="2.1   Aus der Vorsorge- oder Rehabilitationseinrichtung entlassene vollstationäre Patienten  &#10;        (einschließlich Sterbefälle) 2004 nach Diagnoseklassen, Verweildauer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85"/>
    <col collapsed="false" customWidth="true" hidden="false" outlineLevel="0" max="3" min="3" style="0" width="31.85"/>
    <col collapsed="false" customWidth="true" hidden="false" outlineLevel="0" max="4" min="4" style="0" width="3.7"/>
    <col collapsed="false" customWidth="true" hidden="false" outlineLevel="0" max="18" min="5" style="0" width="8.28"/>
    <col collapsed="false" customWidth="true" hidden="false" outlineLevel="0" max="19" min="19" style="0" width="8.99"/>
    <col collapsed="false" customWidth="true" hidden="false" outlineLevel="0" max="20" min="20" style="0" width="4.28"/>
  </cols>
  <sheetData>
    <row r="1" customFormat="false" ht="12.75" hidden="false" customHeight="false" outlineLevel="0" collapsed="false">
      <c r="A1" s="103" t="s">
        <v>365</v>
      </c>
      <c r="B1" s="103"/>
      <c r="C1" s="103"/>
      <c r="D1" s="103"/>
      <c r="E1" s="103"/>
      <c r="F1" s="103"/>
      <c r="G1" s="103"/>
      <c r="H1" s="103"/>
      <c r="I1" s="103"/>
      <c r="J1" s="104" t="s">
        <v>366</v>
      </c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53"/>
      <c r="V1" s="56"/>
    </row>
    <row r="3" s="60" customFormat="true" ht="18" hidden="false" customHeight="true" outlineLevel="0" collapsed="false">
      <c r="A3" s="57" t="s">
        <v>164</v>
      </c>
      <c r="B3" s="61" t="s">
        <v>68</v>
      </c>
      <c r="C3" s="105" t="s">
        <v>165</v>
      </c>
      <c r="D3" s="105"/>
      <c r="E3" s="58" t="s">
        <v>70</v>
      </c>
      <c r="F3" s="149" t="s">
        <v>367</v>
      </c>
      <c r="G3" s="149"/>
      <c r="H3" s="149"/>
      <c r="I3" s="149"/>
      <c r="J3" s="150" t="s">
        <v>368</v>
      </c>
      <c r="K3" s="150"/>
      <c r="L3" s="150"/>
      <c r="M3" s="150"/>
      <c r="N3" s="150"/>
      <c r="O3" s="150"/>
      <c r="P3" s="150"/>
      <c r="Q3" s="150"/>
      <c r="R3" s="150"/>
      <c r="S3" s="150"/>
      <c r="T3" s="62" t="s">
        <v>164</v>
      </c>
    </row>
    <row r="4" s="60" customFormat="true" ht="18" hidden="false" customHeight="true" outlineLevel="0" collapsed="false">
      <c r="A4" s="57"/>
      <c r="B4" s="61"/>
      <c r="C4" s="105"/>
      <c r="D4" s="105"/>
      <c r="E4" s="58"/>
      <c r="F4" s="149" t="s">
        <v>369</v>
      </c>
      <c r="G4" s="149"/>
      <c r="H4" s="149"/>
      <c r="I4" s="149"/>
      <c r="J4" s="150" t="s">
        <v>370</v>
      </c>
      <c r="K4" s="150"/>
      <c r="L4" s="150"/>
      <c r="M4" s="150"/>
      <c r="N4" s="150"/>
      <c r="O4" s="150"/>
      <c r="P4" s="150"/>
      <c r="Q4" s="150"/>
      <c r="R4" s="150"/>
      <c r="S4" s="150"/>
      <c r="T4" s="62"/>
    </row>
    <row r="5" s="60" customFormat="true" ht="18" hidden="false" customHeight="true" outlineLevel="0" collapsed="false">
      <c r="A5" s="57"/>
      <c r="B5" s="61"/>
      <c r="C5" s="105"/>
      <c r="D5" s="105"/>
      <c r="E5" s="58"/>
      <c r="F5" s="107" t="s">
        <v>168</v>
      </c>
      <c r="G5" s="108" t="s">
        <v>169</v>
      </c>
      <c r="H5" s="58" t="s">
        <v>170</v>
      </c>
      <c r="I5" s="59" t="s">
        <v>171</v>
      </c>
      <c r="J5" s="109" t="s">
        <v>172</v>
      </c>
      <c r="K5" s="58" t="s">
        <v>173</v>
      </c>
      <c r="L5" s="58" t="s">
        <v>174</v>
      </c>
      <c r="M5" s="58" t="s">
        <v>175</v>
      </c>
      <c r="N5" s="58" t="s">
        <v>176</v>
      </c>
      <c r="O5" s="58" t="s">
        <v>177</v>
      </c>
      <c r="P5" s="58" t="s">
        <v>178</v>
      </c>
      <c r="Q5" s="58" t="s">
        <v>179</v>
      </c>
      <c r="R5" s="58" t="s">
        <v>180</v>
      </c>
      <c r="S5" s="58" t="s">
        <v>181</v>
      </c>
      <c r="T5" s="62"/>
    </row>
    <row r="6" s="60" customFormat="true" ht="11.25" hidden="false" customHeight="false" outlineLevel="0" collapsed="false">
      <c r="A6" s="110"/>
      <c r="B6" s="63"/>
      <c r="C6" s="111"/>
      <c r="D6" s="112"/>
      <c r="T6" s="133"/>
    </row>
    <row r="7" s="60" customFormat="true" ht="11.1" hidden="false" customHeight="true" outlineLevel="0" collapsed="false">
      <c r="A7" s="115" t="n">
        <v>1</v>
      </c>
      <c r="B7" s="64"/>
      <c r="C7" s="116" t="s">
        <v>70</v>
      </c>
      <c r="D7" s="117" t="s">
        <v>182</v>
      </c>
      <c r="E7" s="165" t="n">
        <v>55727</v>
      </c>
      <c r="F7" s="165" t="n">
        <v>919</v>
      </c>
      <c r="G7" s="165" t="n">
        <v>1144</v>
      </c>
      <c r="H7" s="165" t="n">
        <v>1964</v>
      </c>
      <c r="I7" s="165" t="n">
        <v>2648</v>
      </c>
      <c r="J7" s="165" t="n">
        <v>4410</v>
      </c>
      <c r="K7" s="165" t="n">
        <v>5101</v>
      </c>
      <c r="L7" s="165" t="n">
        <v>6446</v>
      </c>
      <c r="M7" s="165" t="n">
        <v>5564</v>
      </c>
      <c r="N7" s="165" t="n">
        <v>6596</v>
      </c>
      <c r="O7" s="165" t="n">
        <v>7362</v>
      </c>
      <c r="P7" s="165" t="n">
        <v>6198</v>
      </c>
      <c r="Q7" s="165" t="n">
        <v>4571</v>
      </c>
      <c r="R7" s="165" t="n">
        <v>2312</v>
      </c>
      <c r="S7" s="165" t="n">
        <v>492</v>
      </c>
      <c r="T7" s="119" t="n">
        <v>1</v>
      </c>
      <c r="U7" s="165"/>
    </row>
    <row r="8" s="60" customFormat="true" ht="11.1" hidden="false" customHeight="true" outlineLevel="0" collapsed="false">
      <c r="A8" s="115"/>
      <c r="B8" s="64"/>
      <c r="C8" s="116"/>
      <c r="D8" s="117" t="s">
        <v>183</v>
      </c>
      <c r="E8" s="165" t="n">
        <v>26596</v>
      </c>
      <c r="F8" s="165" t="n">
        <v>564</v>
      </c>
      <c r="G8" s="165" t="n">
        <v>602</v>
      </c>
      <c r="H8" s="165" t="n">
        <v>983</v>
      </c>
      <c r="I8" s="165" t="n">
        <v>1287</v>
      </c>
      <c r="J8" s="165" t="n">
        <v>2166</v>
      </c>
      <c r="K8" s="165" t="n">
        <v>2573</v>
      </c>
      <c r="L8" s="165" t="n">
        <v>3258</v>
      </c>
      <c r="M8" s="165" t="n">
        <v>2803</v>
      </c>
      <c r="N8" s="165" t="n">
        <v>3625</v>
      </c>
      <c r="O8" s="165" t="n">
        <v>3577</v>
      </c>
      <c r="P8" s="165" t="n">
        <v>2789</v>
      </c>
      <c r="Q8" s="165" t="n">
        <v>1599</v>
      </c>
      <c r="R8" s="165" t="n">
        <v>644</v>
      </c>
      <c r="S8" s="165" t="n">
        <v>126</v>
      </c>
      <c r="T8" s="119"/>
      <c r="U8" s="165"/>
    </row>
    <row r="9" s="60" customFormat="true" ht="11.1" hidden="false" customHeight="true" outlineLevel="0" collapsed="false">
      <c r="A9" s="115"/>
      <c r="B9" s="64"/>
      <c r="C9" s="116"/>
      <c r="D9" s="117" t="s">
        <v>184</v>
      </c>
      <c r="E9" s="165" t="n">
        <v>29131</v>
      </c>
      <c r="F9" s="165" t="n">
        <v>355</v>
      </c>
      <c r="G9" s="165" t="n">
        <v>542</v>
      </c>
      <c r="H9" s="165" t="n">
        <v>981</v>
      </c>
      <c r="I9" s="165" t="n">
        <v>1361</v>
      </c>
      <c r="J9" s="165" t="n">
        <v>2244</v>
      </c>
      <c r="K9" s="165" t="n">
        <v>2528</v>
      </c>
      <c r="L9" s="165" t="n">
        <v>3188</v>
      </c>
      <c r="M9" s="165" t="n">
        <v>2761</v>
      </c>
      <c r="N9" s="165" t="n">
        <v>2971</v>
      </c>
      <c r="O9" s="165" t="n">
        <v>3785</v>
      </c>
      <c r="P9" s="165" t="n">
        <v>3409</v>
      </c>
      <c r="Q9" s="165" t="n">
        <v>2972</v>
      </c>
      <c r="R9" s="165" t="n">
        <v>1668</v>
      </c>
      <c r="S9" s="165" t="n">
        <v>366</v>
      </c>
      <c r="T9" s="119"/>
      <c r="U9" s="165"/>
    </row>
    <row r="10" s="60" customFormat="true" ht="15.95" hidden="false" customHeight="true" outlineLevel="0" collapsed="false">
      <c r="A10" s="115" t="n">
        <v>2</v>
      </c>
      <c r="B10" s="64" t="s">
        <v>75</v>
      </c>
      <c r="C10" s="116" t="s">
        <v>76</v>
      </c>
      <c r="D10" s="117" t="s">
        <v>182</v>
      </c>
      <c r="E10" s="165" t="n">
        <v>53836</v>
      </c>
      <c r="F10" s="165" t="n">
        <v>915</v>
      </c>
      <c r="G10" s="165" t="n">
        <v>1137</v>
      </c>
      <c r="H10" s="165" t="n">
        <v>1943</v>
      </c>
      <c r="I10" s="165" t="n">
        <v>2618</v>
      </c>
      <c r="J10" s="165" t="n">
        <v>4357</v>
      </c>
      <c r="K10" s="165" t="n">
        <v>4994</v>
      </c>
      <c r="L10" s="165" t="n">
        <v>6261</v>
      </c>
      <c r="M10" s="165" t="n">
        <v>5400</v>
      </c>
      <c r="N10" s="165" t="n">
        <v>6312</v>
      </c>
      <c r="O10" s="165" t="n">
        <v>6988</v>
      </c>
      <c r="P10" s="165" t="n">
        <v>5865</v>
      </c>
      <c r="Q10" s="165" t="n">
        <v>4358</v>
      </c>
      <c r="R10" s="165" t="n">
        <v>2213</v>
      </c>
      <c r="S10" s="165" t="n">
        <v>475</v>
      </c>
      <c r="T10" s="119" t="n">
        <v>2</v>
      </c>
      <c r="U10" s="165"/>
    </row>
    <row r="11" s="60" customFormat="true" ht="11.1" hidden="false" customHeight="true" outlineLevel="0" collapsed="false">
      <c r="A11" s="115"/>
      <c r="B11" s="64"/>
      <c r="C11" s="116"/>
      <c r="D11" s="117" t="s">
        <v>183</v>
      </c>
      <c r="E11" s="165" t="n">
        <v>25432</v>
      </c>
      <c r="F11" s="165" t="n">
        <v>564</v>
      </c>
      <c r="G11" s="165" t="n">
        <v>598</v>
      </c>
      <c r="H11" s="165" t="n">
        <v>973</v>
      </c>
      <c r="I11" s="165" t="n">
        <v>1268</v>
      </c>
      <c r="J11" s="165" t="n">
        <v>2129</v>
      </c>
      <c r="K11" s="165" t="n">
        <v>2499</v>
      </c>
      <c r="L11" s="165" t="n">
        <v>3115</v>
      </c>
      <c r="M11" s="165" t="n">
        <v>2692</v>
      </c>
      <c r="N11" s="165" t="n">
        <v>3443</v>
      </c>
      <c r="O11" s="165" t="n">
        <v>3337</v>
      </c>
      <c r="P11" s="165" t="n">
        <v>2585</v>
      </c>
      <c r="Q11" s="165" t="n">
        <v>1505</v>
      </c>
      <c r="R11" s="165" t="n">
        <v>602</v>
      </c>
      <c r="S11" s="165" t="n">
        <v>122</v>
      </c>
      <c r="T11" s="119"/>
      <c r="U11" s="165"/>
    </row>
    <row r="12" s="60" customFormat="true" ht="11.1" hidden="false" customHeight="true" outlineLevel="0" collapsed="false">
      <c r="A12" s="115"/>
      <c r="B12" s="64"/>
      <c r="C12" s="116"/>
      <c r="D12" s="117" t="s">
        <v>184</v>
      </c>
      <c r="E12" s="165" t="n">
        <v>28404</v>
      </c>
      <c r="F12" s="165" t="n">
        <v>351</v>
      </c>
      <c r="G12" s="165" t="n">
        <v>539</v>
      </c>
      <c r="H12" s="165" t="n">
        <v>970</v>
      </c>
      <c r="I12" s="165" t="n">
        <v>1350</v>
      </c>
      <c r="J12" s="165" t="n">
        <v>2228</v>
      </c>
      <c r="K12" s="165" t="n">
        <v>2495</v>
      </c>
      <c r="L12" s="165" t="n">
        <v>3146</v>
      </c>
      <c r="M12" s="165" t="n">
        <v>2708</v>
      </c>
      <c r="N12" s="165" t="n">
        <v>2869</v>
      </c>
      <c r="O12" s="165" t="n">
        <v>3651</v>
      </c>
      <c r="P12" s="165" t="n">
        <v>3280</v>
      </c>
      <c r="Q12" s="165" t="n">
        <v>2853</v>
      </c>
      <c r="R12" s="165" t="n">
        <v>1611</v>
      </c>
      <c r="S12" s="165" t="n">
        <v>353</v>
      </c>
      <c r="T12" s="119"/>
      <c r="U12" s="165"/>
    </row>
    <row r="13" s="60" customFormat="true" ht="15.95" hidden="false" customHeight="true" outlineLevel="0" collapsed="false">
      <c r="A13" s="115" t="n">
        <v>3</v>
      </c>
      <c r="B13" s="64" t="s">
        <v>77</v>
      </c>
      <c r="C13" s="116" t="s">
        <v>78</v>
      </c>
      <c r="D13" s="117" t="s">
        <v>182</v>
      </c>
      <c r="E13" s="165" t="n">
        <v>83</v>
      </c>
      <c r="F13" s="165" t="n">
        <v>5</v>
      </c>
      <c r="G13" s="165" t="n">
        <v>2</v>
      </c>
      <c r="H13" s="165" t="n">
        <v>3</v>
      </c>
      <c r="I13" s="165" t="n">
        <v>2</v>
      </c>
      <c r="J13" s="165" t="n">
        <v>6</v>
      </c>
      <c r="K13" s="165" t="n">
        <v>6</v>
      </c>
      <c r="L13" s="165" t="n">
        <v>14</v>
      </c>
      <c r="M13" s="165" t="n">
        <v>6</v>
      </c>
      <c r="N13" s="165" t="n">
        <v>13</v>
      </c>
      <c r="O13" s="165" t="n">
        <v>8</v>
      </c>
      <c r="P13" s="165" t="n">
        <v>7</v>
      </c>
      <c r="Q13" s="165" t="n">
        <v>10</v>
      </c>
      <c r="R13" s="165" t="n">
        <v>1</v>
      </c>
      <c r="S13" s="118" t="n">
        <v>0</v>
      </c>
      <c r="T13" s="119" t="n">
        <v>3</v>
      </c>
      <c r="U13" s="165"/>
    </row>
    <row r="14" s="60" customFormat="true" ht="11.1" hidden="false" customHeight="true" outlineLevel="0" collapsed="false">
      <c r="A14" s="115"/>
      <c r="B14" s="64"/>
      <c r="C14" s="116" t="s">
        <v>79</v>
      </c>
      <c r="D14" s="117" t="s">
        <v>183</v>
      </c>
      <c r="E14" s="165" t="n">
        <v>41</v>
      </c>
      <c r="F14" s="165" t="n">
        <v>4</v>
      </c>
      <c r="G14" s="165" t="n">
        <v>2</v>
      </c>
      <c r="H14" s="165" t="n">
        <v>1</v>
      </c>
      <c r="I14" s="165" t="n">
        <v>1</v>
      </c>
      <c r="J14" s="165" t="n">
        <v>4</v>
      </c>
      <c r="K14" s="165" t="n">
        <v>4</v>
      </c>
      <c r="L14" s="165" t="n">
        <v>3</v>
      </c>
      <c r="M14" s="165" t="n">
        <v>3</v>
      </c>
      <c r="N14" s="165" t="n">
        <v>6</v>
      </c>
      <c r="O14" s="165" t="n">
        <v>3</v>
      </c>
      <c r="P14" s="165" t="n">
        <v>5</v>
      </c>
      <c r="Q14" s="165" t="n">
        <v>5</v>
      </c>
      <c r="R14" s="118" t="n">
        <v>0</v>
      </c>
      <c r="S14" s="118" t="n">
        <v>0</v>
      </c>
      <c r="T14" s="119"/>
      <c r="U14" s="165"/>
    </row>
    <row r="15" s="60" customFormat="true" ht="11.1" hidden="false" customHeight="true" outlineLevel="0" collapsed="false">
      <c r="A15" s="115"/>
      <c r="B15" s="64"/>
      <c r="C15" s="116"/>
      <c r="D15" s="117" t="s">
        <v>184</v>
      </c>
      <c r="E15" s="165" t="n">
        <v>42</v>
      </c>
      <c r="F15" s="165" t="n">
        <v>1</v>
      </c>
      <c r="G15" s="118" t="n">
        <v>0</v>
      </c>
      <c r="H15" s="118" t="n">
        <v>2</v>
      </c>
      <c r="I15" s="165" t="n">
        <v>1</v>
      </c>
      <c r="J15" s="165" t="n">
        <v>2</v>
      </c>
      <c r="K15" s="165" t="n">
        <v>2</v>
      </c>
      <c r="L15" s="165" t="n">
        <v>11</v>
      </c>
      <c r="M15" s="165" t="n">
        <v>3</v>
      </c>
      <c r="N15" s="165" t="n">
        <v>7</v>
      </c>
      <c r="O15" s="165" t="n">
        <v>5</v>
      </c>
      <c r="P15" s="165" t="n">
        <v>2</v>
      </c>
      <c r="Q15" s="165" t="n">
        <v>5</v>
      </c>
      <c r="R15" s="165" t="n">
        <v>1</v>
      </c>
      <c r="S15" s="118" t="n">
        <v>0</v>
      </c>
      <c r="T15" s="119"/>
      <c r="U15" s="165"/>
    </row>
    <row r="16" s="60" customFormat="true" ht="15.95" hidden="false" customHeight="true" outlineLevel="0" collapsed="false">
      <c r="A16" s="115" t="n">
        <v>4</v>
      </c>
      <c r="B16" s="64" t="s">
        <v>80</v>
      </c>
      <c r="C16" s="116" t="s">
        <v>81</v>
      </c>
      <c r="D16" s="117" t="s">
        <v>182</v>
      </c>
      <c r="E16" s="165" t="n">
        <v>6249</v>
      </c>
      <c r="F16" s="165" t="n">
        <v>111</v>
      </c>
      <c r="G16" s="165" t="n">
        <v>90</v>
      </c>
      <c r="H16" s="165" t="n">
        <v>88</v>
      </c>
      <c r="I16" s="165" t="n">
        <v>137</v>
      </c>
      <c r="J16" s="165" t="n">
        <v>243</v>
      </c>
      <c r="K16" s="165" t="n">
        <v>339</v>
      </c>
      <c r="L16" s="165" t="n">
        <v>470</v>
      </c>
      <c r="M16" s="165" t="n">
        <v>536</v>
      </c>
      <c r="N16" s="165" t="n">
        <v>1096</v>
      </c>
      <c r="O16" s="165" t="n">
        <v>1237</v>
      </c>
      <c r="P16" s="165" t="n">
        <v>843</v>
      </c>
      <c r="Q16" s="165" t="n">
        <v>663</v>
      </c>
      <c r="R16" s="165" t="n">
        <v>325</v>
      </c>
      <c r="S16" s="165" t="n">
        <v>71</v>
      </c>
      <c r="T16" s="119" t="n">
        <v>4</v>
      </c>
      <c r="U16" s="165"/>
    </row>
    <row r="17" s="60" customFormat="true" ht="11.1" hidden="false" customHeight="true" outlineLevel="0" collapsed="false">
      <c r="A17" s="115"/>
      <c r="B17" s="64"/>
      <c r="C17" s="116"/>
      <c r="D17" s="117" t="s">
        <v>183</v>
      </c>
      <c r="E17" s="165" t="n">
        <v>3153</v>
      </c>
      <c r="F17" s="165" t="n">
        <v>88</v>
      </c>
      <c r="G17" s="165" t="n">
        <v>43</v>
      </c>
      <c r="H17" s="165" t="n">
        <v>39</v>
      </c>
      <c r="I17" s="165" t="n">
        <v>55</v>
      </c>
      <c r="J17" s="165" t="n">
        <v>90</v>
      </c>
      <c r="K17" s="165" t="n">
        <v>135</v>
      </c>
      <c r="L17" s="165" t="n">
        <v>221</v>
      </c>
      <c r="M17" s="165" t="n">
        <v>279</v>
      </c>
      <c r="N17" s="165" t="n">
        <v>623</v>
      </c>
      <c r="O17" s="165" t="n">
        <v>713</v>
      </c>
      <c r="P17" s="165" t="n">
        <v>468</v>
      </c>
      <c r="Q17" s="165" t="n">
        <v>289</v>
      </c>
      <c r="R17" s="165" t="n">
        <v>96</v>
      </c>
      <c r="S17" s="165" t="n">
        <v>14</v>
      </c>
      <c r="T17" s="119"/>
      <c r="U17" s="165"/>
    </row>
    <row r="18" s="60" customFormat="true" ht="11.1" hidden="false" customHeight="true" outlineLevel="0" collapsed="false">
      <c r="A18" s="115"/>
      <c r="B18" s="64"/>
      <c r="C18" s="116"/>
      <c r="D18" s="117" t="s">
        <v>184</v>
      </c>
      <c r="E18" s="165" t="n">
        <v>3096</v>
      </c>
      <c r="F18" s="165" t="n">
        <v>23</v>
      </c>
      <c r="G18" s="165" t="n">
        <v>47</v>
      </c>
      <c r="H18" s="165" t="n">
        <v>49</v>
      </c>
      <c r="I18" s="165" t="n">
        <v>82</v>
      </c>
      <c r="J18" s="165" t="n">
        <v>153</v>
      </c>
      <c r="K18" s="165" t="n">
        <v>204</v>
      </c>
      <c r="L18" s="165" t="n">
        <v>249</v>
      </c>
      <c r="M18" s="165" t="n">
        <v>257</v>
      </c>
      <c r="N18" s="165" t="n">
        <v>473</v>
      </c>
      <c r="O18" s="165" t="n">
        <v>524</v>
      </c>
      <c r="P18" s="165" t="n">
        <v>375</v>
      </c>
      <c r="Q18" s="165" t="n">
        <v>374</v>
      </c>
      <c r="R18" s="165" t="n">
        <v>229</v>
      </c>
      <c r="S18" s="165" t="n">
        <v>57</v>
      </c>
      <c r="T18" s="119"/>
      <c r="U18" s="165"/>
    </row>
    <row r="19" s="60" customFormat="true" ht="15.95" hidden="false" customHeight="true" outlineLevel="0" collapsed="false">
      <c r="A19" s="115" t="n">
        <v>5</v>
      </c>
      <c r="B19" s="64" t="s">
        <v>371</v>
      </c>
      <c r="C19" s="116" t="s">
        <v>372</v>
      </c>
      <c r="D19" s="117" t="s">
        <v>182</v>
      </c>
      <c r="E19" s="165" t="n">
        <v>1009</v>
      </c>
      <c r="F19" s="118" t="n">
        <v>0</v>
      </c>
      <c r="G19" s="165" t="n">
        <v>3</v>
      </c>
      <c r="H19" s="165" t="n">
        <v>8</v>
      </c>
      <c r="I19" s="165" t="n">
        <v>24</v>
      </c>
      <c r="J19" s="165" t="n">
        <v>69</v>
      </c>
      <c r="K19" s="165" t="n">
        <v>79</v>
      </c>
      <c r="L19" s="165" t="n">
        <v>108</v>
      </c>
      <c r="M19" s="165" t="n">
        <v>104</v>
      </c>
      <c r="N19" s="165" t="n">
        <v>162</v>
      </c>
      <c r="O19" s="165" t="n">
        <v>171</v>
      </c>
      <c r="P19" s="165" t="n">
        <v>106</v>
      </c>
      <c r="Q19" s="165" t="n">
        <v>102</v>
      </c>
      <c r="R19" s="165" t="n">
        <v>57</v>
      </c>
      <c r="S19" s="165" t="n">
        <v>16</v>
      </c>
      <c r="T19" s="119" t="n">
        <v>5</v>
      </c>
      <c r="U19" s="173"/>
    </row>
    <row r="20" s="60" customFormat="true" ht="11.1" hidden="false" customHeight="true" outlineLevel="0" collapsed="false">
      <c r="A20" s="115"/>
      <c r="B20" s="64"/>
      <c r="C20" s="116" t="s">
        <v>373</v>
      </c>
      <c r="D20" s="117" t="s">
        <v>183</v>
      </c>
      <c r="E20" s="165" t="n">
        <v>16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0</v>
      </c>
      <c r="K20" s="165" t="n">
        <v>1</v>
      </c>
      <c r="L20" s="118" t="n">
        <v>0</v>
      </c>
      <c r="M20" s="165" t="n">
        <v>1</v>
      </c>
      <c r="N20" s="165" t="n">
        <v>2</v>
      </c>
      <c r="O20" s="165" t="n">
        <v>5</v>
      </c>
      <c r="P20" s="165" t="n">
        <v>4</v>
      </c>
      <c r="Q20" s="165" t="n">
        <v>2</v>
      </c>
      <c r="R20" s="118" t="n">
        <v>0</v>
      </c>
      <c r="S20" s="165" t="n">
        <v>1</v>
      </c>
      <c r="T20" s="119"/>
      <c r="U20" s="118"/>
    </row>
    <row r="21" s="60" customFormat="true" ht="11.1" hidden="false" customHeight="true" outlineLevel="0" collapsed="false">
      <c r="A21" s="115"/>
      <c r="B21" s="64"/>
      <c r="C21" s="116"/>
      <c r="D21" s="117" t="s">
        <v>184</v>
      </c>
      <c r="E21" s="165" t="n">
        <v>993</v>
      </c>
      <c r="F21" s="118" t="n">
        <v>0</v>
      </c>
      <c r="G21" s="165" t="n">
        <v>3</v>
      </c>
      <c r="H21" s="165" t="n">
        <v>8</v>
      </c>
      <c r="I21" s="165" t="n">
        <v>24</v>
      </c>
      <c r="J21" s="165" t="n">
        <v>69</v>
      </c>
      <c r="K21" s="165" t="n">
        <v>78</v>
      </c>
      <c r="L21" s="165" t="n">
        <v>108</v>
      </c>
      <c r="M21" s="165" t="n">
        <v>103</v>
      </c>
      <c r="N21" s="165" t="n">
        <v>160</v>
      </c>
      <c r="O21" s="165" t="n">
        <v>166</v>
      </c>
      <c r="P21" s="165" t="n">
        <v>102</v>
      </c>
      <c r="Q21" s="165" t="n">
        <v>100</v>
      </c>
      <c r="R21" s="165" t="n">
        <v>57</v>
      </c>
      <c r="S21" s="165" t="n">
        <v>15</v>
      </c>
      <c r="T21" s="119"/>
      <c r="U21" s="118"/>
    </row>
    <row r="22" s="60" customFormat="true" ht="15.95" hidden="false" customHeight="true" outlineLevel="0" collapsed="false">
      <c r="A22" s="115" t="n">
        <v>6</v>
      </c>
      <c r="B22" s="64" t="s">
        <v>185</v>
      </c>
      <c r="C22" s="116" t="s">
        <v>186</v>
      </c>
      <c r="D22" s="117" t="s">
        <v>182</v>
      </c>
      <c r="E22" s="165" t="n">
        <v>5872</v>
      </c>
      <c r="F22" s="165" t="n">
        <v>95</v>
      </c>
      <c r="G22" s="165" t="n">
        <v>72</v>
      </c>
      <c r="H22" s="165" t="n">
        <v>68</v>
      </c>
      <c r="I22" s="165" t="n">
        <v>116</v>
      </c>
      <c r="J22" s="165" t="n">
        <v>217</v>
      </c>
      <c r="K22" s="165" t="n">
        <v>305</v>
      </c>
      <c r="L22" s="165" t="n">
        <v>435</v>
      </c>
      <c r="M22" s="165" t="n">
        <v>498</v>
      </c>
      <c r="N22" s="165" t="n">
        <v>1042</v>
      </c>
      <c r="O22" s="165" t="n">
        <v>1190</v>
      </c>
      <c r="P22" s="165" t="n">
        <v>815</v>
      </c>
      <c r="Q22" s="165" t="n">
        <v>635</v>
      </c>
      <c r="R22" s="165" t="n">
        <v>316</v>
      </c>
      <c r="S22" s="165" t="n">
        <v>68</v>
      </c>
      <c r="T22" s="119" t="n">
        <v>6</v>
      </c>
      <c r="U22" s="165"/>
    </row>
    <row r="23" s="60" customFormat="true" ht="11.1" hidden="false" customHeight="true" outlineLevel="0" collapsed="false">
      <c r="A23" s="115"/>
      <c r="B23" s="64"/>
      <c r="C23" s="116"/>
      <c r="D23" s="117" t="s">
        <v>183</v>
      </c>
      <c r="E23" s="165" t="n">
        <v>3026</v>
      </c>
      <c r="F23" s="165" t="n">
        <v>81</v>
      </c>
      <c r="G23" s="165" t="n">
        <v>33</v>
      </c>
      <c r="H23" s="165" t="n">
        <v>33</v>
      </c>
      <c r="I23" s="165" t="n">
        <v>45</v>
      </c>
      <c r="J23" s="165" t="n">
        <v>79</v>
      </c>
      <c r="K23" s="165" t="n">
        <v>124</v>
      </c>
      <c r="L23" s="165" t="n">
        <v>211</v>
      </c>
      <c r="M23" s="165" t="n">
        <v>266</v>
      </c>
      <c r="N23" s="165" t="n">
        <v>611</v>
      </c>
      <c r="O23" s="165" t="n">
        <v>699</v>
      </c>
      <c r="P23" s="165" t="n">
        <v>460</v>
      </c>
      <c r="Q23" s="165" t="n">
        <v>277</v>
      </c>
      <c r="R23" s="165" t="n">
        <v>94</v>
      </c>
      <c r="S23" s="165" t="n">
        <v>13</v>
      </c>
      <c r="T23" s="119"/>
      <c r="U23" s="165"/>
    </row>
    <row r="24" s="60" customFormat="true" ht="11.1" hidden="false" customHeight="true" outlineLevel="0" collapsed="false">
      <c r="A24" s="115"/>
      <c r="B24" s="64"/>
      <c r="C24" s="116"/>
      <c r="D24" s="117" t="s">
        <v>184</v>
      </c>
      <c r="E24" s="165" t="n">
        <v>2846</v>
      </c>
      <c r="F24" s="165" t="n">
        <v>14</v>
      </c>
      <c r="G24" s="165" t="n">
        <v>39</v>
      </c>
      <c r="H24" s="165" t="n">
        <v>35</v>
      </c>
      <c r="I24" s="165" t="n">
        <v>71</v>
      </c>
      <c r="J24" s="165" t="n">
        <v>138</v>
      </c>
      <c r="K24" s="165" t="n">
        <v>181</v>
      </c>
      <c r="L24" s="165" t="n">
        <v>224</v>
      </c>
      <c r="M24" s="165" t="n">
        <v>232</v>
      </c>
      <c r="N24" s="165" t="n">
        <v>431</v>
      </c>
      <c r="O24" s="165" t="n">
        <v>491</v>
      </c>
      <c r="P24" s="165" t="n">
        <v>355</v>
      </c>
      <c r="Q24" s="165" t="n">
        <v>358</v>
      </c>
      <c r="R24" s="165" t="n">
        <v>222</v>
      </c>
      <c r="S24" s="165" t="n">
        <v>55</v>
      </c>
      <c r="T24" s="119"/>
      <c r="U24" s="165"/>
    </row>
    <row r="25" s="60" customFormat="true" ht="15.95" hidden="false" customHeight="true" outlineLevel="0" collapsed="false">
      <c r="A25" s="115" t="n">
        <v>7</v>
      </c>
      <c r="B25" s="64" t="s">
        <v>82</v>
      </c>
      <c r="C25" s="116" t="s">
        <v>83</v>
      </c>
      <c r="D25" s="117" t="s">
        <v>182</v>
      </c>
      <c r="E25" s="165" t="n">
        <v>19</v>
      </c>
      <c r="F25" s="165" t="n">
        <v>6</v>
      </c>
      <c r="G25" s="165" t="n">
        <v>1</v>
      </c>
      <c r="H25" s="165" t="n">
        <v>1</v>
      </c>
      <c r="I25" s="165" t="n">
        <v>1</v>
      </c>
      <c r="J25" s="165" t="n">
        <v>2</v>
      </c>
      <c r="K25" s="118" t="n">
        <v>0</v>
      </c>
      <c r="L25" s="165" t="n">
        <v>1</v>
      </c>
      <c r="M25" s="165" t="n">
        <v>1</v>
      </c>
      <c r="N25" s="165" t="n">
        <v>1</v>
      </c>
      <c r="O25" s="165" t="n">
        <v>3</v>
      </c>
      <c r="P25" s="165" t="n">
        <v>1</v>
      </c>
      <c r="Q25" s="118" t="n">
        <v>0</v>
      </c>
      <c r="R25" s="165" t="n">
        <v>1</v>
      </c>
      <c r="S25" s="118" t="n">
        <v>0</v>
      </c>
      <c r="T25" s="119" t="n">
        <v>7</v>
      </c>
      <c r="U25" s="165"/>
    </row>
    <row r="26" s="60" customFormat="true" ht="11.1" hidden="false" customHeight="true" outlineLevel="0" collapsed="false">
      <c r="A26" s="115"/>
      <c r="B26" s="64"/>
      <c r="C26" s="116" t="s">
        <v>84</v>
      </c>
      <c r="D26" s="117" t="s">
        <v>183</v>
      </c>
      <c r="E26" s="165" t="n">
        <v>10</v>
      </c>
      <c r="F26" s="165" t="n">
        <v>4</v>
      </c>
      <c r="G26" s="118" t="n">
        <v>0</v>
      </c>
      <c r="H26" s="165" t="n">
        <v>1</v>
      </c>
      <c r="I26" s="165" t="n">
        <v>1</v>
      </c>
      <c r="J26" s="165" t="n">
        <v>1</v>
      </c>
      <c r="K26" s="118" t="n">
        <v>0</v>
      </c>
      <c r="L26" s="118" t="n">
        <v>0</v>
      </c>
      <c r="M26" s="165" t="n">
        <v>1</v>
      </c>
      <c r="N26" s="118" t="n">
        <v>0</v>
      </c>
      <c r="O26" s="165" t="n">
        <v>1</v>
      </c>
      <c r="P26" s="165" t="n">
        <v>1</v>
      </c>
      <c r="Q26" s="118" t="n">
        <v>0</v>
      </c>
      <c r="R26" s="118" t="n">
        <v>0</v>
      </c>
      <c r="S26" s="118" t="n">
        <v>0</v>
      </c>
      <c r="T26" s="119"/>
      <c r="U26" s="165"/>
    </row>
    <row r="27" s="60" customFormat="true" ht="11.1" hidden="false" customHeight="true" outlineLevel="0" collapsed="false">
      <c r="A27" s="115"/>
      <c r="B27" s="64"/>
      <c r="C27" s="116" t="s">
        <v>85</v>
      </c>
      <c r="D27" s="117" t="s">
        <v>184</v>
      </c>
      <c r="E27" s="165" t="n">
        <v>9</v>
      </c>
      <c r="F27" s="165" t="n">
        <v>2</v>
      </c>
      <c r="G27" s="165" t="n">
        <v>1</v>
      </c>
      <c r="H27" s="118" t="n">
        <v>0</v>
      </c>
      <c r="I27" s="118" t="n">
        <v>0</v>
      </c>
      <c r="J27" s="165" t="n">
        <v>1</v>
      </c>
      <c r="K27" s="118" t="n">
        <v>0</v>
      </c>
      <c r="L27" s="165" t="n">
        <v>1</v>
      </c>
      <c r="M27" s="118" t="n">
        <v>0</v>
      </c>
      <c r="N27" s="165" t="n">
        <v>1</v>
      </c>
      <c r="O27" s="165" t="n">
        <v>2</v>
      </c>
      <c r="P27" s="118" t="n">
        <v>0</v>
      </c>
      <c r="Q27" s="118" t="n">
        <v>0</v>
      </c>
      <c r="R27" s="165" t="n">
        <v>1</v>
      </c>
      <c r="S27" s="118" t="n">
        <v>0</v>
      </c>
      <c r="T27" s="119"/>
      <c r="U27" s="165"/>
    </row>
    <row r="28" s="60" customFormat="true" ht="15.95" hidden="false" customHeight="true" outlineLevel="0" collapsed="false">
      <c r="A28" s="115" t="n">
        <v>8</v>
      </c>
      <c r="B28" s="64" t="s">
        <v>86</v>
      </c>
      <c r="C28" s="116" t="s">
        <v>87</v>
      </c>
      <c r="D28" s="117" t="s">
        <v>182</v>
      </c>
      <c r="E28" s="165" t="n">
        <v>666</v>
      </c>
      <c r="F28" s="165" t="n">
        <v>9</v>
      </c>
      <c r="G28" s="165" t="n">
        <v>25</v>
      </c>
      <c r="H28" s="165" t="n">
        <v>39</v>
      </c>
      <c r="I28" s="165" t="n">
        <v>47</v>
      </c>
      <c r="J28" s="165" t="n">
        <v>76</v>
      </c>
      <c r="K28" s="165" t="n">
        <v>106</v>
      </c>
      <c r="L28" s="165" t="n">
        <v>130</v>
      </c>
      <c r="M28" s="165" t="n">
        <v>91</v>
      </c>
      <c r="N28" s="165" t="n">
        <v>56</v>
      </c>
      <c r="O28" s="165" t="n">
        <v>38</v>
      </c>
      <c r="P28" s="165" t="n">
        <v>33</v>
      </c>
      <c r="Q28" s="165" t="n">
        <v>12</v>
      </c>
      <c r="R28" s="165" t="n">
        <v>4</v>
      </c>
      <c r="S28" s="118" t="n">
        <v>0</v>
      </c>
      <c r="T28" s="119" t="n">
        <v>8</v>
      </c>
      <c r="U28" s="165"/>
    </row>
    <row r="29" s="60" customFormat="true" ht="11.1" hidden="false" customHeight="true" outlineLevel="0" collapsed="false">
      <c r="A29" s="115"/>
      <c r="B29" s="64"/>
      <c r="C29" s="116" t="s">
        <v>88</v>
      </c>
      <c r="D29" s="117" t="s">
        <v>183</v>
      </c>
      <c r="E29" s="165" t="n">
        <v>423</v>
      </c>
      <c r="F29" s="165" t="n">
        <v>4</v>
      </c>
      <c r="G29" s="165" t="n">
        <v>16</v>
      </c>
      <c r="H29" s="165" t="n">
        <v>28</v>
      </c>
      <c r="I29" s="165" t="n">
        <v>31</v>
      </c>
      <c r="J29" s="165" t="n">
        <v>47</v>
      </c>
      <c r="K29" s="165" t="n">
        <v>71</v>
      </c>
      <c r="L29" s="165" t="n">
        <v>89</v>
      </c>
      <c r="M29" s="165" t="n">
        <v>54</v>
      </c>
      <c r="N29" s="165" t="n">
        <v>37</v>
      </c>
      <c r="O29" s="165" t="n">
        <v>17</v>
      </c>
      <c r="P29" s="165" t="n">
        <v>21</v>
      </c>
      <c r="Q29" s="165" t="n">
        <v>8</v>
      </c>
      <c r="R29" s="118" t="n">
        <v>0</v>
      </c>
      <c r="S29" s="118" t="n">
        <v>0</v>
      </c>
      <c r="T29" s="119"/>
      <c r="U29" s="165"/>
    </row>
    <row r="30" s="60" customFormat="true" ht="11.1" hidden="false" customHeight="true" outlineLevel="0" collapsed="false">
      <c r="A30" s="115"/>
      <c r="B30" s="64"/>
      <c r="C30" s="116"/>
      <c r="D30" s="117" t="s">
        <v>184</v>
      </c>
      <c r="E30" s="165" t="n">
        <v>243</v>
      </c>
      <c r="F30" s="165" t="n">
        <v>5</v>
      </c>
      <c r="G30" s="165" t="n">
        <v>9</v>
      </c>
      <c r="H30" s="165" t="n">
        <v>11</v>
      </c>
      <c r="I30" s="165" t="n">
        <v>16</v>
      </c>
      <c r="J30" s="165" t="n">
        <v>29</v>
      </c>
      <c r="K30" s="165" t="n">
        <v>35</v>
      </c>
      <c r="L30" s="165" t="n">
        <v>41</v>
      </c>
      <c r="M30" s="165" t="n">
        <v>37</v>
      </c>
      <c r="N30" s="165" t="n">
        <v>19</v>
      </c>
      <c r="O30" s="165" t="n">
        <v>21</v>
      </c>
      <c r="P30" s="165" t="n">
        <v>12</v>
      </c>
      <c r="Q30" s="165" t="n">
        <v>4</v>
      </c>
      <c r="R30" s="165" t="n">
        <v>4</v>
      </c>
      <c r="S30" s="118" t="n">
        <v>0</v>
      </c>
      <c r="T30" s="119"/>
      <c r="U30" s="165"/>
    </row>
    <row r="31" s="60" customFormat="true" ht="15.95" hidden="false" customHeight="true" outlineLevel="0" collapsed="false">
      <c r="A31" s="115" t="n">
        <v>9</v>
      </c>
      <c r="B31" s="64" t="s">
        <v>187</v>
      </c>
      <c r="C31" s="116" t="s">
        <v>188</v>
      </c>
      <c r="D31" s="117" t="s">
        <v>182</v>
      </c>
      <c r="E31" s="165" t="n">
        <v>533</v>
      </c>
      <c r="F31" s="118" t="n">
        <v>0</v>
      </c>
      <c r="G31" s="165" t="n">
        <v>14</v>
      </c>
      <c r="H31" s="165" t="n">
        <v>33</v>
      </c>
      <c r="I31" s="165" t="n">
        <v>36</v>
      </c>
      <c r="J31" s="165" t="n">
        <v>63</v>
      </c>
      <c r="K31" s="165" t="n">
        <v>87</v>
      </c>
      <c r="L31" s="165" t="n">
        <v>103</v>
      </c>
      <c r="M31" s="165" t="n">
        <v>81</v>
      </c>
      <c r="N31" s="165" t="n">
        <v>45</v>
      </c>
      <c r="O31" s="165" t="n">
        <v>32</v>
      </c>
      <c r="P31" s="165" t="n">
        <v>25</v>
      </c>
      <c r="Q31" s="165" t="n">
        <v>11</v>
      </c>
      <c r="R31" s="165" t="n">
        <v>3</v>
      </c>
      <c r="S31" s="118" t="n">
        <v>0</v>
      </c>
      <c r="T31" s="119" t="n">
        <v>9</v>
      </c>
      <c r="U31" s="173"/>
    </row>
    <row r="32" s="60" customFormat="true" ht="11.1" hidden="false" customHeight="true" outlineLevel="0" collapsed="false">
      <c r="A32" s="115"/>
      <c r="B32" s="64"/>
      <c r="C32" s="116"/>
      <c r="D32" s="117" t="s">
        <v>183</v>
      </c>
      <c r="E32" s="165" t="n">
        <v>353</v>
      </c>
      <c r="F32" s="118" t="n">
        <v>0</v>
      </c>
      <c r="G32" s="165" t="n">
        <v>10</v>
      </c>
      <c r="H32" s="165" t="n">
        <v>22</v>
      </c>
      <c r="I32" s="165" t="n">
        <v>23</v>
      </c>
      <c r="J32" s="165" t="n">
        <v>43</v>
      </c>
      <c r="K32" s="165" t="n">
        <v>59</v>
      </c>
      <c r="L32" s="165" t="n">
        <v>75</v>
      </c>
      <c r="M32" s="165" t="n">
        <v>50</v>
      </c>
      <c r="N32" s="165" t="n">
        <v>32</v>
      </c>
      <c r="O32" s="165" t="n">
        <v>14</v>
      </c>
      <c r="P32" s="165" t="n">
        <v>18</v>
      </c>
      <c r="Q32" s="165" t="n">
        <v>7</v>
      </c>
      <c r="R32" s="118" t="n">
        <v>0</v>
      </c>
      <c r="S32" s="118" t="n">
        <v>0</v>
      </c>
      <c r="T32" s="119"/>
      <c r="U32" s="118"/>
    </row>
    <row r="33" s="60" customFormat="true" ht="11.1" hidden="false" customHeight="true" outlineLevel="0" collapsed="false">
      <c r="A33" s="115"/>
      <c r="B33" s="64"/>
      <c r="C33" s="116"/>
      <c r="D33" s="117" t="s">
        <v>184</v>
      </c>
      <c r="E33" s="165" t="n">
        <v>180</v>
      </c>
      <c r="F33" s="118" t="n">
        <v>0</v>
      </c>
      <c r="G33" s="165" t="n">
        <v>4</v>
      </c>
      <c r="H33" s="165" t="n">
        <v>11</v>
      </c>
      <c r="I33" s="165" t="n">
        <v>13</v>
      </c>
      <c r="J33" s="165" t="n">
        <v>20</v>
      </c>
      <c r="K33" s="165" t="n">
        <v>28</v>
      </c>
      <c r="L33" s="165" t="n">
        <v>28</v>
      </c>
      <c r="M33" s="165" t="n">
        <v>31</v>
      </c>
      <c r="N33" s="165" t="n">
        <v>13</v>
      </c>
      <c r="O33" s="165" t="n">
        <v>18</v>
      </c>
      <c r="P33" s="165" t="n">
        <v>7</v>
      </c>
      <c r="Q33" s="165" t="n">
        <v>4</v>
      </c>
      <c r="R33" s="165" t="n">
        <v>3</v>
      </c>
      <c r="S33" s="118" t="n">
        <v>0</v>
      </c>
      <c r="T33" s="119"/>
      <c r="U33" s="118"/>
    </row>
    <row r="34" s="60" customFormat="true" ht="15.95" hidden="false" customHeight="true" outlineLevel="0" collapsed="false">
      <c r="A34" s="115" t="n">
        <v>10</v>
      </c>
      <c r="B34" s="64" t="s">
        <v>89</v>
      </c>
      <c r="C34" s="116" t="s">
        <v>189</v>
      </c>
      <c r="D34" s="117" t="s">
        <v>182</v>
      </c>
      <c r="E34" s="165" t="n">
        <v>7081</v>
      </c>
      <c r="F34" s="165" t="n">
        <v>140</v>
      </c>
      <c r="G34" s="165" t="n">
        <v>256</v>
      </c>
      <c r="H34" s="165" t="n">
        <v>610</v>
      </c>
      <c r="I34" s="165" t="n">
        <v>868</v>
      </c>
      <c r="J34" s="165" t="n">
        <v>1397</v>
      </c>
      <c r="K34" s="165" t="n">
        <v>1282</v>
      </c>
      <c r="L34" s="165" t="n">
        <v>1330</v>
      </c>
      <c r="M34" s="165" t="n">
        <v>798</v>
      </c>
      <c r="N34" s="165" t="n">
        <v>261</v>
      </c>
      <c r="O34" s="165" t="n">
        <v>71</v>
      </c>
      <c r="P34" s="165" t="n">
        <v>34</v>
      </c>
      <c r="Q34" s="165" t="n">
        <v>19</v>
      </c>
      <c r="R34" s="165" t="n">
        <v>11</v>
      </c>
      <c r="S34" s="165" t="n">
        <v>4</v>
      </c>
      <c r="T34" s="119" t="n">
        <v>10</v>
      </c>
      <c r="U34" s="165"/>
    </row>
    <row r="35" s="60" customFormat="true" ht="11.1" hidden="false" customHeight="true" outlineLevel="0" collapsed="false">
      <c r="A35" s="115"/>
      <c r="B35" s="64"/>
      <c r="C35" s="116"/>
      <c r="D35" s="117" t="s">
        <v>183</v>
      </c>
      <c r="E35" s="165" t="n">
        <v>3146</v>
      </c>
      <c r="F35" s="165" t="n">
        <v>77</v>
      </c>
      <c r="G35" s="165" t="n">
        <v>69</v>
      </c>
      <c r="H35" s="165" t="n">
        <v>270</v>
      </c>
      <c r="I35" s="165" t="n">
        <v>394</v>
      </c>
      <c r="J35" s="165" t="n">
        <v>661</v>
      </c>
      <c r="K35" s="165" t="n">
        <v>587</v>
      </c>
      <c r="L35" s="165" t="n">
        <v>543</v>
      </c>
      <c r="M35" s="165" t="n">
        <v>332</v>
      </c>
      <c r="N35" s="165" t="n">
        <v>151</v>
      </c>
      <c r="O35" s="165" t="n">
        <v>32</v>
      </c>
      <c r="P35" s="165" t="n">
        <v>12</v>
      </c>
      <c r="Q35" s="165" t="n">
        <v>12</v>
      </c>
      <c r="R35" s="165" t="n">
        <v>5</v>
      </c>
      <c r="S35" s="165" t="n">
        <v>1</v>
      </c>
      <c r="T35" s="119"/>
      <c r="U35" s="165"/>
    </row>
    <row r="36" s="60" customFormat="true" ht="11.1" hidden="false" customHeight="true" outlineLevel="0" collapsed="false">
      <c r="A36" s="115"/>
      <c r="B36" s="64"/>
      <c r="C36" s="116"/>
      <c r="D36" s="117" t="s">
        <v>184</v>
      </c>
      <c r="E36" s="165" t="n">
        <v>3935</v>
      </c>
      <c r="F36" s="165" t="n">
        <v>63</v>
      </c>
      <c r="G36" s="165" t="n">
        <v>187</v>
      </c>
      <c r="H36" s="165" t="n">
        <v>340</v>
      </c>
      <c r="I36" s="165" t="n">
        <v>474</v>
      </c>
      <c r="J36" s="165" t="n">
        <v>736</v>
      </c>
      <c r="K36" s="165" t="n">
        <v>695</v>
      </c>
      <c r="L36" s="165" t="n">
        <v>787</v>
      </c>
      <c r="M36" s="165" t="n">
        <v>466</v>
      </c>
      <c r="N36" s="165" t="n">
        <v>110</v>
      </c>
      <c r="O36" s="165" t="n">
        <v>39</v>
      </c>
      <c r="P36" s="165" t="n">
        <v>22</v>
      </c>
      <c r="Q36" s="165" t="n">
        <v>7</v>
      </c>
      <c r="R36" s="165" t="n">
        <v>6</v>
      </c>
      <c r="S36" s="165" t="n">
        <v>3</v>
      </c>
      <c r="T36" s="119"/>
      <c r="U36" s="165"/>
    </row>
    <row r="37" s="60" customFormat="true" ht="15.95" hidden="false" customHeight="true" outlineLevel="0" collapsed="false">
      <c r="A37" s="115" t="n">
        <v>11</v>
      </c>
      <c r="B37" s="64" t="s">
        <v>190</v>
      </c>
      <c r="C37" s="116" t="s">
        <v>191</v>
      </c>
      <c r="D37" s="117" t="s">
        <v>182</v>
      </c>
      <c r="E37" s="165" t="n">
        <v>1991</v>
      </c>
      <c r="F37" s="118" t="n">
        <v>0</v>
      </c>
      <c r="G37" s="165" t="n">
        <v>26</v>
      </c>
      <c r="H37" s="165" t="n">
        <v>183</v>
      </c>
      <c r="I37" s="165" t="n">
        <v>318</v>
      </c>
      <c r="J37" s="165" t="n">
        <v>545</v>
      </c>
      <c r="K37" s="165" t="n">
        <v>416</v>
      </c>
      <c r="L37" s="165" t="n">
        <v>295</v>
      </c>
      <c r="M37" s="165" t="n">
        <v>128</v>
      </c>
      <c r="N37" s="165" t="n">
        <v>58</v>
      </c>
      <c r="O37" s="165" t="n">
        <v>14</v>
      </c>
      <c r="P37" s="165" t="n">
        <v>6</v>
      </c>
      <c r="Q37" s="165" t="n">
        <v>2</v>
      </c>
      <c r="R37" s="118" t="n">
        <v>0</v>
      </c>
      <c r="S37" s="118" t="n">
        <v>0</v>
      </c>
      <c r="T37" s="119" t="n">
        <v>11</v>
      </c>
      <c r="U37" s="173"/>
    </row>
    <row r="38" s="60" customFormat="true" ht="11.1" hidden="false" customHeight="true" outlineLevel="0" collapsed="false">
      <c r="A38" s="115"/>
      <c r="B38" s="64"/>
      <c r="C38" s="116" t="s">
        <v>192</v>
      </c>
      <c r="D38" s="117" t="s">
        <v>183</v>
      </c>
      <c r="E38" s="165" t="n">
        <v>1487</v>
      </c>
      <c r="F38" s="118" t="n">
        <v>0</v>
      </c>
      <c r="G38" s="165" t="n">
        <v>20</v>
      </c>
      <c r="H38" s="165" t="n">
        <v>136</v>
      </c>
      <c r="I38" s="165" t="n">
        <v>242</v>
      </c>
      <c r="J38" s="165" t="n">
        <v>418</v>
      </c>
      <c r="K38" s="165" t="n">
        <v>323</v>
      </c>
      <c r="L38" s="165" t="n">
        <v>214</v>
      </c>
      <c r="M38" s="165" t="n">
        <v>89</v>
      </c>
      <c r="N38" s="165" t="n">
        <v>34</v>
      </c>
      <c r="O38" s="165" t="n">
        <v>7</v>
      </c>
      <c r="P38" s="165" t="n">
        <v>3</v>
      </c>
      <c r="Q38" s="165" t="n">
        <v>1</v>
      </c>
      <c r="R38" s="118" t="n">
        <v>0</v>
      </c>
      <c r="S38" s="118" t="n">
        <v>0</v>
      </c>
      <c r="T38" s="119"/>
      <c r="U38" s="118"/>
    </row>
    <row r="39" s="60" customFormat="true" ht="11.1" hidden="false" customHeight="true" outlineLevel="0" collapsed="false">
      <c r="A39" s="115"/>
      <c r="B39" s="64"/>
      <c r="C39" s="116"/>
      <c r="D39" s="117" t="s">
        <v>184</v>
      </c>
      <c r="E39" s="165" t="n">
        <v>504</v>
      </c>
      <c r="F39" s="118" t="n">
        <v>0</v>
      </c>
      <c r="G39" s="165" t="n">
        <v>6</v>
      </c>
      <c r="H39" s="165" t="n">
        <v>47</v>
      </c>
      <c r="I39" s="165" t="n">
        <v>76</v>
      </c>
      <c r="J39" s="165" t="n">
        <v>127</v>
      </c>
      <c r="K39" s="165" t="n">
        <v>93</v>
      </c>
      <c r="L39" s="165" t="n">
        <v>81</v>
      </c>
      <c r="M39" s="165" t="n">
        <v>39</v>
      </c>
      <c r="N39" s="165" t="n">
        <v>24</v>
      </c>
      <c r="O39" s="165" t="n">
        <v>7</v>
      </c>
      <c r="P39" s="165" t="n">
        <v>3</v>
      </c>
      <c r="Q39" s="165" t="n">
        <v>1</v>
      </c>
      <c r="R39" s="118" t="n">
        <v>0</v>
      </c>
      <c r="S39" s="118" t="n">
        <v>0</v>
      </c>
      <c r="T39" s="119"/>
      <c r="U39" s="118"/>
    </row>
    <row r="40" s="60" customFormat="true" ht="15.95" hidden="false" customHeight="true" outlineLevel="0" collapsed="false">
      <c r="A40" s="115" t="n">
        <v>12</v>
      </c>
      <c r="B40" s="64" t="s">
        <v>91</v>
      </c>
      <c r="C40" s="116" t="s">
        <v>92</v>
      </c>
      <c r="D40" s="117" t="s">
        <v>182</v>
      </c>
      <c r="E40" s="165" t="n">
        <v>2250</v>
      </c>
      <c r="F40" s="165" t="n">
        <v>311</v>
      </c>
      <c r="G40" s="165" t="n">
        <v>161</v>
      </c>
      <c r="H40" s="165" t="n">
        <v>121</v>
      </c>
      <c r="I40" s="165" t="n">
        <v>125</v>
      </c>
      <c r="J40" s="165" t="n">
        <v>188</v>
      </c>
      <c r="K40" s="165" t="n">
        <v>216</v>
      </c>
      <c r="L40" s="165" t="n">
        <v>216</v>
      </c>
      <c r="M40" s="165" t="n">
        <v>168</v>
      </c>
      <c r="N40" s="165" t="n">
        <v>213</v>
      </c>
      <c r="O40" s="165" t="n">
        <v>192</v>
      </c>
      <c r="P40" s="165" t="n">
        <v>155</v>
      </c>
      <c r="Q40" s="165" t="n">
        <v>113</v>
      </c>
      <c r="R40" s="165" t="n">
        <v>63</v>
      </c>
      <c r="S40" s="165" t="n">
        <v>8</v>
      </c>
      <c r="T40" s="119" t="n">
        <v>12</v>
      </c>
      <c r="U40" s="165"/>
    </row>
    <row r="41" s="60" customFormat="true" ht="11.1" hidden="false" customHeight="true" outlineLevel="0" collapsed="false">
      <c r="A41" s="115"/>
      <c r="B41" s="64"/>
      <c r="C41" s="116"/>
      <c r="D41" s="117" t="s">
        <v>183</v>
      </c>
      <c r="E41" s="165" t="n">
        <v>1136</v>
      </c>
      <c r="F41" s="165" t="n">
        <v>181</v>
      </c>
      <c r="G41" s="165" t="n">
        <v>95</v>
      </c>
      <c r="H41" s="165" t="n">
        <v>55</v>
      </c>
      <c r="I41" s="165" t="n">
        <v>51</v>
      </c>
      <c r="J41" s="165" t="n">
        <v>77</v>
      </c>
      <c r="K41" s="165" t="n">
        <v>86</v>
      </c>
      <c r="L41" s="165" t="n">
        <v>110</v>
      </c>
      <c r="M41" s="165" t="n">
        <v>83</v>
      </c>
      <c r="N41" s="165" t="n">
        <v>130</v>
      </c>
      <c r="O41" s="165" t="n">
        <v>108</v>
      </c>
      <c r="P41" s="165" t="n">
        <v>75</v>
      </c>
      <c r="Q41" s="165" t="n">
        <v>51</v>
      </c>
      <c r="R41" s="165" t="n">
        <v>30</v>
      </c>
      <c r="S41" s="165" t="n">
        <v>4</v>
      </c>
      <c r="T41" s="119"/>
      <c r="U41" s="165"/>
    </row>
    <row r="42" s="60" customFormat="true" ht="11.1" hidden="false" customHeight="true" outlineLevel="0" collapsed="false">
      <c r="A42" s="115"/>
      <c r="B42" s="64"/>
      <c r="C42" s="116"/>
      <c r="D42" s="117" t="s">
        <v>184</v>
      </c>
      <c r="E42" s="165" t="n">
        <v>1114</v>
      </c>
      <c r="F42" s="165" t="n">
        <v>130</v>
      </c>
      <c r="G42" s="165" t="n">
        <v>66</v>
      </c>
      <c r="H42" s="165" t="n">
        <v>66</v>
      </c>
      <c r="I42" s="165" t="n">
        <v>74</v>
      </c>
      <c r="J42" s="165" t="n">
        <v>111</v>
      </c>
      <c r="K42" s="165" t="n">
        <v>130</v>
      </c>
      <c r="L42" s="165" t="n">
        <v>106</v>
      </c>
      <c r="M42" s="165" t="n">
        <v>85</v>
      </c>
      <c r="N42" s="165" t="n">
        <v>83</v>
      </c>
      <c r="O42" s="165" t="n">
        <v>84</v>
      </c>
      <c r="P42" s="165" t="n">
        <v>80</v>
      </c>
      <c r="Q42" s="165" t="n">
        <v>62</v>
      </c>
      <c r="R42" s="165" t="n">
        <v>33</v>
      </c>
      <c r="S42" s="165" t="n">
        <v>4</v>
      </c>
      <c r="T42" s="119"/>
      <c r="U42" s="165"/>
    </row>
    <row r="43" s="60" customFormat="true" ht="15.95" hidden="false" customHeight="true" outlineLevel="0" collapsed="false">
      <c r="A43" s="115" t="n">
        <v>13</v>
      </c>
      <c r="B43" s="64" t="s">
        <v>93</v>
      </c>
      <c r="C43" s="116" t="s">
        <v>94</v>
      </c>
      <c r="D43" s="117" t="s">
        <v>182</v>
      </c>
      <c r="E43" s="165" t="n">
        <v>9</v>
      </c>
      <c r="F43" s="118" t="n">
        <v>0</v>
      </c>
      <c r="G43" s="165" t="n">
        <v>1</v>
      </c>
      <c r="H43" s="118" t="n">
        <v>0</v>
      </c>
      <c r="I43" s="165" t="n">
        <v>3</v>
      </c>
      <c r="J43" s="118" t="n">
        <v>0</v>
      </c>
      <c r="K43" s="165" t="n">
        <v>1</v>
      </c>
      <c r="L43" s="165" t="n">
        <v>2</v>
      </c>
      <c r="M43" s="118" t="n">
        <v>0</v>
      </c>
      <c r="N43" s="165" t="n">
        <v>2</v>
      </c>
      <c r="O43" s="118" t="n">
        <v>0</v>
      </c>
      <c r="P43" s="118" t="n">
        <v>0</v>
      </c>
      <c r="Q43" s="118" t="n">
        <v>0</v>
      </c>
      <c r="R43" s="118" t="n">
        <v>0</v>
      </c>
      <c r="S43" s="118" t="n">
        <v>0</v>
      </c>
      <c r="T43" s="119" t="n">
        <v>13</v>
      </c>
      <c r="U43" s="165"/>
    </row>
    <row r="44" s="60" customFormat="true" ht="11.1" hidden="false" customHeight="true" outlineLevel="0" collapsed="false">
      <c r="A44" s="115"/>
      <c r="B44" s="64"/>
      <c r="C44" s="116" t="s">
        <v>95</v>
      </c>
      <c r="D44" s="117" t="s">
        <v>183</v>
      </c>
      <c r="E44" s="165" t="n">
        <v>5</v>
      </c>
      <c r="F44" s="118" t="n">
        <v>0</v>
      </c>
      <c r="G44" s="165" t="n">
        <v>1</v>
      </c>
      <c r="H44" s="118" t="n">
        <v>0</v>
      </c>
      <c r="I44" s="165" t="n">
        <v>2</v>
      </c>
      <c r="J44" s="118" t="n">
        <v>0</v>
      </c>
      <c r="K44" s="118" t="n">
        <v>0</v>
      </c>
      <c r="L44" s="118" t="n">
        <v>0</v>
      </c>
      <c r="M44" s="118" t="n">
        <v>0</v>
      </c>
      <c r="N44" s="165" t="n">
        <v>2</v>
      </c>
      <c r="O44" s="118" t="n">
        <v>0</v>
      </c>
      <c r="P44" s="118" t="n">
        <v>0</v>
      </c>
      <c r="Q44" s="118" t="n">
        <v>0</v>
      </c>
      <c r="R44" s="118" t="n">
        <v>0</v>
      </c>
      <c r="S44" s="118" t="n">
        <v>0</v>
      </c>
      <c r="T44" s="119"/>
    </row>
    <row r="45" s="60" customFormat="true" ht="11.1" hidden="false" customHeight="true" outlineLevel="0" collapsed="false">
      <c r="A45" s="115"/>
      <c r="B45" s="64"/>
      <c r="C45" s="116"/>
      <c r="D45" s="117" t="s">
        <v>184</v>
      </c>
      <c r="E45" s="165" t="n">
        <v>4</v>
      </c>
      <c r="F45" s="118" t="n">
        <v>0</v>
      </c>
      <c r="G45" s="118" t="n">
        <v>0</v>
      </c>
      <c r="H45" s="118" t="n">
        <v>0</v>
      </c>
      <c r="I45" s="165" t="n">
        <v>1</v>
      </c>
      <c r="J45" s="118" t="n">
        <v>0</v>
      </c>
      <c r="K45" s="165" t="n">
        <v>1</v>
      </c>
      <c r="L45" s="165" t="n">
        <v>2</v>
      </c>
      <c r="M45" s="118" t="n">
        <v>0</v>
      </c>
      <c r="N45" s="118" t="n">
        <v>0</v>
      </c>
      <c r="O45" s="118" t="n">
        <v>0</v>
      </c>
      <c r="P45" s="118" t="n">
        <v>0</v>
      </c>
      <c r="Q45" s="118" t="n">
        <v>0</v>
      </c>
      <c r="R45" s="118" t="n">
        <v>0</v>
      </c>
      <c r="S45" s="118" t="n">
        <v>0</v>
      </c>
      <c r="T45" s="119"/>
    </row>
    <row r="46" s="60" customFormat="true" ht="15.95" hidden="false" customHeight="true" outlineLevel="0" collapsed="false">
      <c r="A46" s="115" t="n">
        <v>14</v>
      </c>
      <c r="B46" s="64" t="s">
        <v>96</v>
      </c>
      <c r="C46" s="116" t="s">
        <v>193</v>
      </c>
      <c r="D46" s="117" t="s">
        <v>182</v>
      </c>
      <c r="E46" s="165" t="n">
        <v>149</v>
      </c>
      <c r="F46" s="118" t="n">
        <v>0</v>
      </c>
      <c r="G46" s="165" t="n">
        <v>2</v>
      </c>
      <c r="H46" s="165" t="n">
        <v>5</v>
      </c>
      <c r="I46" s="165" t="n">
        <v>10</v>
      </c>
      <c r="J46" s="165" t="n">
        <v>21</v>
      </c>
      <c r="K46" s="165" t="n">
        <v>21</v>
      </c>
      <c r="L46" s="165" t="n">
        <v>30</v>
      </c>
      <c r="M46" s="165" t="n">
        <v>37</v>
      </c>
      <c r="N46" s="165" t="n">
        <v>18</v>
      </c>
      <c r="O46" s="165" t="n">
        <v>2</v>
      </c>
      <c r="P46" s="165" t="n">
        <v>3</v>
      </c>
      <c r="Q46" s="118" t="n">
        <v>0</v>
      </c>
      <c r="R46" s="118" t="n">
        <v>0</v>
      </c>
      <c r="S46" s="118" t="n">
        <v>0</v>
      </c>
      <c r="T46" s="119" t="n">
        <v>14</v>
      </c>
      <c r="U46" s="173"/>
    </row>
    <row r="47" s="60" customFormat="true" ht="11.1" hidden="false" customHeight="true" outlineLevel="0" collapsed="false">
      <c r="A47" s="115"/>
      <c r="B47" s="64"/>
      <c r="C47" s="116" t="s">
        <v>194</v>
      </c>
      <c r="D47" s="117" t="s">
        <v>183</v>
      </c>
      <c r="E47" s="165" t="n">
        <v>79</v>
      </c>
      <c r="F47" s="118" t="n">
        <v>0</v>
      </c>
      <c r="G47" s="118" t="n">
        <v>0</v>
      </c>
      <c r="H47" s="165" t="n">
        <v>2</v>
      </c>
      <c r="I47" s="165" t="n">
        <v>5</v>
      </c>
      <c r="J47" s="165" t="n">
        <v>11</v>
      </c>
      <c r="K47" s="165" t="n">
        <v>11</v>
      </c>
      <c r="L47" s="165" t="n">
        <v>18</v>
      </c>
      <c r="M47" s="165" t="n">
        <v>17</v>
      </c>
      <c r="N47" s="165" t="n">
        <v>12</v>
      </c>
      <c r="O47" s="165" t="n">
        <v>2</v>
      </c>
      <c r="P47" s="165" t="n">
        <v>1</v>
      </c>
      <c r="Q47" s="118" t="n">
        <v>0</v>
      </c>
      <c r="R47" s="118" t="n">
        <v>0</v>
      </c>
      <c r="S47" s="118" t="n">
        <v>0</v>
      </c>
      <c r="T47" s="119"/>
      <c r="U47" s="118"/>
    </row>
    <row r="48" s="60" customFormat="true" ht="11.1" hidden="false" customHeight="true" outlineLevel="0" collapsed="false">
      <c r="A48" s="115"/>
      <c r="B48" s="64"/>
      <c r="C48" s="116"/>
      <c r="D48" s="117" t="s">
        <v>184</v>
      </c>
      <c r="E48" s="165" t="n">
        <v>70</v>
      </c>
      <c r="F48" s="118" t="n">
        <v>0</v>
      </c>
      <c r="G48" s="165" t="n">
        <v>2</v>
      </c>
      <c r="H48" s="165" t="n">
        <v>3</v>
      </c>
      <c r="I48" s="165" t="n">
        <v>5</v>
      </c>
      <c r="J48" s="165" t="n">
        <v>10</v>
      </c>
      <c r="K48" s="165" t="n">
        <v>10</v>
      </c>
      <c r="L48" s="165" t="n">
        <v>12</v>
      </c>
      <c r="M48" s="165" t="n">
        <v>20</v>
      </c>
      <c r="N48" s="165" t="n">
        <v>6</v>
      </c>
      <c r="O48" s="118" t="n">
        <v>0</v>
      </c>
      <c r="P48" s="165" t="n">
        <v>2</v>
      </c>
      <c r="Q48" s="118" t="n">
        <v>0</v>
      </c>
      <c r="R48" s="118" t="n">
        <v>0</v>
      </c>
      <c r="S48" s="118" t="n">
        <v>0</v>
      </c>
      <c r="T48" s="119"/>
      <c r="U48" s="118"/>
    </row>
    <row r="49" s="60" customFormat="true" ht="15.95" hidden="false" customHeight="true" outlineLevel="0" collapsed="false">
      <c r="A49" s="115" t="n">
        <v>15</v>
      </c>
      <c r="B49" s="64" t="s">
        <v>99</v>
      </c>
      <c r="C49" s="116" t="s">
        <v>100</v>
      </c>
      <c r="D49" s="117" t="s">
        <v>182</v>
      </c>
      <c r="E49" s="165" t="n">
        <v>11732</v>
      </c>
      <c r="F49" s="165" t="n">
        <v>30</v>
      </c>
      <c r="G49" s="165" t="n">
        <v>80</v>
      </c>
      <c r="H49" s="165" t="n">
        <v>161</v>
      </c>
      <c r="I49" s="165" t="n">
        <v>289</v>
      </c>
      <c r="J49" s="165" t="n">
        <v>618</v>
      </c>
      <c r="K49" s="165" t="n">
        <v>940</v>
      </c>
      <c r="L49" s="165" t="n">
        <v>1328</v>
      </c>
      <c r="M49" s="165" t="n">
        <v>1230</v>
      </c>
      <c r="N49" s="165" t="n">
        <v>1660</v>
      </c>
      <c r="O49" s="165" t="n">
        <v>1913</v>
      </c>
      <c r="P49" s="165" t="n">
        <v>1650</v>
      </c>
      <c r="Q49" s="165" t="n">
        <v>1163</v>
      </c>
      <c r="R49" s="165" t="n">
        <v>560</v>
      </c>
      <c r="S49" s="165" t="n">
        <v>110</v>
      </c>
      <c r="T49" s="119" t="n">
        <v>15</v>
      </c>
      <c r="U49" s="165"/>
    </row>
    <row r="50" s="60" customFormat="true" ht="11.1" hidden="false" customHeight="true" outlineLevel="0" collapsed="false">
      <c r="A50" s="115"/>
      <c r="B50" s="64"/>
      <c r="C50" s="116"/>
      <c r="D50" s="117" t="s">
        <v>183</v>
      </c>
      <c r="E50" s="165" t="n">
        <v>7273</v>
      </c>
      <c r="F50" s="165" t="n">
        <v>17</v>
      </c>
      <c r="G50" s="165" t="n">
        <v>50</v>
      </c>
      <c r="H50" s="165" t="n">
        <v>85</v>
      </c>
      <c r="I50" s="165" t="n">
        <v>153</v>
      </c>
      <c r="J50" s="165" t="n">
        <v>358</v>
      </c>
      <c r="K50" s="165" t="n">
        <v>638</v>
      </c>
      <c r="L50" s="165" t="n">
        <v>857</v>
      </c>
      <c r="M50" s="165" t="n">
        <v>842</v>
      </c>
      <c r="N50" s="165" t="n">
        <v>1167</v>
      </c>
      <c r="O50" s="165" t="n">
        <v>1296</v>
      </c>
      <c r="P50" s="165" t="n">
        <v>997</v>
      </c>
      <c r="Q50" s="165" t="n">
        <v>554</v>
      </c>
      <c r="R50" s="165" t="n">
        <v>216</v>
      </c>
      <c r="S50" s="165" t="n">
        <v>43</v>
      </c>
      <c r="T50" s="119"/>
      <c r="U50" s="165"/>
    </row>
    <row r="51" s="60" customFormat="true" ht="11.1" hidden="false" customHeight="true" outlineLevel="0" collapsed="false">
      <c r="A51" s="115"/>
      <c r="B51" s="64"/>
      <c r="C51" s="116"/>
      <c r="D51" s="117" t="s">
        <v>184</v>
      </c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  <c r="T51" s="119"/>
    </row>
    <row r="52" s="60" customFormat="true" ht="11.25" hidden="false" customHeight="false" outlineLevel="0" collapsed="false">
      <c r="A52" s="115" t="n">
        <v>16</v>
      </c>
      <c r="B52" s="64" t="s">
        <v>195</v>
      </c>
      <c r="C52" s="116" t="s">
        <v>196</v>
      </c>
      <c r="D52" s="117" t="s">
        <v>182</v>
      </c>
      <c r="E52" s="165" t="n">
        <v>5425</v>
      </c>
      <c r="F52" s="165" t="n">
        <v>2</v>
      </c>
      <c r="G52" s="165" t="n">
        <v>12</v>
      </c>
      <c r="H52" s="165" t="n">
        <v>68</v>
      </c>
      <c r="I52" s="165" t="n">
        <v>131</v>
      </c>
      <c r="J52" s="165" t="n">
        <v>289</v>
      </c>
      <c r="K52" s="165" t="n">
        <v>472</v>
      </c>
      <c r="L52" s="165" t="n">
        <v>689</v>
      </c>
      <c r="M52" s="165" t="n">
        <v>620</v>
      </c>
      <c r="N52" s="165" t="n">
        <v>772</v>
      </c>
      <c r="O52" s="165" t="n">
        <v>892</v>
      </c>
      <c r="P52" s="165" t="n">
        <v>747</v>
      </c>
      <c r="Q52" s="165" t="n">
        <v>482</v>
      </c>
      <c r="R52" s="165" t="n">
        <v>207</v>
      </c>
      <c r="S52" s="165" t="n">
        <v>42</v>
      </c>
      <c r="T52" s="119" t="n">
        <v>16</v>
      </c>
      <c r="U52" s="165"/>
    </row>
    <row r="53" s="60" customFormat="true" ht="11.1" hidden="false" customHeight="true" outlineLevel="0" collapsed="false">
      <c r="A53" s="115"/>
      <c r="B53" s="64"/>
      <c r="C53" s="116"/>
      <c r="D53" s="117" t="s">
        <v>183</v>
      </c>
      <c r="E53" s="165" t="n">
        <v>3702</v>
      </c>
      <c r="F53" s="165" t="n">
        <v>2</v>
      </c>
      <c r="G53" s="165" t="n">
        <v>5</v>
      </c>
      <c r="H53" s="165" t="n">
        <v>34</v>
      </c>
      <c r="I53" s="165" t="n">
        <v>76</v>
      </c>
      <c r="J53" s="165" t="n">
        <v>185</v>
      </c>
      <c r="K53" s="165" t="n">
        <v>337</v>
      </c>
      <c r="L53" s="165" t="n">
        <v>467</v>
      </c>
      <c r="M53" s="165" t="n">
        <v>461</v>
      </c>
      <c r="N53" s="165" t="n">
        <v>601</v>
      </c>
      <c r="O53" s="165" t="n">
        <v>661</v>
      </c>
      <c r="P53" s="165" t="n">
        <v>498</v>
      </c>
      <c r="Q53" s="165" t="n">
        <v>266</v>
      </c>
      <c r="R53" s="165" t="n">
        <v>91</v>
      </c>
      <c r="S53" s="165" t="n">
        <v>18</v>
      </c>
      <c r="T53" s="119"/>
      <c r="U53" s="165"/>
    </row>
    <row r="54" s="60" customFormat="true" ht="11.1" hidden="false" customHeight="true" outlineLevel="0" collapsed="false">
      <c r="A54" s="115"/>
      <c r="B54" s="64"/>
      <c r="C54" s="116"/>
      <c r="D54" s="117" t="s">
        <v>184</v>
      </c>
      <c r="E54" s="165" t="n">
        <v>1723</v>
      </c>
      <c r="F54" s="118" t="n">
        <v>0</v>
      </c>
      <c r="G54" s="165" t="n">
        <v>7</v>
      </c>
      <c r="H54" s="165" t="n">
        <v>34</v>
      </c>
      <c r="I54" s="165" t="n">
        <v>55</v>
      </c>
      <c r="J54" s="165" t="n">
        <v>104</v>
      </c>
      <c r="K54" s="165" t="n">
        <v>135</v>
      </c>
      <c r="L54" s="165" t="n">
        <v>222</v>
      </c>
      <c r="M54" s="165" t="n">
        <v>159</v>
      </c>
      <c r="N54" s="165" t="n">
        <v>171</v>
      </c>
      <c r="O54" s="165" t="n">
        <v>231</v>
      </c>
      <c r="P54" s="165" t="n">
        <v>249</v>
      </c>
      <c r="Q54" s="165" t="n">
        <v>216</v>
      </c>
      <c r="R54" s="165" t="n">
        <v>116</v>
      </c>
      <c r="S54" s="165" t="n">
        <v>24</v>
      </c>
      <c r="T54" s="119"/>
      <c r="U54" s="118"/>
    </row>
    <row r="55" s="60" customFormat="true" ht="11.25" hidden="false" customHeight="false" outlineLevel="0" collapsed="false">
      <c r="A55" s="115" t="n">
        <v>17</v>
      </c>
      <c r="B55" s="64" t="s">
        <v>197</v>
      </c>
      <c r="C55" s="116" t="s">
        <v>198</v>
      </c>
      <c r="D55" s="117" t="s">
        <v>182</v>
      </c>
      <c r="E55" s="165" t="n">
        <v>495</v>
      </c>
      <c r="F55" s="165" t="n">
        <v>13</v>
      </c>
      <c r="G55" s="165" t="n">
        <v>14</v>
      </c>
      <c r="H55" s="165" t="n">
        <v>11</v>
      </c>
      <c r="I55" s="165" t="n">
        <v>20</v>
      </c>
      <c r="J55" s="165" t="n">
        <v>55</v>
      </c>
      <c r="K55" s="165" t="n">
        <v>70</v>
      </c>
      <c r="L55" s="165" t="n">
        <v>80</v>
      </c>
      <c r="M55" s="165" t="n">
        <v>83</v>
      </c>
      <c r="N55" s="165" t="n">
        <v>58</v>
      </c>
      <c r="O55" s="165" t="n">
        <v>39</v>
      </c>
      <c r="P55" s="165" t="n">
        <v>21</v>
      </c>
      <c r="Q55" s="165" t="n">
        <v>16</v>
      </c>
      <c r="R55" s="165" t="n">
        <v>12</v>
      </c>
      <c r="S55" s="165" t="n">
        <v>3</v>
      </c>
      <c r="T55" s="119" t="n">
        <v>17</v>
      </c>
      <c r="U55" s="165"/>
    </row>
    <row r="56" s="60" customFormat="true" ht="11.1" hidden="false" customHeight="true" outlineLevel="0" collapsed="false">
      <c r="A56" s="115"/>
      <c r="B56" s="64" t="s">
        <v>199</v>
      </c>
      <c r="C56" s="116"/>
      <c r="D56" s="117" t="s">
        <v>183</v>
      </c>
      <c r="E56" s="165" t="n">
        <v>300</v>
      </c>
      <c r="F56" s="165" t="n">
        <v>8</v>
      </c>
      <c r="G56" s="165" t="n">
        <v>10</v>
      </c>
      <c r="H56" s="165" t="n">
        <v>6</v>
      </c>
      <c r="I56" s="165" t="n">
        <v>10</v>
      </c>
      <c r="J56" s="165" t="n">
        <v>28</v>
      </c>
      <c r="K56" s="165" t="n">
        <v>44</v>
      </c>
      <c r="L56" s="165" t="n">
        <v>50</v>
      </c>
      <c r="M56" s="165" t="n">
        <v>51</v>
      </c>
      <c r="N56" s="165" t="n">
        <v>38</v>
      </c>
      <c r="O56" s="165" t="n">
        <v>26</v>
      </c>
      <c r="P56" s="165" t="n">
        <v>15</v>
      </c>
      <c r="Q56" s="165" t="n">
        <v>10</v>
      </c>
      <c r="R56" s="165" t="n">
        <v>2</v>
      </c>
      <c r="S56" s="165" t="n">
        <v>2</v>
      </c>
      <c r="T56" s="119"/>
      <c r="U56" s="165"/>
    </row>
    <row r="57" s="60" customFormat="true" ht="11.1" hidden="false" customHeight="true" outlineLevel="0" collapsed="false">
      <c r="A57" s="115"/>
      <c r="B57" s="64"/>
      <c r="C57" s="116"/>
      <c r="D57" s="117" t="s">
        <v>184</v>
      </c>
      <c r="E57" s="165" t="n">
        <v>195</v>
      </c>
      <c r="F57" s="165" t="n">
        <v>5</v>
      </c>
      <c r="G57" s="165" t="n">
        <v>4</v>
      </c>
      <c r="H57" s="165" t="n">
        <v>5</v>
      </c>
      <c r="I57" s="165" t="n">
        <v>10</v>
      </c>
      <c r="J57" s="165" t="n">
        <v>27</v>
      </c>
      <c r="K57" s="165" t="n">
        <v>26</v>
      </c>
      <c r="L57" s="165" t="n">
        <v>30</v>
      </c>
      <c r="M57" s="165" t="n">
        <v>32</v>
      </c>
      <c r="N57" s="165" t="n">
        <v>20</v>
      </c>
      <c r="O57" s="165" t="n">
        <v>13</v>
      </c>
      <c r="P57" s="165" t="n">
        <v>6</v>
      </c>
      <c r="Q57" s="165" t="n">
        <v>6</v>
      </c>
      <c r="R57" s="165" t="n">
        <v>10</v>
      </c>
      <c r="S57" s="165" t="n">
        <v>1</v>
      </c>
      <c r="T57" s="119"/>
      <c r="U57" s="165"/>
    </row>
    <row r="58" customFormat="false" ht="12.75" hidden="false" customHeight="false" outlineLevel="0" collapsed="false">
      <c r="A58" s="115" t="n">
        <v>18</v>
      </c>
      <c r="B58" s="64" t="s">
        <v>200</v>
      </c>
      <c r="C58" s="116" t="s">
        <v>201</v>
      </c>
      <c r="D58" s="117" t="s">
        <v>182</v>
      </c>
      <c r="E58" s="165" t="n">
        <v>4281</v>
      </c>
      <c r="F58" s="165" t="n">
        <v>12</v>
      </c>
      <c r="G58" s="165" t="n">
        <v>35</v>
      </c>
      <c r="H58" s="165" t="n">
        <v>59</v>
      </c>
      <c r="I58" s="165" t="n">
        <v>90</v>
      </c>
      <c r="J58" s="165" t="n">
        <v>187</v>
      </c>
      <c r="K58" s="165" t="n">
        <v>261</v>
      </c>
      <c r="L58" s="165" t="n">
        <v>374</v>
      </c>
      <c r="M58" s="165" t="n">
        <v>348</v>
      </c>
      <c r="N58" s="165" t="n">
        <v>636</v>
      </c>
      <c r="O58" s="165" t="n">
        <v>748</v>
      </c>
      <c r="P58" s="165" t="n">
        <v>683</v>
      </c>
      <c r="Q58" s="165" t="n">
        <v>515</v>
      </c>
      <c r="R58" s="165" t="n">
        <v>277</v>
      </c>
      <c r="S58" s="165" t="n">
        <v>56</v>
      </c>
      <c r="T58" s="119" t="n">
        <v>18</v>
      </c>
      <c r="U58" s="174"/>
    </row>
    <row r="59" customFormat="false" ht="11.1" hidden="false" customHeight="true" outlineLevel="0" collapsed="false">
      <c r="A59" s="115"/>
      <c r="B59" s="64"/>
      <c r="C59" s="116"/>
      <c r="D59" s="117" t="s">
        <v>183</v>
      </c>
      <c r="E59" s="165" t="n">
        <v>2381</v>
      </c>
      <c r="F59" s="165" t="n">
        <v>5</v>
      </c>
      <c r="G59" s="165" t="n">
        <v>23</v>
      </c>
      <c r="H59" s="165" t="n">
        <v>34</v>
      </c>
      <c r="I59" s="165" t="n">
        <v>44</v>
      </c>
      <c r="J59" s="165" t="n">
        <v>98</v>
      </c>
      <c r="K59" s="165" t="n">
        <v>167</v>
      </c>
      <c r="L59" s="165" t="n">
        <v>229</v>
      </c>
      <c r="M59" s="165" t="n">
        <v>206</v>
      </c>
      <c r="N59" s="165" t="n">
        <v>397</v>
      </c>
      <c r="O59" s="165" t="n">
        <v>466</v>
      </c>
      <c r="P59" s="165" t="n">
        <v>364</v>
      </c>
      <c r="Q59" s="165" t="n">
        <v>226</v>
      </c>
      <c r="R59" s="165" t="n">
        <v>101</v>
      </c>
      <c r="S59" s="165" t="n">
        <v>21</v>
      </c>
      <c r="T59" s="119"/>
      <c r="U59" s="174"/>
    </row>
    <row r="60" customFormat="false" ht="11.1" hidden="false" customHeight="true" outlineLevel="0" collapsed="false">
      <c r="A60" s="115"/>
      <c r="B60" s="64"/>
      <c r="C60" s="116"/>
      <c r="D60" s="117" t="s">
        <v>184</v>
      </c>
      <c r="E60" s="165" t="n">
        <v>1900</v>
      </c>
      <c r="F60" s="165" t="n">
        <v>7</v>
      </c>
      <c r="G60" s="165" t="n">
        <v>12</v>
      </c>
      <c r="H60" s="165" t="n">
        <v>25</v>
      </c>
      <c r="I60" s="165" t="n">
        <v>46</v>
      </c>
      <c r="J60" s="165" t="n">
        <v>89</v>
      </c>
      <c r="K60" s="165" t="n">
        <v>94</v>
      </c>
      <c r="L60" s="165" t="n">
        <v>145</v>
      </c>
      <c r="M60" s="165" t="n">
        <v>142</v>
      </c>
      <c r="N60" s="165" t="n">
        <v>239</v>
      </c>
      <c r="O60" s="165" t="n">
        <v>282</v>
      </c>
      <c r="P60" s="165" t="n">
        <v>319</v>
      </c>
      <c r="Q60" s="165" t="n">
        <v>289</v>
      </c>
      <c r="R60" s="165" t="n">
        <v>176</v>
      </c>
      <c r="S60" s="165" t="n">
        <v>35</v>
      </c>
      <c r="T60" s="119"/>
      <c r="U60" s="174"/>
    </row>
    <row r="61" customFormat="false" ht="15.95" hidden="false" customHeight="true" outlineLevel="0" collapsed="false">
      <c r="A61" s="115" t="n">
        <v>19</v>
      </c>
      <c r="B61" s="64" t="s">
        <v>101</v>
      </c>
      <c r="C61" s="116" t="s">
        <v>102</v>
      </c>
      <c r="D61" s="117" t="s">
        <v>182</v>
      </c>
      <c r="E61" s="165" t="n">
        <v>213</v>
      </c>
      <c r="F61" s="165" t="n">
        <v>2</v>
      </c>
      <c r="G61" s="165" t="n">
        <v>2</v>
      </c>
      <c r="H61" s="165" t="n">
        <v>3</v>
      </c>
      <c r="I61" s="165" t="n">
        <v>2</v>
      </c>
      <c r="J61" s="165" t="n">
        <v>5</v>
      </c>
      <c r="K61" s="165" t="n">
        <v>4</v>
      </c>
      <c r="L61" s="165" t="n">
        <v>13</v>
      </c>
      <c r="M61" s="165" t="n">
        <v>20</v>
      </c>
      <c r="N61" s="165" t="n">
        <v>28</v>
      </c>
      <c r="O61" s="165" t="n">
        <v>50</v>
      </c>
      <c r="P61" s="165" t="n">
        <v>46</v>
      </c>
      <c r="Q61" s="165" t="n">
        <v>28</v>
      </c>
      <c r="R61" s="165" t="n">
        <v>8</v>
      </c>
      <c r="S61" s="165" t="n">
        <v>2</v>
      </c>
      <c r="T61" s="119" t="n">
        <v>19</v>
      </c>
      <c r="U61" s="174"/>
    </row>
    <row r="62" customFormat="false" ht="11.1" hidden="false" customHeight="true" outlineLevel="0" collapsed="false">
      <c r="A62" s="115"/>
      <c r="B62" s="64"/>
      <c r="C62" s="116"/>
      <c r="D62" s="117" t="s">
        <v>183</v>
      </c>
      <c r="E62" s="165" t="n">
        <v>123</v>
      </c>
      <c r="F62" s="165" t="n">
        <v>2</v>
      </c>
      <c r="G62" s="165" t="n">
        <v>2</v>
      </c>
      <c r="H62" s="118" t="n">
        <v>0</v>
      </c>
      <c r="I62" s="118" t="n">
        <v>0</v>
      </c>
      <c r="J62" s="165" t="n">
        <v>2</v>
      </c>
      <c r="K62" s="118" t="n">
        <v>0</v>
      </c>
      <c r="L62" s="165" t="n">
        <v>8</v>
      </c>
      <c r="M62" s="165" t="n">
        <v>9</v>
      </c>
      <c r="N62" s="165" t="n">
        <v>20</v>
      </c>
      <c r="O62" s="165" t="n">
        <v>28</v>
      </c>
      <c r="P62" s="165" t="n">
        <v>30</v>
      </c>
      <c r="Q62" s="165" t="n">
        <v>15</v>
      </c>
      <c r="R62" s="165" t="n">
        <v>6</v>
      </c>
      <c r="S62" s="165" t="n">
        <v>1</v>
      </c>
      <c r="T62" s="119"/>
      <c r="U62" s="174"/>
    </row>
    <row r="63" customFormat="false" ht="11.1" hidden="false" customHeight="true" outlineLevel="0" collapsed="false">
      <c r="A63" s="115"/>
      <c r="B63" s="64"/>
      <c r="C63" s="116"/>
      <c r="D63" s="117" t="s">
        <v>184</v>
      </c>
      <c r="E63" s="165" t="n">
        <v>90</v>
      </c>
      <c r="F63" s="118" t="n">
        <v>0</v>
      </c>
      <c r="G63" s="118" t="n">
        <v>0</v>
      </c>
      <c r="H63" s="165" t="n">
        <v>3</v>
      </c>
      <c r="I63" s="165" t="n">
        <v>2</v>
      </c>
      <c r="J63" s="165" t="n">
        <v>3</v>
      </c>
      <c r="K63" s="165" t="n">
        <v>4</v>
      </c>
      <c r="L63" s="165" t="n">
        <v>5</v>
      </c>
      <c r="M63" s="165" t="n">
        <v>11</v>
      </c>
      <c r="N63" s="165" t="n">
        <v>8</v>
      </c>
      <c r="O63" s="165" t="n">
        <v>22</v>
      </c>
      <c r="P63" s="165" t="n">
        <v>16</v>
      </c>
      <c r="Q63" s="165" t="n">
        <v>13</v>
      </c>
      <c r="R63" s="165" t="n">
        <v>2</v>
      </c>
      <c r="S63" s="165" t="n">
        <v>1</v>
      </c>
      <c r="T63" s="119"/>
      <c r="U63" s="175"/>
    </row>
    <row r="64" customFormat="false" ht="12.75" hidden="false" customHeight="false" outlineLevel="0" collapsed="false">
      <c r="A64" s="115" t="n">
        <v>20</v>
      </c>
      <c r="B64" s="64" t="s">
        <v>204</v>
      </c>
      <c r="C64" s="116" t="s">
        <v>205</v>
      </c>
      <c r="D64" s="117" t="s">
        <v>182</v>
      </c>
      <c r="E64" s="165" t="n">
        <v>23</v>
      </c>
      <c r="F64" s="118" t="n">
        <v>0</v>
      </c>
      <c r="G64" s="165" t="n">
        <v>1</v>
      </c>
      <c r="H64" s="165" t="n">
        <v>1</v>
      </c>
      <c r="I64" s="118" t="n">
        <v>0</v>
      </c>
      <c r="J64" s="118" t="n">
        <v>0</v>
      </c>
      <c r="K64" s="118" t="n">
        <v>0</v>
      </c>
      <c r="L64" s="165" t="n">
        <v>1</v>
      </c>
      <c r="M64" s="165" t="n">
        <v>2</v>
      </c>
      <c r="N64" s="165" t="n">
        <v>3</v>
      </c>
      <c r="O64" s="165" t="n">
        <v>6</v>
      </c>
      <c r="P64" s="165" t="n">
        <v>5</v>
      </c>
      <c r="Q64" s="165" t="n">
        <v>3</v>
      </c>
      <c r="R64" s="165" t="n">
        <v>1</v>
      </c>
      <c r="S64" s="118" t="n">
        <v>0</v>
      </c>
      <c r="T64" s="119" t="n">
        <v>20</v>
      </c>
      <c r="U64" s="174"/>
    </row>
    <row r="65" customFormat="false" ht="11.1" hidden="false" customHeight="true" outlineLevel="0" collapsed="false">
      <c r="A65" s="115"/>
      <c r="B65" s="64"/>
      <c r="C65" s="116"/>
      <c r="D65" s="117" t="s">
        <v>183</v>
      </c>
      <c r="E65" s="165" t="n">
        <v>12</v>
      </c>
      <c r="F65" s="118" t="n">
        <v>0</v>
      </c>
      <c r="G65" s="165" t="n">
        <v>1</v>
      </c>
      <c r="H65" s="118" t="n">
        <v>0</v>
      </c>
      <c r="I65" s="118" t="n">
        <v>0</v>
      </c>
      <c r="J65" s="118" t="n">
        <v>0</v>
      </c>
      <c r="K65" s="118" t="n">
        <v>0</v>
      </c>
      <c r="L65" s="165" t="n">
        <v>1</v>
      </c>
      <c r="M65" s="165" t="n">
        <v>1</v>
      </c>
      <c r="N65" s="165" t="n">
        <v>1</v>
      </c>
      <c r="O65" s="165" t="n">
        <v>3</v>
      </c>
      <c r="P65" s="165" t="n">
        <v>3</v>
      </c>
      <c r="Q65" s="165" t="n">
        <v>1</v>
      </c>
      <c r="R65" s="165" t="n">
        <v>1</v>
      </c>
      <c r="S65" s="118" t="n">
        <v>0</v>
      </c>
      <c r="T65" s="119"/>
      <c r="U65" s="174"/>
    </row>
    <row r="66" customFormat="false" ht="11.1" hidden="false" customHeight="true" outlineLevel="0" collapsed="false">
      <c r="A66" s="115"/>
      <c r="B66" s="64"/>
      <c r="C66" s="116"/>
      <c r="D66" s="117" t="s">
        <v>184</v>
      </c>
      <c r="E66" s="165" t="n">
        <v>11</v>
      </c>
      <c r="F66" s="118" t="n">
        <v>0</v>
      </c>
      <c r="G66" s="118" t="n">
        <v>0</v>
      </c>
      <c r="H66" s="165" t="n">
        <v>1</v>
      </c>
      <c r="I66" s="118" t="n">
        <v>0</v>
      </c>
      <c r="J66" s="118" t="n">
        <v>0</v>
      </c>
      <c r="K66" s="118" t="n">
        <v>0</v>
      </c>
      <c r="L66" s="118" t="n">
        <v>0</v>
      </c>
      <c r="M66" s="165" t="n">
        <v>1</v>
      </c>
      <c r="N66" s="165" t="n">
        <v>2</v>
      </c>
      <c r="O66" s="165" t="n">
        <v>3</v>
      </c>
      <c r="P66" s="165" t="n">
        <v>2</v>
      </c>
      <c r="Q66" s="165" t="n">
        <v>2</v>
      </c>
      <c r="R66" s="118" t="n">
        <v>0</v>
      </c>
      <c r="S66" s="118" t="n">
        <v>0</v>
      </c>
      <c r="T66" s="119"/>
      <c r="U66" s="175"/>
    </row>
    <row r="67" customFormat="false" ht="12.75" hidden="false" customHeight="false" outlineLevel="0" collapsed="false">
      <c r="A67" s="115" t="n">
        <v>21</v>
      </c>
      <c r="B67" s="64" t="s">
        <v>206</v>
      </c>
      <c r="C67" s="116" t="s">
        <v>207</v>
      </c>
      <c r="D67" s="117" t="s">
        <v>182</v>
      </c>
      <c r="E67" s="165" t="n">
        <v>146</v>
      </c>
      <c r="F67" s="165" t="n">
        <v>2</v>
      </c>
      <c r="G67" s="118" t="n">
        <v>0</v>
      </c>
      <c r="H67" s="118" t="n">
        <v>0</v>
      </c>
      <c r="I67" s="165" t="n">
        <v>1</v>
      </c>
      <c r="J67" s="165" t="n">
        <v>3</v>
      </c>
      <c r="K67" s="165" t="n">
        <v>4</v>
      </c>
      <c r="L67" s="165" t="n">
        <v>9</v>
      </c>
      <c r="M67" s="165" t="n">
        <v>14</v>
      </c>
      <c r="N67" s="165" t="n">
        <v>22</v>
      </c>
      <c r="O67" s="165" t="n">
        <v>33</v>
      </c>
      <c r="P67" s="165" t="n">
        <v>32</v>
      </c>
      <c r="Q67" s="165" t="n">
        <v>19</v>
      </c>
      <c r="R67" s="165" t="n">
        <v>5</v>
      </c>
      <c r="S67" s="165" t="n">
        <v>2</v>
      </c>
      <c r="T67" s="119" t="n">
        <v>21</v>
      </c>
      <c r="U67" s="174"/>
    </row>
    <row r="68" customFormat="false" ht="12.75" hidden="false" customHeight="false" outlineLevel="0" collapsed="false">
      <c r="A68" s="115"/>
      <c r="B68" s="64"/>
      <c r="C68" s="116" t="s">
        <v>208</v>
      </c>
      <c r="D68" s="117" t="s">
        <v>183</v>
      </c>
      <c r="E68" s="165" t="n">
        <v>86</v>
      </c>
      <c r="F68" s="165" t="n">
        <v>2</v>
      </c>
      <c r="G68" s="118" t="n">
        <v>0</v>
      </c>
      <c r="H68" s="118" t="n">
        <v>0</v>
      </c>
      <c r="I68" s="118" t="n">
        <v>0</v>
      </c>
      <c r="J68" s="118" t="n">
        <v>0</v>
      </c>
      <c r="K68" s="118" t="n">
        <v>0</v>
      </c>
      <c r="L68" s="118" t="n">
        <v>6</v>
      </c>
      <c r="M68" s="165" t="n">
        <v>4</v>
      </c>
      <c r="N68" s="165" t="n">
        <v>17</v>
      </c>
      <c r="O68" s="165" t="n">
        <v>18</v>
      </c>
      <c r="P68" s="165" t="n">
        <v>23</v>
      </c>
      <c r="Q68" s="165" t="n">
        <v>11</v>
      </c>
      <c r="R68" s="165" t="n">
        <v>4</v>
      </c>
      <c r="S68" s="165" t="n">
        <v>1</v>
      </c>
      <c r="T68" s="119"/>
      <c r="U68" s="174"/>
    </row>
    <row r="69" customFormat="false" ht="11.1" hidden="false" customHeight="true" outlineLevel="0" collapsed="false">
      <c r="A69" s="115"/>
      <c r="B69" s="64"/>
      <c r="C69" s="116"/>
      <c r="D69" s="117" t="s">
        <v>184</v>
      </c>
      <c r="E69" s="165" t="n">
        <v>60</v>
      </c>
      <c r="F69" s="118" t="n">
        <v>0</v>
      </c>
      <c r="G69" s="118" t="n">
        <v>0</v>
      </c>
      <c r="H69" s="118" t="n">
        <v>0</v>
      </c>
      <c r="I69" s="165" t="n">
        <v>1</v>
      </c>
      <c r="J69" s="165" t="n">
        <v>3</v>
      </c>
      <c r="K69" s="165" t="n">
        <v>4</v>
      </c>
      <c r="L69" s="165" t="n">
        <v>3</v>
      </c>
      <c r="M69" s="165" t="n">
        <v>10</v>
      </c>
      <c r="N69" s="165" t="n">
        <v>5</v>
      </c>
      <c r="O69" s="165" t="n">
        <v>15</v>
      </c>
      <c r="P69" s="165" t="n">
        <v>9</v>
      </c>
      <c r="Q69" s="165" t="n">
        <v>8</v>
      </c>
      <c r="R69" s="165" t="n">
        <v>1</v>
      </c>
      <c r="S69" s="165" t="n">
        <v>1</v>
      </c>
      <c r="T69" s="119"/>
      <c r="U69" s="175"/>
    </row>
    <row r="70" customFormat="false" ht="15.95" hidden="false" customHeight="true" outlineLevel="0" collapsed="false">
      <c r="A70" s="115" t="n">
        <v>22</v>
      </c>
      <c r="B70" s="64" t="s">
        <v>103</v>
      </c>
      <c r="C70" s="116" t="s">
        <v>104</v>
      </c>
      <c r="D70" s="117" t="s">
        <v>182</v>
      </c>
      <c r="E70" s="165" t="n">
        <v>102</v>
      </c>
      <c r="F70" s="165" t="n">
        <v>2</v>
      </c>
      <c r="G70" s="165" t="n">
        <v>1</v>
      </c>
      <c r="H70" s="165" t="n">
        <v>2</v>
      </c>
      <c r="I70" s="165" t="n">
        <v>4</v>
      </c>
      <c r="J70" s="165" t="n">
        <v>7</v>
      </c>
      <c r="K70" s="165" t="n">
        <v>8</v>
      </c>
      <c r="L70" s="165" t="n">
        <v>8</v>
      </c>
      <c r="M70" s="165" t="n">
        <v>8</v>
      </c>
      <c r="N70" s="165" t="n">
        <v>15</v>
      </c>
      <c r="O70" s="165" t="n">
        <v>18</v>
      </c>
      <c r="P70" s="165" t="n">
        <v>15</v>
      </c>
      <c r="Q70" s="165" t="n">
        <v>13</v>
      </c>
      <c r="R70" s="118" t="n">
        <v>0</v>
      </c>
      <c r="S70" s="165" t="n">
        <v>1</v>
      </c>
      <c r="T70" s="119" t="n">
        <v>22</v>
      </c>
      <c r="U70" s="174"/>
    </row>
    <row r="71" customFormat="false" ht="11.1" hidden="false" customHeight="true" outlineLevel="0" collapsed="false">
      <c r="A71" s="115"/>
      <c r="B71" s="64"/>
      <c r="C71" s="116"/>
      <c r="D71" s="117" t="s">
        <v>183</v>
      </c>
      <c r="E71" s="165" t="n">
        <v>54</v>
      </c>
      <c r="F71" s="165" t="n">
        <v>1</v>
      </c>
      <c r="G71" s="118" t="n">
        <v>0</v>
      </c>
      <c r="H71" s="118" t="n">
        <v>0</v>
      </c>
      <c r="I71" s="165" t="n">
        <v>3</v>
      </c>
      <c r="J71" s="165" t="n">
        <v>3</v>
      </c>
      <c r="K71" s="165" t="n">
        <v>2</v>
      </c>
      <c r="L71" s="165" t="n">
        <v>5</v>
      </c>
      <c r="M71" s="165" t="n">
        <v>5</v>
      </c>
      <c r="N71" s="165" t="n">
        <v>10</v>
      </c>
      <c r="O71" s="165" t="n">
        <v>8</v>
      </c>
      <c r="P71" s="165" t="n">
        <v>12</v>
      </c>
      <c r="Q71" s="165" t="n">
        <v>4</v>
      </c>
      <c r="R71" s="118" t="n">
        <v>0</v>
      </c>
      <c r="S71" s="165" t="n">
        <v>1</v>
      </c>
      <c r="T71" s="119"/>
      <c r="U71" s="174"/>
    </row>
    <row r="72" customFormat="false" ht="11.1" hidden="false" customHeight="true" outlineLevel="0" collapsed="false">
      <c r="A72" s="115"/>
      <c r="B72" s="64"/>
      <c r="C72" s="116"/>
      <c r="D72" s="117" t="s">
        <v>184</v>
      </c>
      <c r="E72" s="165" t="n">
        <v>48</v>
      </c>
      <c r="F72" s="165" t="n">
        <v>1</v>
      </c>
      <c r="G72" s="165" t="n">
        <v>1</v>
      </c>
      <c r="H72" s="165" t="n">
        <v>2</v>
      </c>
      <c r="I72" s="165" t="n">
        <v>1</v>
      </c>
      <c r="J72" s="165" t="n">
        <v>4</v>
      </c>
      <c r="K72" s="165" t="n">
        <v>6</v>
      </c>
      <c r="L72" s="165" t="n">
        <v>3</v>
      </c>
      <c r="M72" s="165" t="n">
        <v>3</v>
      </c>
      <c r="N72" s="165" t="n">
        <v>5</v>
      </c>
      <c r="O72" s="165" t="n">
        <v>10</v>
      </c>
      <c r="P72" s="165" t="n">
        <v>3</v>
      </c>
      <c r="Q72" s="165" t="n">
        <v>9</v>
      </c>
      <c r="R72" s="118" t="n">
        <v>0</v>
      </c>
      <c r="S72" s="118" t="n">
        <v>0</v>
      </c>
      <c r="T72" s="119"/>
      <c r="U72" s="174"/>
    </row>
    <row r="73" customFormat="false" ht="12.75" hidden="false" customHeight="false" outlineLevel="0" collapsed="false">
      <c r="A73" s="115" t="n">
        <v>23</v>
      </c>
      <c r="B73" s="64" t="s">
        <v>209</v>
      </c>
      <c r="C73" s="116" t="s">
        <v>210</v>
      </c>
      <c r="D73" s="117" t="s">
        <v>182</v>
      </c>
      <c r="E73" s="165" t="n">
        <v>5</v>
      </c>
      <c r="F73" s="118" t="n">
        <v>0</v>
      </c>
      <c r="G73" s="118" t="n">
        <v>0</v>
      </c>
      <c r="H73" s="118" t="n">
        <v>0</v>
      </c>
      <c r="I73" s="118" t="n">
        <v>0</v>
      </c>
      <c r="J73" s="165" t="n">
        <v>1</v>
      </c>
      <c r="K73" s="118" t="n">
        <v>0</v>
      </c>
      <c r="L73" s="118" t="n">
        <v>0</v>
      </c>
      <c r="M73" s="118" t="n">
        <v>0</v>
      </c>
      <c r="N73" s="165" t="n">
        <v>1</v>
      </c>
      <c r="O73" s="165" t="n">
        <v>1</v>
      </c>
      <c r="P73" s="118" t="n">
        <v>0</v>
      </c>
      <c r="Q73" s="165" t="n">
        <v>2</v>
      </c>
      <c r="R73" s="118" t="n">
        <v>0</v>
      </c>
      <c r="S73" s="118" t="n">
        <v>0</v>
      </c>
      <c r="T73" s="119" t="n">
        <v>23</v>
      </c>
      <c r="U73" s="176"/>
    </row>
    <row r="74" customFormat="false" ht="11.1" hidden="false" customHeight="true" outlineLevel="0" collapsed="false">
      <c r="A74" s="115"/>
      <c r="B74" s="64"/>
      <c r="C74" s="116" t="s">
        <v>211</v>
      </c>
      <c r="D74" s="117" t="s">
        <v>183</v>
      </c>
      <c r="E74" s="118" t="n">
        <v>0</v>
      </c>
      <c r="F74" s="118" t="n">
        <v>0</v>
      </c>
      <c r="G74" s="118" t="n">
        <v>0</v>
      </c>
      <c r="H74" s="118" t="n">
        <v>0</v>
      </c>
      <c r="I74" s="118" t="n">
        <v>0</v>
      </c>
      <c r="J74" s="118" t="n">
        <v>0</v>
      </c>
      <c r="K74" s="118" t="n">
        <v>0</v>
      </c>
      <c r="L74" s="118" t="n">
        <v>0</v>
      </c>
      <c r="M74" s="118" t="n">
        <v>0</v>
      </c>
      <c r="N74" s="118" t="n">
        <v>0</v>
      </c>
      <c r="O74" s="118" t="n">
        <v>0</v>
      </c>
      <c r="P74" s="118" t="n">
        <v>0</v>
      </c>
      <c r="Q74" s="118" t="n">
        <v>0</v>
      </c>
      <c r="R74" s="118" t="n">
        <v>0</v>
      </c>
      <c r="S74" s="118" t="n">
        <v>0</v>
      </c>
      <c r="T74" s="119"/>
    </row>
    <row r="75" customFormat="false" ht="11.1" hidden="false" customHeight="true" outlineLevel="0" collapsed="false">
      <c r="A75" s="115"/>
      <c r="B75" s="64"/>
      <c r="C75" s="116"/>
      <c r="D75" s="117" t="s">
        <v>184</v>
      </c>
      <c r="E75" s="165" t="n">
        <v>5</v>
      </c>
      <c r="F75" s="118" t="n">
        <v>0</v>
      </c>
      <c r="G75" s="118" t="n">
        <v>0</v>
      </c>
      <c r="H75" s="118" t="n">
        <v>0</v>
      </c>
      <c r="I75" s="118" t="n">
        <v>0</v>
      </c>
      <c r="J75" s="165" t="n">
        <v>1</v>
      </c>
      <c r="K75" s="118" t="n">
        <v>0</v>
      </c>
      <c r="L75" s="118" t="n">
        <v>0</v>
      </c>
      <c r="M75" s="118" t="n">
        <v>0</v>
      </c>
      <c r="N75" s="165" t="n">
        <v>1</v>
      </c>
      <c r="O75" s="165" t="n">
        <v>1</v>
      </c>
      <c r="P75" s="118" t="n">
        <v>0</v>
      </c>
      <c r="Q75" s="165" t="n">
        <v>2</v>
      </c>
      <c r="R75" s="118" t="n">
        <v>0</v>
      </c>
      <c r="S75" s="118" t="n">
        <v>0</v>
      </c>
      <c r="T75" s="119"/>
    </row>
    <row r="76" customFormat="false" ht="15.95" hidden="false" customHeight="true" outlineLevel="0" collapsed="false">
      <c r="A76" s="115" t="n">
        <v>24</v>
      </c>
      <c r="B76" s="64" t="s">
        <v>212</v>
      </c>
      <c r="C76" s="116" t="s">
        <v>213</v>
      </c>
      <c r="D76" s="117" t="s">
        <v>182</v>
      </c>
      <c r="E76" s="165" t="n">
        <v>9</v>
      </c>
      <c r="F76" s="118" t="n">
        <v>0</v>
      </c>
      <c r="G76" s="118" t="n">
        <v>0</v>
      </c>
      <c r="H76" s="118" t="n">
        <v>0</v>
      </c>
      <c r="I76" s="118" t="n">
        <v>0</v>
      </c>
      <c r="J76" s="118" t="n">
        <v>0</v>
      </c>
      <c r="K76" s="165" t="n">
        <v>1</v>
      </c>
      <c r="L76" s="165" t="n">
        <v>3</v>
      </c>
      <c r="M76" s="165" t="n">
        <v>1</v>
      </c>
      <c r="N76" s="165" t="n">
        <v>2</v>
      </c>
      <c r="O76" s="165" t="n">
        <v>1</v>
      </c>
      <c r="P76" s="118" t="n">
        <v>0</v>
      </c>
      <c r="Q76" s="165" t="n">
        <v>1</v>
      </c>
      <c r="R76" s="118" t="n">
        <v>0</v>
      </c>
      <c r="S76" s="118" t="n">
        <v>0</v>
      </c>
      <c r="T76" s="119" t="n">
        <v>24</v>
      </c>
    </row>
    <row r="77" customFormat="false" ht="11.1" hidden="false" customHeight="true" outlineLevel="0" collapsed="false">
      <c r="A77" s="115"/>
      <c r="B77" s="64" t="s">
        <v>214</v>
      </c>
      <c r="C77" s="116" t="s">
        <v>215</v>
      </c>
      <c r="D77" s="117" t="s">
        <v>183</v>
      </c>
      <c r="E77" s="165" t="n">
        <v>3</v>
      </c>
      <c r="F77" s="118" t="n">
        <v>0</v>
      </c>
      <c r="G77" s="118" t="n">
        <v>0</v>
      </c>
      <c r="H77" s="118" t="n">
        <v>0</v>
      </c>
      <c r="I77" s="118" t="n">
        <v>0</v>
      </c>
      <c r="J77" s="118" t="n">
        <v>0</v>
      </c>
      <c r="K77" s="118" t="n">
        <v>0</v>
      </c>
      <c r="L77" s="165" t="n">
        <v>2</v>
      </c>
      <c r="M77" s="118" t="n">
        <v>0</v>
      </c>
      <c r="N77" s="165" t="n">
        <v>1</v>
      </c>
      <c r="O77" s="118" t="n">
        <v>0</v>
      </c>
      <c r="P77" s="118" t="n">
        <v>0</v>
      </c>
      <c r="Q77" s="118" t="n">
        <v>0</v>
      </c>
      <c r="R77" s="118" t="n">
        <v>0</v>
      </c>
      <c r="S77" s="118" t="n">
        <v>0</v>
      </c>
      <c r="T77" s="119"/>
    </row>
    <row r="78" customFormat="false" ht="11.1" hidden="false" customHeight="true" outlineLevel="0" collapsed="false">
      <c r="A78" s="115"/>
      <c r="B78" s="64"/>
      <c r="C78" s="116"/>
      <c r="D78" s="117" t="s">
        <v>184</v>
      </c>
      <c r="E78" s="165" t="n">
        <v>6</v>
      </c>
      <c r="F78" s="118" t="n">
        <v>0</v>
      </c>
      <c r="G78" s="118" t="n">
        <v>0</v>
      </c>
      <c r="H78" s="118" t="n">
        <v>0</v>
      </c>
      <c r="I78" s="118" t="n">
        <v>0</v>
      </c>
      <c r="J78" s="118" t="n">
        <v>0</v>
      </c>
      <c r="K78" s="165" t="n">
        <v>1</v>
      </c>
      <c r="L78" s="165" t="n">
        <v>1</v>
      </c>
      <c r="M78" s="165" t="n">
        <v>1</v>
      </c>
      <c r="N78" s="165" t="n">
        <v>1</v>
      </c>
      <c r="O78" s="165" t="n">
        <v>1</v>
      </c>
      <c r="P78" s="118" t="n">
        <v>0</v>
      </c>
      <c r="Q78" s="165" t="n">
        <v>1</v>
      </c>
      <c r="R78" s="118" t="n">
        <v>0</v>
      </c>
      <c r="S78" s="118" t="n">
        <v>0</v>
      </c>
      <c r="T78" s="119"/>
      <c r="U78" s="175"/>
    </row>
    <row r="79" customFormat="false" ht="15.95" hidden="false" customHeight="true" outlineLevel="0" collapsed="false">
      <c r="A79" s="115" t="n">
        <v>25</v>
      </c>
      <c r="B79" s="64" t="s">
        <v>105</v>
      </c>
      <c r="C79" s="116" t="s">
        <v>106</v>
      </c>
      <c r="D79" s="117" t="s">
        <v>182</v>
      </c>
      <c r="E79" s="165" t="n">
        <v>29</v>
      </c>
      <c r="F79" s="165" t="n">
        <v>3</v>
      </c>
      <c r="G79" s="118" t="n">
        <v>0</v>
      </c>
      <c r="H79" s="118" t="n">
        <v>0</v>
      </c>
      <c r="I79" s="165" t="n">
        <v>2</v>
      </c>
      <c r="J79" s="165" t="n">
        <v>2</v>
      </c>
      <c r="K79" s="165" t="n">
        <v>5</v>
      </c>
      <c r="L79" s="165" t="n">
        <v>5</v>
      </c>
      <c r="M79" s="165" t="n">
        <v>5</v>
      </c>
      <c r="N79" s="165" t="n">
        <v>2</v>
      </c>
      <c r="O79" s="165" t="n">
        <v>3</v>
      </c>
      <c r="P79" s="165" t="n">
        <v>1</v>
      </c>
      <c r="Q79" s="118" t="n">
        <v>0</v>
      </c>
      <c r="R79" s="165" t="n">
        <v>1</v>
      </c>
      <c r="S79" s="118" t="n">
        <v>0</v>
      </c>
      <c r="T79" s="119" t="n">
        <v>25</v>
      </c>
      <c r="U79" s="174"/>
    </row>
    <row r="80" customFormat="false" ht="11.1" hidden="false" customHeight="true" outlineLevel="0" collapsed="false">
      <c r="A80" s="115"/>
      <c r="B80" s="64"/>
      <c r="C80" s="116"/>
      <c r="D80" s="117" t="s">
        <v>183</v>
      </c>
      <c r="E80" s="165" t="n">
        <v>11</v>
      </c>
      <c r="F80" s="118" t="n">
        <v>0</v>
      </c>
      <c r="G80" s="118" t="n">
        <v>0</v>
      </c>
      <c r="H80" s="118" t="n">
        <v>0</v>
      </c>
      <c r="I80" s="118" t="n">
        <v>1</v>
      </c>
      <c r="J80" s="118" t="n">
        <v>0</v>
      </c>
      <c r="K80" s="118" t="n">
        <v>0</v>
      </c>
      <c r="L80" s="165" t="n">
        <v>3</v>
      </c>
      <c r="M80" s="165" t="n">
        <v>2</v>
      </c>
      <c r="N80" s="165" t="n">
        <v>1</v>
      </c>
      <c r="O80" s="165" t="n">
        <v>1</v>
      </c>
      <c r="P80" s="165" t="n">
        <v>1</v>
      </c>
      <c r="Q80" s="118" t="n">
        <v>0</v>
      </c>
      <c r="R80" s="118" t="n">
        <v>0</v>
      </c>
      <c r="S80" s="118" t="n">
        <v>0</v>
      </c>
      <c r="T80" s="119"/>
    </row>
    <row r="81" customFormat="false" ht="11.1" hidden="false" customHeight="true" outlineLevel="0" collapsed="false">
      <c r="A81" s="115"/>
      <c r="B81" s="64"/>
      <c r="C81" s="116"/>
      <c r="D81" s="117" t="s">
        <v>184</v>
      </c>
      <c r="E81" s="165" t="n">
        <v>18</v>
      </c>
      <c r="F81" s="118" t="n">
        <v>1</v>
      </c>
      <c r="G81" s="118" t="n">
        <v>0</v>
      </c>
      <c r="H81" s="118" t="n">
        <v>0</v>
      </c>
      <c r="I81" s="165" t="n">
        <v>1</v>
      </c>
      <c r="J81" s="165" t="n">
        <v>2</v>
      </c>
      <c r="K81" s="165" t="n">
        <v>5</v>
      </c>
      <c r="L81" s="165" t="n">
        <v>2</v>
      </c>
      <c r="M81" s="165" t="n">
        <v>3</v>
      </c>
      <c r="N81" s="165" t="n">
        <v>1</v>
      </c>
      <c r="O81" s="165" t="n">
        <v>2</v>
      </c>
      <c r="P81" s="118" t="n">
        <v>0</v>
      </c>
      <c r="Q81" s="118" t="n">
        <v>0</v>
      </c>
      <c r="R81" s="165" t="n">
        <v>1</v>
      </c>
      <c r="S81" s="118" t="n">
        <v>0</v>
      </c>
      <c r="T81" s="119"/>
      <c r="U81" s="175"/>
    </row>
    <row r="82" customFormat="false" ht="15.95" hidden="false" customHeight="true" outlineLevel="0" collapsed="false">
      <c r="A82" s="115" t="n">
        <v>26</v>
      </c>
      <c r="B82" s="64" t="s">
        <v>107</v>
      </c>
      <c r="C82" s="116" t="s">
        <v>216</v>
      </c>
      <c r="D82" s="117" t="s">
        <v>182</v>
      </c>
      <c r="E82" s="165" t="n">
        <v>21060</v>
      </c>
      <c r="F82" s="165" t="n">
        <v>64</v>
      </c>
      <c r="G82" s="165" t="n">
        <v>223</v>
      </c>
      <c r="H82" s="165" t="n">
        <v>682</v>
      </c>
      <c r="I82" s="165" t="n">
        <v>942</v>
      </c>
      <c r="J82" s="165" t="n">
        <v>1576</v>
      </c>
      <c r="K82" s="165" t="n">
        <v>1770</v>
      </c>
      <c r="L82" s="165" t="n">
        <v>2401</v>
      </c>
      <c r="M82" s="165" t="n">
        <v>2235</v>
      </c>
      <c r="N82" s="165" t="n">
        <v>2571</v>
      </c>
      <c r="O82" s="165" t="n">
        <v>3003</v>
      </c>
      <c r="P82" s="165" t="n">
        <v>2639</v>
      </c>
      <c r="Q82" s="165" t="n">
        <v>1903</v>
      </c>
      <c r="R82" s="165" t="n">
        <v>905</v>
      </c>
      <c r="S82" s="165" t="n">
        <v>146</v>
      </c>
      <c r="T82" s="119" t="n">
        <v>26</v>
      </c>
      <c r="U82" s="174"/>
    </row>
    <row r="83" customFormat="false" ht="11.1" hidden="false" customHeight="true" outlineLevel="0" collapsed="false">
      <c r="A83" s="115"/>
      <c r="B83" s="64"/>
      <c r="C83" s="116" t="s">
        <v>217</v>
      </c>
      <c r="D83" s="117" t="s">
        <v>183</v>
      </c>
      <c r="E83" s="165" t="n">
        <v>8051</v>
      </c>
      <c r="F83" s="165" t="n">
        <v>25</v>
      </c>
      <c r="G83" s="165" t="n">
        <v>109</v>
      </c>
      <c r="H83" s="165" t="n">
        <v>336</v>
      </c>
      <c r="I83" s="165" t="n">
        <v>444</v>
      </c>
      <c r="J83" s="165" t="n">
        <v>745</v>
      </c>
      <c r="K83" s="165" t="n">
        <v>784</v>
      </c>
      <c r="L83" s="165" t="n">
        <v>1081</v>
      </c>
      <c r="M83" s="165" t="n">
        <v>944</v>
      </c>
      <c r="N83" s="165" t="n">
        <v>1120</v>
      </c>
      <c r="O83" s="165" t="n">
        <v>969</v>
      </c>
      <c r="P83" s="165" t="n">
        <v>820</v>
      </c>
      <c r="Q83" s="165" t="n">
        <v>451</v>
      </c>
      <c r="R83" s="165" t="n">
        <v>190</v>
      </c>
      <c r="S83" s="165" t="n">
        <v>33</v>
      </c>
      <c r="T83" s="119"/>
      <c r="U83" s="174"/>
    </row>
    <row r="84" customFormat="false" ht="11.1" hidden="false" customHeight="true" outlineLevel="0" collapsed="false">
      <c r="A84" s="115"/>
      <c r="B84" s="64"/>
      <c r="C84" s="116"/>
      <c r="D84" s="117" t="s">
        <v>184</v>
      </c>
      <c r="E84" s="165" t="n">
        <v>13009</v>
      </c>
      <c r="F84" s="165" t="n">
        <v>39</v>
      </c>
      <c r="G84" s="165" t="n">
        <v>114</v>
      </c>
      <c r="H84" s="165" t="n">
        <v>346</v>
      </c>
      <c r="I84" s="165" t="n">
        <v>498</v>
      </c>
      <c r="J84" s="165" t="n">
        <v>831</v>
      </c>
      <c r="K84" s="165" t="n">
        <v>986</v>
      </c>
      <c r="L84" s="165" t="n">
        <v>1320</v>
      </c>
      <c r="M84" s="165" t="n">
        <v>1291</v>
      </c>
      <c r="N84" s="165" t="n">
        <v>1451</v>
      </c>
      <c r="O84" s="165" t="n">
        <v>2034</v>
      </c>
      <c r="P84" s="165" t="n">
        <v>1819</v>
      </c>
      <c r="Q84" s="165" t="n">
        <v>1452</v>
      </c>
      <c r="R84" s="165" t="n">
        <v>715</v>
      </c>
      <c r="S84" s="165" t="n">
        <v>113</v>
      </c>
      <c r="T84" s="119"/>
      <c r="U84" s="174"/>
    </row>
    <row r="85" customFormat="false" ht="15.95" hidden="false" customHeight="true" outlineLevel="0" collapsed="false">
      <c r="A85" s="115" t="n">
        <v>27</v>
      </c>
      <c r="B85" s="64" t="s">
        <v>218</v>
      </c>
      <c r="C85" s="116" t="s">
        <v>219</v>
      </c>
      <c r="D85" s="117" t="s">
        <v>182</v>
      </c>
      <c r="E85" s="165" t="n">
        <v>11460</v>
      </c>
      <c r="F85" s="165" t="n">
        <v>5</v>
      </c>
      <c r="G85" s="165" t="n">
        <v>19</v>
      </c>
      <c r="H85" s="165" t="n">
        <v>60</v>
      </c>
      <c r="I85" s="165" t="n">
        <v>116</v>
      </c>
      <c r="J85" s="165" t="n">
        <v>230</v>
      </c>
      <c r="K85" s="165" t="n">
        <v>412</v>
      </c>
      <c r="L85" s="165" t="n">
        <v>725</v>
      </c>
      <c r="M85" s="165" t="n">
        <v>998</v>
      </c>
      <c r="N85" s="165" t="n">
        <v>1677</v>
      </c>
      <c r="O85" s="165" t="n">
        <v>2435</v>
      </c>
      <c r="P85" s="165" t="n">
        <v>2255</v>
      </c>
      <c r="Q85" s="165" t="n">
        <v>1631</v>
      </c>
      <c r="R85" s="165" t="n">
        <v>779</v>
      </c>
      <c r="S85" s="165" t="n">
        <v>118</v>
      </c>
      <c r="T85" s="119" t="n">
        <v>27</v>
      </c>
      <c r="U85" s="174"/>
    </row>
    <row r="86" customFormat="false" ht="11.1" hidden="false" customHeight="true" outlineLevel="0" collapsed="false">
      <c r="A86" s="115"/>
      <c r="B86" s="64" t="s">
        <v>220</v>
      </c>
      <c r="C86" s="116"/>
      <c r="D86" s="117" t="s">
        <v>183</v>
      </c>
      <c r="E86" s="165" t="n">
        <v>3746</v>
      </c>
      <c r="F86" s="118" t="n">
        <v>0</v>
      </c>
      <c r="G86" s="165" t="n">
        <v>9</v>
      </c>
      <c r="H86" s="165" t="n">
        <v>26</v>
      </c>
      <c r="I86" s="165" t="n">
        <v>49</v>
      </c>
      <c r="J86" s="165" t="n">
        <v>87</v>
      </c>
      <c r="K86" s="165" t="n">
        <v>184</v>
      </c>
      <c r="L86" s="165" t="n">
        <v>319</v>
      </c>
      <c r="M86" s="165" t="n">
        <v>389</v>
      </c>
      <c r="N86" s="165" t="n">
        <v>678</v>
      </c>
      <c r="O86" s="165" t="n">
        <v>764</v>
      </c>
      <c r="P86" s="165" t="n">
        <v>690</v>
      </c>
      <c r="Q86" s="165" t="n">
        <v>372</v>
      </c>
      <c r="R86" s="165" t="n">
        <v>154</v>
      </c>
      <c r="S86" s="165" t="n">
        <v>25</v>
      </c>
      <c r="T86" s="119"/>
      <c r="U86" s="175"/>
    </row>
    <row r="87" customFormat="false" ht="11.1" hidden="false" customHeight="true" outlineLevel="0" collapsed="false">
      <c r="A87" s="115"/>
      <c r="B87" s="64"/>
      <c r="C87" s="116"/>
      <c r="D87" s="117" t="s">
        <v>184</v>
      </c>
      <c r="E87" s="165" t="n">
        <v>7714</v>
      </c>
      <c r="F87" s="165" t="n">
        <v>5</v>
      </c>
      <c r="G87" s="165" t="n">
        <v>10</v>
      </c>
      <c r="H87" s="165" t="n">
        <v>34</v>
      </c>
      <c r="I87" s="165" t="n">
        <v>67</v>
      </c>
      <c r="J87" s="165" t="n">
        <v>143</v>
      </c>
      <c r="K87" s="165" t="n">
        <v>228</v>
      </c>
      <c r="L87" s="165" t="n">
        <v>406</v>
      </c>
      <c r="M87" s="165" t="n">
        <v>609</v>
      </c>
      <c r="N87" s="165" t="n">
        <v>999</v>
      </c>
      <c r="O87" s="165" t="n">
        <v>1671</v>
      </c>
      <c r="P87" s="165" t="n">
        <v>1565</v>
      </c>
      <c r="Q87" s="165" t="n">
        <v>1259</v>
      </c>
      <c r="R87" s="165" t="n">
        <v>625</v>
      </c>
      <c r="S87" s="165" t="n">
        <v>93</v>
      </c>
      <c r="T87" s="119"/>
      <c r="U87" s="174"/>
    </row>
    <row r="88" customFormat="false" ht="15.95" hidden="false" customHeight="true" outlineLevel="0" collapsed="false">
      <c r="A88" s="115" t="n">
        <v>28</v>
      </c>
      <c r="B88" s="64" t="s">
        <v>110</v>
      </c>
      <c r="C88" s="116" t="s">
        <v>111</v>
      </c>
      <c r="D88" s="117" t="s">
        <v>182</v>
      </c>
      <c r="E88" s="165" t="n">
        <v>59</v>
      </c>
      <c r="F88" s="165" t="n">
        <v>1</v>
      </c>
      <c r="G88" s="165" t="n">
        <v>2</v>
      </c>
      <c r="H88" s="165" t="n">
        <v>1</v>
      </c>
      <c r="I88" s="165" t="n">
        <v>1</v>
      </c>
      <c r="J88" s="165" t="n">
        <v>6</v>
      </c>
      <c r="K88" s="165" t="n">
        <v>1</v>
      </c>
      <c r="L88" s="165" t="n">
        <v>1</v>
      </c>
      <c r="M88" s="165" t="n">
        <v>6</v>
      </c>
      <c r="N88" s="165" t="n">
        <v>8</v>
      </c>
      <c r="O88" s="165" t="n">
        <v>16</v>
      </c>
      <c r="P88" s="165" t="n">
        <v>7</v>
      </c>
      <c r="Q88" s="165" t="n">
        <v>7</v>
      </c>
      <c r="R88" s="165" t="n">
        <v>2</v>
      </c>
      <c r="S88" s="118" t="n">
        <v>0</v>
      </c>
      <c r="T88" s="119" t="n">
        <v>28</v>
      </c>
      <c r="U88" s="174"/>
    </row>
    <row r="89" customFormat="false" ht="11.1" hidden="false" customHeight="true" outlineLevel="0" collapsed="false">
      <c r="A89" s="115"/>
      <c r="B89" s="64"/>
      <c r="C89" s="116"/>
      <c r="D89" s="117" t="s">
        <v>183</v>
      </c>
      <c r="E89" s="165" t="n">
        <v>33</v>
      </c>
      <c r="F89" s="118" t="n">
        <v>0</v>
      </c>
      <c r="G89" s="165" t="n">
        <v>1</v>
      </c>
      <c r="H89" s="165" t="n">
        <v>1</v>
      </c>
      <c r="I89" s="118" t="n">
        <v>0</v>
      </c>
      <c r="J89" s="165" t="n">
        <v>4</v>
      </c>
      <c r="K89" s="118" t="n">
        <v>0</v>
      </c>
      <c r="L89" s="165" t="n">
        <v>1</v>
      </c>
      <c r="M89" s="165" t="n">
        <v>1</v>
      </c>
      <c r="N89" s="165" t="n">
        <v>5</v>
      </c>
      <c r="O89" s="165" t="n">
        <v>9</v>
      </c>
      <c r="P89" s="165" t="n">
        <v>6</v>
      </c>
      <c r="Q89" s="165" t="n">
        <v>5</v>
      </c>
      <c r="R89" s="118" t="n">
        <v>0</v>
      </c>
      <c r="S89" s="118" t="n">
        <v>0</v>
      </c>
      <c r="T89" s="119"/>
      <c r="U89" s="175"/>
    </row>
    <row r="90" customFormat="false" ht="11.1" hidden="false" customHeight="true" outlineLevel="0" collapsed="false">
      <c r="A90" s="115"/>
      <c r="B90" s="64"/>
      <c r="C90" s="116"/>
      <c r="D90" s="117" t="s">
        <v>184</v>
      </c>
      <c r="E90" s="165" t="n">
        <v>26</v>
      </c>
      <c r="F90" s="165" t="n">
        <v>1</v>
      </c>
      <c r="G90" s="165" t="n">
        <v>1</v>
      </c>
      <c r="H90" s="118" t="n">
        <v>0</v>
      </c>
      <c r="I90" s="165" t="n">
        <v>1</v>
      </c>
      <c r="J90" s="165" t="n">
        <v>2</v>
      </c>
      <c r="K90" s="165" t="n">
        <v>1</v>
      </c>
      <c r="L90" s="118" t="n">
        <v>0</v>
      </c>
      <c r="M90" s="165" t="n">
        <v>5</v>
      </c>
      <c r="N90" s="165" t="n">
        <v>3</v>
      </c>
      <c r="O90" s="165" t="n">
        <v>7</v>
      </c>
      <c r="P90" s="165" t="n">
        <v>1</v>
      </c>
      <c r="Q90" s="165" t="n">
        <v>2</v>
      </c>
      <c r="R90" s="165" t="n">
        <v>2</v>
      </c>
      <c r="S90" s="118" t="n">
        <v>0</v>
      </c>
      <c r="T90" s="119"/>
      <c r="U90" s="174"/>
    </row>
    <row r="91" customFormat="false" ht="15.95" hidden="false" customHeight="true" outlineLevel="0" collapsed="false">
      <c r="A91" s="115" t="n">
        <v>29</v>
      </c>
      <c r="B91" s="64" t="s">
        <v>221</v>
      </c>
      <c r="C91" s="116" t="s">
        <v>222</v>
      </c>
      <c r="D91" s="117" t="s">
        <v>182</v>
      </c>
      <c r="E91" s="165" t="n">
        <v>35</v>
      </c>
      <c r="F91" s="118" t="n">
        <v>0</v>
      </c>
      <c r="G91" s="118" t="n">
        <v>0</v>
      </c>
      <c r="H91" s="165" t="n">
        <v>1</v>
      </c>
      <c r="I91" s="118" t="n">
        <v>0</v>
      </c>
      <c r="J91" s="165" t="n">
        <v>4</v>
      </c>
      <c r="K91" s="118" t="n">
        <v>0</v>
      </c>
      <c r="L91" s="165" t="n">
        <v>1</v>
      </c>
      <c r="M91" s="165" t="n">
        <v>5</v>
      </c>
      <c r="N91" s="165" t="n">
        <v>6</v>
      </c>
      <c r="O91" s="165" t="n">
        <v>10</v>
      </c>
      <c r="P91" s="165" t="n">
        <v>3</v>
      </c>
      <c r="Q91" s="165" t="n">
        <v>3</v>
      </c>
      <c r="R91" s="165" t="n">
        <v>1</v>
      </c>
      <c r="S91" s="118" t="n">
        <v>0</v>
      </c>
      <c r="T91" s="119" t="n">
        <v>29</v>
      </c>
      <c r="U91" s="174"/>
    </row>
    <row r="92" customFormat="false" ht="11.1" hidden="false" customHeight="true" outlineLevel="0" collapsed="false">
      <c r="A92" s="115"/>
      <c r="B92" s="64"/>
      <c r="C92" s="116"/>
      <c r="D92" s="117" t="s">
        <v>183</v>
      </c>
      <c r="E92" s="165" t="n">
        <v>19</v>
      </c>
      <c r="F92" s="118" t="n">
        <v>0</v>
      </c>
      <c r="G92" s="118" t="n">
        <v>0</v>
      </c>
      <c r="H92" s="165" t="n">
        <v>1</v>
      </c>
      <c r="I92" s="118" t="n">
        <v>0</v>
      </c>
      <c r="J92" s="165" t="n">
        <v>3</v>
      </c>
      <c r="K92" s="118" t="n">
        <v>0</v>
      </c>
      <c r="L92" s="165" t="n">
        <v>1</v>
      </c>
      <c r="M92" s="165" t="n">
        <v>1</v>
      </c>
      <c r="N92" s="165" t="n">
        <v>4</v>
      </c>
      <c r="O92" s="165" t="n">
        <v>5</v>
      </c>
      <c r="P92" s="165" t="n">
        <v>2</v>
      </c>
      <c r="Q92" s="165" t="n">
        <v>2</v>
      </c>
      <c r="R92" s="118" t="n">
        <v>0</v>
      </c>
      <c r="S92" s="118" t="n">
        <v>0</v>
      </c>
      <c r="T92" s="119"/>
      <c r="U92" s="175"/>
    </row>
    <row r="93" customFormat="false" ht="11.1" hidden="false" customHeight="true" outlineLevel="0" collapsed="false">
      <c r="A93" s="115"/>
      <c r="B93" s="64"/>
      <c r="C93" s="116"/>
      <c r="D93" s="117" t="s">
        <v>184</v>
      </c>
      <c r="E93" s="165" t="n">
        <v>16</v>
      </c>
      <c r="F93" s="165" t="n">
        <v>1</v>
      </c>
      <c r="G93" s="118" t="n">
        <v>0</v>
      </c>
      <c r="H93" s="118" t="n">
        <v>0</v>
      </c>
      <c r="I93" s="118" t="n">
        <v>0</v>
      </c>
      <c r="J93" s="165" t="n">
        <v>1</v>
      </c>
      <c r="K93" s="118" t="n">
        <v>0</v>
      </c>
      <c r="L93" s="118" t="n">
        <v>0</v>
      </c>
      <c r="M93" s="165" t="n">
        <v>4</v>
      </c>
      <c r="N93" s="165" t="n">
        <v>2</v>
      </c>
      <c r="O93" s="165" t="n">
        <v>5</v>
      </c>
      <c r="P93" s="165" t="n">
        <v>1</v>
      </c>
      <c r="Q93" s="165" t="n">
        <v>1</v>
      </c>
      <c r="R93" s="165" t="n">
        <v>1</v>
      </c>
      <c r="S93" s="118" t="n">
        <v>0</v>
      </c>
      <c r="T93" s="119"/>
      <c r="U93" s="174"/>
    </row>
    <row r="94" customFormat="false" ht="15.95" hidden="false" customHeight="true" outlineLevel="0" collapsed="false">
      <c r="A94" s="115" t="n">
        <v>30</v>
      </c>
      <c r="B94" s="64" t="s">
        <v>112</v>
      </c>
      <c r="C94" s="116" t="s">
        <v>113</v>
      </c>
      <c r="D94" s="117" t="s">
        <v>182</v>
      </c>
      <c r="E94" s="165" t="n">
        <v>1</v>
      </c>
      <c r="F94" s="118" t="n">
        <v>0</v>
      </c>
      <c r="G94" s="118" t="n">
        <v>0</v>
      </c>
      <c r="H94" s="118" t="n">
        <v>0</v>
      </c>
      <c r="I94" s="118" t="n">
        <v>0</v>
      </c>
      <c r="J94" s="165" t="n">
        <v>1</v>
      </c>
      <c r="K94" s="118" t="n">
        <v>0</v>
      </c>
      <c r="L94" s="118" t="n">
        <v>0</v>
      </c>
      <c r="M94" s="118" t="n">
        <v>0</v>
      </c>
      <c r="N94" s="118" t="n">
        <v>0</v>
      </c>
      <c r="O94" s="118" t="n">
        <v>0</v>
      </c>
      <c r="P94" s="118" t="n">
        <v>0</v>
      </c>
      <c r="Q94" s="118" t="n">
        <v>0</v>
      </c>
      <c r="R94" s="118" t="n">
        <v>0</v>
      </c>
      <c r="S94" s="118" t="n">
        <v>0</v>
      </c>
      <c r="T94" s="119" t="n">
        <v>30</v>
      </c>
    </row>
    <row r="95" customFormat="false" ht="11.1" hidden="false" customHeight="true" outlineLevel="0" collapsed="false">
      <c r="A95" s="115"/>
      <c r="B95" s="64"/>
      <c r="C95" s="116"/>
      <c r="D95" s="117" t="s">
        <v>183</v>
      </c>
      <c r="E95" s="118" t="n">
        <v>0</v>
      </c>
      <c r="F95" s="118" t="n">
        <v>0</v>
      </c>
      <c r="G95" s="118" t="n">
        <v>0</v>
      </c>
      <c r="H95" s="118" t="n">
        <v>0</v>
      </c>
      <c r="I95" s="118" t="n">
        <v>0</v>
      </c>
      <c r="J95" s="118" t="n">
        <v>0</v>
      </c>
      <c r="K95" s="118" t="n">
        <v>0</v>
      </c>
      <c r="L95" s="118" t="n">
        <v>0</v>
      </c>
      <c r="M95" s="118" t="n">
        <v>0</v>
      </c>
      <c r="N95" s="118" t="n">
        <v>0</v>
      </c>
      <c r="O95" s="118" t="n">
        <v>0</v>
      </c>
      <c r="P95" s="118" t="n">
        <v>0</v>
      </c>
      <c r="Q95" s="118" t="n">
        <v>0</v>
      </c>
      <c r="R95" s="118" t="n">
        <v>0</v>
      </c>
      <c r="S95" s="118" t="n">
        <v>0</v>
      </c>
      <c r="T95" s="119"/>
    </row>
    <row r="96" customFormat="false" ht="11.1" hidden="false" customHeight="true" outlineLevel="0" collapsed="false">
      <c r="A96" s="115"/>
      <c r="B96" s="64"/>
      <c r="C96" s="116"/>
      <c r="D96" s="117" t="s">
        <v>184</v>
      </c>
      <c r="E96" s="165" t="n">
        <v>1</v>
      </c>
      <c r="F96" s="118" t="n">
        <v>0</v>
      </c>
      <c r="G96" s="118" t="n">
        <v>0</v>
      </c>
      <c r="H96" s="118" t="n">
        <v>0</v>
      </c>
      <c r="I96" s="118" t="n">
        <v>0</v>
      </c>
      <c r="J96" s="165" t="n">
        <v>1</v>
      </c>
      <c r="K96" s="118" t="n">
        <v>0</v>
      </c>
      <c r="L96" s="118" t="n">
        <v>0</v>
      </c>
      <c r="M96" s="118" t="n">
        <v>0</v>
      </c>
      <c r="N96" s="118" t="n">
        <v>0</v>
      </c>
      <c r="O96" s="118" t="n">
        <v>0</v>
      </c>
      <c r="P96" s="118" t="n">
        <v>0</v>
      </c>
      <c r="Q96" s="118" t="n">
        <v>0</v>
      </c>
      <c r="R96" s="118" t="n">
        <v>0</v>
      </c>
      <c r="S96" s="118" t="n">
        <v>0</v>
      </c>
      <c r="T96" s="119"/>
    </row>
    <row r="97" customFormat="false" ht="15.95" hidden="false" customHeight="true" outlineLevel="0" collapsed="false">
      <c r="A97" s="115" t="n">
        <v>31</v>
      </c>
      <c r="B97" s="64" t="s">
        <v>114</v>
      </c>
      <c r="C97" s="116" t="s">
        <v>115</v>
      </c>
      <c r="D97" s="117" t="s">
        <v>182</v>
      </c>
      <c r="E97" s="165" t="n">
        <v>69</v>
      </c>
      <c r="F97" s="165" t="n">
        <v>56</v>
      </c>
      <c r="G97" s="165" t="n">
        <v>9</v>
      </c>
      <c r="H97" s="118" t="n">
        <v>0</v>
      </c>
      <c r="I97" s="118" t="n">
        <v>0</v>
      </c>
      <c r="J97" s="118" t="n">
        <v>0</v>
      </c>
      <c r="K97" s="118" t="n">
        <v>0</v>
      </c>
      <c r="L97" s="165" t="n">
        <v>1</v>
      </c>
      <c r="M97" s="165" t="n">
        <v>1</v>
      </c>
      <c r="N97" s="165" t="n">
        <v>1</v>
      </c>
      <c r="O97" s="165" t="n">
        <v>1</v>
      </c>
      <c r="P97" s="118" t="n">
        <v>0</v>
      </c>
      <c r="Q97" s="118" t="n">
        <v>0</v>
      </c>
      <c r="R97" s="118" t="n">
        <v>0</v>
      </c>
      <c r="S97" s="118" t="n">
        <v>0</v>
      </c>
      <c r="T97" s="119" t="n">
        <v>31</v>
      </c>
      <c r="U97" s="174"/>
    </row>
    <row r="98" customFormat="false" ht="11.1" hidden="false" customHeight="true" outlineLevel="0" collapsed="false">
      <c r="A98" s="115"/>
      <c r="B98" s="64"/>
      <c r="C98" s="116" t="s">
        <v>116</v>
      </c>
      <c r="D98" s="117" t="s">
        <v>183</v>
      </c>
      <c r="E98" s="165" t="n">
        <v>42</v>
      </c>
      <c r="F98" s="165" t="n">
        <v>37</v>
      </c>
      <c r="G98" s="165" t="n">
        <v>2</v>
      </c>
      <c r="H98" s="118" t="n">
        <v>0</v>
      </c>
      <c r="I98" s="118" t="n">
        <v>0</v>
      </c>
      <c r="J98" s="118" t="n">
        <v>0</v>
      </c>
      <c r="K98" s="118" t="n">
        <v>0</v>
      </c>
      <c r="L98" s="165" t="n">
        <v>1</v>
      </c>
      <c r="M98" s="165" t="n">
        <v>1</v>
      </c>
      <c r="N98" s="118" t="n">
        <v>0</v>
      </c>
      <c r="O98" s="165" t="n">
        <v>1</v>
      </c>
      <c r="P98" s="118" t="n">
        <v>0</v>
      </c>
      <c r="Q98" s="118" t="n">
        <v>0</v>
      </c>
      <c r="R98" s="118" t="n">
        <v>0</v>
      </c>
      <c r="S98" s="118" t="n">
        <v>0</v>
      </c>
      <c r="T98" s="119"/>
      <c r="U98" s="174"/>
    </row>
    <row r="99" customFormat="false" ht="11.1" hidden="false" customHeight="true" outlineLevel="0" collapsed="false">
      <c r="A99" s="115"/>
      <c r="B99" s="64"/>
      <c r="C99" s="116"/>
      <c r="D99" s="117" t="s">
        <v>184</v>
      </c>
      <c r="E99" s="165" t="n">
        <v>27</v>
      </c>
      <c r="F99" s="165" t="n">
        <v>19</v>
      </c>
      <c r="G99" s="165" t="n">
        <v>7</v>
      </c>
      <c r="H99" s="118" t="n">
        <v>0</v>
      </c>
      <c r="I99" s="118" t="n">
        <v>0</v>
      </c>
      <c r="J99" s="118" t="n">
        <v>0</v>
      </c>
      <c r="K99" s="118" t="n">
        <v>0</v>
      </c>
      <c r="L99" s="118" t="n">
        <v>0</v>
      </c>
      <c r="M99" s="118" t="n">
        <v>0</v>
      </c>
      <c r="N99" s="165" t="n">
        <v>1</v>
      </c>
      <c r="O99" s="118" t="n">
        <v>0</v>
      </c>
      <c r="P99" s="118" t="n">
        <v>0</v>
      </c>
      <c r="Q99" s="118" t="n">
        <v>0</v>
      </c>
      <c r="R99" s="118" t="n">
        <v>0</v>
      </c>
      <c r="S99" s="118" t="n">
        <v>0</v>
      </c>
      <c r="T99" s="119"/>
      <c r="U99" s="174"/>
    </row>
    <row r="100" customFormat="false" ht="15.95" hidden="false" customHeight="true" outlineLevel="0" collapsed="false">
      <c r="A100" s="115" t="n">
        <v>32</v>
      </c>
      <c r="B100" s="64" t="s">
        <v>117</v>
      </c>
      <c r="C100" s="116" t="s">
        <v>118</v>
      </c>
      <c r="D100" s="117" t="s">
        <v>182</v>
      </c>
      <c r="E100" s="165" t="n">
        <v>254</v>
      </c>
      <c r="F100" s="165" t="n">
        <v>130</v>
      </c>
      <c r="G100" s="165" t="n">
        <v>49</v>
      </c>
      <c r="H100" s="165" t="n">
        <v>12</v>
      </c>
      <c r="I100" s="165" t="n">
        <v>11</v>
      </c>
      <c r="J100" s="165" t="n">
        <v>12</v>
      </c>
      <c r="K100" s="165" t="n">
        <v>10</v>
      </c>
      <c r="L100" s="165" t="n">
        <v>9</v>
      </c>
      <c r="M100" s="165" t="n">
        <v>10</v>
      </c>
      <c r="N100" s="165" t="n">
        <v>5</v>
      </c>
      <c r="O100" s="165" t="n">
        <v>3</v>
      </c>
      <c r="P100" s="165" t="n">
        <v>1</v>
      </c>
      <c r="Q100" s="165" t="n">
        <v>2</v>
      </c>
      <c r="R100" s="118" t="n">
        <v>0</v>
      </c>
      <c r="S100" s="118" t="n">
        <v>0</v>
      </c>
      <c r="T100" s="119" t="n">
        <v>32</v>
      </c>
      <c r="U100" s="174"/>
    </row>
    <row r="101" customFormat="false" ht="11.1" hidden="false" customHeight="true" outlineLevel="0" collapsed="false">
      <c r="A101" s="115"/>
      <c r="B101" s="64"/>
      <c r="C101" s="116" t="s">
        <v>119</v>
      </c>
      <c r="D101" s="117" t="s">
        <v>183</v>
      </c>
      <c r="E101" s="165" t="n">
        <v>152</v>
      </c>
      <c r="F101" s="165" t="n">
        <v>100</v>
      </c>
      <c r="G101" s="165" t="n">
        <v>23</v>
      </c>
      <c r="H101" s="165" t="n">
        <v>4</v>
      </c>
      <c r="I101" s="165" t="n">
        <v>4</v>
      </c>
      <c r="J101" s="165" t="n">
        <v>6</v>
      </c>
      <c r="K101" s="165" t="n">
        <v>2</v>
      </c>
      <c r="L101" s="165" t="n">
        <v>4</v>
      </c>
      <c r="M101" s="165" t="n">
        <v>4</v>
      </c>
      <c r="N101" s="165" t="n">
        <v>2</v>
      </c>
      <c r="O101" s="118" t="n">
        <v>0</v>
      </c>
      <c r="P101" s="165" t="n">
        <v>1</v>
      </c>
      <c r="Q101" s="165" t="n">
        <v>2</v>
      </c>
      <c r="R101" s="118" t="n">
        <v>0</v>
      </c>
      <c r="S101" s="118" t="n">
        <v>0</v>
      </c>
      <c r="T101" s="119"/>
      <c r="U101" s="174"/>
    </row>
    <row r="102" customFormat="false" ht="11.1" hidden="false" customHeight="true" outlineLevel="0" collapsed="false">
      <c r="A102" s="115"/>
      <c r="B102" s="64"/>
      <c r="C102" s="116"/>
      <c r="D102" s="117" t="s">
        <v>184</v>
      </c>
      <c r="E102" s="165" t="n">
        <v>102</v>
      </c>
      <c r="F102" s="165" t="n">
        <v>30</v>
      </c>
      <c r="G102" s="165" t="n">
        <v>26</v>
      </c>
      <c r="H102" s="165" t="n">
        <v>8</v>
      </c>
      <c r="I102" s="165" t="n">
        <v>7</v>
      </c>
      <c r="J102" s="165" t="n">
        <v>6</v>
      </c>
      <c r="K102" s="165" t="n">
        <v>8</v>
      </c>
      <c r="L102" s="165" t="n">
        <v>5</v>
      </c>
      <c r="M102" s="165" t="n">
        <v>6</v>
      </c>
      <c r="N102" s="165" t="n">
        <v>3</v>
      </c>
      <c r="O102" s="165" t="n">
        <v>3</v>
      </c>
      <c r="P102" s="118" t="n">
        <v>0</v>
      </c>
      <c r="Q102" s="118" t="n">
        <v>0</v>
      </c>
      <c r="R102" s="118" t="n">
        <v>0</v>
      </c>
      <c r="S102" s="118" t="n">
        <v>0</v>
      </c>
      <c r="T102" s="119"/>
      <c r="U102" s="174"/>
    </row>
    <row r="103" customFormat="false" ht="15.95" hidden="false" customHeight="true" outlineLevel="0" collapsed="false">
      <c r="A103" s="115" t="n">
        <v>33</v>
      </c>
      <c r="B103" s="64" t="s">
        <v>120</v>
      </c>
      <c r="C103" s="116" t="s">
        <v>121</v>
      </c>
      <c r="D103" s="117" t="s">
        <v>182</v>
      </c>
      <c r="E103" s="165" t="n">
        <v>194</v>
      </c>
      <c r="F103" s="165" t="n">
        <v>12</v>
      </c>
      <c r="G103" s="165" t="n">
        <v>5</v>
      </c>
      <c r="H103" s="165" t="n">
        <v>7</v>
      </c>
      <c r="I103" s="165" t="n">
        <v>8</v>
      </c>
      <c r="J103" s="165" t="n">
        <v>6</v>
      </c>
      <c r="K103" s="165" t="n">
        <v>26</v>
      </c>
      <c r="L103" s="165" t="n">
        <v>17</v>
      </c>
      <c r="M103" s="165" t="n">
        <v>18</v>
      </c>
      <c r="N103" s="165" t="n">
        <v>24</v>
      </c>
      <c r="O103" s="165" t="n">
        <v>23</v>
      </c>
      <c r="P103" s="165" t="n">
        <v>24</v>
      </c>
      <c r="Q103" s="165" t="n">
        <v>17</v>
      </c>
      <c r="R103" s="165" t="n">
        <v>4</v>
      </c>
      <c r="S103" s="165" t="n">
        <v>3</v>
      </c>
      <c r="T103" s="119" t="n">
        <v>33</v>
      </c>
      <c r="U103" s="174"/>
    </row>
    <row r="104" customFormat="false" ht="11.1" hidden="false" customHeight="true" outlineLevel="0" collapsed="false">
      <c r="A104" s="115"/>
      <c r="B104" s="64"/>
      <c r="C104" s="116" t="s">
        <v>122</v>
      </c>
      <c r="D104" s="117" t="s">
        <v>183</v>
      </c>
      <c r="E104" s="165" t="n">
        <v>80</v>
      </c>
      <c r="F104" s="165" t="n">
        <v>6</v>
      </c>
      <c r="G104" s="165" t="n">
        <v>4</v>
      </c>
      <c r="H104" s="165" t="n">
        <v>4</v>
      </c>
      <c r="I104" s="165" t="n">
        <v>1</v>
      </c>
      <c r="J104" s="165" t="n">
        <v>5</v>
      </c>
      <c r="K104" s="165" t="n">
        <v>14</v>
      </c>
      <c r="L104" s="165" t="n">
        <v>7</v>
      </c>
      <c r="M104" s="165" t="n">
        <v>9</v>
      </c>
      <c r="N104" s="165" t="n">
        <v>7</v>
      </c>
      <c r="O104" s="165" t="n">
        <v>10</v>
      </c>
      <c r="P104" s="165" t="n">
        <v>6</v>
      </c>
      <c r="Q104" s="165" t="n">
        <v>6</v>
      </c>
      <c r="R104" s="165" t="n">
        <v>1</v>
      </c>
      <c r="S104" s="118" t="n">
        <v>0</v>
      </c>
      <c r="T104" s="119"/>
      <c r="U104" s="174"/>
    </row>
    <row r="105" customFormat="false" ht="11.1" hidden="false" customHeight="true" outlineLevel="0" collapsed="false">
      <c r="A105" s="115"/>
      <c r="B105" s="64"/>
      <c r="C105" s="116" t="s">
        <v>123</v>
      </c>
      <c r="D105" s="117" t="s">
        <v>184</v>
      </c>
      <c r="E105" s="165" t="n">
        <v>114</v>
      </c>
      <c r="F105" s="165" t="n">
        <v>6</v>
      </c>
      <c r="G105" s="165" t="n">
        <v>1</v>
      </c>
      <c r="H105" s="165" t="n">
        <v>3</v>
      </c>
      <c r="I105" s="165" t="n">
        <v>7</v>
      </c>
      <c r="J105" s="165" t="n">
        <v>1</v>
      </c>
      <c r="K105" s="165" t="n">
        <v>12</v>
      </c>
      <c r="L105" s="165" t="n">
        <v>10</v>
      </c>
      <c r="M105" s="165" t="n">
        <v>9</v>
      </c>
      <c r="N105" s="165" t="n">
        <v>17</v>
      </c>
      <c r="O105" s="165" t="n">
        <v>13</v>
      </c>
      <c r="P105" s="165" t="n">
        <v>18</v>
      </c>
      <c r="Q105" s="165" t="n">
        <v>11</v>
      </c>
      <c r="R105" s="165" t="n">
        <v>3</v>
      </c>
      <c r="S105" s="165" t="n">
        <v>3</v>
      </c>
      <c r="T105" s="119"/>
      <c r="U105" s="174"/>
    </row>
    <row r="106" customFormat="false" ht="15.95" hidden="false" customHeight="true" outlineLevel="0" collapsed="false">
      <c r="A106" s="115" t="n">
        <v>34</v>
      </c>
      <c r="B106" s="64" t="s">
        <v>124</v>
      </c>
      <c r="C106" s="116" t="s">
        <v>125</v>
      </c>
      <c r="D106" s="117" t="s">
        <v>182</v>
      </c>
      <c r="E106" s="165" t="n">
        <v>3617</v>
      </c>
      <c r="F106" s="165" t="n">
        <v>33</v>
      </c>
      <c r="G106" s="165" t="n">
        <v>228</v>
      </c>
      <c r="H106" s="165" t="n">
        <v>208</v>
      </c>
      <c r="I106" s="165" t="n">
        <v>166</v>
      </c>
      <c r="J106" s="165" t="n">
        <v>191</v>
      </c>
      <c r="K106" s="165" t="n">
        <v>259</v>
      </c>
      <c r="L106" s="165" t="n">
        <v>285</v>
      </c>
      <c r="M106" s="165" t="n">
        <v>230</v>
      </c>
      <c r="N106" s="165" t="n">
        <v>338</v>
      </c>
      <c r="O106" s="165" t="n">
        <v>407</v>
      </c>
      <c r="P106" s="165" t="n">
        <v>406</v>
      </c>
      <c r="Q106" s="165" t="n">
        <v>408</v>
      </c>
      <c r="R106" s="165" t="n">
        <v>328</v>
      </c>
      <c r="S106" s="165" t="n">
        <v>130</v>
      </c>
      <c r="T106" s="119" t="n">
        <v>34</v>
      </c>
      <c r="U106" s="174"/>
    </row>
    <row r="107" customFormat="false" ht="11.1" hidden="false" customHeight="true" outlineLevel="0" collapsed="false">
      <c r="A107" s="115"/>
      <c r="B107" s="64"/>
      <c r="C107" s="116" t="s">
        <v>126</v>
      </c>
      <c r="D107" s="117" t="s">
        <v>183</v>
      </c>
      <c r="E107" s="165" t="n">
        <v>1620</v>
      </c>
      <c r="F107" s="165" t="n">
        <v>16</v>
      </c>
      <c r="G107" s="165" t="n">
        <v>181</v>
      </c>
      <c r="H107" s="165" t="n">
        <v>147</v>
      </c>
      <c r="I107" s="165" t="n">
        <v>122</v>
      </c>
      <c r="J107" s="165" t="n">
        <v>115</v>
      </c>
      <c r="K107" s="165" t="n">
        <v>165</v>
      </c>
      <c r="L107" s="165" t="n">
        <v>164</v>
      </c>
      <c r="M107" s="165" t="n">
        <v>106</v>
      </c>
      <c r="N107" s="165" t="n">
        <v>150</v>
      </c>
      <c r="O107" s="165" t="n">
        <v>139</v>
      </c>
      <c r="P107" s="165" t="n">
        <v>129</v>
      </c>
      <c r="Q107" s="165" t="n">
        <v>103</v>
      </c>
      <c r="R107" s="165" t="n">
        <v>58</v>
      </c>
      <c r="S107" s="165" t="n">
        <v>25</v>
      </c>
      <c r="T107" s="119"/>
      <c r="U107" s="174"/>
    </row>
    <row r="108" customFormat="false" ht="11.1" hidden="false" customHeight="true" outlineLevel="0" collapsed="false">
      <c r="A108" s="115"/>
      <c r="B108" s="64"/>
      <c r="C108" s="116"/>
      <c r="D108" s="117" t="s">
        <v>184</v>
      </c>
      <c r="E108" s="165" t="n">
        <v>1997</v>
      </c>
      <c r="F108" s="165" t="n">
        <v>17</v>
      </c>
      <c r="G108" s="165" t="n">
        <v>47</v>
      </c>
      <c r="H108" s="165" t="n">
        <v>61</v>
      </c>
      <c r="I108" s="165" t="n">
        <v>44</v>
      </c>
      <c r="J108" s="165" t="n">
        <v>76</v>
      </c>
      <c r="K108" s="165" t="n">
        <v>94</v>
      </c>
      <c r="L108" s="165" t="n">
        <v>121</v>
      </c>
      <c r="M108" s="165" t="n">
        <v>124</v>
      </c>
      <c r="N108" s="165" t="n">
        <v>188</v>
      </c>
      <c r="O108" s="165" t="n">
        <v>268</v>
      </c>
      <c r="P108" s="165" t="n">
        <v>277</v>
      </c>
      <c r="Q108" s="165" t="n">
        <v>305</v>
      </c>
      <c r="R108" s="165" t="n">
        <v>270</v>
      </c>
      <c r="S108" s="165" t="n">
        <v>105</v>
      </c>
      <c r="T108" s="123"/>
      <c r="U108" s="174"/>
    </row>
    <row r="109" customFormat="false" ht="15.95" hidden="false" customHeight="true" outlineLevel="0" collapsed="false">
      <c r="A109" s="115" t="n">
        <v>35</v>
      </c>
      <c r="B109" s="64" t="s">
        <v>127</v>
      </c>
      <c r="C109" s="116" t="s">
        <v>128</v>
      </c>
      <c r="D109" s="117" t="s">
        <v>182</v>
      </c>
      <c r="E109" s="165" t="n">
        <v>1871</v>
      </c>
      <c r="F109" s="165" t="n">
        <v>2</v>
      </c>
      <c r="G109" s="165" t="n">
        <v>7</v>
      </c>
      <c r="H109" s="165" t="n">
        <v>20</v>
      </c>
      <c r="I109" s="165" t="n">
        <v>29</v>
      </c>
      <c r="J109" s="165" t="n">
        <v>51</v>
      </c>
      <c r="K109" s="165" t="n">
        <v>107</v>
      </c>
      <c r="L109" s="165" t="n">
        <v>179</v>
      </c>
      <c r="M109" s="165" t="n">
        <v>163</v>
      </c>
      <c r="N109" s="165" t="n">
        <v>284</v>
      </c>
      <c r="O109" s="165" t="n">
        <v>370</v>
      </c>
      <c r="P109" s="165" t="n">
        <v>331</v>
      </c>
      <c r="Q109" s="165" t="n">
        <v>213</v>
      </c>
      <c r="R109" s="165" t="n">
        <v>98</v>
      </c>
      <c r="S109" s="165" t="n">
        <v>17</v>
      </c>
      <c r="T109" s="125" t="n">
        <v>35</v>
      </c>
      <c r="U109" s="174"/>
    </row>
    <row r="110" customFormat="false" ht="11.1" hidden="false" customHeight="true" outlineLevel="0" collapsed="false">
      <c r="A110" s="115"/>
      <c r="B110" s="64"/>
      <c r="C110" s="116" t="s">
        <v>129</v>
      </c>
      <c r="D110" s="117" t="s">
        <v>183</v>
      </c>
      <c r="E110" s="165" t="n">
        <v>1157</v>
      </c>
      <c r="F110" s="118" t="n">
        <v>0</v>
      </c>
      <c r="G110" s="165" t="n">
        <v>4</v>
      </c>
      <c r="H110" s="165" t="n">
        <v>10</v>
      </c>
      <c r="I110" s="165" t="n">
        <v>19</v>
      </c>
      <c r="J110" s="165" t="n">
        <v>36</v>
      </c>
      <c r="K110" s="165" t="n">
        <v>74</v>
      </c>
      <c r="L110" s="165" t="n">
        <v>139</v>
      </c>
      <c r="M110" s="165" t="n">
        <v>111</v>
      </c>
      <c r="N110" s="165" t="n">
        <v>182</v>
      </c>
      <c r="O110" s="165" t="n">
        <v>239</v>
      </c>
      <c r="P110" s="165" t="n">
        <v>203</v>
      </c>
      <c r="Q110" s="165" t="n">
        <v>94</v>
      </c>
      <c r="R110" s="165" t="n">
        <v>42</v>
      </c>
      <c r="S110" s="165" t="n">
        <v>4</v>
      </c>
      <c r="T110" s="119"/>
      <c r="U110" s="175"/>
    </row>
    <row r="111" customFormat="false" ht="11.1" hidden="false" customHeight="true" outlineLevel="0" collapsed="false">
      <c r="A111" s="115"/>
      <c r="B111" s="122"/>
      <c r="C111" s="123" t="s">
        <v>130</v>
      </c>
      <c r="D111" s="117" t="s">
        <v>184</v>
      </c>
      <c r="E111" s="165" t="n">
        <v>714</v>
      </c>
      <c r="F111" s="165" t="n">
        <v>2</v>
      </c>
      <c r="G111" s="165" t="n">
        <v>3</v>
      </c>
      <c r="H111" s="165" t="n">
        <v>10</v>
      </c>
      <c r="I111" s="165" t="n">
        <v>10</v>
      </c>
      <c r="J111" s="165" t="n">
        <v>15</v>
      </c>
      <c r="K111" s="165" t="n">
        <v>33</v>
      </c>
      <c r="L111" s="165" t="n">
        <v>40</v>
      </c>
      <c r="M111" s="165" t="n">
        <v>52</v>
      </c>
      <c r="N111" s="165" t="n">
        <v>102</v>
      </c>
      <c r="O111" s="165" t="n">
        <v>131</v>
      </c>
      <c r="P111" s="165" t="n">
        <v>128</v>
      </c>
      <c r="Q111" s="165" t="n">
        <v>119</v>
      </c>
      <c r="R111" s="165" t="n">
        <v>56</v>
      </c>
      <c r="S111" s="165" t="n">
        <v>13</v>
      </c>
      <c r="T111" s="123"/>
      <c r="U111" s="174"/>
    </row>
    <row r="112" customFormat="false" ht="15.95" hidden="false" customHeight="true" outlineLevel="0" collapsed="false">
      <c r="A112" s="115" t="n">
        <v>36</v>
      </c>
      <c r="B112" s="122"/>
      <c r="C112" s="123" t="s">
        <v>131</v>
      </c>
      <c r="D112" s="117" t="s">
        <v>182</v>
      </c>
      <c r="E112" s="165" t="n">
        <v>20</v>
      </c>
      <c r="F112" s="165" t="n">
        <v>2</v>
      </c>
      <c r="G112" s="118" t="n">
        <v>0</v>
      </c>
      <c r="H112" s="165" t="n">
        <v>1</v>
      </c>
      <c r="I112" s="165" t="n">
        <v>1</v>
      </c>
      <c r="J112" s="165" t="n">
        <v>2</v>
      </c>
      <c r="K112" s="118" t="n">
        <v>0</v>
      </c>
      <c r="L112" s="165" t="n">
        <v>6</v>
      </c>
      <c r="M112" s="165" t="n">
        <v>1</v>
      </c>
      <c r="N112" s="118" t="n">
        <v>0</v>
      </c>
      <c r="O112" s="165" t="n">
        <v>4</v>
      </c>
      <c r="P112" s="165" t="n">
        <v>2</v>
      </c>
      <c r="Q112" s="118" t="n">
        <v>0</v>
      </c>
      <c r="R112" s="165" t="n">
        <v>1</v>
      </c>
      <c r="S112" s="118" t="n">
        <v>0</v>
      </c>
      <c r="T112" s="125" t="n">
        <v>36</v>
      </c>
      <c r="U112" s="174"/>
    </row>
    <row r="113" customFormat="false" ht="11.1" hidden="false" customHeight="true" outlineLevel="0" collapsed="false">
      <c r="A113" s="115"/>
      <c r="B113" s="126"/>
      <c r="D113" s="117" t="s">
        <v>183</v>
      </c>
      <c r="E113" s="165" t="n">
        <v>7</v>
      </c>
      <c r="F113" s="118" t="n">
        <v>0</v>
      </c>
      <c r="G113" s="118" t="n">
        <v>0</v>
      </c>
      <c r="H113" s="118" t="n">
        <v>0</v>
      </c>
      <c r="I113" s="118" t="n">
        <v>0</v>
      </c>
      <c r="J113" s="165" t="n">
        <v>1</v>
      </c>
      <c r="K113" s="118" t="n">
        <v>0</v>
      </c>
      <c r="L113" s="165" t="n">
        <v>4</v>
      </c>
      <c r="M113" s="118" t="n">
        <v>0</v>
      </c>
      <c r="N113" s="118" t="n">
        <v>0</v>
      </c>
      <c r="O113" s="165" t="n">
        <v>1</v>
      </c>
      <c r="P113" s="165" t="n">
        <v>1</v>
      </c>
      <c r="Q113" s="118" t="n">
        <v>0</v>
      </c>
      <c r="R113" s="118" t="n">
        <v>0</v>
      </c>
      <c r="S113" s="118" t="n">
        <v>0</v>
      </c>
      <c r="T113" s="75"/>
      <c r="U113" s="175"/>
    </row>
    <row r="114" customFormat="false" ht="11.1" hidden="false" customHeight="true" outlineLevel="0" collapsed="false">
      <c r="A114" s="122"/>
      <c r="B114" s="126"/>
      <c r="D114" s="117" t="s">
        <v>184</v>
      </c>
      <c r="E114" s="165" t="n">
        <v>13</v>
      </c>
      <c r="F114" s="165" t="n">
        <v>2</v>
      </c>
      <c r="G114" s="118" t="n">
        <v>0</v>
      </c>
      <c r="H114" s="165" t="n">
        <v>1</v>
      </c>
      <c r="I114" s="165" t="n">
        <v>1</v>
      </c>
      <c r="J114" s="165" t="n">
        <v>1</v>
      </c>
      <c r="K114" s="118" t="n">
        <v>0</v>
      </c>
      <c r="L114" s="165" t="n">
        <v>2</v>
      </c>
      <c r="M114" s="165" t="n">
        <v>1</v>
      </c>
      <c r="N114" s="118" t="n">
        <v>0</v>
      </c>
      <c r="O114" s="165" t="n">
        <v>3</v>
      </c>
      <c r="P114" s="165" t="n">
        <v>1</v>
      </c>
      <c r="Q114" s="118" t="n">
        <v>0</v>
      </c>
      <c r="R114" s="165" t="n">
        <v>1</v>
      </c>
      <c r="S114" s="118" t="n">
        <v>0</v>
      </c>
      <c r="T114" s="75"/>
      <c r="U114" s="174"/>
    </row>
    <row r="115" customFormat="false" ht="12.75" hidden="false" customHeight="false" outlineLevel="0" collapsed="false">
      <c r="A115" s="177"/>
      <c r="E115" s="94"/>
    </row>
  </sheetData>
  <mergeCells count="11">
    <mergeCell ref="A1:I1"/>
    <mergeCell ref="J1:T1"/>
    <mergeCell ref="A3:A5"/>
    <mergeCell ref="B3:B5"/>
    <mergeCell ref="C3:D5"/>
    <mergeCell ref="E3:E5"/>
    <mergeCell ref="F3:I3"/>
    <mergeCell ref="J3:S3"/>
    <mergeCell ref="T3:T5"/>
    <mergeCell ref="F4:I4"/>
    <mergeCell ref="J4:S4"/>
  </mergeCells>
  <hyperlinks>
    <hyperlink ref="A1" location="Inhaltsverzeichnis!A1" display="2.2  Aus der Vorsorge- oder Rehabilitationseinrichtung entlassene vollstationäre Patienten"/>
    <hyperlink ref="J1" location="Inhaltsverzeichnis!A1" display="(einschließlich Sterbefälle) 2004 nach ausgewählten Diagnosen,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99"/>
    <col collapsed="false" customWidth="true" hidden="false" outlineLevel="0" max="3" min="3" style="0" width="31.56"/>
    <col collapsed="false" customWidth="true" hidden="false" outlineLevel="0" max="4" min="4" style="0" width="5.85"/>
    <col collapsed="false" customWidth="true" hidden="false" outlineLevel="0" max="5" min="5" style="0" width="6.28"/>
    <col collapsed="false" customWidth="true" hidden="false" outlineLevel="0" max="6" min="6" style="0" width="5.56"/>
    <col collapsed="false" customWidth="true" hidden="false" outlineLevel="0" max="9" min="7" style="0" width="5.85"/>
    <col collapsed="false" customWidth="true" hidden="false" outlineLevel="0" max="10" min="10" style="0" width="6.28"/>
    <col collapsed="false" customWidth="true" hidden="false" outlineLevel="0" max="12" min="11" style="0" width="5.85"/>
    <col collapsed="false" customWidth="true" hidden="false" outlineLevel="0" max="13" min="13" style="0" width="6.28"/>
    <col collapsed="false" customWidth="true" hidden="false" outlineLevel="0" max="24" min="14" style="0" width="5.85"/>
    <col collapsed="false" customWidth="true" hidden="false" outlineLevel="0" max="25" min="25" style="0" width="9.14"/>
    <col collapsed="false" customWidth="true" hidden="false" outlineLevel="0" max="26" min="26" style="0" width="4.28"/>
  </cols>
  <sheetData>
    <row r="1" customFormat="false" ht="12.75" hidden="false" customHeight="false" outlineLevel="0" collapsed="false">
      <c r="A1" s="103" t="s">
        <v>374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4" t="s">
        <v>375</v>
      </c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</row>
    <row r="3" s="60" customFormat="true" ht="18" hidden="false" customHeight="true" outlineLevel="0" collapsed="false">
      <c r="A3" s="57" t="s">
        <v>164</v>
      </c>
      <c r="B3" s="61" t="s">
        <v>68</v>
      </c>
      <c r="C3" s="58" t="s">
        <v>225</v>
      </c>
      <c r="D3" s="61" t="s">
        <v>226</v>
      </c>
      <c r="E3" s="149" t="s">
        <v>287</v>
      </c>
      <c r="F3" s="149"/>
      <c r="G3" s="149"/>
      <c r="H3" s="149"/>
      <c r="I3" s="149"/>
      <c r="J3" s="149"/>
      <c r="K3" s="149"/>
      <c r="L3" s="150" t="s">
        <v>376</v>
      </c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62" t="s">
        <v>164</v>
      </c>
    </row>
    <row r="4" s="60" customFormat="true" ht="18" hidden="false" customHeight="true" outlineLevel="0" collapsed="false">
      <c r="A4" s="57"/>
      <c r="B4" s="61"/>
      <c r="C4" s="61"/>
      <c r="D4" s="61"/>
      <c r="E4" s="149" t="s">
        <v>369</v>
      </c>
      <c r="F4" s="149"/>
      <c r="G4" s="149"/>
      <c r="H4" s="149"/>
      <c r="I4" s="149"/>
      <c r="J4" s="149"/>
      <c r="K4" s="149"/>
      <c r="L4" s="150" t="s">
        <v>377</v>
      </c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62"/>
    </row>
    <row r="5" s="60" customFormat="true" ht="18" hidden="false" customHeight="true" outlineLevel="0" collapsed="false">
      <c r="A5" s="57"/>
      <c r="B5" s="61"/>
      <c r="C5" s="61"/>
      <c r="D5" s="61"/>
      <c r="E5" s="107" t="s">
        <v>228</v>
      </c>
      <c r="F5" s="107" t="s">
        <v>229</v>
      </c>
      <c r="G5" s="107" t="s">
        <v>230</v>
      </c>
      <c r="H5" s="108" t="s">
        <v>231</v>
      </c>
      <c r="I5" s="108" t="s">
        <v>232</v>
      </c>
      <c r="J5" s="58" t="s">
        <v>233</v>
      </c>
      <c r="K5" s="59" t="s">
        <v>234</v>
      </c>
      <c r="L5" s="109" t="s">
        <v>235</v>
      </c>
      <c r="M5" s="58" t="s">
        <v>171</v>
      </c>
      <c r="N5" s="58" t="s">
        <v>172</v>
      </c>
      <c r="O5" s="58" t="s">
        <v>173</v>
      </c>
      <c r="P5" s="58" t="s">
        <v>174</v>
      </c>
      <c r="Q5" s="58" t="s">
        <v>175</v>
      </c>
      <c r="R5" s="58" t="s">
        <v>176</v>
      </c>
      <c r="S5" s="58" t="s">
        <v>177</v>
      </c>
      <c r="T5" s="58" t="s">
        <v>178</v>
      </c>
      <c r="U5" s="58" t="s">
        <v>179</v>
      </c>
      <c r="V5" s="58" t="s">
        <v>180</v>
      </c>
      <c r="W5" s="58" t="s">
        <v>236</v>
      </c>
      <c r="X5" s="58" t="s">
        <v>237</v>
      </c>
      <c r="Y5" s="58" t="s">
        <v>238</v>
      </c>
      <c r="Z5" s="62"/>
    </row>
    <row r="6" s="60" customFormat="true" ht="11.25" hidden="false" customHeight="false" outlineLevel="0" collapsed="false">
      <c r="A6" s="110"/>
      <c r="B6" s="63"/>
      <c r="C6" s="178"/>
      <c r="Z6" s="133"/>
    </row>
    <row r="7" s="60" customFormat="true" ht="12.75" hidden="false" customHeight="true" outlineLevel="0" collapsed="false">
      <c r="A7" s="115" t="n">
        <v>1</v>
      </c>
      <c r="B7" s="64"/>
      <c r="C7" s="134" t="s">
        <v>70</v>
      </c>
      <c r="D7" s="179" t="n">
        <v>28.3</v>
      </c>
      <c r="E7" s="179" t="n">
        <v>34.9</v>
      </c>
      <c r="F7" s="179" t="n">
        <v>37.6</v>
      </c>
      <c r="G7" s="179" t="n">
        <v>34</v>
      </c>
      <c r="H7" s="179" t="n">
        <v>34.9</v>
      </c>
      <c r="I7" s="179" t="n">
        <v>37.9</v>
      </c>
      <c r="J7" s="179" t="n">
        <v>36.6</v>
      </c>
      <c r="K7" s="179" t="n">
        <v>36.4</v>
      </c>
      <c r="L7" s="179" t="n">
        <v>36.1</v>
      </c>
      <c r="M7" s="179" t="n">
        <v>36.4</v>
      </c>
      <c r="N7" s="179" t="n">
        <v>36.3</v>
      </c>
      <c r="O7" s="179" t="n">
        <v>33</v>
      </c>
      <c r="P7" s="179" t="n">
        <v>30.4</v>
      </c>
      <c r="Q7" s="179" t="n">
        <v>27.5</v>
      </c>
      <c r="R7" s="179" t="n">
        <v>24.7</v>
      </c>
      <c r="S7" s="179" t="n">
        <v>23.5</v>
      </c>
      <c r="T7" s="179" t="n">
        <v>23.6</v>
      </c>
      <c r="U7" s="179" t="n">
        <v>23.3</v>
      </c>
      <c r="V7" s="179" t="n">
        <v>23.8</v>
      </c>
      <c r="W7" s="179" t="n">
        <v>23.5</v>
      </c>
      <c r="X7" s="179" t="n">
        <v>23.5</v>
      </c>
      <c r="Y7" s="180" t="n">
        <v>25.6</v>
      </c>
      <c r="Z7" s="119" t="n">
        <v>1</v>
      </c>
    </row>
    <row r="8" s="60" customFormat="true" ht="12.75" hidden="false" customHeight="true" outlineLevel="0" collapsed="false">
      <c r="A8" s="115" t="n">
        <v>2</v>
      </c>
      <c r="B8" s="64" t="s">
        <v>75</v>
      </c>
      <c r="C8" s="134" t="s">
        <v>76</v>
      </c>
      <c r="D8" s="179" t="n">
        <v>28.5</v>
      </c>
      <c r="E8" s="179" t="n">
        <v>32.2</v>
      </c>
      <c r="F8" s="179" t="n">
        <v>37.7</v>
      </c>
      <c r="G8" s="179" t="n">
        <v>34</v>
      </c>
      <c r="H8" s="179" t="n">
        <v>34.9</v>
      </c>
      <c r="I8" s="179" t="n">
        <v>37.9</v>
      </c>
      <c r="J8" s="179" t="n">
        <v>36.66</v>
      </c>
      <c r="K8" s="179" t="n">
        <v>36.3</v>
      </c>
      <c r="L8" s="179" t="n">
        <v>36.2</v>
      </c>
      <c r="M8" s="179" t="n">
        <v>36.5</v>
      </c>
      <c r="N8" s="179" t="n">
        <v>36.4</v>
      </c>
      <c r="O8" s="179" t="n">
        <v>33.1</v>
      </c>
      <c r="P8" s="179" t="n">
        <v>30.6</v>
      </c>
      <c r="Q8" s="179" t="n">
        <v>27.6</v>
      </c>
      <c r="R8" s="179" t="n">
        <v>24.9</v>
      </c>
      <c r="S8" s="179" t="n">
        <v>23.6</v>
      </c>
      <c r="T8" s="179" t="n">
        <v>23.8</v>
      </c>
      <c r="U8" s="179" t="n">
        <v>23.5</v>
      </c>
      <c r="V8" s="179" t="n">
        <v>23.9</v>
      </c>
      <c r="W8" s="179" t="n">
        <v>23.4</v>
      </c>
      <c r="X8" s="179" t="n">
        <v>23.6</v>
      </c>
      <c r="Y8" s="180" t="n">
        <v>25.6</v>
      </c>
      <c r="Z8" s="119" t="n">
        <v>2</v>
      </c>
    </row>
    <row r="9" s="60" customFormat="true" ht="12.75" hidden="false" customHeight="true" outlineLevel="0" collapsed="false">
      <c r="A9" s="115" t="n">
        <v>3</v>
      </c>
      <c r="B9" s="64" t="s">
        <v>77</v>
      </c>
      <c r="C9" s="134" t="s">
        <v>78</v>
      </c>
      <c r="D9" s="179"/>
      <c r="E9" s="181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80"/>
      <c r="Z9" s="119"/>
    </row>
    <row r="10" s="60" customFormat="true" ht="9.95" hidden="false" customHeight="true" outlineLevel="0" collapsed="false">
      <c r="A10" s="115"/>
      <c r="B10" s="64"/>
      <c r="C10" s="134" t="s">
        <v>79</v>
      </c>
      <c r="D10" s="179" t="n">
        <v>35.4</v>
      </c>
      <c r="E10" s="181" t="n">
        <v>0</v>
      </c>
      <c r="F10" s="179" t="n">
        <v>21</v>
      </c>
      <c r="G10" s="179" t="n">
        <v>18.3</v>
      </c>
      <c r="H10" s="179" t="n">
        <v>53</v>
      </c>
      <c r="I10" s="179" t="n">
        <v>35</v>
      </c>
      <c r="J10" s="179" t="n">
        <v>28</v>
      </c>
      <c r="K10" s="179" t="n">
        <v>7</v>
      </c>
      <c r="L10" s="179" t="n">
        <v>14</v>
      </c>
      <c r="M10" s="179" t="n">
        <v>25.5</v>
      </c>
      <c r="N10" s="179" t="n">
        <v>30.3</v>
      </c>
      <c r="O10" s="179" t="n">
        <v>80.5</v>
      </c>
      <c r="P10" s="179" t="n">
        <v>32.6</v>
      </c>
      <c r="Q10" s="179" t="n">
        <v>32.2</v>
      </c>
      <c r="R10" s="179" t="n">
        <v>41.7</v>
      </c>
      <c r="S10" s="179" t="n">
        <v>21</v>
      </c>
      <c r="T10" s="179" t="n">
        <v>43.1</v>
      </c>
      <c r="U10" s="179" t="n">
        <v>27.9</v>
      </c>
      <c r="V10" s="179" t="n">
        <v>21</v>
      </c>
      <c r="W10" s="181" t="n">
        <v>0</v>
      </c>
      <c r="X10" s="181" t="n">
        <v>0</v>
      </c>
      <c r="Y10" s="182" t="n">
        <v>0</v>
      </c>
      <c r="Z10" s="119" t="n">
        <v>3</v>
      </c>
    </row>
    <row r="11" s="60" customFormat="true" ht="12.75" hidden="false" customHeight="true" outlineLevel="0" collapsed="false">
      <c r="A11" s="115" t="n">
        <v>4</v>
      </c>
      <c r="B11" s="64" t="s">
        <v>80</v>
      </c>
      <c r="C11" s="134" t="s">
        <v>81</v>
      </c>
      <c r="D11" s="179" t="n">
        <v>23.5</v>
      </c>
      <c r="E11" s="181" t="n">
        <v>0</v>
      </c>
      <c r="F11" s="179" t="n">
        <v>33.2</v>
      </c>
      <c r="G11" s="179" t="n">
        <v>33.5</v>
      </c>
      <c r="H11" s="179" t="n">
        <v>34.2</v>
      </c>
      <c r="I11" s="179" t="n">
        <v>37.7</v>
      </c>
      <c r="J11" s="179" t="n">
        <v>27.5</v>
      </c>
      <c r="K11" s="179" t="n">
        <v>25.9</v>
      </c>
      <c r="L11" s="179" t="n">
        <v>25.6</v>
      </c>
      <c r="M11" s="179" t="n">
        <v>23.8</v>
      </c>
      <c r="N11" s="179" t="n">
        <v>24.2</v>
      </c>
      <c r="O11" s="179" t="n">
        <v>24.3</v>
      </c>
      <c r="P11" s="179" t="n">
        <v>24.5</v>
      </c>
      <c r="Q11" s="179" t="n">
        <v>23.6</v>
      </c>
      <c r="R11" s="179" t="n">
        <v>22.7</v>
      </c>
      <c r="S11" s="179" t="n">
        <v>22.5</v>
      </c>
      <c r="T11" s="179" t="n">
        <v>22.5</v>
      </c>
      <c r="U11" s="179" t="n">
        <v>22.9</v>
      </c>
      <c r="V11" s="179" t="n">
        <v>23</v>
      </c>
      <c r="W11" s="179" t="n">
        <v>23.2</v>
      </c>
      <c r="X11" s="179" t="n">
        <v>21.8</v>
      </c>
      <c r="Y11" s="180" t="n">
        <v>34</v>
      </c>
      <c r="Z11" s="119" t="n">
        <v>4</v>
      </c>
    </row>
    <row r="12" s="60" customFormat="true" ht="12.75" hidden="false" customHeight="true" outlineLevel="0" collapsed="false">
      <c r="A12" s="115" t="n">
        <v>5</v>
      </c>
      <c r="B12" s="64" t="s">
        <v>371</v>
      </c>
      <c r="C12" s="134" t="s">
        <v>372</v>
      </c>
      <c r="D12" s="179"/>
      <c r="E12" s="181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80"/>
      <c r="Z12" s="119"/>
    </row>
    <row r="13" s="60" customFormat="true" ht="12.75" hidden="false" customHeight="true" outlineLevel="0" collapsed="false">
      <c r="A13" s="115"/>
      <c r="B13" s="64"/>
      <c r="C13" s="134" t="s">
        <v>373</v>
      </c>
      <c r="D13" s="179" t="n">
        <v>23.7</v>
      </c>
      <c r="E13" s="181" t="n">
        <v>0</v>
      </c>
      <c r="F13" s="181" t="n">
        <v>0</v>
      </c>
      <c r="G13" s="181" t="n">
        <v>0</v>
      </c>
      <c r="H13" s="181" t="n">
        <v>0</v>
      </c>
      <c r="I13" s="179" t="n">
        <v>25.7</v>
      </c>
      <c r="J13" s="181" t="n">
        <v>0</v>
      </c>
      <c r="K13" s="181" t="n">
        <v>0</v>
      </c>
      <c r="L13" s="179" t="n">
        <v>22.4</v>
      </c>
      <c r="M13" s="179" t="n">
        <v>23.2</v>
      </c>
      <c r="N13" s="179" t="n">
        <v>23.9</v>
      </c>
      <c r="O13" s="179" t="n">
        <v>24.5</v>
      </c>
      <c r="P13" s="179" t="n">
        <v>25.1</v>
      </c>
      <c r="Q13" s="179" t="n">
        <v>24.7</v>
      </c>
      <c r="R13" s="179" t="n">
        <v>23.5</v>
      </c>
      <c r="S13" s="179" t="n">
        <v>23.2</v>
      </c>
      <c r="T13" s="179" t="n">
        <v>22.3</v>
      </c>
      <c r="U13" s="179" t="n">
        <v>23.7</v>
      </c>
      <c r="V13" s="179" t="n">
        <v>23.8</v>
      </c>
      <c r="W13" s="179" t="n">
        <v>22.4</v>
      </c>
      <c r="X13" s="179" t="n">
        <v>21</v>
      </c>
      <c r="Y13" s="182" t="n">
        <v>0</v>
      </c>
      <c r="Z13" s="119" t="n">
        <v>5</v>
      </c>
    </row>
    <row r="14" s="60" customFormat="true" ht="12.75" hidden="false" customHeight="true" outlineLevel="0" collapsed="false">
      <c r="A14" s="115" t="n">
        <v>6</v>
      </c>
      <c r="B14" s="64" t="s">
        <v>185</v>
      </c>
      <c r="C14" s="134" t="s">
        <v>186</v>
      </c>
      <c r="D14" s="179" t="n">
        <v>23.1</v>
      </c>
      <c r="E14" s="181" t="n">
        <v>0</v>
      </c>
      <c r="F14" s="179" t="n">
        <v>33.2</v>
      </c>
      <c r="G14" s="179" t="n">
        <v>32.4</v>
      </c>
      <c r="H14" s="179" t="n">
        <v>34.3</v>
      </c>
      <c r="I14" s="179" t="n">
        <v>36.5</v>
      </c>
      <c r="J14" s="179" t="n">
        <v>29.4</v>
      </c>
      <c r="K14" s="179" t="n">
        <v>24.3</v>
      </c>
      <c r="L14" s="179" t="n">
        <v>23.8</v>
      </c>
      <c r="M14" s="179" t="n">
        <v>23.3</v>
      </c>
      <c r="N14" s="179" t="n">
        <v>23.8</v>
      </c>
      <c r="O14" s="179" t="n">
        <v>23.5</v>
      </c>
      <c r="P14" s="179" t="n">
        <v>23.9</v>
      </c>
      <c r="Q14" s="179" t="n">
        <v>23.2</v>
      </c>
      <c r="R14" s="179" t="n">
        <v>22.5</v>
      </c>
      <c r="S14" s="179" t="n">
        <v>22.3</v>
      </c>
      <c r="T14" s="179" t="n">
        <v>22.3</v>
      </c>
      <c r="U14" s="179" t="n">
        <v>22.6</v>
      </c>
      <c r="V14" s="179" t="n">
        <v>23</v>
      </c>
      <c r="W14" s="179" t="n">
        <v>23.2</v>
      </c>
      <c r="X14" s="179" t="n">
        <v>21.9</v>
      </c>
      <c r="Y14" s="180" t="n">
        <v>34</v>
      </c>
      <c r="Z14" s="119" t="n">
        <v>6</v>
      </c>
    </row>
    <row r="15" s="60" customFormat="true" ht="12.75" hidden="false" customHeight="true" outlineLevel="0" collapsed="false">
      <c r="A15" s="115" t="n">
        <v>7</v>
      </c>
      <c r="B15" s="64" t="s">
        <v>82</v>
      </c>
      <c r="C15" s="134" t="s">
        <v>83</v>
      </c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80"/>
      <c r="Z15" s="119"/>
    </row>
    <row r="16" s="60" customFormat="true" ht="9.95" hidden="false" customHeight="true" outlineLevel="0" collapsed="false">
      <c r="A16" s="115"/>
      <c r="B16" s="64"/>
      <c r="C16" s="134" t="s">
        <v>84</v>
      </c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81"/>
      <c r="P16" s="179"/>
      <c r="Q16" s="179"/>
      <c r="R16" s="179"/>
      <c r="S16" s="179"/>
      <c r="T16" s="179"/>
      <c r="U16" s="179"/>
      <c r="V16" s="179"/>
      <c r="W16" s="179"/>
      <c r="X16" s="179"/>
      <c r="Y16" s="180"/>
      <c r="Z16" s="119"/>
    </row>
    <row r="17" s="60" customFormat="true" ht="9.95" hidden="false" customHeight="true" outlineLevel="0" collapsed="false">
      <c r="A17" s="115"/>
      <c r="B17" s="64"/>
      <c r="C17" s="134" t="s">
        <v>85</v>
      </c>
      <c r="D17" s="179" t="n">
        <v>31.3</v>
      </c>
      <c r="E17" s="181" t="n">
        <v>0</v>
      </c>
      <c r="F17" s="179" t="n">
        <v>28</v>
      </c>
      <c r="G17" s="179" t="n">
        <v>29.8</v>
      </c>
      <c r="H17" s="181" t="n">
        <v>0</v>
      </c>
      <c r="I17" s="179" t="n">
        <v>77</v>
      </c>
      <c r="J17" s="181" t="n">
        <v>0</v>
      </c>
      <c r="K17" s="179" t="n">
        <v>21</v>
      </c>
      <c r="L17" s="181" t="n">
        <v>0</v>
      </c>
      <c r="M17" s="179" t="n">
        <v>28</v>
      </c>
      <c r="N17" s="179" t="n">
        <v>28</v>
      </c>
      <c r="O17" s="181" t="n">
        <v>0</v>
      </c>
      <c r="P17" s="179" t="n">
        <v>8</v>
      </c>
      <c r="Q17" s="179" t="n">
        <v>23</v>
      </c>
      <c r="R17" s="179" t="n">
        <v>21</v>
      </c>
      <c r="S17" s="179" t="n">
        <v>48</v>
      </c>
      <c r="T17" s="179" t="n">
        <v>21</v>
      </c>
      <c r="U17" s="181" t="n">
        <v>0</v>
      </c>
      <c r="V17" s="179" t="n">
        <v>21</v>
      </c>
      <c r="W17" s="181" t="n">
        <v>0</v>
      </c>
      <c r="X17" s="181" t="n">
        <v>0</v>
      </c>
      <c r="Y17" s="182" t="n">
        <v>0</v>
      </c>
      <c r="Z17" s="119" t="n">
        <v>7</v>
      </c>
    </row>
    <row r="18" s="60" customFormat="true" ht="12.75" hidden="false" customHeight="true" outlineLevel="0" collapsed="false">
      <c r="A18" s="115" t="n">
        <v>8</v>
      </c>
      <c r="B18" s="64" t="s">
        <v>86</v>
      </c>
      <c r="C18" s="134" t="s">
        <v>87</v>
      </c>
      <c r="D18" s="179"/>
      <c r="E18" s="181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80"/>
      <c r="Z18" s="119"/>
    </row>
    <row r="19" s="60" customFormat="true" ht="9.95" hidden="false" customHeight="true" outlineLevel="0" collapsed="false">
      <c r="A19" s="115"/>
      <c r="B19" s="64"/>
      <c r="C19" s="134" t="s">
        <v>88</v>
      </c>
      <c r="D19" s="179" t="n">
        <v>23.9</v>
      </c>
      <c r="E19" s="181" t="n">
        <v>0</v>
      </c>
      <c r="F19" s="179" t="n">
        <v>41</v>
      </c>
      <c r="G19" s="179" t="n">
        <v>31.3</v>
      </c>
      <c r="H19" s="179" t="n">
        <v>39.8</v>
      </c>
      <c r="I19" s="179" t="n">
        <v>37</v>
      </c>
      <c r="J19" s="179" t="n">
        <v>20.3</v>
      </c>
      <c r="K19" s="179" t="n">
        <v>24.9</v>
      </c>
      <c r="L19" s="179" t="n">
        <v>24.4</v>
      </c>
      <c r="M19" s="179" t="n">
        <v>25.2</v>
      </c>
      <c r="N19" s="179" t="n">
        <v>25</v>
      </c>
      <c r="O19" s="179" t="n">
        <v>23.5</v>
      </c>
      <c r="P19" s="179" t="n">
        <v>23.2</v>
      </c>
      <c r="Q19" s="179" t="n">
        <v>24.5</v>
      </c>
      <c r="R19" s="179" t="n">
        <v>21.8</v>
      </c>
      <c r="S19" s="179" t="n">
        <v>20.3</v>
      </c>
      <c r="T19" s="179" t="n">
        <v>20</v>
      </c>
      <c r="U19" s="179" t="n">
        <v>23.3</v>
      </c>
      <c r="V19" s="179" t="n">
        <v>17.8</v>
      </c>
      <c r="W19" s="181" t="n">
        <v>0</v>
      </c>
      <c r="X19" s="181" t="n">
        <v>0</v>
      </c>
      <c r="Y19" s="182" t="n">
        <v>0</v>
      </c>
      <c r="Z19" s="119" t="n">
        <v>8</v>
      </c>
    </row>
    <row r="20" s="60" customFormat="true" ht="12.75" hidden="false" customHeight="true" outlineLevel="0" collapsed="false">
      <c r="A20" s="115" t="n">
        <v>9</v>
      </c>
      <c r="B20" s="64" t="s">
        <v>187</v>
      </c>
      <c r="C20" s="134" t="s">
        <v>188</v>
      </c>
      <c r="D20" s="179" t="n">
        <v>23.3</v>
      </c>
      <c r="E20" s="181" t="n">
        <v>0</v>
      </c>
      <c r="F20" s="181" t="n">
        <v>0</v>
      </c>
      <c r="G20" s="181" t="n">
        <v>0</v>
      </c>
      <c r="H20" s="181" t="n">
        <v>0</v>
      </c>
      <c r="I20" s="179" t="n">
        <v>24.7</v>
      </c>
      <c r="J20" s="179" t="n">
        <v>18.1</v>
      </c>
      <c r="K20" s="179" t="n">
        <v>24.9</v>
      </c>
      <c r="L20" s="179" t="n">
        <v>24.6</v>
      </c>
      <c r="M20" s="179" t="n">
        <v>24.3</v>
      </c>
      <c r="N20" s="179" t="n">
        <v>24.9</v>
      </c>
      <c r="O20" s="179" t="n">
        <v>23.5</v>
      </c>
      <c r="P20" s="179" t="n">
        <v>23</v>
      </c>
      <c r="Q20" s="179" t="n">
        <v>24.8</v>
      </c>
      <c r="R20" s="179" t="n">
        <v>21.2</v>
      </c>
      <c r="S20" s="179" t="n">
        <v>20.4</v>
      </c>
      <c r="T20" s="179" t="n">
        <v>20.5</v>
      </c>
      <c r="U20" s="179" t="n">
        <v>24.1</v>
      </c>
      <c r="V20" s="179" t="n">
        <v>18.7</v>
      </c>
      <c r="W20" s="181" t="n">
        <v>0</v>
      </c>
      <c r="X20" s="181" t="n">
        <v>0</v>
      </c>
      <c r="Y20" s="182" t="n">
        <v>0</v>
      </c>
      <c r="Z20" s="119" t="n">
        <v>9</v>
      </c>
    </row>
    <row r="21" s="60" customFormat="true" ht="12.75" hidden="false" customHeight="true" outlineLevel="0" collapsed="false">
      <c r="A21" s="115" t="n">
        <v>10</v>
      </c>
      <c r="B21" s="64" t="s">
        <v>89</v>
      </c>
      <c r="C21" s="134" t="s">
        <v>189</v>
      </c>
      <c r="D21" s="179" t="n">
        <v>50.9</v>
      </c>
      <c r="E21" s="181" t="n">
        <v>0</v>
      </c>
      <c r="F21" s="179" t="n">
        <v>43.1</v>
      </c>
      <c r="G21" s="179" t="n">
        <v>33.1</v>
      </c>
      <c r="H21" s="179" t="n">
        <v>38.1</v>
      </c>
      <c r="I21" s="179" t="n">
        <v>47.6</v>
      </c>
      <c r="J21" s="179" t="n">
        <v>55.2</v>
      </c>
      <c r="K21" s="179" t="n">
        <v>50.8</v>
      </c>
      <c r="L21" s="179" t="n">
        <v>56.9</v>
      </c>
      <c r="M21" s="179" t="n">
        <v>56.5</v>
      </c>
      <c r="N21" s="179" t="n">
        <v>57.1</v>
      </c>
      <c r="O21" s="179" t="n">
        <v>53.7</v>
      </c>
      <c r="P21" s="179" t="n">
        <v>48</v>
      </c>
      <c r="Q21" s="179" t="n">
        <v>41.8</v>
      </c>
      <c r="R21" s="179" t="n">
        <v>36.9</v>
      </c>
      <c r="S21" s="179" t="n">
        <v>30.5</v>
      </c>
      <c r="T21" s="179" t="n">
        <v>29.1</v>
      </c>
      <c r="U21" s="179" t="n">
        <v>30.8</v>
      </c>
      <c r="V21" s="179" t="n">
        <v>19.7</v>
      </c>
      <c r="W21" s="179" t="n">
        <v>18.5</v>
      </c>
      <c r="X21" s="181" t="n">
        <v>0</v>
      </c>
      <c r="Y21" s="182" t="n">
        <v>0</v>
      </c>
      <c r="Z21" s="119" t="n">
        <v>10</v>
      </c>
    </row>
    <row r="22" s="60" customFormat="true" ht="12.75" hidden="false" customHeight="true" outlineLevel="0" collapsed="false">
      <c r="A22" s="115" t="n">
        <v>11</v>
      </c>
      <c r="B22" s="64" t="s">
        <v>190</v>
      </c>
      <c r="C22" s="134" t="s">
        <v>191</v>
      </c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82"/>
      <c r="Z22" s="119"/>
    </row>
    <row r="23" s="60" customFormat="true" ht="9.95" hidden="false" customHeight="true" outlineLevel="0" collapsed="false">
      <c r="A23" s="115"/>
      <c r="B23" s="64"/>
      <c r="C23" s="134" t="s">
        <v>192</v>
      </c>
      <c r="D23" s="179" t="n">
        <v>80.9</v>
      </c>
      <c r="E23" s="181" t="n">
        <v>0</v>
      </c>
      <c r="F23" s="181" t="n">
        <v>0</v>
      </c>
      <c r="G23" s="181" t="n">
        <v>0</v>
      </c>
      <c r="H23" s="181" t="n">
        <v>0</v>
      </c>
      <c r="I23" s="179" t="n">
        <v>83.5</v>
      </c>
      <c r="J23" s="179" t="n">
        <v>82.5</v>
      </c>
      <c r="K23" s="179" t="n">
        <v>73.1</v>
      </c>
      <c r="L23" s="179" t="n">
        <v>84.2</v>
      </c>
      <c r="M23" s="179" t="n">
        <v>82.3</v>
      </c>
      <c r="N23" s="179" t="n">
        <v>81.8</v>
      </c>
      <c r="O23" s="179" t="n">
        <v>84.3</v>
      </c>
      <c r="P23" s="179" t="n">
        <v>82.3</v>
      </c>
      <c r="Q23" s="179" t="n">
        <v>75.6</v>
      </c>
      <c r="R23" s="179" t="n">
        <v>57.7</v>
      </c>
      <c r="S23" s="179" t="n">
        <v>42.6</v>
      </c>
      <c r="T23" s="179" t="n">
        <v>46.7</v>
      </c>
      <c r="U23" s="179" t="n">
        <v>28</v>
      </c>
      <c r="V23" s="181" t="n">
        <v>0</v>
      </c>
      <c r="W23" s="181" t="n">
        <v>0</v>
      </c>
      <c r="X23" s="181" t="n">
        <v>0</v>
      </c>
      <c r="Y23" s="182" t="n">
        <v>0</v>
      </c>
      <c r="Z23" s="119" t="n">
        <v>11</v>
      </c>
    </row>
    <row r="24" s="60" customFormat="true" ht="12.75" hidden="false" customHeight="true" outlineLevel="0" collapsed="false">
      <c r="A24" s="115" t="n">
        <v>12</v>
      </c>
      <c r="B24" s="64" t="s">
        <v>91</v>
      </c>
      <c r="C24" s="134" t="s">
        <v>92</v>
      </c>
      <c r="D24" s="179" t="n">
        <v>35.6</v>
      </c>
      <c r="E24" s="179" t="n">
        <v>46.5</v>
      </c>
      <c r="F24" s="179" t="n">
        <v>40.1</v>
      </c>
      <c r="G24" s="179" t="n">
        <v>35.5</v>
      </c>
      <c r="H24" s="179" t="n">
        <v>37.4</v>
      </c>
      <c r="I24" s="179" t="n">
        <v>38.9</v>
      </c>
      <c r="J24" s="179" t="n">
        <v>42.8</v>
      </c>
      <c r="K24" s="179" t="n">
        <v>33.3</v>
      </c>
      <c r="L24" s="179" t="n">
        <v>35.7</v>
      </c>
      <c r="M24" s="179" t="n">
        <v>31.5</v>
      </c>
      <c r="N24" s="179" t="n">
        <v>37.4</v>
      </c>
      <c r="O24" s="179" t="n">
        <v>32.7</v>
      </c>
      <c r="P24" s="179" t="n">
        <v>34.7</v>
      </c>
      <c r="Q24" s="179" t="n">
        <v>31</v>
      </c>
      <c r="R24" s="179" t="n">
        <v>36.7</v>
      </c>
      <c r="S24" s="179" t="n">
        <v>35.7</v>
      </c>
      <c r="T24" s="179" t="n">
        <v>37.9</v>
      </c>
      <c r="U24" s="179" t="n">
        <v>34.7</v>
      </c>
      <c r="V24" s="179" t="n">
        <v>37.7</v>
      </c>
      <c r="W24" s="179" t="n">
        <v>19.3</v>
      </c>
      <c r="X24" s="179" t="n">
        <v>43</v>
      </c>
      <c r="Y24" s="182" t="n">
        <v>0</v>
      </c>
      <c r="Z24" s="119" t="n">
        <v>12</v>
      </c>
    </row>
    <row r="25" s="60" customFormat="true" ht="12.75" hidden="false" customHeight="true" outlineLevel="0" collapsed="false">
      <c r="A25" s="115" t="n">
        <v>13</v>
      </c>
      <c r="B25" s="64" t="s">
        <v>93</v>
      </c>
      <c r="C25" s="134" t="s">
        <v>94</v>
      </c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82"/>
      <c r="Z25" s="119"/>
    </row>
    <row r="26" s="60" customFormat="true" ht="9.95" hidden="false" customHeight="true" outlineLevel="0" collapsed="false">
      <c r="A26" s="115"/>
      <c r="B26" s="64"/>
      <c r="C26" s="134" t="s">
        <v>95</v>
      </c>
      <c r="D26" s="179" t="n">
        <v>25.2</v>
      </c>
      <c r="E26" s="181" t="n">
        <v>0</v>
      </c>
      <c r="F26" s="181" t="n">
        <v>0</v>
      </c>
      <c r="G26" s="181" t="n">
        <v>0</v>
      </c>
      <c r="H26" s="181" t="n">
        <v>0</v>
      </c>
      <c r="I26" s="179" t="n">
        <v>20</v>
      </c>
      <c r="J26" s="181" t="n">
        <v>0</v>
      </c>
      <c r="K26" s="181" t="n">
        <v>0</v>
      </c>
      <c r="L26" s="181" t="n">
        <v>0</v>
      </c>
      <c r="M26" s="179" t="n">
        <v>22.7</v>
      </c>
      <c r="N26" s="181" t="n">
        <v>0</v>
      </c>
      <c r="O26" s="179" t="n">
        <v>34</v>
      </c>
      <c r="P26" s="179" t="n">
        <v>28</v>
      </c>
      <c r="Q26" s="181" t="n">
        <v>0</v>
      </c>
      <c r="R26" s="179" t="n">
        <v>24.5</v>
      </c>
      <c r="S26" s="181" t="n">
        <v>0</v>
      </c>
      <c r="T26" s="181" t="n">
        <v>0</v>
      </c>
      <c r="U26" s="181" t="n">
        <v>0</v>
      </c>
      <c r="V26" s="181" t="n">
        <v>0</v>
      </c>
      <c r="W26" s="181" t="n">
        <v>0</v>
      </c>
      <c r="X26" s="181" t="n">
        <v>0</v>
      </c>
      <c r="Y26" s="182" t="n">
        <v>0</v>
      </c>
      <c r="Z26" s="119" t="n">
        <v>13</v>
      </c>
    </row>
    <row r="27" s="60" customFormat="true" ht="12.75" hidden="false" customHeight="true" outlineLevel="0" collapsed="false">
      <c r="A27" s="115" t="n">
        <v>14</v>
      </c>
      <c r="B27" s="64" t="s">
        <v>96</v>
      </c>
      <c r="C27" s="134" t="s">
        <v>193</v>
      </c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82"/>
      <c r="Z27" s="119"/>
    </row>
    <row r="28" s="60" customFormat="true" ht="9.95" hidden="false" customHeight="true" outlineLevel="0" collapsed="false">
      <c r="A28" s="115"/>
      <c r="B28" s="64"/>
      <c r="C28" s="134" t="s">
        <v>194</v>
      </c>
      <c r="D28" s="179" t="n">
        <v>28.4</v>
      </c>
      <c r="E28" s="181" t="n">
        <v>0</v>
      </c>
      <c r="F28" s="181" t="n">
        <v>0</v>
      </c>
      <c r="G28" s="181" t="n">
        <v>0</v>
      </c>
      <c r="H28" s="181" t="n">
        <v>0</v>
      </c>
      <c r="I28" s="179" t="n">
        <v>38.5</v>
      </c>
      <c r="J28" s="181" t="n">
        <v>0</v>
      </c>
      <c r="K28" s="179" t="n">
        <v>28</v>
      </c>
      <c r="L28" s="179" t="n">
        <v>26.3</v>
      </c>
      <c r="M28" s="179" t="n">
        <v>29.9</v>
      </c>
      <c r="N28" s="179" t="n">
        <v>27.6</v>
      </c>
      <c r="O28" s="179" t="n">
        <v>28.5</v>
      </c>
      <c r="P28" s="179" t="n">
        <v>29.4</v>
      </c>
      <c r="Q28" s="179" t="n">
        <v>29.6</v>
      </c>
      <c r="R28" s="179" t="n">
        <v>25.2</v>
      </c>
      <c r="S28" s="179" t="n">
        <v>21</v>
      </c>
      <c r="T28" s="179" t="n">
        <v>25.3</v>
      </c>
      <c r="U28" s="181" t="n">
        <v>0</v>
      </c>
      <c r="V28" s="181" t="n">
        <v>0</v>
      </c>
      <c r="W28" s="181" t="n">
        <v>0</v>
      </c>
      <c r="X28" s="181" t="n">
        <v>0</v>
      </c>
      <c r="Y28" s="182" t="n">
        <v>0</v>
      </c>
      <c r="Z28" s="119" t="n">
        <v>14</v>
      </c>
    </row>
    <row r="29" s="60" customFormat="true" ht="12.75" hidden="false" customHeight="true" outlineLevel="0" collapsed="false">
      <c r="A29" s="115" t="n">
        <v>15</v>
      </c>
      <c r="B29" s="64" t="s">
        <v>99</v>
      </c>
      <c r="C29" s="134" t="s">
        <v>100</v>
      </c>
      <c r="D29" s="179" t="n">
        <v>28.2</v>
      </c>
      <c r="E29" s="181" t="n">
        <v>0</v>
      </c>
      <c r="F29" s="179" t="n">
        <v>36.7</v>
      </c>
      <c r="G29" s="179" t="n">
        <v>33.6</v>
      </c>
      <c r="H29" s="179" t="n">
        <v>31.8</v>
      </c>
      <c r="I29" s="179" t="n">
        <v>31</v>
      </c>
      <c r="J29" s="179" t="n">
        <v>30.9</v>
      </c>
      <c r="K29" s="179" t="n">
        <v>39</v>
      </c>
      <c r="L29" s="179" t="n">
        <v>29.6</v>
      </c>
      <c r="M29" s="179" t="n">
        <v>31.3</v>
      </c>
      <c r="N29" s="179" t="n">
        <v>30.8</v>
      </c>
      <c r="O29" s="179" t="n">
        <v>28.7</v>
      </c>
      <c r="P29" s="179" t="n">
        <v>29.3</v>
      </c>
      <c r="Q29" s="179" t="n">
        <v>28</v>
      </c>
      <c r="R29" s="179" t="n">
        <v>27.6</v>
      </c>
      <c r="S29" s="179" t="n">
        <v>26.9</v>
      </c>
      <c r="T29" s="179" t="n">
        <v>27.5</v>
      </c>
      <c r="U29" s="179" t="n">
        <v>27</v>
      </c>
      <c r="V29" s="179" t="n">
        <v>28.7</v>
      </c>
      <c r="W29" s="179" t="n">
        <v>29.6</v>
      </c>
      <c r="X29" s="179" t="n">
        <v>30</v>
      </c>
      <c r="Y29" s="180" t="n">
        <v>33</v>
      </c>
      <c r="Z29" s="119" t="n">
        <v>15</v>
      </c>
    </row>
    <row r="30" s="60" customFormat="true" ht="12.75" hidden="false" customHeight="true" outlineLevel="0" collapsed="false">
      <c r="A30" s="115" t="n">
        <v>16</v>
      </c>
      <c r="B30" s="64" t="s">
        <v>195</v>
      </c>
      <c r="C30" s="134" t="s">
        <v>196</v>
      </c>
      <c r="D30" s="179" t="n">
        <v>23.9</v>
      </c>
      <c r="E30" s="181" t="n">
        <v>0</v>
      </c>
      <c r="F30" s="181" t="n">
        <v>0</v>
      </c>
      <c r="G30" s="181" t="n">
        <v>0</v>
      </c>
      <c r="H30" s="179" t="n">
        <v>23</v>
      </c>
      <c r="I30" s="179" t="n">
        <v>28</v>
      </c>
      <c r="J30" s="179" t="n">
        <v>30.8</v>
      </c>
      <c r="K30" s="179" t="n">
        <v>41.4</v>
      </c>
      <c r="L30" s="179" t="n">
        <v>29.3</v>
      </c>
      <c r="M30" s="179" t="n">
        <v>29.1</v>
      </c>
      <c r="N30" s="179" t="n">
        <v>28.7</v>
      </c>
      <c r="O30" s="179" t="n">
        <v>26.1</v>
      </c>
      <c r="P30" s="179" t="n">
        <v>26.7</v>
      </c>
      <c r="Q30" s="179" t="n">
        <v>24.7</v>
      </c>
      <c r="R30" s="179" t="n">
        <v>22.9</v>
      </c>
      <c r="S30" s="179" t="n">
        <v>21.2</v>
      </c>
      <c r="T30" s="179" t="n">
        <v>21.7</v>
      </c>
      <c r="U30" s="179" t="n">
        <v>21.5</v>
      </c>
      <c r="V30" s="179" t="n">
        <v>23</v>
      </c>
      <c r="W30" s="179" t="n">
        <v>21.6</v>
      </c>
      <c r="X30" s="179" t="n">
        <v>21.9</v>
      </c>
      <c r="Y30" s="180" t="n">
        <v>33</v>
      </c>
      <c r="Z30" s="119" t="n">
        <v>16</v>
      </c>
    </row>
    <row r="31" s="60" customFormat="true" ht="12.75" hidden="false" customHeight="true" outlineLevel="0" collapsed="false">
      <c r="A31" s="115" t="n">
        <v>17</v>
      </c>
      <c r="B31" s="64" t="s">
        <v>197</v>
      </c>
      <c r="C31" s="134" t="s">
        <v>198</v>
      </c>
      <c r="D31" s="179" t="n">
        <v>26.2</v>
      </c>
      <c r="E31" s="181" t="n">
        <v>0</v>
      </c>
      <c r="F31" s="179" t="n">
        <v>38</v>
      </c>
      <c r="G31" s="179" t="n">
        <v>30</v>
      </c>
      <c r="H31" s="179" t="n">
        <v>34.5</v>
      </c>
      <c r="I31" s="179" t="n">
        <v>25.7</v>
      </c>
      <c r="J31" s="179" t="n">
        <v>29.8</v>
      </c>
      <c r="K31" s="179" t="n">
        <v>38</v>
      </c>
      <c r="L31" s="179" t="n">
        <v>30</v>
      </c>
      <c r="M31" s="179" t="n">
        <v>28.4</v>
      </c>
      <c r="N31" s="179" t="n">
        <v>29</v>
      </c>
      <c r="O31" s="179" t="n">
        <v>27.9</v>
      </c>
      <c r="P31" s="179" t="n">
        <v>27.3</v>
      </c>
      <c r="Q31" s="179" t="n">
        <v>26.4</v>
      </c>
      <c r="R31" s="179" t="n">
        <v>23.1</v>
      </c>
      <c r="S31" s="179" t="n">
        <v>21.6</v>
      </c>
      <c r="T31" s="179" t="n">
        <v>21.4</v>
      </c>
      <c r="U31" s="179" t="n">
        <v>21.1</v>
      </c>
      <c r="V31" s="179" t="n">
        <v>19.2</v>
      </c>
      <c r="W31" s="179" t="n">
        <v>21</v>
      </c>
      <c r="X31" s="179" t="n">
        <v>21</v>
      </c>
      <c r="Y31" s="182" t="n">
        <v>0</v>
      </c>
      <c r="Z31" s="119" t="n">
        <v>17</v>
      </c>
    </row>
    <row r="32" s="60" customFormat="true" ht="9.95" hidden="false" customHeight="true" outlineLevel="0" collapsed="false">
      <c r="A32" s="115"/>
      <c r="B32" s="64" t="s">
        <v>199</v>
      </c>
      <c r="C32" s="134"/>
      <c r="D32" s="179"/>
      <c r="E32" s="181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80"/>
      <c r="Z32" s="119"/>
    </row>
    <row r="33" s="60" customFormat="true" ht="12.75" hidden="false" customHeight="true" outlineLevel="0" collapsed="false">
      <c r="A33" s="115" t="n">
        <v>18</v>
      </c>
      <c r="B33" s="64" t="s">
        <v>200</v>
      </c>
      <c r="C33" s="134" t="s">
        <v>201</v>
      </c>
      <c r="D33" s="179" t="n">
        <v>35.3</v>
      </c>
      <c r="E33" s="181" t="n">
        <v>0</v>
      </c>
      <c r="F33" s="179" t="n">
        <v>35.6</v>
      </c>
      <c r="G33" s="179" t="n">
        <v>39</v>
      </c>
      <c r="H33" s="179" t="n">
        <v>35.8</v>
      </c>
      <c r="I33" s="179" t="n">
        <v>36.7</v>
      </c>
      <c r="J33" s="179" t="n">
        <v>34.9</v>
      </c>
      <c r="K33" s="179" t="n">
        <v>41.9</v>
      </c>
      <c r="L33" s="179" t="n">
        <v>31.5</v>
      </c>
      <c r="M33" s="179" t="n">
        <v>35.7</v>
      </c>
      <c r="N33" s="179" t="n">
        <v>34.9</v>
      </c>
      <c r="O33" s="179" t="n">
        <v>35.3</v>
      </c>
      <c r="P33" s="179" t="n">
        <v>35.9</v>
      </c>
      <c r="Q33" s="179" t="n">
        <v>36.3</v>
      </c>
      <c r="R33" s="179" t="n">
        <v>35.1</v>
      </c>
      <c r="S33" s="179" t="n">
        <v>35.5</v>
      </c>
      <c r="T33" s="179" t="n">
        <v>35.6</v>
      </c>
      <c r="U33" s="179" t="n">
        <v>33.8</v>
      </c>
      <c r="V33" s="179" t="n">
        <v>34.9</v>
      </c>
      <c r="W33" s="179" t="n">
        <v>37.9</v>
      </c>
      <c r="X33" s="179" t="n">
        <v>36</v>
      </c>
      <c r="Y33" s="182" t="n">
        <v>0</v>
      </c>
      <c r="Z33" s="119" t="n">
        <v>18</v>
      </c>
    </row>
    <row r="34" s="60" customFormat="true" ht="12.75" hidden="false" customHeight="true" outlineLevel="0" collapsed="false">
      <c r="A34" s="115" t="n">
        <v>19</v>
      </c>
      <c r="B34" s="64" t="s">
        <v>101</v>
      </c>
      <c r="C34" s="134" t="s">
        <v>102</v>
      </c>
      <c r="D34" s="179" t="n">
        <v>23.1</v>
      </c>
      <c r="E34" s="181" t="n">
        <v>0</v>
      </c>
      <c r="F34" s="181" t="n">
        <v>0</v>
      </c>
      <c r="G34" s="179" t="n">
        <v>33.5</v>
      </c>
      <c r="H34" s="181" t="n">
        <v>0</v>
      </c>
      <c r="I34" s="179" t="n">
        <v>21</v>
      </c>
      <c r="J34" s="179" t="n">
        <v>21</v>
      </c>
      <c r="K34" s="181" t="n">
        <v>0</v>
      </c>
      <c r="L34" s="179" t="n">
        <v>22.3</v>
      </c>
      <c r="M34" s="179" t="n">
        <v>101.5</v>
      </c>
      <c r="N34" s="179" t="n">
        <v>28.6</v>
      </c>
      <c r="O34" s="179" t="n">
        <v>22</v>
      </c>
      <c r="P34" s="179" t="n">
        <v>25.2</v>
      </c>
      <c r="Q34" s="179" t="n">
        <v>26.2</v>
      </c>
      <c r="R34" s="179" t="n">
        <v>24.1</v>
      </c>
      <c r="S34" s="179" t="n">
        <v>20.6</v>
      </c>
      <c r="T34" s="179" t="n">
        <v>21.2</v>
      </c>
      <c r="U34" s="179" t="n">
        <v>21.1</v>
      </c>
      <c r="V34" s="179" t="n">
        <v>17.9</v>
      </c>
      <c r="W34" s="179" t="n">
        <v>21</v>
      </c>
      <c r="X34" s="179" t="n">
        <v>21</v>
      </c>
      <c r="Y34" s="182" t="n">
        <v>0</v>
      </c>
      <c r="Z34" s="119" t="n">
        <v>19</v>
      </c>
    </row>
    <row r="35" customFormat="false" ht="12.75" hidden="false" customHeight="true" outlineLevel="0" collapsed="false">
      <c r="A35" s="115" t="n">
        <v>20</v>
      </c>
      <c r="B35" s="64" t="s">
        <v>204</v>
      </c>
      <c r="C35" s="134" t="s">
        <v>205</v>
      </c>
      <c r="D35" s="179" t="n">
        <v>24</v>
      </c>
      <c r="E35" s="181" t="n">
        <v>0</v>
      </c>
      <c r="F35" s="181" t="n">
        <v>0</v>
      </c>
      <c r="G35" s="181" t="n">
        <v>0</v>
      </c>
      <c r="H35" s="181" t="n">
        <v>0</v>
      </c>
      <c r="I35" s="181" t="n">
        <v>0</v>
      </c>
      <c r="J35" s="179" t="n">
        <v>21</v>
      </c>
      <c r="K35" s="181" t="n">
        <v>0</v>
      </c>
      <c r="L35" s="179" t="n">
        <v>4</v>
      </c>
      <c r="M35" s="181" t="n">
        <v>0</v>
      </c>
      <c r="N35" s="181" t="n">
        <v>0</v>
      </c>
      <c r="O35" s="181" t="n">
        <v>0</v>
      </c>
      <c r="P35" s="179" t="n">
        <v>28</v>
      </c>
      <c r="Q35" s="179" t="n">
        <v>71.5</v>
      </c>
      <c r="R35" s="179" t="n">
        <v>20.7</v>
      </c>
      <c r="S35" s="179" t="n">
        <v>21.5</v>
      </c>
      <c r="T35" s="179" t="n">
        <v>19.4</v>
      </c>
      <c r="U35" s="179" t="n">
        <v>21</v>
      </c>
      <c r="V35" s="179" t="n">
        <v>6</v>
      </c>
      <c r="W35" s="181" t="n">
        <v>0</v>
      </c>
      <c r="X35" s="181" t="n">
        <v>0</v>
      </c>
      <c r="Y35" s="182" t="n">
        <v>0</v>
      </c>
      <c r="Z35" s="119" t="n">
        <v>20</v>
      </c>
    </row>
    <row r="36" customFormat="false" ht="12.75" hidden="false" customHeight="true" outlineLevel="0" collapsed="false">
      <c r="A36" s="115" t="n">
        <v>21</v>
      </c>
      <c r="B36" s="64" t="s">
        <v>206</v>
      </c>
      <c r="C36" s="134" t="s">
        <v>207</v>
      </c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80"/>
      <c r="Z36" s="119"/>
    </row>
    <row r="37" customFormat="false" ht="9.95" hidden="false" customHeight="true" outlineLevel="0" collapsed="false">
      <c r="A37" s="115"/>
      <c r="B37" s="64"/>
      <c r="C37" s="134" t="s">
        <v>208</v>
      </c>
      <c r="D37" s="179" t="n">
        <v>23.5</v>
      </c>
      <c r="E37" s="181" t="n">
        <v>0</v>
      </c>
      <c r="F37" s="181" t="n">
        <v>0</v>
      </c>
      <c r="G37" s="179" t="n">
        <v>33.5</v>
      </c>
      <c r="H37" s="181" t="n">
        <v>0</v>
      </c>
      <c r="I37" s="181" t="n">
        <v>0</v>
      </c>
      <c r="J37" s="181" t="n">
        <v>0</v>
      </c>
      <c r="K37" s="181" t="n">
        <v>0</v>
      </c>
      <c r="L37" s="181" t="n">
        <v>0</v>
      </c>
      <c r="M37" s="179" t="n">
        <v>182</v>
      </c>
      <c r="N37" s="179" t="n">
        <v>22.3</v>
      </c>
      <c r="O37" s="179" t="n">
        <v>22</v>
      </c>
      <c r="P37" s="179" t="n">
        <v>22.6</v>
      </c>
      <c r="Q37" s="179" t="n">
        <v>23.9</v>
      </c>
      <c r="R37" s="179" t="n">
        <v>24</v>
      </c>
      <c r="S37" s="179" t="n">
        <v>21</v>
      </c>
      <c r="T37" s="179" t="n">
        <v>22.5</v>
      </c>
      <c r="U37" s="179" t="n">
        <v>20.3</v>
      </c>
      <c r="V37" s="179" t="n">
        <v>22.6</v>
      </c>
      <c r="W37" s="179" t="n">
        <v>21</v>
      </c>
      <c r="X37" s="179" t="n">
        <v>21</v>
      </c>
      <c r="Y37" s="182" t="n">
        <v>0</v>
      </c>
      <c r="Z37" s="119" t="n">
        <v>21</v>
      </c>
    </row>
    <row r="38" customFormat="false" ht="12.75" hidden="false" customHeight="true" outlineLevel="0" collapsed="false">
      <c r="A38" s="115" t="n">
        <v>22</v>
      </c>
      <c r="B38" s="64" t="s">
        <v>103</v>
      </c>
      <c r="C38" s="134" t="s">
        <v>104</v>
      </c>
      <c r="D38" s="179" t="n">
        <v>23</v>
      </c>
      <c r="E38" s="181" t="n">
        <v>0</v>
      </c>
      <c r="F38" s="181" t="n">
        <v>0</v>
      </c>
      <c r="G38" s="181" t="n">
        <v>0</v>
      </c>
      <c r="H38" s="179" t="n">
        <v>16</v>
      </c>
      <c r="I38" s="181" t="n">
        <v>0</v>
      </c>
      <c r="J38" s="179" t="n">
        <v>42</v>
      </c>
      <c r="K38" s="179" t="n">
        <v>21</v>
      </c>
      <c r="L38" s="179" t="n">
        <v>42</v>
      </c>
      <c r="M38" s="179" t="n">
        <v>28.3</v>
      </c>
      <c r="N38" s="179" t="n">
        <v>27.3</v>
      </c>
      <c r="O38" s="179" t="n">
        <v>22.8</v>
      </c>
      <c r="P38" s="179" t="n">
        <v>21.4</v>
      </c>
      <c r="Q38" s="179" t="n">
        <v>21.4</v>
      </c>
      <c r="R38" s="179" t="n">
        <v>25.2</v>
      </c>
      <c r="S38" s="179" t="n">
        <v>20.9</v>
      </c>
      <c r="T38" s="179" t="n">
        <v>23.3</v>
      </c>
      <c r="U38" s="179" t="n">
        <v>19.5</v>
      </c>
      <c r="V38" s="181" t="n">
        <v>0</v>
      </c>
      <c r="W38" s="181" t="n">
        <v>0</v>
      </c>
      <c r="X38" s="179" t="n">
        <v>21</v>
      </c>
      <c r="Y38" s="182" t="n">
        <v>0</v>
      </c>
      <c r="Z38" s="119" t="n">
        <v>22</v>
      </c>
    </row>
    <row r="39" customFormat="false" ht="12.75" hidden="false" customHeight="true" outlineLevel="0" collapsed="false">
      <c r="A39" s="115" t="n">
        <v>23</v>
      </c>
      <c r="B39" s="64" t="s">
        <v>209</v>
      </c>
      <c r="C39" s="134" t="s">
        <v>210</v>
      </c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80"/>
      <c r="Z39" s="119"/>
    </row>
    <row r="40" customFormat="false" ht="9.95" hidden="false" customHeight="true" outlineLevel="0" collapsed="false">
      <c r="A40" s="115"/>
      <c r="B40" s="64"/>
      <c r="C40" s="134" t="s">
        <v>211</v>
      </c>
      <c r="D40" s="179" t="n">
        <v>26</v>
      </c>
      <c r="E40" s="181" t="n">
        <v>0</v>
      </c>
      <c r="F40" s="181" t="n">
        <v>0</v>
      </c>
      <c r="G40" s="181" t="n">
        <v>0</v>
      </c>
      <c r="H40" s="181" t="n">
        <v>0</v>
      </c>
      <c r="I40" s="181" t="n">
        <v>0</v>
      </c>
      <c r="J40" s="181" t="n">
        <v>0</v>
      </c>
      <c r="K40" s="181" t="n">
        <v>0</v>
      </c>
      <c r="L40" s="181" t="n">
        <v>0</v>
      </c>
      <c r="M40" s="181" t="n">
        <v>0</v>
      </c>
      <c r="N40" s="179" t="n">
        <v>41</v>
      </c>
      <c r="O40" s="181" t="n">
        <v>0</v>
      </c>
      <c r="P40" s="181" t="n">
        <v>0</v>
      </c>
      <c r="Q40" s="181" t="n">
        <v>0</v>
      </c>
      <c r="R40" s="179" t="n">
        <v>28</v>
      </c>
      <c r="S40" s="179" t="n">
        <v>20</v>
      </c>
      <c r="T40" s="181" t="n">
        <v>0</v>
      </c>
      <c r="U40" s="179" t="n">
        <v>20.5</v>
      </c>
      <c r="V40" s="181" t="n">
        <v>0</v>
      </c>
      <c r="W40" s="181" t="n">
        <v>0</v>
      </c>
      <c r="X40" s="181" t="n">
        <v>0</v>
      </c>
      <c r="Y40" s="182" t="n">
        <v>0</v>
      </c>
      <c r="Z40" s="119" t="n">
        <v>23</v>
      </c>
    </row>
    <row r="41" customFormat="false" ht="12.75" hidden="false" customHeight="true" outlineLevel="0" collapsed="false">
      <c r="A41" s="115" t="n">
        <v>24</v>
      </c>
      <c r="B41" s="64" t="s">
        <v>212</v>
      </c>
      <c r="C41" s="134" t="s">
        <v>213</v>
      </c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80"/>
      <c r="Z41" s="119"/>
    </row>
    <row r="42" customFormat="false" ht="9.95" hidden="false" customHeight="true" outlineLevel="0" collapsed="false">
      <c r="A42" s="115"/>
      <c r="B42" s="64" t="s">
        <v>214</v>
      </c>
      <c r="C42" s="134" t="s">
        <v>215</v>
      </c>
      <c r="D42" s="179" t="n">
        <v>17.9</v>
      </c>
      <c r="E42" s="181" t="n">
        <v>0</v>
      </c>
      <c r="F42" s="181" t="n">
        <v>0</v>
      </c>
      <c r="G42" s="181" t="n">
        <v>0</v>
      </c>
      <c r="H42" s="181" t="n">
        <v>0</v>
      </c>
      <c r="I42" s="181" t="n">
        <v>0</v>
      </c>
      <c r="J42" s="181" t="n">
        <v>0</v>
      </c>
      <c r="K42" s="181" t="n">
        <v>0</v>
      </c>
      <c r="L42" s="181" t="n">
        <v>0</v>
      </c>
      <c r="M42" s="181" t="n">
        <v>0</v>
      </c>
      <c r="N42" s="181" t="n">
        <v>0</v>
      </c>
      <c r="O42" s="179" t="n">
        <v>21</v>
      </c>
      <c r="P42" s="179" t="n">
        <v>21</v>
      </c>
      <c r="Q42" s="179" t="n">
        <v>21</v>
      </c>
      <c r="R42" s="179" t="n">
        <v>14</v>
      </c>
      <c r="S42" s="179" t="n">
        <v>21</v>
      </c>
      <c r="T42" s="181" t="n">
        <v>0</v>
      </c>
      <c r="U42" s="179" t="n">
        <v>7</v>
      </c>
      <c r="V42" s="181" t="n">
        <v>0</v>
      </c>
      <c r="W42" s="181" t="n">
        <v>0</v>
      </c>
      <c r="X42" s="181" t="n">
        <v>0</v>
      </c>
      <c r="Y42" s="182" t="n">
        <v>0</v>
      </c>
      <c r="Z42" s="119" t="n">
        <v>24</v>
      </c>
    </row>
    <row r="43" customFormat="false" ht="12.75" hidden="false" customHeight="true" outlineLevel="0" collapsed="false">
      <c r="A43" s="115" t="n">
        <v>25</v>
      </c>
      <c r="B43" s="64" t="s">
        <v>105</v>
      </c>
      <c r="C43" s="134" t="s">
        <v>106</v>
      </c>
      <c r="D43" s="179" t="n">
        <v>22.3</v>
      </c>
      <c r="E43" s="181" t="n">
        <v>0</v>
      </c>
      <c r="F43" s="179" t="n">
        <v>21</v>
      </c>
      <c r="G43" s="179" t="n">
        <v>22</v>
      </c>
      <c r="H43" s="181" t="n">
        <v>0</v>
      </c>
      <c r="I43" s="181" t="n">
        <v>0</v>
      </c>
      <c r="J43" s="181" t="n">
        <v>0</v>
      </c>
      <c r="K43" s="181" t="n">
        <v>0</v>
      </c>
      <c r="L43" s="181" t="n">
        <v>0</v>
      </c>
      <c r="M43" s="179" t="n">
        <v>24.5</v>
      </c>
      <c r="N43" s="179" t="n">
        <v>24.5</v>
      </c>
      <c r="O43" s="179" t="n">
        <v>19.6</v>
      </c>
      <c r="P43" s="179" t="n">
        <v>24</v>
      </c>
      <c r="Q43" s="179" t="n">
        <v>22.4</v>
      </c>
      <c r="R43" s="179" t="n">
        <v>25</v>
      </c>
      <c r="S43" s="179" t="n">
        <v>19.7</v>
      </c>
      <c r="T43" s="179" t="n">
        <v>25</v>
      </c>
      <c r="U43" s="181" t="n">
        <v>0</v>
      </c>
      <c r="V43" s="179" t="n">
        <v>21</v>
      </c>
      <c r="W43" s="181" t="n">
        <v>0</v>
      </c>
      <c r="X43" s="181" t="n">
        <v>0</v>
      </c>
      <c r="Y43" s="182" t="n">
        <v>0</v>
      </c>
      <c r="Z43" s="119" t="n">
        <v>25</v>
      </c>
    </row>
    <row r="44" customFormat="false" ht="12.75" hidden="false" customHeight="true" outlineLevel="0" collapsed="false">
      <c r="A44" s="115" t="n">
        <v>26</v>
      </c>
      <c r="B44" s="64" t="s">
        <v>107</v>
      </c>
      <c r="C44" s="134" t="s">
        <v>216</v>
      </c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80"/>
      <c r="Z44" s="119"/>
    </row>
    <row r="45" customFormat="false" ht="9.95" hidden="false" customHeight="true" outlineLevel="0" collapsed="false">
      <c r="A45" s="115"/>
      <c r="B45" s="64"/>
      <c r="C45" s="134" t="s">
        <v>217</v>
      </c>
      <c r="D45" s="179" t="n">
        <v>22.4</v>
      </c>
      <c r="E45" s="179" t="n">
        <v>21</v>
      </c>
      <c r="F45" s="179" t="n">
        <v>48.5</v>
      </c>
      <c r="G45" s="179" t="n">
        <v>23.9</v>
      </c>
      <c r="H45" s="179" t="n">
        <v>26.4</v>
      </c>
      <c r="I45" s="179" t="n">
        <v>22.6</v>
      </c>
      <c r="J45" s="179" t="n">
        <v>24.6</v>
      </c>
      <c r="K45" s="179" t="n">
        <v>24.4</v>
      </c>
      <c r="L45" s="179" t="n">
        <v>24.2</v>
      </c>
      <c r="M45" s="179" t="n">
        <v>24</v>
      </c>
      <c r="N45" s="179" t="n">
        <v>23.9</v>
      </c>
      <c r="O45" s="179" t="n">
        <v>23.7</v>
      </c>
      <c r="P45" s="179" t="n">
        <v>23.4</v>
      </c>
      <c r="Q45" s="179" t="n">
        <v>23.1</v>
      </c>
      <c r="R45" s="179" t="n">
        <v>21.9</v>
      </c>
      <c r="S45" s="179" t="n">
        <v>21.1</v>
      </c>
      <c r="T45" s="179" t="n">
        <v>21.1</v>
      </c>
      <c r="U45" s="179" t="n">
        <v>21</v>
      </c>
      <c r="V45" s="179" t="n">
        <v>20.9</v>
      </c>
      <c r="W45" s="179" t="n">
        <v>21</v>
      </c>
      <c r="X45" s="179" t="n">
        <v>21.7</v>
      </c>
      <c r="Y45" s="180" t="n">
        <v>21</v>
      </c>
      <c r="Z45" s="119" t="n">
        <v>26</v>
      </c>
    </row>
    <row r="46" customFormat="false" ht="12.75" hidden="false" customHeight="true" outlineLevel="0" collapsed="false">
      <c r="A46" s="115" t="n">
        <v>27</v>
      </c>
      <c r="B46" s="64" t="s">
        <v>218</v>
      </c>
      <c r="C46" s="134" t="s">
        <v>219</v>
      </c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80"/>
      <c r="Z46" s="119"/>
    </row>
    <row r="47" customFormat="false" ht="9.95" hidden="false" customHeight="true" outlineLevel="0" collapsed="false">
      <c r="A47" s="115"/>
      <c r="B47" s="64" t="s">
        <v>220</v>
      </c>
      <c r="C47" s="134"/>
      <c r="D47" s="179" t="n">
        <v>21.5</v>
      </c>
      <c r="E47" s="181" t="n">
        <v>0</v>
      </c>
      <c r="F47" s="181" t="n">
        <v>0</v>
      </c>
      <c r="G47" s="181" t="n">
        <v>0</v>
      </c>
      <c r="H47" s="179" t="n">
        <v>30.4</v>
      </c>
      <c r="I47" s="179" t="n">
        <v>20.6</v>
      </c>
      <c r="J47" s="179" t="n">
        <v>24.5</v>
      </c>
      <c r="K47" s="179" t="n">
        <v>29.4</v>
      </c>
      <c r="L47" s="179" t="n">
        <v>24.4</v>
      </c>
      <c r="M47" s="179" t="n">
        <v>24.9</v>
      </c>
      <c r="N47" s="179" t="n">
        <v>23.8</v>
      </c>
      <c r="O47" s="179" t="n">
        <v>23.6</v>
      </c>
      <c r="P47" s="179" t="n">
        <v>23.1</v>
      </c>
      <c r="Q47" s="179" t="n">
        <v>22.7</v>
      </c>
      <c r="R47" s="179" t="n">
        <v>21.4</v>
      </c>
      <c r="S47" s="179" t="n">
        <v>20.9</v>
      </c>
      <c r="T47" s="179" t="n">
        <v>21</v>
      </c>
      <c r="U47" s="179" t="n">
        <v>20.9</v>
      </c>
      <c r="V47" s="179" t="n">
        <v>20.7</v>
      </c>
      <c r="W47" s="179" t="n">
        <v>21</v>
      </c>
      <c r="X47" s="179" t="n">
        <v>22.4</v>
      </c>
      <c r="Y47" s="180" t="n">
        <v>21</v>
      </c>
      <c r="Z47" s="119" t="n">
        <v>27</v>
      </c>
    </row>
    <row r="48" customFormat="false" ht="12.75" hidden="false" customHeight="true" outlineLevel="0" collapsed="false">
      <c r="A48" s="115" t="n">
        <v>28</v>
      </c>
      <c r="B48" s="64" t="s">
        <v>110</v>
      </c>
      <c r="C48" s="134" t="s">
        <v>111</v>
      </c>
      <c r="D48" s="179" t="n">
        <v>21.8</v>
      </c>
      <c r="E48" s="181" t="n">
        <v>0</v>
      </c>
      <c r="F48" s="181" t="n">
        <v>0</v>
      </c>
      <c r="G48" s="179" t="n">
        <v>36</v>
      </c>
      <c r="H48" s="181" t="n">
        <v>0</v>
      </c>
      <c r="I48" s="179" t="n">
        <v>40</v>
      </c>
      <c r="J48" s="179" t="n">
        <v>28</v>
      </c>
      <c r="K48" s="181" t="n">
        <v>0</v>
      </c>
      <c r="L48" s="179" t="n">
        <v>21</v>
      </c>
      <c r="M48" s="179" t="n">
        <v>28</v>
      </c>
      <c r="N48" s="179" t="n">
        <v>25.7</v>
      </c>
      <c r="O48" s="179" t="n">
        <v>21</v>
      </c>
      <c r="P48" s="179" t="n">
        <v>21</v>
      </c>
      <c r="Q48" s="179" t="n">
        <v>21</v>
      </c>
      <c r="R48" s="179" t="n">
        <v>19.8</v>
      </c>
      <c r="S48" s="179" t="n">
        <v>21.7</v>
      </c>
      <c r="T48" s="179" t="n">
        <v>18.9</v>
      </c>
      <c r="U48" s="179" t="n">
        <v>20</v>
      </c>
      <c r="V48" s="179" t="n">
        <v>17.5</v>
      </c>
      <c r="W48" s="181" t="n">
        <v>0</v>
      </c>
      <c r="X48" s="181" t="n">
        <v>0</v>
      </c>
      <c r="Y48" s="182" t="n">
        <v>0</v>
      </c>
      <c r="Z48" s="119" t="n">
        <v>28</v>
      </c>
    </row>
    <row r="49" customFormat="false" ht="12.75" hidden="false" customHeight="true" outlineLevel="0" collapsed="false">
      <c r="A49" s="115" t="n">
        <v>29</v>
      </c>
      <c r="B49" s="64" t="s">
        <v>221</v>
      </c>
      <c r="C49" s="134" t="s">
        <v>222</v>
      </c>
      <c r="D49" s="179" t="n">
        <v>21</v>
      </c>
      <c r="E49" s="181" t="n">
        <v>0</v>
      </c>
      <c r="F49" s="181" t="n">
        <v>0</v>
      </c>
      <c r="G49" s="179" t="n">
        <v>36</v>
      </c>
      <c r="H49" s="181" t="n">
        <v>0</v>
      </c>
      <c r="I49" s="181" t="n">
        <v>0</v>
      </c>
      <c r="J49" s="181" t="n">
        <v>0</v>
      </c>
      <c r="K49" s="181" t="n">
        <v>0</v>
      </c>
      <c r="L49" s="179" t="n">
        <v>21</v>
      </c>
      <c r="M49" s="181" t="n">
        <v>0</v>
      </c>
      <c r="N49" s="179" t="n">
        <v>26.3</v>
      </c>
      <c r="O49" s="181" t="n">
        <v>0</v>
      </c>
      <c r="P49" s="179" t="n">
        <v>21</v>
      </c>
      <c r="Q49" s="179" t="n">
        <v>20.8</v>
      </c>
      <c r="R49" s="179" t="n">
        <v>19.3</v>
      </c>
      <c r="S49" s="179" t="n">
        <v>19.3</v>
      </c>
      <c r="T49" s="179" t="n">
        <v>20.3</v>
      </c>
      <c r="U49" s="179" t="n">
        <v>21</v>
      </c>
      <c r="V49" s="179" t="n">
        <v>14</v>
      </c>
      <c r="W49" s="181" t="n">
        <v>0</v>
      </c>
      <c r="X49" s="181" t="n">
        <v>0</v>
      </c>
      <c r="Y49" s="182" t="n">
        <v>0</v>
      </c>
      <c r="Z49" s="119" t="n">
        <v>29</v>
      </c>
    </row>
    <row r="50" customFormat="false" ht="12.75" hidden="false" customHeight="true" outlineLevel="0" collapsed="false">
      <c r="A50" s="115" t="n">
        <v>30</v>
      </c>
      <c r="B50" s="64" t="s">
        <v>112</v>
      </c>
      <c r="C50" s="134" t="s">
        <v>113</v>
      </c>
      <c r="D50" s="179" t="n">
        <v>28</v>
      </c>
      <c r="E50" s="181" t="n">
        <v>0</v>
      </c>
      <c r="F50" s="181" t="n">
        <v>0</v>
      </c>
      <c r="G50" s="181" t="n">
        <v>0</v>
      </c>
      <c r="H50" s="181" t="n">
        <v>0</v>
      </c>
      <c r="I50" s="181" t="n">
        <v>0</v>
      </c>
      <c r="J50" s="181" t="n">
        <v>0</v>
      </c>
      <c r="K50" s="181" t="n">
        <v>0</v>
      </c>
      <c r="L50" s="181" t="n">
        <v>0</v>
      </c>
      <c r="M50" s="181" t="n">
        <v>0</v>
      </c>
      <c r="N50" s="179" t="n">
        <v>28</v>
      </c>
      <c r="O50" s="181" t="n">
        <v>0</v>
      </c>
      <c r="P50" s="181" t="n">
        <v>0</v>
      </c>
      <c r="Q50" s="181" t="n">
        <v>0</v>
      </c>
      <c r="R50" s="181" t="n">
        <v>0</v>
      </c>
      <c r="S50" s="181" t="n">
        <v>0</v>
      </c>
      <c r="T50" s="181" t="n">
        <v>0</v>
      </c>
      <c r="U50" s="181" t="n">
        <v>0</v>
      </c>
      <c r="V50" s="181" t="n">
        <v>0</v>
      </c>
      <c r="W50" s="181" t="n">
        <v>0</v>
      </c>
      <c r="X50" s="181" t="n">
        <v>0</v>
      </c>
      <c r="Y50" s="182" t="n">
        <v>0</v>
      </c>
      <c r="Z50" s="119" t="n">
        <v>30</v>
      </c>
    </row>
    <row r="51" customFormat="false" ht="12.75" hidden="false" customHeight="true" outlineLevel="0" collapsed="false">
      <c r="A51" s="115" t="n">
        <v>31</v>
      </c>
      <c r="B51" s="64" t="s">
        <v>114</v>
      </c>
      <c r="C51" s="134" t="s">
        <v>115</v>
      </c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80"/>
      <c r="Z51" s="119"/>
    </row>
    <row r="52" customFormat="false" ht="9.95" hidden="false" customHeight="true" outlineLevel="0" collapsed="false">
      <c r="A52" s="115"/>
      <c r="B52" s="64"/>
      <c r="C52" s="134" t="s">
        <v>116</v>
      </c>
      <c r="D52" s="179" t="n">
        <v>38.6</v>
      </c>
      <c r="E52" s="181" t="n">
        <v>0</v>
      </c>
      <c r="F52" s="179" t="n">
        <v>42.8</v>
      </c>
      <c r="G52" s="179" t="n">
        <v>39.3</v>
      </c>
      <c r="H52" s="179" t="n">
        <v>33.6</v>
      </c>
      <c r="I52" s="179" t="n">
        <v>33.4</v>
      </c>
      <c r="J52" s="181" t="n">
        <v>0</v>
      </c>
      <c r="K52" s="181" t="n">
        <v>0</v>
      </c>
      <c r="L52" s="181" t="n">
        <v>0</v>
      </c>
      <c r="M52" s="181" t="n">
        <v>0</v>
      </c>
      <c r="N52" s="181" t="n">
        <v>0</v>
      </c>
      <c r="O52" s="181" t="n">
        <v>0</v>
      </c>
      <c r="P52" s="179" t="n">
        <v>35</v>
      </c>
      <c r="Q52" s="179" t="n">
        <v>21</v>
      </c>
      <c r="R52" s="179" t="n">
        <v>85</v>
      </c>
      <c r="S52" s="179" t="n">
        <v>21</v>
      </c>
      <c r="T52" s="181" t="n">
        <v>0</v>
      </c>
      <c r="U52" s="181" t="n">
        <v>0</v>
      </c>
      <c r="V52" s="181" t="n">
        <v>0</v>
      </c>
      <c r="W52" s="181" t="n">
        <v>0</v>
      </c>
      <c r="X52" s="181" t="n">
        <v>0</v>
      </c>
      <c r="Y52" s="182" t="n">
        <v>0</v>
      </c>
      <c r="Z52" s="119" t="n">
        <v>31</v>
      </c>
    </row>
    <row r="53" customFormat="false" ht="12.75" hidden="false" customHeight="true" outlineLevel="0" collapsed="false">
      <c r="A53" s="115" t="n">
        <v>32</v>
      </c>
      <c r="B53" s="64" t="s">
        <v>117</v>
      </c>
      <c r="C53" s="134" t="s">
        <v>118</v>
      </c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80"/>
      <c r="Z53" s="119"/>
    </row>
    <row r="54" customFormat="false" ht="9.95" hidden="false" customHeight="true" outlineLevel="0" collapsed="false">
      <c r="A54" s="115"/>
      <c r="B54" s="64"/>
      <c r="C54" s="134" t="s">
        <v>119</v>
      </c>
      <c r="D54" s="179" t="n">
        <v>28.7</v>
      </c>
      <c r="E54" s="179" t="n">
        <v>25.5</v>
      </c>
      <c r="F54" s="179" t="n">
        <v>30.5</v>
      </c>
      <c r="G54" s="179" t="n">
        <v>30.2</v>
      </c>
      <c r="H54" s="179" t="n">
        <v>30.6</v>
      </c>
      <c r="I54" s="179" t="n">
        <v>27.1</v>
      </c>
      <c r="J54" s="179" t="n">
        <v>25.2</v>
      </c>
      <c r="K54" s="179" t="n">
        <v>30.3</v>
      </c>
      <c r="L54" s="179" t="n">
        <v>32.4</v>
      </c>
      <c r="M54" s="179" t="n">
        <v>36.2</v>
      </c>
      <c r="N54" s="179" t="n">
        <v>26.1</v>
      </c>
      <c r="O54" s="179" t="n">
        <v>29.4</v>
      </c>
      <c r="P54" s="179" t="n">
        <v>25.7</v>
      </c>
      <c r="Q54" s="179" t="n">
        <v>24.7</v>
      </c>
      <c r="R54" s="179" t="n">
        <v>20.7</v>
      </c>
      <c r="S54" s="179" t="n">
        <v>25.7</v>
      </c>
      <c r="T54" s="179" t="n">
        <v>8</v>
      </c>
      <c r="U54" s="179" t="n">
        <v>21</v>
      </c>
      <c r="V54" s="181" t="n">
        <v>0</v>
      </c>
      <c r="W54" s="181" t="n">
        <v>0</v>
      </c>
      <c r="X54" s="181" t="n">
        <v>0</v>
      </c>
      <c r="Y54" s="182" t="n">
        <v>0</v>
      </c>
      <c r="Z54" s="119" t="n">
        <v>32</v>
      </c>
    </row>
    <row r="55" customFormat="false" ht="12.75" hidden="false" customHeight="true" outlineLevel="0" collapsed="false">
      <c r="A55" s="115" t="n">
        <v>33</v>
      </c>
      <c r="B55" s="64" t="s">
        <v>120</v>
      </c>
      <c r="C55" s="134" t="s">
        <v>121</v>
      </c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80"/>
      <c r="Z55" s="119"/>
    </row>
    <row r="56" customFormat="false" ht="9.95" hidden="false" customHeight="true" outlineLevel="0" collapsed="false">
      <c r="A56" s="115"/>
      <c r="B56" s="64"/>
      <c r="C56" s="134" t="s">
        <v>122</v>
      </c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80"/>
      <c r="Z56" s="119"/>
    </row>
    <row r="57" customFormat="false" ht="9.95" hidden="false" customHeight="true" outlineLevel="0" collapsed="false">
      <c r="A57" s="115"/>
      <c r="B57" s="64"/>
      <c r="C57" s="134" t="s">
        <v>123</v>
      </c>
      <c r="D57" s="179" t="n">
        <v>26.7</v>
      </c>
      <c r="E57" s="179" t="n">
        <v>0</v>
      </c>
      <c r="F57" s="179" t="n">
        <v>40</v>
      </c>
      <c r="G57" s="179" t="n">
        <v>47.3</v>
      </c>
      <c r="H57" s="179" t="n">
        <v>40.8</v>
      </c>
      <c r="I57" s="179" t="n">
        <v>34.8</v>
      </c>
      <c r="J57" s="179" t="n">
        <v>35</v>
      </c>
      <c r="K57" s="179" t="n">
        <v>18</v>
      </c>
      <c r="L57" s="179" t="n">
        <v>51.3</v>
      </c>
      <c r="M57" s="179" t="n">
        <v>25.1</v>
      </c>
      <c r="N57" s="179" t="n">
        <v>27.3</v>
      </c>
      <c r="O57" s="179" t="n">
        <v>27.1</v>
      </c>
      <c r="P57" s="179" t="n">
        <v>30.1</v>
      </c>
      <c r="Q57" s="179" t="n">
        <v>24.8</v>
      </c>
      <c r="R57" s="179" t="n">
        <v>21.6</v>
      </c>
      <c r="S57" s="179" t="n">
        <v>24.7</v>
      </c>
      <c r="T57" s="179" t="n">
        <v>23</v>
      </c>
      <c r="U57" s="179" t="n">
        <v>23.6</v>
      </c>
      <c r="V57" s="179" t="n">
        <v>31.3</v>
      </c>
      <c r="W57" s="179" t="n">
        <v>15</v>
      </c>
      <c r="X57" s="181" t="n">
        <v>0</v>
      </c>
      <c r="Y57" s="182" t="n">
        <v>0</v>
      </c>
      <c r="Z57" s="119" t="n">
        <v>33</v>
      </c>
    </row>
    <row r="58" customFormat="false" ht="12.75" hidden="false" customHeight="true" outlineLevel="0" collapsed="false">
      <c r="A58" s="115" t="n">
        <v>34</v>
      </c>
      <c r="B58" s="64" t="s">
        <v>124</v>
      </c>
      <c r="C58" s="134" t="s">
        <v>125</v>
      </c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80"/>
      <c r="Z58" s="119"/>
    </row>
    <row r="59" customFormat="false" ht="9.95" hidden="false" customHeight="true" outlineLevel="0" collapsed="false">
      <c r="A59" s="115"/>
      <c r="B59" s="64"/>
      <c r="C59" s="134" t="s">
        <v>126</v>
      </c>
      <c r="D59" s="179" t="n">
        <v>26.6</v>
      </c>
      <c r="E59" s="179" t="n">
        <v>101</v>
      </c>
      <c r="F59" s="179" t="n">
        <v>37.3</v>
      </c>
      <c r="G59" s="179" t="n">
        <v>40.1</v>
      </c>
      <c r="H59" s="179" t="n">
        <v>46</v>
      </c>
      <c r="I59" s="179" t="n">
        <v>48</v>
      </c>
      <c r="J59" s="179" t="n">
        <v>31.5</v>
      </c>
      <c r="K59" s="179" t="n">
        <v>35.6</v>
      </c>
      <c r="L59" s="179" t="n">
        <v>30.9</v>
      </c>
      <c r="M59" s="179" t="n">
        <v>30.1</v>
      </c>
      <c r="N59" s="179" t="n">
        <v>29.1</v>
      </c>
      <c r="O59" s="179" t="n">
        <v>29.2</v>
      </c>
      <c r="P59" s="179" t="n">
        <v>27.4</v>
      </c>
      <c r="Q59" s="179" t="n">
        <v>27.8</v>
      </c>
      <c r="R59" s="179" t="n">
        <v>25</v>
      </c>
      <c r="S59" s="179" t="n">
        <v>23.6</v>
      </c>
      <c r="T59" s="179" t="n">
        <v>22.7</v>
      </c>
      <c r="U59" s="179" t="n">
        <v>22.5</v>
      </c>
      <c r="V59" s="179" t="n">
        <v>22.4</v>
      </c>
      <c r="W59" s="179" t="n">
        <v>21.8</v>
      </c>
      <c r="X59" s="179" t="n">
        <v>21.1</v>
      </c>
      <c r="Y59" s="180" t="n">
        <v>20</v>
      </c>
      <c r="Z59" s="119" t="n">
        <v>34</v>
      </c>
    </row>
    <row r="60" customFormat="false" ht="12.75" hidden="false" customHeight="true" outlineLevel="0" collapsed="false">
      <c r="A60" s="115" t="n">
        <v>35</v>
      </c>
      <c r="B60" s="64" t="s">
        <v>127</v>
      </c>
      <c r="C60" s="134" t="s">
        <v>128</v>
      </c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83"/>
    </row>
    <row r="61" customFormat="false" ht="9.95" hidden="false" customHeight="true" outlineLevel="0" collapsed="false">
      <c r="A61" s="115"/>
      <c r="B61" s="64"/>
      <c r="C61" s="134" t="s">
        <v>129</v>
      </c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80"/>
      <c r="Z61" s="119"/>
    </row>
    <row r="62" customFormat="false" ht="9.95" hidden="false" customHeight="true" outlineLevel="0" collapsed="false">
      <c r="A62" s="122"/>
      <c r="B62" s="122"/>
      <c r="C62" s="64" t="s">
        <v>130</v>
      </c>
      <c r="D62" s="179" t="n">
        <v>22.3</v>
      </c>
      <c r="E62" s="179" t="n">
        <v>56</v>
      </c>
      <c r="F62" s="179" t="n">
        <v>26</v>
      </c>
      <c r="G62" s="181" t="n">
        <v>0</v>
      </c>
      <c r="H62" s="181" t="n">
        <v>0</v>
      </c>
      <c r="I62" s="179" t="n">
        <v>20</v>
      </c>
      <c r="J62" s="179" t="n">
        <v>33</v>
      </c>
      <c r="K62" s="179" t="n">
        <v>43.9</v>
      </c>
      <c r="L62" s="179" t="n">
        <v>26.8</v>
      </c>
      <c r="M62" s="179" t="n">
        <v>28.3</v>
      </c>
      <c r="N62" s="179" t="n">
        <v>24.6</v>
      </c>
      <c r="O62" s="179" t="n">
        <v>26.9</v>
      </c>
      <c r="P62" s="179" t="n">
        <v>23.6</v>
      </c>
      <c r="Q62" s="179" t="n">
        <v>23.2</v>
      </c>
      <c r="R62" s="179" t="n">
        <v>21.1</v>
      </c>
      <c r="S62" s="179" t="n">
        <v>20.9</v>
      </c>
      <c r="T62" s="179" t="n">
        <v>21.2</v>
      </c>
      <c r="U62" s="179" t="n">
        <v>20.9</v>
      </c>
      <c r="V62" s="179" t="n">
        <v>21.4</v>
      </c>
      <c r="W62" s="179" t="n">
        <v>25.5</v>
      </c>
      <c r="X62" s="179" t="n">
        <v>20.5</v>
      </c>
      <c r="Y62" s="182" t="n">
        <v>0</v>
      </c>
      <c r="Z62" s="119" t="n">
        <v>35</v>
      </c>
    </row>
    <row r="63" customFormat="false" ht="12.75" hidden="false" customHeight="true" outlineLevel="0" collapsed="false">
      <c r="A63" s="124" t="n">
        <v>36</v>
      </c>
      <c r="B63" s="122"/>
      <c r="C63" s="64" t="s">
        <v>131</v>
      </c>
      <c r="D63" s="179" t="n">
        <v>26.1</v>
      </c>
      <c r="E63" s="179" t="n">
        <v>60</v>
      </c>
      <c r="F63" s="181" t="n">
        <v>0</v>
      </c>
      <c r="G63" s="179" t="n">
        <v>43</v>
      </c>
      <c r="H63" s="181" t="n">
        <v>0</v>
      </c>
      <c r="I63" s="181" t="n">
        <v>0</v>
      </c>
      <c r="J63" s="181" t="n">
        <v>0</v>
      </c>
      <c r="K63" s="181" t="n">
        <v>0</v>
      </c>
      <c r="L63" s="179" t="n">
        <v>21</v>
      </c>
      <c r="M63" s="179" t="n">
        <v>28</v>
      </c>
      <c r="N63" s="179" t="n">
        <v>18</v>
      </c>
      <c r="O63" s="181" t="n">
        <v>0</v>
      </c>
      <c r="P63" s="179" t="n">
        <v>26.8</v>
      </c>
      <c r="Q63" s="179" t="n">
        <v>21</v>
      </c>
      <c r="R63" s="181" t="n">
        <v>0</v>
      </c>
      <c r="S63" s="179" t="n">
        <v>22.5</v>
      </c>
      <c r="T63" s="179" t="n">
        <v>20.5</v>
      </c>
      <c r="U63" s="181" t="n">
        <v>0</v>
      </c>
      <c r="V63" s="179" t="n">
        <v>20</v>
      </c>
      <c r="W63" s="181" t="n">
        <v>0</v>
      </c>
      <c r="X63" s="181" t="n">
        <v>0</v>
      </c>
      <c r="Y63" s="182" t="n">
        <v>0</v>
      </c>
      <c r="Z63" s="125" t="n">
        <v>36</v>
      </c>
    </row>
    <row r="64" customFormat="false" ht="12.75" hidden="false" customHeight="false" outlineLevel="0" collapsed="false"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</row>
    <row r="65" customFormat="false" ht="12.75" hidden="false" customHeight="false" outlineLevel="0" collapsed="false"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</row>
    <row r="66" customFormat="false" ht="12.75" hidden="false" customHeight="false" outlineLevel="0" collapsed="false"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</row>
    <row r="67" customFormat="false" ht="12.75" hidden="false" customHeight="false" outlineLevel="0" collapsed="false"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</row>
    <row r="68" customFormat="false" ht="12.75" hidden="false" customHeight="false" outlineLevel="0" collapsed="false"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</row>
    <row r="69" customFormat="false" ht="12.75" hidden="false" customHeight="false" outlineLevel="0" collapsed="false"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</row>
    <row r="70" customFormat="false" ht="12.75" hidden="false" customHeight="false" outlineLevel="0" collapsed="false"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2.75" hidden="false" customHeight="false" outlineLevel="0" collapsed="false"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</row>
    <row r="72" customFormat="false" ht="12.75" hidden="false" customHeight="false" outlineLevel="0" collapsed="false"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</row>
    <row r="73" customFormat="false" ht="12.75" hidden="false" customHeight="false" outlineLevel="0" collapsed="false"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2.75" hidden="false" customHeight="false" outlineLevel="0" collapsed="false"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</row>
    <row r="75" customFormat="false" ht="12.75" hidden="false" customHeight="false" outlineLevel="0" collapsed="false"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35"/>
      <c r="Y75" s="135"/>
    </row>
    <row r="76" customFormat="false" ht="12.75" hidden="false" customHeight="false" outlineLevel="0" collapsed="false"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2.75" hidden="false" customHeight="false" outlineLevel="0" collapsed="false"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</row>
    <row r="78" customFormat="false" ht="12.75" hidden="false" customHeight="false" outlineLevel="0" collapsed="false"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</row>
    <row r="79" customFormat="false" ht="12.75" hidden="false" customHeight="false" outlineLevel="0" collapsed="false"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35"/>
      <c r="Y79" s="135"/>
    </row>
    <row r="80" customFormat="false" ht="12.75" hidden="false" customHeight="false" outlineLevel="0" collapsed="false"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2.75" hidden="false" customHeight="false" outlineLevel="0" collapsed="false"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35"/>
      <c r="Y81" s="135"/>
    </row>
    <row r="82" customFormat="false" ht="12.75" hidden="false" customHeight="false" outlineLevel="0" collapsed="false"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</row>
    <row r="83" customFormat="false" ht="12.75" hidden="false" customHeight="false" outlineLevel="0" collapsed="false"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</row>
    <row r="84" customFormat="false" ht="12.75" hidden="false" customHeight="false" outlineLevel="0" collapsed="false"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</row>
    <row r="85" customFormat="false" ht="12.75" hidden="false" customHeight="false" outlineLevel="0" collapsed="false"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  <c r="T85" s="135"/>
      <c r="U85" s="135"/>
      <c r="V85" s="135"/>
      <c r="W85" s="135"/>
      <c r="X85" s="135"/>
      <c r="Y85" s="135"/>
    </row>
    <row r="86" customFormat="false" ht="12.75" hidden="false" customHeight="false" outlineLevel="0" collapsed="false"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</row>
    <row r="87" customFormat="false" ht="12.75" hidden="false" customHeight="false" outlineLevel="0" collapsed="false"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</row>
    <row r="88" customFormat="false" ht="12.75" hidden="false" customHeight="false" outlineLevel="0" collapsed="false"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</row>
    <row r="89" customFormat="false" ht="12.75" hidden="false" customHeight="false" outlineLevel="0" collapsed="false"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35"/>
      <c r="Y89" s="135"/>
    </row>
    <row r="90" customFormat="false" ht="12.75" hidden="false" customHeight="false" outlineLevel="0" collapsed="false"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</row>
    <row r="91" customFormat="false" ht="12.75" hidden="false" customHeight="false" outlineLevel="0" collapsed="false">
      <c r="D91" s="135"/>
      <c r="E91" s="135"/>
      <c r="F91" s="135"/>
      <c r="G91" s="135"/>
      <c r="H91" s="135"/>
      <c r="I91" s="135"/>
      <c r="J91" s="135"/>
      <c r="K91" s="135"/>
      <c r="L91" s="135"/>
      <c r="M91" s="135"/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35"/>
      <c r="Y91" s="135"/>
    </row>
    <row r="92" customFormat="false" ht="12.75" hidden="false" customHeight="false" outlineLevel="0" collapsed="false"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</row>
    <row r="93" customFormat="false" ht="12.75" hidden="false" customHeight="false" outlineLevel="0" collapsed="false"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35"/>
      <c r="Y93" s="135"/>
    </row>
    <row r="94" customFormat="false" ht="12.75" hidden="false" customHeight="false" outlineLevel="0" collapsed="false"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</row>
    <row r="95" customFormat="false" ht="12.75" hidden="false" customHeight="false" outlineLevel="0" collapsed="false"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35"/>
      <c r="Y95" s="135"/>
    </row>
    <row r="96" customFormat="false" ht="12.75" hidden="false" customHeight="false" outlineLevel="0" collapsed="false"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</row>
    <row r="97" customFormat="false" ht="12.75" hidden="false" customHeight="false" outlineLevel="0" collapsed="false"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35"/>
      <c r="Y97" s="135"/>
    </row>
    <row r="98" customFormat="false" ht="12.75" hidden="false" customHeight="false" outlineLevel="0" collapsed="false"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2.75" hidden="false" customHeight="false" outlineLevel="0" collapsed="false">
      <c r="D99" s="135"/>
      <c r="E99" s="135"/>
      <c r="F99" s="135"/>
      <c r="G99" s="135"/>
      <c r="H99" s="135"/>
      <c r="I99" s="135"/>
      <c r="J99" s="135"/>
      <c r="K99" s="135"/>
      <c r="L99" s="135"/>
      <c r="M99" s="135"/>
      <c r="N99" s="135"/>
      <c r="O99" s="135"/>
      <c r="P99" s="135"/>
      <c r="Q99" s="135"/>
      <c r="R99" s="135"/>
      <c r="S99" s="135"/>
      <c r="T99" s="135"/>
      <c r="U99" s="135"/>
      <c r="V99" s="135"/>
      <c r="W99" s="135"/>
      <c r="X99" s="135"/>
      <c r="Y99" s="135"/>
    </row>
    <row r="100" customFormat="false" ht="12.75" hidden="false" customHeight="false" outlineLevel="0" collapsed="false"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</row>
    <row r="101" customFormat="false" ht="12.75" hidden="false" customHeight="false" outlineLevel="0" collapsed="false"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  <c r="S101" s="135"/>
      <c r="T101" s="135"/>
      <c r="U101" s="135"/>
      <c r="V101" s="135"/>
      <c r="W101" s="135"/>
      <c r="X101" s="135"/>
      <c r="Y101" s="135"/>
    </row>
    <row r="102" customFormat="false" ht="12.75" hidden="false" customHeight="false" outlineLevel="0" collapsed="false"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</row>
    <row r="103" customFormat="false" ht="12.75" hidden="false" customHeight="false" outlineLevel="0" collapsed="false"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2.75" hidden="false" customHeight="false" outlineLevel="0" collapsed="false"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</row>
    <row r="105" customFormat="false" ht="12.75" hidden="false" customHeight="false" outlineLevel="0" collapsed="false"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</row>
    <row r="106" customFormat="false" ht="12.75" hidden="false" customHeight="false" outlineLevel="0" collapsed="false"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</row>
    <row r="107" customFormat="false" ht="12.75" hidden="false" customHeight="false" outlineLevel="0" collapsed="false"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</row>
    <row r="108" customFormat="false" ht="12.75" hidden="false" customHeight="false" outlineLevel="0" collapsed="false"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</row>
    <row r="109" customFormat="false" ht="12.75" hidden="false" customHeight="false" outlineLevel="0" collapsed="false"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2.75" hidden="false" customHeight="false" outlineLevel="0" collapsed="false"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</row>
    <row r="111" customFormat="false" ht="12.75" hidden="false" customHeight="false" outlineLevel="0" collapsed="false"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</row>
    <row r="112" customFormat="false" ht="12.75" hidden="false" customHeight="false" outlineLevel="0" collapsed="false"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</row>
    <row r="113" customFormat="false" ht="12.75" hidden="false" customHeight="false" outlineLevel="0" collapsed="false"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</row>
    <row r="114" customFormat="false" ht="12.75" hidden="false" customHeight="false" outlineLevel="0" collapsed="false"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</row>
    <row r="115" customFormat="false" ht="12.75" hidden="false" customHeight="false" outlineLevel="0" collapsed="false"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</row>
    <row r="116" customFormat="false" ht="12.75" hidden="false" customHeight="false" outlineLevel="0" collapsed="false"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</row>
    <row r="117" customFormat="false" ht="12.75" hidden="false" customHeight="false" outlineLevel="0" collapsed="false"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</row>
    <row r="118" customFormat="false" ht="12.75" hidden="false" customHeight="false" outlineLevel="0" collapsed="false"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2.75" hidden="false" customHeight="false" outlineLevel="0" collapsed="false"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</row>
    <row r="120" customFormat="false" ht="12.75" hidden="false" customHeight="false" outlineLevel="0" collapsed="false"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2.75" hidden="false" customHeight="false" outlineLevel="0" collapsed="false"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</row>
    <row r="122" customFormat="false" ht="12.75" hidden="false" customHeight="false" outlineLevel="0" collapsed="false"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</row>
    <row r="123" customFormat="false" ht="12.75" hidden="false" customHeight="false" outlineLevel="0" collapsed="false"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</row>
    <row r="124" customFormat="false" ht="12.75" hidden="false" customHeight="false" outlineLevel="0" collapsed="false"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</row>
    <row r="125" customFormat="false" ht="12.75" hidden="false" customHeight="false" outlineLevel="0" collapsed="false"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2.75" hidden="false" customHeight="false" outlineLevel="0" collapsed="false"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</row>
    <row r="127" customFormat="false" ht="12.75" hidden="false" customHeight="false" outlineLevel="0" collapsed="false"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2.75" hidden="false" customHeight="false" outlineLevel="0" collapsed="false"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</row>
    <row r="129" customFormat="false" ht="12.75" hidden="false" customHeight="false" outlineLevel="0" collapsed="false"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2.75" hidden="false" customHeight="false" outlineLevel="0" collapsed="false"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</row>
    <row r="131" customFormat="false" ht="12.75" hidden="false" customHeight="false" outlineLevel="0" collapsed="false"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2.75" hidden="false" customHeight="false" outlineLevel="0" collapsed="false"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</row>
    <row r="133" customFormat="false" ht="12.75" hidden="false" customHeight="false" outlineLevel="0" collapsed="false"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2.75" hidden="false" customHeight="false" outlineLevel="0" collapsed="false"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</row>
    <row r="135" customFormat="false" ht="12.75" hidden="false" customHeight="false" outlineLevel="0" collapsed="false"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2.75" hidden="false" customHeight="false" outlineLevel="0" collapsed="false"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</row>
    <row r="137" customFormat="false" ht="12.75" hidden="false" customHeight="false" outlineLevel="0" collapsed="false"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  <c r="S137" s="135"/>
      <c r="T137" s="135"/>
      <c r="U137" s="135"/>
      <c r="V137" s="135"/>
      <c r="W137" s="135"/>
      <c r="X137" s="135"/>
      <c r="Y137" s="135"/>
    </row>
    <row r="138" customFormat="false" ht="12.75" hidden="false" customHeight="false" outlineLevel="0" collapsed="false"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</row>
    <row r="139" customFormat="false" ht="12.75" hidden="false" customHeight="false" outlineLevel="0" collapsed="false">
      <c r="D139" s="135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2.75" hidden="false" customHeight="false" outlineLevel="0" collapsed="false"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</row>
    <row r="141" customFormat="false" ht="12.75" hidden="false" customHeight="false" outlineLevel="0" collapsed="false">
      <c r="D141" s="135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2.75" hidden="false" customHeight="false" outlineLevel="0" collapsed="false"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</row>
    <row r="143" customFormat="false" ht="12.75" hidden="false" customHeight="false" outlineLevel="0" collapsed="false"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2.75" hidden="false" customHeight="false" outlineLevel="0" collapsed="false"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</row>
    <row r="145" customFormat="false" ht="12.75" hidden="false" customHeight="false" outlineLevel="0" collapsed="false"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  <c r="W145" s="135"/>
      <c r="X145" s="135"/>
      <c r="Y145" s="135"/>
    </row>
    <row r="146" customFormat="false" ht="12.75" hidden="false" customHeight="false" outlineLevel="0" collapsed="false"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</row>
    <row r="147" customFormat="false" ht="12.75" hidden="false" customHeight="false" outlineLevel="0" collapsed="false"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  <c r="S147" s="135"/>
      <c r="T147" s="135"/>
      <c r="U147" s="135"/>
      <c r="V147" s="135"/>
      <c r="W147" s="135"/>
      <c r="X147" s="135"/>
      <c r="Y147" s="135"/>
    </row>
    <row r="148" customFormat="false" ht="12.75" hidden="false" customHeight="false" outlineLevel="0" collapsed="false"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</row>
    <row r="149" customFormat="false" ht="12.75" hidden="false" customHeight="false" outlineLevel="0" collapsed="false">
      <c r="D149" s="135"/>
      <c r="E149" s="135"/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  <c r="S149" s="135"/>
      <c r="T149" s="135"/>
      <c r="U149" s="135"/>
      <c r="V149" s="135"/>
      <c r="W149" s="135"/>
      <c r="X149" s="135"/>
      <c r="Y149" s="135"/>
    </row>
    <row r="150" customFormat="false" ht="12.75" hidden="false" customHeight="false" outlineLevel="0" collapsed="false"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</row>
    <row r="151" customFormat="false" ht="12.75" hidden="false" customHeight="false" outlineLevel="0" collapsed="false">
      <c r="D151" s="135"/>
      <c r="E151" s="135"/>
      <c r="F151" s="135"/>
      <c r="G151" s="135"/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</row>
    <row r="152" customFormat="false" ht="12.75" hidden="false" customHeight="false" outlineLevel="0" collapsed="false">
      <c r="D152" s="135"/>
      <c r="E152" s="135"/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</row>
    <row r="153" customFormat="false" ht="12.75" hidden="false" customHeight="false" outlineLevel="0" collapsed="false">
      <c r="D153" s="135"/>
      <c r="E153" s="135"/>
      <c r="F153" s="135"/>
      <c r="G153" s="135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  <c r="S153" s="135"/>
      <c r="T153" s="135"/>
      <c r="U153" s="135"/>
      <c r="V153" s="135"/>
      <c r="W153" s="135"/>
      <c r="X153" s="135"/>
      <c r="Y153" s="135"/>
    </row>
    <row r="154" customFormat="false" ht="12.75" hidden="false" customHeight="false" outlineLevel="0" collapsed="false">
      <c r="D154" s="135"/>
      <c r="E154" s="135"/>
      <c r="F154" s="135"/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</row>
    <row r="155" customFormat="false" ht="12.75" hidden="false" customHeight="false" outlineLevel="0" collapsed="false">
      <c r="D155" s="135"/>
      <c r="E155" s="135"/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</row>
    <row r="156" customFormat="false" ht="12.75" hidden="false" customHeight="false" outlineLevel="0" collapsed="false"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</row>
    <row r="157" customFormat="false" ht="12.75" hidden="false" customHeight="false" outlineLevel="0" collapsed="false">
      <c r="D157" s="135"/>
      <c r="E157" s="135"/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  <c r="S157" s="135"/>
      <c r="T157" s="135"/>
      <c r="U157" s="135"/>
      <c r="V157" s="135"/>
      <c r="W157" s="135"/>
      <c r="X157" s="135"/>
      <c r="Y157" s="135"/>
    </row>
    <row r="158" customFormat="false" ht="12.75" hidden="false" customHeight="false" outlineLevel="0" collapsed="false">
      <c r="D158" s="135"/>
      <c r="E158" s="135"/>
      <c r="F158" s="135"/>
      <c r="G158" s="135"/>
      <c r="H158" s="135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</row>
    <row r="159" customFormat="false" ht="12.75" hidden="false" customHeight="false" outlineLevel="0" collapsed="false">
      <c r="D159" s="135"/>
      <c r="E159" s="135"/>
      <c r="F159" s="135"/>
      <c r="G159" s="135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  <c r="S159" s="135"/>
      <c r="T159" s="135"/>
      <c r="U159" s="135"/>
      <c r="V159" s="135"/>
      <c r="W159" s="135"/>
      <c r="X159" s="135"/>
      <c r="Y159" s="135"/>
    </row>
    <row r="160" customFormat="false" ht="12.75" hidden="false" customHeight="false" outlineLevel="0" collapsed="false"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</row>
    <row r="161" customFormat="false" ht="12.75" hidden="false" customHeight="false" outlineLevel="0" collapsed="false">
      <c r="D161" s="135"/>
      <c r="E161" s="135"/>
      <c r="F161" s="135"/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/>
    </row>
    <row r="162" customFormat="false" ht="12.75" hidden="false" customHeight="false" outlineLevel="0" collapsed="false"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</row>
    <row r="163" customFormat="false" ht="12.75" hidden="false" customHeight="false" outlineLevel="0" collapsed="false"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/>
      <c r="T163" s="135"/>
      <c r="U163" s="135"/>
      <c r="V163" s="135"/>
      <c r="W163" s="135"/>
      <c r="X163" s="135"/>
      <c r="Y163" s="135"/>
    </row>
    <row r="164" customFormat="false" ht="12.75" hidden="false" customHeight="false" outlineLevel="0" collapsed="false"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</row>
    <row r="165" customFormat="false" ht="12.75" hidden="false" customHeight="false" outlineLevel="0" collapsed="false"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</row>
    <row r="166" customFormat="false" ht="12.75" hidden="false" customHeight="false" outlineLevel="0" collapsed="false"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</row>
    <row r="167" customFormat="false" ht="12.75" hidden="false" customHeight="false" outlineLevel="0" collapsed="false">
      <c r="D167" s="135"/>
      <c r="E167" s="135"/>
      <c r="F167" s="135"/>
      <c r="G167" s="135"/>
      <c r="H167" s="135"/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5"/>
      <c r="T167" s="135"/>
      <c r="U167" s="135"/>
      <c r="V167" s="135"/>
      <c r="W167" s="135"/>
      <c r="X167" s="135"/>
      <c r="Y167" s="135"/>
    </row>
    <row r="168" customFormat="false" ht="12.75" hidden="false" customHeight="false" outlineLevel="0" collapsed="false">
      <c r="D168" s="135"/>
      <c r="E168" s="135"/>
      <c r="F168" s="135"/>
      <c r="G168" s="135"/>
      <c r="H168" s="135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</row>
    <row r="169" customFormat="false" ht="12.75" hidden="false" customHeight="false" outlineLevel="0" collapsed="false">
      <c r="D169" s="135"/>
      <c r="E169" s="135"/>
      <c r="F169" s="135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5"/>
      <c r="T169" s="135"/>
      <c r="U169" s="135"/>
      <c r="V169" s="135"/>
      <c r="W169" s="135"/>
      <c r="X169" s="135"/>
      <c r="Y169" s="135"/>
    </row>
    <row r="170" customFormat="false" ht="12.75" hidden="false" customHeight="false" outlineLevel="0" collapsed="false">
      <c r="D170" s="135"/>
      <c r="E170" s="135"/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</row>
    <row r="171" customFormat="false" ht="12.75" hidden="false" customHeight="false" outlineLevel="0" collapsed="false"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</row>
    <row r="172" customFormat="false" ht="12.75" hidden="false" customHeight="false" outlineLevel="0" collapsed="false"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</row>
    <row r="173" customFormat="false" ht="12.75" hidden="false" customHeight="false" outlineLevel="0" collapsed="false"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5"/>
      <c r="T173" s="135"/>
      <c r="U173" s="135"/>
      <c r="V173" s="135"/>
      <c r="W173" s="135"/>
      <c r="X173" s="135"/>
      <c r="Y173" s="135"/>
    </row>
    <row r="174" customFormat="false" ht="12.75" hidden="false" customHeight="false" outlineLevel="0" collapsed="false">
      <c r="D174" s="135"/>
      <c r="E174" s="135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5"/>
      <c r="T174" s="135"/>
      <c r="U174" s="135"/>
      <c r="V174" s="135"/>
      <c r="W174" s="135"/>
      <c r="X174" s="135"/>
      <c r="Y174" s="135"/>
    </row>
    <row r="175" customFormat="false" ht="12.75" hidden="false" customHeight="false" outlineLevel="0" collapsed="false"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</row>
    <row r="176" customFormat="false" ht="12.75" hidden="false" customHeight="false" outlineLevel="0" collapsed="false">
      <c r="D176" s="135"/>
      <c r="E176" s="135"/>
      <c r="F176" s="135"/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5"/>
      <c r="T176" s="135"/>
      <c r="U176" s="135"/>
      <c r="V176" s="135"/>
      <c r="W176" s="135"/>
      <c r="X176" s="135"/>
      <c r="Y176" s="135"/>
    </row>
    <row r="177" customFormat="false" ht="12.75" hidden="false" customHeight="false" outlineLevel="0" collapsed="false">
      <c r="D177" s="135"/>
      <c r="E177" s="135"/>
      <c r="F177" s="135"/>
      <c r="G177" s="135"/>
      <c r="H177" s="135"/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  <c r="S177" s="135"/>
      <c r="T177" s="135"/>
      <c r="U177" s="135"/>
      <c r="V177" s="135"/>
      <c r="W177" s="135"/>
      <c r="X177" s="135"/>
      <c r="Y177" s="135"/>
    </row>
    <row r="178" customFormat="false" ht="12.75" hidden="false" customHeight="false" outlineLevel="0" collapsed="false">
      <c r="D178" s="135"/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</row>
    <row r="179" customFormat="false" ht="12.75" hidden="false" customHeight="false" outlineLevel="0" collapsed="false">
      <c r="D179" s="135"/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</row>
    <row r="180" customFormat="false" ht="12.75" hidden="false" customHeight="false" outlineLevel="0" collapsed="false">
      <c r="D180" s="135"/>
      <c r="E180" s="135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</row>
    <row r="181" customFormat="false" ht="12.75" hidden="false" customHeight="false" outlineLevel="0" collapsed="false"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</row>
    <row r="182" customFormat="false" ht="12.75" hidden="false" customHeight="false" outlineLevel="0" collapsed="false">
      <c r="D182" s="135"/>
      <c r="E182" s="135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  <c r="X182" s="135"/>
      <c r="Y182" s="135"/>
    </row>
    <row r="183" customFormat="false" ht="12.75" hidden="false" customHeight="false" outlineLevel="0" collapsed="false">
      <c r="D183" s="135"/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35"/>
    </row>
    <row r="184" customFormat="false" ht="12.75" hidden="false" customHeight="false" outlineLevel="0" collapsed="false"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  <c r="Y184" s="135"/>
    </row>
    <row r="185" customFormat="false" ht="12.75" hidden="false" customHeight="false" outlineLevel="0" collapsed="false"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  <c r="X185" s="135"/>
      <c r="Y185" s="135"/>
    </row>
    <row r="186" customFormat="false" ht="12.75" hidden="false" customHeight="false" outlineLevel="0" collapsed="false"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</row>
    <row r="187" customFormat="false" ht="12.75" hidden="false" customHeight="false" outlineLevel="0" collapsed="false"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</row>
    <row r="188" customFormat="false" ht="12.75" hidden="false" customHeight="false" outlineLevel="0" collapsed="false"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</row>
    <row r="189" customFormat="false" ht="12.75" hidden="false" customHeight="false" outlineLevel="0" collapsed="false"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  <c r="X189" s="135"/>
      <c r="Y189" s="135"/>
    </row>
    <row r="190" customFormat="false" ht="12.75" hidden="false" customHeight="false" outlineLevel="0" collapsed="false"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  <c r="X190" s="135"/>
      <c r="Y190" s="135"/>
    </row>
    <row r="191" customFormat="false" ht="12.75" hidden="false" customHeight="false" outlineLevel="0" collapsed="false"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</row>
    <row r="192" customFormat="false" ht="12.75" hidden="false" customHeight="false" outlineLevel="0" collapsed="false">
      <c r="D192" s="135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  <c r="Y192" s="135"/>
    </row>
    <row r="193" customFormat="false" ht="12.75" hidden="false" customHeight="false" outlineLevel="0" collapsed="false"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</row>
    <row r="194" customFormat="false" ht="12.75" hidden="false" customHeight="false" outlineLevel="0" collapsed="false"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</row>
    <row r="195" customFormat="false" ht="12.75" hidden="false" customHeight="false" outlineLevel="0" collapsed="false">
      <c r="D195" s="135"/>
      <c r="E195" s="135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</row>
    <row r="196" customFormat="false" ht="12.75" hidden="false" customHeight="false" outlineLevel="0" collapsed="false">
      <c r="D196" s="135"/>
      <c r="E196" s="135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  <c r="Y196" s="135"/>
    </row>
    <row r="197" customFormat="false" ht="12.75" hidden="false" customHeight="false" outlineLevel="0" collapsed="false">
      <c r="D197" s="135"/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  <c r="Y197" s="135"/>
    </row>
    <row r="198" customFormat="false" ht="12.75" hidden="false" customHeight="false" outlineLevel="0" collapsed="false">
      <c r="D198" s="135"/>
      <c r="E198" s="135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5"/>
      <c r="T198" s="135"/>
      <c r="U198" s="135"/>
      <c r="V198" s="135"/>
      <c r="W198" s="135"/>
      <c r="X198" s="135"/>
      <c r="Y198" s="135"/>
    </row>
    <row r="199" customFormat="false" ht="12.75" hidden="false" customHeight="false" outlineLevel="0" collapsed="false">
      <c r="D199" s="135"/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/>
    </row>
    <row r="200" customFormat="false" ht="12.75" hidden="false" customHeight="false" outlineLevel="0" collapsed="false">
      <c r="D200" s="135"/>
      <c r="E200" s="135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  <c r="Y200" s="135"/>
    </row>
    <row r="201" customFormat="false" ht="12.75" hidden="false" customHeight="false" outlineLevel="0" collapsed="false">
      <c r="D201" s="135"/>
      <c r="E201" s="135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/>
    </row>
    <row r="202" customFormat="false" ht="12.75" hidden="false" customHeight="false" outlineLevel="0" collapsed="false">
      <c r="D202" s="135"/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</row>
    <row r="203" customFormat="false" ht="12.75" hidden="false" customHeight="false" outlineLevel="0" collapsed="false"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</row>
    <row r="204" customFormat="false" ht="12.75" hidden="false" customHeight="false" outlineLevel="0" collapsed="false"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  <c r="Y204" s="135"/>
    </row>
    <row r="205" customFormat="false" ht="12.75" hidden="false" customHeight="false" outlineLevel="0" collapsed="false"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/>
      <c r="W205" s="135"/>
      <c r="X205" s="135"/>
      <c r="Y205" s="135"/>
    </row>
    <row r="206" customFormat="false" ht="12.75" hidden="false" customHeight="false" outlineLevel="0" collapsed="false">
      <c r="D206" s="135"/>
      <c r="E206" s="135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5"/>
      <c r="W206" s="135"/>
      <c r="X206" s="135"/>
      <c r="Y206" s="135"/>
    </row>
    <row r="207" customFormat="false" ht="12.75" hidden="false" customHeight="false" outlineLevel="0" collapsed="false"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5"/>
      <c r="T207" s="135"/>
      <c r="U207" s="135"/>
      <c r="V207" s="135"/>
      <c r="W207" s="135"/>
      <c r="X207" s="135"/>
      <c r="Y207" s="135"/>
    </row>
    <row r="208" customFormat="false" ht="12.75" hidden="false" customHeight="false" outlineLevel="0" collapsed="false"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5"/>
      <c r="T208" s="135"/>
      <c r="U208" s="135"/>
      <c r="V208" s="135"/>
      <c r="W208" s="135"/>
      <c r="X208" s="135"/>
      <c r="Y208" s="135"/>
    </row>
    <row r="209" customFormat="false" ht="12.75" hidden="false" customHeight="false" outlineLevel="0" collapsed="false">
      <c r="D209" s="135"/>
      <c r="E209" s="135"/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5"/>
      <c r="T209" s="135"/>
      <c r="U209" s="135"/>
      <c r="V209" s="135"/>
      <c r="W209" s="135"/>
      <c r="X209" s="135"/>
      <c r="Y209" s="135"/>
    </row>
    <row r="210" customFormat="false" ht="12.75" hidden="false" customHeight="false" outlineLevel="0" collapsed="false">
      <c r="D210" s="135"/>
      <c r="E210" s="135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5"/>
      <c r="T210" s="135"/>
      <c r="U210" s="135"/>
      <c r="V210" s="135"/>
      <c r="W210" s="135"/>
      <c r="X210" s="135"/>
      <c r="Y210" s="135"/>
    </row>
    <row r="211" customFormat="false" ht="12.75" hidden="false" customHeight="false" outlineLevel="0" collapsed="false">
      <c r="D211" s="135"/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5"/>
      <c r="T211" s="135"/>
      <c r="U211" s="135"/>
      <c r="V211" s="135"/>
      <c r="W211" s="135"/>
      <c r="X211" s="135"/>
      <c r="Y211" s="135"/>
    </row>
    <row r="212" customFormat="false" ht="12.75" hidden="false" customHeight="false" outlineLevel="0" collapsed="false">
      <c r="D212" s="135"/>
      <c r="E212" s="135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5"/>
      <c r="T212" s="135"/>
      <c r="U212" s="135"/>
      <c r="V212" s="135"/>
      <c r="W212" s="135"/>
      <c r="X212" s="135"/>
      <c r="Y212" s="135"/>
    </row>
    <row r="213" customFormat="false" ht="12.75" hidden="false" customHeight="false" outlineLevel="0" collapsed="false">
      <c r="D213" s="135"/>
      <c r="E213" s="135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5"/>
      <c r="T213" s="135"/>
      <c r="U213" s="135"/>
      <c r="V213" s="135"/>
      <c r="W213" s="135"/>
      <c r="X213" s="135"/>
      <c r="Y213" s="135"/>
    </row>
    <row r="214" customFormat="false" ht="12.75" hidden="false" customHeight="false" outlineLevel="0" collapsed="false">
      <c r="D214" s="135"/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5"/>
      <c r="T214" s="135"/>
      <c r="U214" s="135"/>
      <c r="V214" s="135"/>
      <c r="W214" s="135"/>
      <c r="X214" s="135"/>
      <c r="Y214" s="135"/>
    </row>
    <row r="215" customFormat="false" ht="12.75" hidden="false" customHeight="false" outlineLevel="0" collapsed="false">
      <c r="D215" s="135"/>
      <c r="E215" s="135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5"/>
      <c r="T215" s="135"/>
      <c r="U215" s="135"/>
      <c r="V215" s="135"/>
      <c r="W215" s="135"/>
      <c r="X215" s="135"/>
      <c r="Y215" s="135"/>
    </row>
    <row r="216" customFormat="false" ht="12.75" hidden="false" customHeight="false" outlineLevel="0" collapsed="false">
      <c r="D216" s="135"/>
      <c r="E216" s="135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5"/>
      <c r="T216" s="135"/>
      <c r="U216" s="135"/>
      <c r="V216" s="135"/>
      <c r="W216" s="135"/>
      <c r="X216" s="135"/>
      <c r="Y216" s="135"/>
    </row>
    <row r="217" customFormat="false" ht="12.75" hidden="false" customHeight="false" outlineLevel="0" collapsed="false">
      <c r="D217" s="135"/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5"/>
      <c r="T217" s="135"/>
      <c r="U217" s="135"/>
      <c r="V217" s="135"/>
      <c r="W217" s="135"/>
      <c r="X217" s="135"/>
      <c r="Y217" s="135"/>
    </row>
    <row r="218" customFormat="false" ht="12.75" hidden="false" customHeight="false" outlineLevel="0" collapsed="false">
      <c r="D218" s="135"/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</row>
    <row r="219" customFormat="false" ht="12.75" hidden="false" customHeight="false" outlineLevel="0" collapsed="false">
      <c r="D219" s="135"/>
      <c r="E219" s="135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5"/>
      <c r="T219" s="135"/>
      <c r="U219" s="135"/>
      <c r="V219" s="135"/>
      <c r="W219" s="135"/>
      <c r="X219" s="135"/>
      <c r="Y219" s="135"/>
    </row>
    <row r="220" customFormat="false" ht="12.75" hidden="false" customHeight="false" outlineLevel="0" collapsed="false">
      <c r="D220" s="135"/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</row>
    <row r="221" customFormat="false" ht="12.75" hidden="false" customHeight="false" outlineLevel="0" collapsed="false">
      <c r="D221" s="135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5"/>
      <c r="T221" s="135"/>
      <c r="U221" s="135"/>
      <c r="V221" s="135"/>
      <c r="W221" s="135"/>
      <c r="X221" s="135"/>
      <c r="Y221" s="135"/>
    </row>
    <row r="222" customFormat="false" ht="12.75" hidden="false" customHeight="false" outlineLevel="0" collapsed="false">
      <c r="D222" s="135"/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</row>
    <row r="223" customFormat="false" ht="12.75" hidden="false" customHeight="false" outlineLevel="0" collapsed="false"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  <c r="T223" s="135"/>
      <c r="U223" s="135"/>
      <c r="V223" s="135"/>
      <c r="W223" s="135"/>
      <c r="X223" s="135"/>
      <c r="Y223" s="135"/>
    </row>
    <row r="224" customFormat="false" ht="12.75" hidden="false" customHeight="false" outlineLevel="0" collapsed="false"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</row>
    <row r="225" customFormat="false" ht="12.75" hidden="false" customHeight="false" outlineLevel="0" collapsed="false"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  <c r="W225" s="135"/>
      <c r="X225" s="135"/>
      <c r="Y225" s="135"/>
    </row>
    <row r="226" customFormat="false" ht="12.75" hidden="false" customHeight="false" outlineLevel="0" collapsed="false"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</row>
    <row r="227" customFormat="false" ht="12.75" hidden="false" customHeight="false" outlineLevel="0" collapsed="false"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  <c r="W227" s="135"/>
      <c r="X227" s="135"/>
      <c r="Y227" s="135"/>
    </row>
    <row r="228" customFormat="false" ht="12.75" hidden="false" customHeight="false" outlineLevel="0" collapsed="false"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5"/>
      <c r="T228" s="135"/>
      <c r="U228" s="135"/>
      <c r="V228" s="135"/>
      <c r="W228" s="135"/>
      <c r="X228" s="135"/>
      <c r="Y228" s="135"/>
    </row>
    <row r="229" customFormat="false" ht="12.75" hidden="false" customHeight="false" outlineLevel="0" collapsed="false"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  <c r="W229" s="135"/>
      <c r="X229" s="135"/>
      <c r="Y229" s="135"/>
    </row>
    <row r="230" customFormat="false" ht="12.75" hidden="false" customHeight="false" outlineLevel="0" collapsed="false"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5"/>
      <c r="T230" s="135"/>
      <c r="U230" s="135"/>
      <c r="V230" s="135"/>
      <c r="W230" s="135"/>
      <c r="X230" s="135"/>
      <c r="Y230" s="135"/>
    </row>
    <row r="231" customFormat="false" ht="12.75" hidden="false" customHeight="false" outlineLevel="0" collapsed="false"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/>
    </row>
    <row r="232" customFormat="false" ht="12.75" hidden="false" customHeight="false" outlineLevel="0" collapsed="false"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/>
    </row>
    <row r="233" customFormat="false" ht="12.75" hidden="false" customHeight="false" outlineLevel="0" collapsed="false">
      <c r="D233" s="135"/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5"/>
      <c r="T233" s="135"/>
      <c r="U233" s="135"/>
      <c r="V233" s="135"/>
      <c r="W233" s="135"/>
      <c r="X233" s="135"/>
      <c r="Y233" s="135"/>
    </row>
    <row r="234" customFormat="false" ht="12.75" hidden="false" customHeight="false" outlineLevel="0" collapsed="false"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  <c r="W234" s="135"/>
      <c r="X234" s="135"/>
      <c r="Y234" s="135"/>
    </row>
    <row r="235" customFormat="false" ht="12.75" hidden="false" customHeight="false" outlineLevel="0" collapsed="false">
      <c r="D235" s="135"/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  <c r="T235" s="135"/>
      <c r="U235" s="135"/>
      <c r="V235" s="135"/>
      <c r="W235" s="135"/>
      <c r="X235" s="135"/>
      <c r="Y235" s="135"/>
    </row>
    <row r="236" customFormat="false" ht="12.75" hidden="false" customHeight="false" outlineLevel="0" collapsed="false"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5"/>
      <c r="T236" s="135"/>
      <c r="U236" s="135"/>
      <c r="V236" s="135"/>
      <c r="W236" s="135"/>
      <c r="X236" s="135"/>
      <c r="Y236" s="135"/>
    </row>
    <row r="237" customFormat="false" ht="12.75" hidden="false" customHeight="false" outlineLevel="0" collapsed="false">
      <c r="D237" s="135"/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5"/>
      <c r="T237" s="135"/>
      <c r="U237" s="135"/>
      <c r="V237" s="135"/>
      <c r="W237" s="135"/>
      <c r="X237" s="135"/>
      <c r="Y237" s="135"/>
    </row>
    <row r="238" customFormat="false" ht="12.75" hidden="false" customHeight="false" outlineLevel="0" collapsed="false">
      <c r="D238" s="135"/>
      <c r="E238" s="135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  <c r="T238" s="135"/>
      <c r="U238" s="135"/>
      <c r="V238" s="135"/>
      <c r="W238" s="135"/>
      <c r="X238" s="135"/>
      <c r="Y238" s="135"/>
    </row>
    <row r="239" customFormat="false" ht="12.75" hidden="false" customHeight="false" outlineLevel="0" collapsed="false">
      <c r="D239" s="135"/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5"/>
      <c r="T239" s="135"/>
      <c r="U239" s="135"/>
      <c r="V239" s="135"/>
      <c r="W239" s="135"/>
      <c r="X239" s="135"/>
      <c r="Y239" s="135"/>
    </row>
    <row r="240" customFormat="false" ht="12.75" hidden="false" customHeight="false" outlineLevel="0" collapsed="false">
      <c r="D240" s="135"/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5"/>
      <c r="T240" s="135"/>
      <c r="U240" s="135"/>
      <c r="V240" s="135"/>
      <c r="W240" s="135"/>
      <c r="X240" s="135"/>
      <c r="Y240" s="135"/>
    </row>
    <row r="241" customFormat="false" ht="12.75" hidden="false" customHeight="false" outlineLevel="0" collapsed="false"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  <c r="W241" s="135"/>
      <c r="X241" s="135"/>
      <c r="Y241" s="135"/>
    </row>
    <row r="242" customFormat="false" ht="12.75" hidden="false" customHeight="false" outlineLevel="0" collapsed="false">
      <c r="D242" s="135"/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  <c r="T242" s="135"/>
      <c r="U242" s="135"/>
      <c r="V242" s="135"/>
      <c r="W242" s="135"/>
      <c r="X242" s="135"/>
      <c r="Y242" s="135"/>
    </row>
    <row r="243" customFormat="false" ht="12.75" hidden="false" customHeight="false" outlineLevel="0" collapsed="false">
      <c r="D243" s="135"/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  <c r="W243" s="135"/>
      <c r="X243" s="135"/>
      <c r="Y243" s="135"/>
    </row>
    <row r="244" customFormat="false" ht="12.75" hidden="false" customHeight="false" outlineLevel="0" collapsed="false"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</row>
    <row r="245" customFormat="false" ht="12.75" hidden="false" customHeight="false" outlineLevel="0" collapsed="false">
      <c r="D245" s="135"/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</row>
    <row r="246" customFormat="false" ht="12.75" hidden="false" customHeight="false" outlineLevel="0" collapsed="false">
      <c r="D246" s="135"/>
      <c r="E246" s="135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</row>
    <row r="247" customFormat="false" ht="12.75" hidden="false" customHeight="false" outlineLevel="0" collapsed="false"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35"/>
      <c r="Y247" s="135"/>
    </row>
    <row r="248" customFormat="false" ht="12.75" hidden="false" customHeight="false" outlineLevel="0" collapsed="false">
      <c r="D248" s="135"/>
      <c r="E248" s="135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5"/>
      <c r="T248" s="135"/>
      <c r="U248" s="135"/>
      <c r="V248" s="135"/>
      <c r="W248" s="135"/>
      <c r="X248" s="135"/>
      <c r="Y248" s="135"/>
    </row>
    <row r="249" customFormat="false" ht="12.75" hidden="false" customHeight="false" outlineLevel="0" collapsed="false"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</row>
    <row r="250" customFormat="false" ht="12.75" hidden="false" customHeight="false" outlineLevel="0" collapsed="false"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</row>
    <row r="251" customFormat="false" ht="12.75" hidden="false" customHeight="false" outlineLevel="0" collapsed="false"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5"/>
      <c r="T251" s="135"/>
      <c r="U251" s="135"/>
      <c r="V251" s="135"/>
      <c r="W251" s="135"/>
      <c r="X251" s="135"/>
      <c r="Y251" s="135"/>
    </row>
    <row r="252" customFormat="false" ht="12.75" hidden="false" customHeight="false" outlineLevel="0" collapsed="false"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5"/>
      <c r="W252" s="135"/>
      <c r="X252" s="135"/>
      <c r="Y252" s="135"/>
    </row>
    <row r="253" customFormat="false" ht="12.75" hidden="false" customHeight="false" outlineLevel="0" collapsed="false">
      <c r="D253" s="135"/>
      <c r="E253" s="135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5"/>
      <c r="T253" s="135"/>
      <c r="U253" s="135"/>
      <c r="V253" s="135"/>
      <c r="W253" s="135"/>
      <c r="X253" s="135"/>
      <c r="Y253" s="135"/>
    </row>
    <row r="254" customFormat="false" ht="12.75" hidden="false" customHeight="false" outlineLevel="0" collapsed="false">
      <c r="D254" s="135"/>
      <c r="E254" s="135"/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5"/>
      <c r="T254" s="135"/>
      <c r="U254" s="135"/>
      <c r="V254" s="135"/>
      <c r="W254" s="135"/>
      <c r="X254" s="135"/>
      <c r="Y254" s="135"/>
    </row>
    <row r="255" customFormat="false" ht="12.75" hidden="false" customHeight="false" outlineLevel="0" collapsed="false">
      <c r="D255" s="135"/>
      <c r="E255" s="135"/>
      <c r="F255" s="135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5"/>
      <c r="T255" s="135"/>
      <c r="U255" s="135"/>
      <c r="V255" s="135"/>
      <c r="W255" s="135"/>
      <c r="X255" s="135"/>
      <c r="Y255" s="135"/>
    </row>
    <row r="256" customFormat="false" ht="12.75" hidden="false" customHeight="false" outlineLevel="0" collapsed="false">
      <c r="D256" s="135"/>
      <c r="E256" s="135"/>
      <c r="F256" s="135"/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135"/>
      <c r="T256" s="135"/>
      <c r="U256" s="135"/>
      <c r="V256" s="135"/>
      <c r="W256" s="135"/>
      <c r="X256" s="135"/>
      <c r="Y256" s="135"/>
    </row>
    <row r="257" customFormat="false" ht="12.75" hidden="false" customHeight="false" outlineLevel="0" collapsed="false">
      <c r="D257" s="135"/>
      <c r="E257" s="135"/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5"/>
      <c r="T257" s="135"/>
      <c r="U257" s="135"/>
      <c r="V257" s="135"/>
      <c r="W257" s="135"/>
      <c r="X257" s="135"/>
      <c r="Y257" s="135"/>
    </row>
    <row r="258" customFormat="false" ht="12.75" hidden="false" customHeight="false" outlineLevel="0" collapsed="false">
      <c r="D258" s="135"/>
      <c r="E258" s="135"/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  <c r="S258" s="135"/>
      <c r="T258" s="135"/>
      <c r="U258" s="135"/>
      <c r="V258" s="135"/>
      <c r="W258" s="135"/>
      <c r="X258" s="135"/>
      <c r="Y258" s="135"/>
    </row>
    <row r="259" customFormat="false" ht="12.75" hidden="false" customHeight="false" outlineLevel="0" collapsed="false">
      <c r="D259" s="135"/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  <c r="S259" s="135"/>
      <c r="T259" s="135"/>
      <c r="U259" s="135"/>
      <c r="V259" s="135"/>
      <c r="W259" s="135"/>
      <c r="X259" s="135"/>
      <c r="Y259" s="135"/>
    </row>
    <row r="260" customFormat="false" ht="12.75" hidden="false" customHeight="false" outlineLevel="0" collapsed="false">
      <c r="D260" s="135"/>
      <c r="E260" s="135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  <c r="S260" s="135"/>
      <c r="T260" s="135"/>
      <c r="U260" s="135"/>
      <c r="V260" s="135"/>
      <c r="W260" s="135"/>
      <c r="X260" s="135"/>
      <c r="Y260" s="135"/>
    </row>
    <row r="261" customFormat="false" ht="12.75" hidden="false" customHeight="false" outlineLevel="0" collapsed="false">
      <c r="D261" s="135"/>
      <c r="E261" s="135"/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  <c r="S261" s="135"/>
      <c r="T261" s="135"/>
      <c r="U261" s="135"/>
      <c r="V261" s="135"/>
      <c r="W261" s="135"/>
      <c r="X261" s="135"/>
      <c r="Y261" s="135"/>
    </row>
    <row r="262" customFormat="false" ht="12.75" hidden="false" customHeight="false" outlineLevel="0" collapsed="false">
      <c r="D262" s="135"/>
      <c r="E262" s="135"/>
      <c r="F262" s="135"/>
      <c r="G262" s="135"/>
      <c r="H262" s="135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  <c r="S262" s="135"/>
      <c r="T262" s="135"/>
      <c r="U262" s="135"/>
      <c r="V262" s="135"/>
      <c r="W262" s="135"/>
      <c r="X262" s="135"/>
      <c r="Y262" s="135"/>
    </row>
    <row r="263" customFormat="false" ht="12.75" hidden="false" customHeight="false" outlineLevel="0" collapsed="false">
      <c r="D263" s="135"/>
      <c r="E263" s="135"/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  <c r="X263" s="135"/>
      <c r="Y263" s="135"/>
    </row>
    <row r="264" customFormat="false" ht="12.75" hidden="false" customHeight="false" outlineLevel="0" collapsed="false">
      <c r="D264" s="135"/>
      <c r="E264" s="135"/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  <c r="X264" s="135"/>
      <c r="Y264" s="135"/>
    </row>
    <row r="265" customFormat="false" ht="12.75" hidden="false" customHeight="false" outlineLevel="0" collapsed="false">
      <c r="D265" s="135"/>
      <c r="E265" s="135"/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  <c r="X265" s="135"/>
      <c r="Y265" s="135"/>
    </row>
    <row r="266" customFormat="false" ht="12.75" hidden="false" customHeight="false" outlineLevel="0" collapsed="false">
      <c r="D266" s="135"/>
      <c r="E266" s="135"/>
      <c r="F266" s="135"/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  <c r="X266" s="135"/>
      <c r="Y266" s="135"/>
    </row>
    <row r="267" customFormat="false" ht="12.75" hidden="false" customHeight="false" outlineLevel="0" collapsed="false">
      <c r="D267" s="135"/>
      <c r="E267" s="135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  <c r="X267" s="135"/>
      <c r="Y267" s="135"/>
    </row>
    <row r="268" customFormat="false" ht="12.75" hidden="false" customHeight="false" outlineLevel="0" collapsed="false">
      <c r="D268" s="135"/>
      <c r="E268" s="135"/>
      <c r="F268" s="135"/>
      <c r="G268" s="135"/>
      <c r="H268" s="135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  <c r="X268" s="135"/>
      <c r="Y268" s="135"/>
    </row>
    <row r="269" customFormat="false" ht="12.75" hidden="false" customHeight="false" outlineLevel="0" collapsed="false">
      <c r="D269" s="135"/>
      <c r="E269" s="135"/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  <c r="X269" s="135"/>
      <c r="Y269" s="135"/>
    </row>
    <row r="270" customFormat="false" ht="12.75" hidden="false" customHeight="false" outlineLevel="0" collapsed="false">
      <c r="D270" s="135"/>
      <c r="E270" s="135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  <c r="X270" s="135"/>
      <c r="Y270" s="135"/>
    </row>
    <row r="271" customFormat="false" ht="12.75" hidden="false" customHeight="false" outlineLevel="0" collapsed="false">
      <c r="D271" s="135"/>
      <c r="E271" s="135"/>
      <c r="F271" s="135"/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  <c r="X271" s="135"/>
      <c r="Y271" s="135"/>
    </row>
    <row r="272" customFormat="false" ht="12.75" hidden="false" customHeight="false" outlineLevel="0" collapsed="false">
      <c r="D272" s="135"/>
      <c r="E272" s="135"/>
      <c r="F272" s="135"/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  <c r="X272" s="135"/>
      <c r="Y272" s="135"/>
    </row>
    <row r="273" customFormat="false" ht="12.75" hidden="false" customHeight="false" outlineLevel="0" collapsed="false">
      <c r="D273" s="135"/>
      <c r="E273" s="135"/>
      <c r="F273" s="135"/>
      <c r="G273" s="135"/>
      <c r="H273" s="135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  <c r="X273" s="135"/>
      <c r="Y273" s="135"/>
    </row>
    <row r="274" customFormat="false" ht="12.75" hidden="false" customHeight="false" outlineLevel="0" collapsed="false">
      <c r="D274" s="135"/>
      <c r="E274" s="135"/>
      <c r="F274" s="135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  <c r="X274" s="135"/>
      <c r="Y274" s="135"/>
    </row>
    <row r="275" customFormat="false" ht="12.75" hidden="false" customHeight="false" outlineLevel="0" collapsed="false">
      <c r="D275" s="135"/>
      <c r="E275" s="135"/>
      <c r="F275" s="135"/>
      <c r="G275" s="135"/>
      <c r="H275" s="135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  <c r="X275" s="135"/>
      <c r="Y275" s="135"/>
    </row>
    <row r="276" customFormat="false" ht="12.75" hidden="false" customHeight="false" outlineLevel="0" collapsed="false">
      <c r="D276" s="135"/>
      <c r="E276" s="135"/>
      <c r="F276" s="135"/>
      <c r="G276" s="135"/>
      <c r="H276" s="135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  <c r="X276" s="135"/>
      <c r="Y276" s="135"/>
    </row>
    <row r="277" customFormat="false" ht="12.75" hidden="false" customHeight="false" outlineLevel="0" collapsed="false">
      <c r="D277" s="135"/>
      <c r="E277" s="135"/>
      <c r="F277" s="135"/>
      <c r="G277" s="135"/>
      <c r="H277" s="135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  <c r="X277" s="135"/>
      <c r="Y277" s="135"/>
    </row>
    <row r="278" customFormat="false" ht="12.75" hidden="false" customHeight="false" outlineLevel="0" collapsed="false">
      <c r="D278" s="135"/>
      <c r="E278" s="135"/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  <c r="X278" s="135"/>
      <c r="Y278" s="135"/>
    </row>
    <row r="279" customFormat="false" ht="12.75" hidden="false" customHeight="false" outlineLevel="0" collapsed="false">
      <c r="D279" s="135"/>
      <c r="E279" s="135"/>
      <c r="F279" s="135"/>
      <c r="G279" s="135"/>
      <c r="H279" s="135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  <c r="X279" s="135"/>
      <c r="Y279" s="135"/>
    </row>
    <row r="280" customFormat="false" ht="12.75" hidden="false" customHeight="false" outlineLevel="0" collapsed="false">
      <c r="D280" s="135"/>
      <c r="E280" s="135"/>
      <c r="F280" s="135"/>
      <c r="G280" s="135"/>
      <c r="H280" s="135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  <c r="X280" s="135"/>
      <c r="Y280" s="135"/>
    </row>
    <row r="281" customFormat="false" ht="12.75" hidden="false" customHeight="false" outlineLevel="0" collapsed="false">
      <c r="D281" s="135"/>
      <c r="E281" s="135"/>
      <c r="F281" s="135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  <c r="X281" s="135"/>
      <c r="Y281" s="135"/>
    </row>
    <row r="282" customFormat="false" ht="12.75" hidden="false" customHeight="false" outlineLevel="0" collapsed="false">
      <c r="D282" s="135"/>
      <c r="E282" s="135"/>
      <c r="F282" s="135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  <c r="X282" s="135"/>
      <c r="Y282" s="135"/>
    </row>
    <row r="283" customFormat="false" ht="12.75" hidden="false" customHeight="false" outlineLevel="0" collapsed="false">
      <c r="D283" s="135"/>
      <c r="E283" s="135"/>
      <c r="F283" s="135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  <c r="X283" s="135"/>
      <c r="Y283" s="135"/>
    </row>
    <row r="284" customFormat="false" ht="12.75" hidden="false" customHeight="false" outlineLevel="0" collapsed="false">
      <c r="D284" s="135"/>
      <c r="E284" s="135"/>
      <c r="F284" s="135"/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  <c r="X284" s="135"/>
      <c r="Y284" s="135"/>
    </row>
    <row r="285" customFormat="false" ht="12.75" hidden="false" customHeight="false" outlineLevel="0" collapsed="false">
      <c r="D285" s="135"/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  <c r="X285" s="135"/>
      <c r="Y285" s="135"/>
    </row>
    <row r="286" customFormat="false" ht="12.75" hidden="false" customHeight="false" outlineLevel="0" collapsed="false">
      <c r="D286" s="135"/>
      <c r="E286" s="135"/>
      <c r="F286" s="135"/>
      <c r="G286" s="135"/>
      <c r="H286" s="135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  <c r="X286" s="135"/>
      <c r="Y286" s="135"/>
    </row>
    <row r="287" customFormat="false" ht="12.75" hidden="false" customHeight="false" outlineLevel="0" collapsed="false">
      <c r="D287" s="135"/>
      <c r="E287" s="135"/>
      <c r="F287" s="135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  <c r="X287" s="135"/>
      <c r="Y287" s="135"/>
    </row>
    <row r="288" customFormat="false" ht="12.75" hidden="false" customHeight="false" outlineLevel="0" collapsed="false">
      <c r="D288" s="135"/>
      <c r="E288" s="135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  <c r="X288" s="135"/>
      <c r="Y288" s="135"/>
    </row>
    <row r="289" customFormat="false" ht="12.75" hidden="false" customHeight="false" outlineLevel="0" collapsed="false">
      <c r="D289" s="135"/>
      <c r="E289" s="135"/>
      <c r="F289" s="135"/>
      <c r="G289" s="135"/>
      <c r="H289" s="135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  <c r="X289" s="135"/>
      <c r="Y289" s="135"/>
    </row>
    <row r="290" customFormat="false" ht="12.75" hidden="false" customHeight="false" outlineLevel="0" collapsed="false">
      <c r="D290" s="135"/>
      <c r="E290" s="135"/>
      <c r="F290" s="135"/>
      <c r="G290" s="135"/>
      <c r="H290" s="135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  <c r="X290" s="135"/>
      <c r="Y290" s="135"/>
    </row>
    <row r="291" customFormat="false" ht="12.75" hidden="false" customHeight="false" outlineLevel="0" collapsed="false">
      <c r="D291" s="135"/>
      <c r="E291" s="135"/>
      <c r="F291" s="135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  <c r="X291" s="135"/>
      <c r="Y291" s="135"/>
    </row>
    <row r="292" customFormat="false" ht="12.75" hidden="false" customHeight="false" outlineLevel="0" collapsed="false">
      <c r="D292" s="135"/>
      <c r="E292" s="135"/>
      <c r="F292" s="135"/>
      <c r="G292" s="135"/>
      <c r="H292" s="135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  <c r="X292" s="135"/>
      <c r="Y292" s="135"/>
    </row>
    <row r="293" customFormat="false" ht="12.75" hidden="false" customHeight="false" outlineLevel="0" collapsed="false">
      <c r="D293" s="135"/>
      <c r="E293" s="135"/>
      <c r="F293" s="135"/>
      <c r="G293" s="135"/>
      <c r="H293" s="135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  <c r="X293" s="135"/>
      <c r="Y293" s="135"/>
    </row>
    <row r="294" customFormat="false" ht="12.75" hidden="false" customHeight="false" outlineLevel="0" collapsed="false">
      <c r="D294" s="135"/>
      <c r="E294" s="135"/>
      <c r="F294" s="135"/>
      <c r="G294" s="135"/>
      <c r="H294" s="135"/>
      <c r="I294" s="135"/>
      <c r="J294" s="135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  <c r="X294" s="135"/>
      <c r="Y294" s="135"/>
    </row>
    <row r="295" customFormat="false" ht="12.75" hidden="false" customHeight="false" outlineLevel="0" collapsed="false">
      <c r="D295" s="135"/>
      <c r="E295" s="135"/>
      <c r="F295" s="135"/>
      <c r="G295" s="135"/>
      <c r="H295" s="135"/>
      <c r="I295" s="135"/>
      <c r="J295" s="135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  <c r="X295" s="135"/>
      <c r="Y295" s="135"/>
    </row>
    <row r="296" customFormat="false" ht="12.75" hidden="false" customHeight="false" outlineLevel="0" collapsed="false">
      <c r="D296" s="135"/>
      <c r="E296" s="135"/>
      <c r="F296" s="135"/>
      <c r="G296" s="135"/>
      <c r="H296" s="135"/>
      <c r="I296" s="135"/>
      <c r="J296" s="135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  <c r="X296" s="135"/>
      <c r="Y296" s="135"/>
    </row>
    <row r="297" customFormat="false" ht="12.75" hidden="false" customHeight="false" outlineLevel="0" collapsed="false">
      <c r="D297" s="135"/>
      <c r="E297" s="135"/>
      <c r="F297" s="135"/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  <c r="X297" s="135"/>
      <c r="Y297" s="135"/>
    </row>
    <row r="298" customFormat="false" ht="12.75" hidden="false" customHeight="false" outlineLevel="0" collapsed="false">
      <c r="D298" s="135"/>
      <c r="E298" s="135"/>
      <c r="F298" s="135"/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  <c r="X298" s="135"/>
      <c r="Y298" s="135"/>
    </row>
    <row r="299" customFormat="false" ht="12.75" hidden="false" customHeight="false" outlineLevel="0" collapsed="false">
      <c r="D299" s="135"/>
      <c r="E299" s="135"/>
      <c r="F299" s="135"/>
      <c r="G299" s="135"/>
      <c r="H299" s="135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  <c r="X299" s="135"/>
      <c r="Y299" s="135"/>
    </row>
    <row r="300" customFormat="false" ht="12.75" hidden="false" customHeight="false" outlineLevel="0" collapsed="false">
      <c r="D300" s="135"/>
      <c r="E300" s="135"/>
      <c r="F300" s="135"/>
      <c r="G300" s="135"/>
      <c r="H300" s="135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  <c r="X300" s="135"/>
      <c r="Y300" s="135"/>
    </row>
    <row r="301" customFormat="false" ht="12.75" hidden="false" customHeight="false" outlineLevel="0" collapsed="false">
      <c r="D301" s="135"/>
      <c r="E301" s="135"/>
      <c r="F301" s="135"/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  <c r="X301" s="135"/>
      <c r="Y301" s="135"/>
    </row>
    <row r="302" customFormat="false" ht="12.75" hidden="false" customHeight="false" outlineLevel="0" collapsed="false">
      <c r="D302" s="135"/>
      <c r="E302" s="135"/>
      <c r="F302" s="135"/>
      <c r="G302" s="135"/>
      <c r="H302" s="135"/>
      <c r="I302" s="135"/>
      <c r="J302" s="135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  <c r="X302" s="135"/>
      <c r="Y302" s="135"/>
    </row>
    <row r="303" customFormat="false" ht="12.75" hidden="false" customHeight="false" outlineLevel="0" collapsed="false">
      <c r="D303" s="135"/>
      <c r="E303" s="135"/>
      <c r="F303" s="135"/>
      <c r="G303" s="135"/>
      <c r="H303" s="135"/>
      <c r="I303" s="135"/>
      <c r="J303" s="135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  <c r="X303" s="135"/>
      <c r="Y303" s="135"/>
    </row>
    <row r="304" customFormat="false" ht="12.75" hidden="false" customHeight="false" outlineLevel="0" collapsed="false">
      <c r="D304" s="135"/>
      <c r="E304" s="135"/>
      <c r="F304" s="135"/>
      <c r="G304" s="135"/>
      <c r="H304" s="135"/>
      <c r="I304" s="135"/>
      <c r="J304" s="135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  <c r="X304" s="135"/>
      <c r="Y304" s="135"/>
    </row>
    <row r="305" customFormat="false" ht="12.75" hidden="false" customHeight="false" outlineLevel="0" collapsed="false">
      <c r="D305" s="135"/>
      <c r="E305" s="135"/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  <c r="X305" s="135"/>
      <c r="Y305" s="135"/>
    </row>
    <row r="306" customFormat="false" ht="12.75" hidden="false" customHeight="false" outlineLevel="0" collapsed="false">
      <c r="D306" s="135"/>
      <c r="E306" s="135"/>
      <c r="F306" s="135"/>
      <c r="G306" s="135"/>
      <c r="H306" s="135"/>
      <c r="I306" s="135"/>
      <c r="J306" s="135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  <c r="X306" s="135"/>
      <c r="Y306" s="135"/>
    </row>
    <row r="307" customFormat="false" ht="12.75" hidden="false" customHeight="false" outlineLevel="0" collapsed="false">
      <c r="D307" s="135"/>
      <c r="E307" s="135"/>
      <c r="F307" s="135"/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  <c r="X307" s="135"/>
      <c r="Y307" s="135"/>
    </row>
    <row r="308" customFormat="false" ht="12.75" hidden="false" customHeight="false" outlineLevel="0" collapsed="false">
      <c r="D308" s="135"/>
      <c r="E308" s="135"/>
      <c r="F308" s="135"/>
      <c r="G308" s="135"/>
      <c r="H308" s="135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  <c r="X308" s="135"/>
      <c r="Y308" s="135"/>
    </row>
    <row r="309" customFormat="false" ht="12.75" hidden="false" customHeight="false" outlineLevel="0" collapsed="false">
      <c r="D309" s="135"/>
      <c r="E309" s="135"/>
      <c r="F309" s="135"/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  <c r="X309" s="135"/>
      <c r="Y309" s="135"/>
    </row>
    <row r="310" customFormat="false" ht="12.75" hidden="false" customHeight="false" outlineLevel="0" collapsed="false">
      <c r="D310" s="135"/>
      <c r="E310" s="135"/>
      <c r="F310" s="135"/>
      <c r="G310" s="135"/>
      <c r="H310" s="135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  <c r="X310" s="135"/>
      <c r="Y310" s="135"/>
    </row>
    <row r="311" customFormat="false" ht="12.75" hidden="false" customHeight="false" outlineLevel="0" collapsed="false">
      <c r="D311" s="135"/>
      <c r="E311" s="135"/>
      <c r="F311" s="135"/>
      <c r="G311" s="135"/>
      <c r="H311" s="135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  <c r="X311" s="135"/>
      <c r="Y311" s="135"/>
    </row>
    <row r="312" customFormat="false" ht="12.75" hidden="false" customHeight="false" outlineLevel="0" collapsed="false">
      <c r="D312" s="135"/>
      <c r="E312" s="135"/>
      <c r="F312" s="135"/>
      <c r="G312" s="135"/>
      <c r="H312" s="135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  <c r="X312" s="135"/>
      <c r="Y312" s="135"/>
    </row>
    <row r="313" customFormat="false" ht="12.75" hidden="false" customHeight="false" outlineLevel="0" collapsed="false">
      <c r="D313" s="135"/>
      <c r="E313" s="135"/>
      <c r="F313" s="135"/>
      <c r="G313" s="135"/>
      <c r="H313" s="135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  <c r="S313" s="135"/>
      <c r="T313" s="135"/>
      <c r="U313" s="135"/>
      <c r="V313" s="135"/>
      <c r="W313" s="135"/>
      <c r="X313" s="135"/>
      <c r="Y313" s="135"/>
    </row>
    <row r="314" customFormat="false" ht="12.75" hidden="false" customHeight="false" outlineLevel="0" collapsed="false">
      <c r="D314" s="135"/>
      <c r="E314" s="135"/>
      <c r="F314" s="135"/>
      <c r="G314" s="135"/>
      <c r="H314" s="135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  <c r="S314" s="135"/>
      <c r="T314" s="135"/>
      <c r="U314" s="135"/>
      <c r="V314" s="135"/>
      <c r="W314" s="135"/>
      <c r="X314" s="135"/>
      <c r="Y314" s="135"/>
    </row>
    <row r="315" customFormat="false" ht="12.75" hidden="false" customHeight="false" outlineLevel="0" collapsed="false">
      <c r="D315" s="135"/>
      <c r="E315" s="135"/>
      <c r="F315" s="135"/>
      <c r="G315" s="135"/>
      <c r="H315" s="135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  <c r="S315" s="135"/>
      <c r="T315" s="135"/>
      <c r="U315" s="135"/>
      <c r="V315" s="135"/>
      <c r="W315" s="135"/>
      <c r="X315" s="135"/>
      <c r="Y315" s="135"/>
    </row>
    <row r="316" customFormat="false" ht="12.75" hidden="false" customHeight="false" outlineLevel="0" collapsed="false">
      <c r="D316" s="135"/>
      <c r="E316" s="135"/>
      <c r="F316" s="135"/>
      <c r="G316" s="135"/>
      <c r="H316" s="135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  <c r="S316" s="135"/>
      <c r="T316" s="135"/>
      <c r="U316" s="135"/>
      <c r="V316" s="135"/>
      <c r="W316" s="135"/>
      <c r="X316" s="135"/>
      <c r="Y316" s="135"/>
    </row>
    <row r="317" customFormat="false" ht="12.75" hidden="false" customHeight="false" outlineLevel="0" collapsed="false">
      <c r="D317" s="135"/>
      <c r="E317" s="135"/>
      <c r="F317" s="135"/>
      <c r="G317" s="135"/>
      <c r="H317" s="135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  <c r="S317" s="135"/>
      <c r="T317" s="135"/>
      <c r="U317" s="135"/>
      <c r="V317" s="135"/>
      <c r="W317" s="135"/>
      <c r="X317" s="135"/>
      <c r="Y317" s="135"/>
    </row>
    <row r="318" customFormat="false" ht="12.75" hidden="false" customHeight="false" outlineLevel="0" collapsed="false">
      <c r="D318" s="135"/>
      <c r="E318" s="135"/>
      <c r="F318" s="135"/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  <c r="S318" s="135"/>
      <c r="T318" s="135"/>
      <c r="U318" s="135"/>
      <c r="V318" s="135"/>
      <c r="W318" s="135"/>
      <c r="X318" s="135"/>
      <c r="Y318" s="135"/>
    </row>
    <row r="319" customFormat="false" ht="12.75" hidden="false" customHeight="false" outlineLevel="0" collapsed="false">
      <c r="D319" s="135"/>
      <c r="E319" s="135"/>
      <c r="F319" s="135"/>
      <c r="G319" s="135"/>
      <c r="H319" s="135"/>
      <c r="I319" s="135"/>
      <c r="J319" s="135"/>
      <c r="K319" s="135"/>
      <c r="L319" s="135"/>
      <c r="M319" s="135"/>
      <c r="N319" s="135"/>
      <c r="O319" s="135"/>
      <c r="P319" s="135"/>
      <c r="Q319" s="135"/>
      <c r="R319" s="135"/>
      <c r="S319" s="135"/>
      <c r="T319" s="135"/>
      <c r="U319" s="135"/>
      <c r="V319" s="135"/>
      <c r="W319" s="135"/>
      <c r="X319" s="135"/>
      <c r="Y319" s="135"/>
    </row>
    <row r="320" customFormat="false" ht="12.75" hidden="false" customHeight="false" outlineLevel="0" collapsed="false">
      <c r="D320" s="135"/>
      <c r="E320" s="135"/>
      <c r="F320" s="135"/>
      <c r="G320" s="135"/>
      <c r="H320" s="135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  <c r="S320" s="135"/>
      <c r="T320" s="135"/>
      <c r="U320" s="135"/>
      <c r="V320" s="135"/>
      <c r="W320" s="135"/>
      <c r="X320" s="135"/>
      <c r="Y320" s="135"/>
    </row>
    <row r="321" customFormat="false" ht="12.75" hidden="false" customHeight="false" outlineLevel="0" collapsed="false">
      <c r="D321" s="135"/>
      <c r="E321" s="135"/>
      <c r="F321" s="135"/>
      <c r="G321" s="135"/>
      <c r="H321" s="135"/>
      <c r="I321" s="135"/>
      <c r="J321" s="135"/>
      <c r="K321" s="135"/>
      <c r="L321" s="135"/>
      <c r="M321" s="135"/>
      <c r="N321" s="135"/>
      <c r="O321" s="135"/>
      <c r="P321" s="135"/>
      <c r="Q321" s="135"/>
      <c r="R321" s="135"/>
      <c r="S321" s="135"/>
      <c r="T321" s="135"/>
      <c r="U321" s="135"/>
      <c r="V321" s="135"/>
      <c r="W321" s="135"/>
      <c r="X321" s="135"/>
      <c r="Y321" s="135"/>
    </row>
    <row r="322" customFormat="false" ht="12.75" hidden="false" customHeight="false" outlineLevel="0" collapsed="false">
      <c r="D322" s="135"/>
      <c r="E322" s="135"/>
      <c r="F322" s="135"/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  <c r="S322" s="135"/>
      <c r="T322" s="135"/>
      <c r="U322" s="135"/>
      <c r="V322" s="135"/>
      <c r="W322" s="135"/>
      <c r="X322" s="135"/>
      <c r="Y322" s="135"/>
    </row>
    <row r="323" customFormat="false" ht="12.75" hidden="false" customHeight="false" outlineLevel="0" collapsed="false">
      <c r="D323" s="135"/>
      <c r="E323" s="135"/>
      <c r="F323" s="135"/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  <c r="S323" s="135"/>
      <c r="T323" s="135"/>
      <c r="U323" s="135"/>
      <c r="V323" s="135"/>
      <c r="W323" s="135"/>
      <c r="X323" s="135"/>
      <c r="Y323" s="135"/>
    </row>
    <row r="324" customFormat="false" ht="12.75" hidden="false" customHeight="false" outlineLevel="0" collapsed="false">
      <c r="D324" s="135"/>
      <c r="E324" s="135"/>
      <c r="F324" s="135"/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  <c r="S324" s="135"/>
      <c r="T324" s="135"/>
      <c r="U324" s="135"/>
      <c r="V324" s="135"/>
      <c r="W324" s="135"/>
      <c r="X324" s="135"/>
      <c r="Y324" s="135"/>
    </row>
    <row r="325" customFormat="false" ht="12.75" hidden="false" customHeight="false" outlineLevel="0" collapsed="false">
      <c r="D325" s="135"/>
      <c r="E325" s="135"/>
      <c r="F325" s="135"/>
      <c r="G325" s="135"/>
      <c r="H325" s="135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  <c r="S325" s="135"/>
      <c r="T325" s="135"/>
      <c r="U325" s="135"/>
      <c r="V325" s="135"/>
      <c r="W325" s="135"/>
      <c r="X325" s="135"/>
      <c r="Y325" s="135"/>
    </row>
    <row r="326" customFormat="false" ht="12.75" hidden="false" customHeight="false" outlineLevel="0" collapsed="false">
      <c r="D326" s="135"/>
      <c r="E326" s="135"/>
      <c r="F326" s="135"/>
      <c r="G326" s="135"/>
      <c r="H326" s="135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  <c r="S326" s="135"/>
      <c r="T326" s="135"/>
      <c r="U326" s="135"/>
      <c r="V326" s="135"/>
      <c r="W326" s="135"/>
      <c r="X326" s="135"/>
      <c r="Y326" s="135"/>
    </row>
    <row r="327" customFormat="false" ht="12.75" hidden="false" customHeight="false" outlineLevel="0" collapsed="false">
      <c r="D327" s="135"/>
      <c r="E327" s="135"/>
      <c r="F327" s="135"/>
      <c r="G327" s="135"/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5"/>
      <c r="T327" s="135"/>
      <c r="U327" s="135"/>
      <c r="V327" s="135"/>
      <c r="W327" s="135"/>
      <c r="X327" s="135"/>
      <c r="Y327" s="135"/>
    </row>
    <row r="328" customFormat="false" ht="12.75" hidden="false" customHeight="false" outlineLevel="0" collapsed="false">
      <c r="D328" s="135"/>
      <c r="E328" s="135"/>
      <c r="F328" s="135"/>
      <c r="G328" s="135"/>
      <c r="H328" s="135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  <c r="S328" s="135"/>
      <c r="T328" s="135"/>
      <c r="U328" s="135"/>
      <c r="V328" s="135"/>
      <c r="W328" s="135"/>
      <c r="X328" s="135"/>
      <c r="Y328" s="135"/>
    </row>
    <row r="329" customFormat="false" ht="12.75" hidden="false" customHeight="false" outlineLevel="0" collapsed="false">
      <c r="D329" s="135"/>
      <c r="E329" s="135"/>
      <c r="F329" s="135"/>
      <c r="G329" s="135"/>
      <c r="H329" s="135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  <c r="S329" s="135"/>
      <c r="T329" s="135"/>
      <c r="U329" s="135"/>
      <c r="V329" s="135"/>
      <c r="W329" s="135"/>
      <c r="X329" s="135"/>
      <c r="Y329" s="135"/>
    </row>
    <row r="330" customFormat="false" ht="12.75" hidden="false" customHeight="false" outlineLevel="0" collapsed="false">
      <c r="D330" s="135"/>
      <c r="E330" s="135"/>
      <c r="F330" s="135"/>
      <c r="G330" s="135"/>
      <c r="H330" s="135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  <c r="S330" s="135"/>
      <c r="T330" s="135"/>
      <c r="U330" s="135"/>
      <c r="V330" s="135"/>
      <c r="W330" s="135"/>
      <c r="X330" s="135"/>
      <c r="Y330" s="135"/>
    </row>
    <row r="331" customFormat="false" ht="12.75" hidden="false" customHeight="false" outlineLevel="0" collapsed="false">
      <c r="D331" s="135"/>
      <c r="E331" s="135"/>
      <c r="F331" s="135"/>
      <c r="G331" s="135"/>
      <c r="H331" s="135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  <c r="S331" s="135"/>
      <c r="T331" s="135"/>
      <c r="U331" s="135"/>
      <c r="V331" s="135"/>
      <c r="W331" s="135"/>
      <c r="X331" s="135"/>
      <c r="Y331" s="135"/>
    </row>
    <row r="332" customFormat="false" ht="12.75" hidden="false" customHeight="false" outlineLevel="0" collapsed="false">
      <c r="D332" s="135"/>
      <c r="E332" s="135"/>
      <c r="F332" s="135"/>
      <c r="G332" s="135"/>
      <c r="H332" s="135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  <c r="S332" s="135"/>
      <c r="T332" s="135"/>
      <c r="U332" s="135"/>
      <c r="V332" s="135"/>
      <c r="W332" s="135"/>
      <c r="X332" s="135"/>
      <c r="Y332" s="135"/>
    </row>
    <row r="333" customFormat="false" ht="12.75" hidden="false" customHeight="false" outlineLevel="0" collapsed="false">
      <c r="D333" s="135"/>
      <c r="E333" s="135"/>
      <c r="F333" s="135"/>
      <c r="G333" s="135"/>
      <c r="H333" s="135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  <c r="S333" s="135"/>
      <c r="T333" s="135"/>
      <c r="U333" s="135"/>
      <c r="V333" s="135"/>
      <c r="W333" s="135"/>
      <c r="X333" s="135"/>
      <c r="Y333" s="135"/>
    </row>
    <row r="334" customFormat="false" ht="12.75" hidden="false" customHeight="false" outlineLevel="0" collapsed="false">
      <c r="D334" s="135"/>
      <c r="E334" s="135"/>
      <c r="F334" s="135"/>
      <c r="G334" s="135"/>
      <c r="H334" s="135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5"/>
      <c r="T334" s="135"/>
      <c r="U334" s="135"/>
      <c r="V334" s="135"/>
      <c r="W334" s="135"/>
      <c r="X334" s="135"/>
      <c r="Y334" s="135"/>
    </row>
    <row r="335" customFormat="false" ht="12.75" hidden="false" customHeight="false" outlineLevel="0" collapsed="false">
      <c r="D335" s="135"/>
      <c r="E335" s="135"/>
      <c r="F335" s="135"/>
      <c r="G335" s="135"/>
      <c r="H335" s="135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5"/>
      <c r="T335" s="135"/>
      <c r="U335" s="135"/>
      <c r="V335" s="135"/>
      <c r="W335" s="135"/>
      <c r="X335" s="135"/>
      <c r="Y335" s="135"/>
    </row>
    <row r="336" customFormat="false" ht="12.75" hidden="false" customHeight="false" outlineLevel="0" collapsed="false">
      <c r="D336" s="135"/>
      <c r="E336" s="135"/>
      <c r="F336" s="135"/>
      <c r="G336" s="135"/>
      <c r="H336" s="135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5"/>
      <c r="T336" s="135"/>
      <c r="U336" s="135"/>
      <c r="V336" s="135"/>
      <c r="W336" s="135"/>
      <c r="X336" s="135"/>
      <c r="Y336" s="135"/>
    </row>
    <row r="337" customFormat="false" ht="12.75" hidden="false" customHeight="false" outlineLevel="0" collapsed="false">
      <c r="D337" s="135"/>
      <c r="E337" s="135"/>
      <c r="F337" s="135"/>
      <c r="G337" s="135"/>
      <c r="H337" s="135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  <c r="S337" s="135"/>
      <c r="T337" s="135"/>
      <c r="U337" s="135"/>
      <c r="V337" s="135"/>
      <c r="W337" s="135"/>
      <c r="X337" s="135"/>
      <c r="Y337" s="135"/>
    </row>
    <row r="338" customFormat="false" ht="12.75" hidden="false" customHeight="false" outlineLevel="0" collapsed="false">
      <c r="D338" s="135"/>
      <c r="E338" s="135"/>
      <c r="F338" s="135"/>
      <c r="G338" s="135"/>
      <c r="H338" s="135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  <c r="S338" s="135"/>
      <c r="T338" s="135"/>
      <c r="U338" s="135"/>
      <c r="V338" s="135"/>
      <c r="W338" s="135"/>
      <c r="X338" s="135"/>
      <c r="Y338" s="135"/>
    </row>
    <row r="339" customFormat="false" ht="12.75" hidden="false" customHeight="false" outlineLevel="0" collapsed="false">
      <c r="D339" s="135"/>
      <c r="E339" s="135"/>
      <c r="F339" s="135"/>
      <c r="G339" s="135"/>
      <c r="H339" s="135"/>
      <c r="I339" s="135"/>
      <c r="J339" s="135"/>
      <c r="K339" s="135"/>
      <c r="L339" s="135"/>
      <c r="M339" s="135"/>
      <c r="N339" s="135"/>
      <c r="O339" s="135"/>
      <c r="P339" s="135"/>
      <c r="Q339" s="135"/>
      <c r="R339" s="135"/>
      <c r="S339" s="135"/>
      <c r="T339" s="135"/>
      <c r="U339" s="135"/>
      <c r="V339" s="135"/>
      <c r="W339" s="135"/>
      <c r="X339" s="135"/>
      <c r="Y339" s="135"/>
    </row>
    <row r="340" customFormat="false" ht="12.75" hidden="false" customHeight="false" outlineLevel="0" collapsed="false">
      <c r="D340" s="135"/>
      <c r="E340" s="135"/>
      <c r="F340" s="135"/>
      <c r="G340" s="135"/>
      <c r="H340" s="135"/>
      <c r="I340" s="135"/>
      <c r="J340" s="135"/>
      <c r="K340" s="135"/>
      <c r="L340" s="135"/>
      <c r="M340" s="135"/>
      <c r="N340" s="135"/>
      <c r="O340" s="135"/>
      <c r="P340" s="135"/>
      <c r="Q340" s="135"/>
      <c r="R340" s="135"/>
      <c r="S340" s="135"/>
      <c r="T340" s="135"/>
      <c r="U340" s="135"/>
      <c r="V340" s="135"/>
      <c r="W340" s="135"/>
      <c r="X340" s="135"/>
      <c r="Y340" s="135"/>
    </row>
    <row r="341" customFormat="false" ht="12.75" hidden="false" customHeight="false" outlineLevel="0" collapsed="false">
      <c r="D341" s="135"/>
      <c r="E341" s="135"/>
      <c r="F341" s="135"/>
      <c r="G341" s="135"/>
      <c r="H341" s="135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  <c r="S341" s="135"/>
      <c r="T341" s="135"/>
      <c r="U341" s="135"/>
      <c r="V341" s="135"/>
      <c r="W341" s="135"/>
      <c r="X341" s="135"/>
      <c r="Y341" s="135"/>
    </row>
    <row r="342" customFormat="false" ht="12.75" hidden="false" customHeight="false" outlineLevel="0" collapsed="false">
      <c r="D342" s="135"/>
      <c r="E342" s="135"/>
      <c r="F342" s="135"/>
      <c r="G342" s="135"/>
      <c r="H342" s="135"/>
      <c r="I342" s="135"/>
      <c r="J342" s="135"/>
      <c r="K342" s="135"/>
      <c r="L342" s="135"/>
      <c r="M342" s="135"/>
      <c r="N342" s="135"/>
      <c r="O342" s="135"/>
      <c r="P342" s="135"/>
      <c r="Q342" s="135"/>
      <c r="R342" s="135"/>
      <c r="S342" s="135"/>
      <c r="T342" s="135"/>
      <c r="U342" s="135"/>
      <c r="V342" s="135"/>
      <c r="W342" s="135"/>
      <c r="X342" s="135"/>
      <c r="Y342" s="135"/>
    </row>
    <row r="343" customFormat="false" ht="12.75" hidden="false" customHeight="false" outlineLevel="0" collapsed="false">
      <c r="D343" s="135"/>
      <c r="E343" s="135"/>
      <c r="F343" s="135"/>
      <c r="G343" s="135"/>
      <c r="H343" s="135"/>
      <c r="I343" s="135"/>
      <c r="J343" s="135"/>
      <c r="K343" s="135"/>
      <c r="L343" s="135"/>
      <c r="M343" s="135"/>
      <c r="N343" s="135"/>
      <c r="O343" s="135"/>
      <c r="P343" s="135"/>
      <c r="Q343" s="135"/>
      <c r="R343" s="135"/>
      <c r="S343" s="135"/>
      <c r="T343" s="135"/>
      <c r="U343" s="135"/>
      <c r="V343" s="135"/>
      <c r="W343" s="135"/>
      <c r="X343" s="135"/>
      <c r="Y343" s="135"/>
    </row>
    <row r="344" customFormat="false" ht="12.75" hidden="false" customHeight="false" outlineLevel="0" collapsed="false">
      <c r="D344" s="135"/>
      <c r="E344" s="135"/>
      <c r="F344" s="135"/>
      <c r="G344" s="135"/>
      <c r="H344" s="135"/>
      <c r="I344" s="135"/>
      <c r="J344" s="135"/>
      <c r="K344" s="135"/>
      <c r="L344" s="135"/>
      <c r="M344" s="135"/>
      <c r="N344" s="135"/>
      <c r="O344" s="135"/>
      <c r="P344" s="135"/>
      <c r="Q344" s="135"/>
      <c r="R344" s="135"/>
      <c r="S344" s="135"/>
      <c r="T344" s="135"/>
      <c r="U344" s="135"/>
      <c r="V344" s="135"/>
      <c r="W344" s="135"/>
      <c r="X344" s="135"/>
      <c r="Y344" s="135"/>
    </row>
    <row r="345" customFormat="false" ht="12.75" hidden="false" customHeight="false" outlineLevel="0" collapsed="false">
      <c r="D345" s="135"/>
      <c r="E345" s="135"/>
      <c r="F345" s="135"/>
      <c r="G345" s="135"/>
      <c r="H345" s="135"/>
      <c r="I345" s="135"/>
      <c r="J345" s="135"/>
      <c r="K345" s="135"/>
      <c r="L345" s="135"/>
      <c r="M345" s="135"/>
      <c r="N345" s="135"/>
      <c r="O345" s="135"/>
      <c r="P345" s="135"/>
      <c r="Q345" s="135"/>
      <c r="R345" s="135"/>
      <c r="S345" s="135"/>
      <c r="T345" s="135"/>
      <c r="U345" s="135"/>
      <c r="V345" s="135"/>
      <c r="W345" s="135"/>
      <c r="X345" s="135"/>
      <c r="Y345" s="135"/>
    </row>
    <row r="346" customFormat="false" ht="12.75" hidden="false" customHeight="false" outlineLevel="0" collapsed="false">
      <c r="D346" s="135"/>
      <c r="E346" s="135"/>
      <c r="F346" s="135"/>
      <c r="G346" s="135"/>
      <c r="H346" s="135"/>
      <c r="I346" s="135"/>
      <c r="J346" s="135"/>
      <c r="K346" s="135"/>
      <c r="L346" s="135"/>
      <c r="M346" s="135"/>
      <c r="N346" s="135"/>
      <c r="O346" s="135"/>
      <c r="P346" s="135"/>
      <c r="Q346" s="135"/>
      <c r="R346" s="135"/>
      <c r="S346" s="135"/>
      <c r="T346" s="135"/>
      <c r="U346" s="135"/>
      <c r="V346" s="135"/>
      <c r="W346" s="135"/>
      <c r="X346" s="135"/>
      <c r="Y346" s="135"/>
    </row>
    <row r="347" customFormat="false" ht="12.75" hidden="false" customHeight="false" outlineLevel="0" collapsed="false">
      <c r="D347" s="135"/>
      <c r="E347" s="135"/>
      <c r="F347" s="135"/>
      <c r="G347" s="135"/>
      <c r="H347" s="135"/>
      <c r="I347" s="135"/>
      <c r="J347" s="135"/>
      <c r="K347" s="135"/>
      <c r="L347" s="135"/>
      <c r="M347" s="135"/>
      <c r="N347" s="135"/>
      <c r="O347" s="135"/>
      <c r="P347" s="135"/>
      <c r="Q347" s="135"/>
      <c r="R347" s="135"/>
      <c r="S347" s="135"/>
      <c r="T347" s="135"/>
      <c r="U347" s="135"/>
      <c r="V347" s="135"/>
      <c r="W347" s="135"/>
      <c r="X347" s="135"/>
      <c r="Y347" s="135"/>
    </row>
    <row r="348" customFormat="false" ht="12.75" hidden="false" customHeight="false" outlineLevel="0" collapsed="false">
      <c r="D348" s="135"/>
      <c r="E348" s="135"/>
      <c r="F348" s="135"/>
      <c r="G348" s="135"/>
      <c r="H348" s="135"/>
      <c r="I348" s="135"/>
      <c r="J348" s="135"/>
      <c r="K348" s="135"/>
      <c r="L348" s="135"/>
      <c r="M348" s="135"/>
      <c r="N348" s="135"/>
      <c r="O348" s="135"/>
      <c r="P348" s="135"/>
      <c r="Q348" s="135"/>
      <c r="R348" s="135"/>
      <c r="S348" s="135"/>
      <c r="T348" s="135"/>
      <c r="U348" s="135"/>
      <c r="V348" s="135"/>
      <c r="W348" s="135"/>
      <c r="X348" s="135"/>
      <c r="Y348" s="135"/>
    </row>
    <row r="349" customFormat="false" ht="12.75" hidden="false" customHeight="false" outlineLevel="0" collapsed="false">
      <c r="D349" s="135"/>
      <c r="E349" s="135"/>
      <c r="F349" s="135"/>
      <c r="G349" s="135"/>
      <c r="H349" s="135"/>
      <c r="I349" s="135"/>
      <c r="J349" s="135"/>
      <c r="K349" s="135"/>
      <c r="L349" s="135"/>
      <c r="M349" s="135"/>
      <c r="N349" s="135"/>
      <c r="O349" s="135"/>
      <c r="P349" s="135"/>
      <c r="Q349" s="135"/>
      <c r="R349" s="135"/>
      <c r="S349" s="135"/>
      <c r="T349" s="135"/>
      <c r="U349" s="135"/>
      <c r="V349" s="135"/>
      <c r="W349" s="135"/>
      <c r="X349" s="135"/>
      <c r="Y349" s="135"/>
    </row>
    <row r="350" customFormat="false" ht="12.75" hidden="false" customHeight="false" outlineLevel="0" collapsed="false">
      <c r="D350" s="135"/>
      <c r="E350" s="135"/>
      <c r="F350" s="135"/>
      <c r="G350" s="135"/>
      <c r="H350" s="135"/>
      <c r="I350" s="135"/>
      <c r="J350" s="135"/>
      <c r="K350" s="135"/>
      <c r="L350" s="135"/>
      <c r="M350" s="135"/>
      <c r="N350" s="135"/>
      <c r="O350" s="135"/>
      <c r="P350" s="135"/>
      <c r="Q350" s="135"/>
      <c r="R350" s="135"/>
      <c r="S350" s="135"/>
      <c r="T350" s="135"/>
      <c r="U350" s="135"/>
      <c r="V350" s="135"/>
      <c r="W350" s="135"/>
      <c r="X350" s="135"/>
      <c r="Y350" s="135"/>
    </row>
    <row r="351" customFormat="false" ht="12.75" hidden="false" customHeight="false" outlineLevel="0" collapsed="false">
      <c r="D351" s="135"/>
      <c r="E351" s="135"/>
      <c r="F351" s="135"/>
      <c r="G351" s="135"/>
      <c r="H351" s="135"/>
      <c r="I351" s="135"/>
      <c r="J351" s="135"/>
      <c r="K351" s="135"/>
      <c r="L351" s="135"/>
      <c r="M351" s="135"/>
      <c r="N351" s="135"/>
      <c r="O351" s="135"/>
      <c r="P351" s="135"/>
      <c r="Q351" s="135"/>
      <c r="R351" s="135"/>
      <c r="S351" s="135"/>
      <c r="T351" s="135"/>
      <c r="U351" s="135"/>
      <c r="V351" s="135"/>
      <c r="W351" s="135"/>
      <c r="X351" s="135"/>
      <c r="Y351" s="135"/>
    </row>
    <row r="352" customFormat="false" ht="12.75" hidden="false" customHeight="false" outlineLevel="0" collapsed="false">
      <c r="D352" s="135"/>
      <c r="E352" s="135"/>
      <c r="F352" s="135"/>
      <c r="G352" s="135"/>
      <c r="H352" s="135"/>
      <c r="I352" s="135"/>
      <c r="J352" s="135"/>
      <c r="K352" s="135"/>
      <c r="L352" s="135"/>
      <c r="M352" s="135"/>
      <c r="N352" s="135"/>
      <c r="O352" s="135"/>
      <c r="P352" s="135"/>
      <c r="Q352" s="135"/>
      <c r="R352" s="135"/>
      <c r="S352" s="135"/>
      <c r="T352" s="135"/>
      <c r="U352" s="135"/>
      <c r="V352" s="135"/>
      <c r="W352" s="135"/>
      <c r="X352" s="135"/>
      <c r="Y352" s="135"/>
    </row>
    <row r="353" customFormat="false" ht="12.75" hidden="false" customHeight="false" outlineLevel="0" collapsed="false">
      <c r="D353" s="135"/>
      <c r="E353" s="135"/>
      <c r="F353" s="135"/>
      <c r="G353" s="135"/>
      <c r="H353" s="135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/>
      <c r="S353" s="135"/>
      <c r="T353" s="135"/>
      <c r="U353" s="135"/>
      <c r="V353" s="135"/>
      <c r="W353" s="135"/>
      <c r="X353" s="135"/>
      <c r="Y353" s="135"/>
    </row>
    <row r="354" customFormat="false" ht="12.75" hidden="false" customHeight="false" outlineLevel="0" collapsed="false">
      <c r="D354" s="135"/>
      <c r="E354" s="135"/>
      <c r="F354" s="135"/>
      <c r="G354" s="135"/>
      <c r="H354" s="135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/>
      <c r="S354" s="135"/>
      <c r="T354" s="135"/>
      <c r="U354" s="135"/>
      <c r="V354" s="135"/>
      <c r="W354" s="135"/>
      <c r="X354" s="135"/>
      <c r="Y354" s="135"/>
    </row>
    <row r="355" customFormat="false" ht="12.75" hidden="false" customHeight="false" outlineLevel="0" collapsed="false">
      <c r="D355" s="135"/>
      <c r="E355" s="135"/>
      <c r="F355" s="135"/>
      <c r="G355" s="135"/>
      <c r="H355" s="135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/>
      <c r="S355" s="135"/>
      <c r="T355" s="135"/>
      <c r="U355" s="135"/>
      <c r="V355" s="135"/>
      <c r="W355" s="135"/>
      <c r="X355" s="135"/>
      <c r="Y355" s="135"/>
    </row>
    <row r="356" customFormat="false" ht="12.75" hidden="false" customHeight="false" outlineLevel="0" collapsed="false">
      <c r="D356" s="135"/>
      <c r="E356" s="135"/>
      <c r="F356" s="135"/>
      <c r="G356" s="135"/>
      <c r="H356" s="135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/>
      <c r="S356" s="135"/>
      <c r="T356" s="135"/>
      <c r="U356" s="135"/>
      <c r="V356" s="135"/>
      <c r="W356" s="135"/>
      <c r="X356" s="135"/>
      <c r="Y356" s="135"/>
    </row>
    <row r="357" customFormat="false" ht="12.75" hidden="false" customHeight="false" outlineLevel="0" collapsed="false">
      <c r="D357" s="135"/>
      <c r="E357" s="135"/>
      <c r="F357" s="135"/>
      <c r="G357" s="135"/>
      <c r="H357" s="135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/>
      <c r="S357" s="135"/>
      <c r="T357" s="135"/>
      <c r="U357" s="135"/>
      <c r="V357" s="135"/>
      <c r="W357" s="135"/>
      <c r="X357" s="135"/>
      <c r="Y357" s="135"/>
    </row>
    <row r="358" customFormat="false" ht="12.75" hidden="false" customHeight="false" outlineLevel="0" collapsed="false">
      <c r="D358" s="135"/>
      <c r="E358" s="135"/>
      <c r="F358" s="135"/>
      <c r="G358" s="135"/>
      <c r="H358" s="135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  <c r="S358" s="135"/>
      <c r="T358" s="135"/>
      <c r="U358" s="135"/>
      <c r="V358" s="135"/>
      <c r="W358" s="135"/>
      <c r="X358" s="135"/>
      <c r="Y358" s="135"/>
    </row>
    <row r="359" customFormat="false" ht="12.75" hidden="false" customHeight="false" outlineLevel="0" collapsed="false">
      <c r="D359" s="135"/>
      <c r="E359" s="135"/>
      <c r="F359" s="135"/>
      <c r="G359" s="135"/>
      <c r="H359" s="135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  <c r="S359" s="135"/>
      <c r="T359" s="135"/>
      <c r="U359" s="135"/>
      <c r="V359" s="135"/>
      <c r="W359" s="135"/>
      <c r="X359" s="135"/>
      <c r="Y359" s="135"/>
    </row>
    <row r="360" customFormat="false" ht="12.75" hidden="false" customHeight="false" outlineLevel="0" collapsed="false">
      <c r="D360" s="135"/>
      <c r="E360" s="135"/>
      <c r="F360" s="135"/>
      <c r="G360" s="135"/>
      <c r="H360" s="135"/>
      <c r="I360" s="135"/>
      <c r="J360" s="135"/>
      <c r="K360" s="135"/>
      <c r="L360" s="135"/>
      <c r="M360" s="135"/>
      <c r="N360" s="135"/>
      <c r="O360" s="135"/>
      <c r="P360" s="135"/>
      <c r="Q360" s="135"/>
      <c r="R360" s="135"/>
      <c r="S360" s="135"/>
      <c r="T360" s="135"/>
      <c r="U360" s="135"/>
      <c r="V360" s="135"/>
      <c r="W360" s="135"/>
      <c r="X360" s="135"/>
      <c r="Y360" s="135"/>
    </row>
    <row r="361" customFormat="false" ht="12.75" hidden="false" customHeight="false" outlineLevel="0" collapsed="false">
      <c r="D361" s="135"/>
      <c r="E361" s="135"/>
      <c r="F361" s="135"/>
      <c r="G361" s="135"/>
      <c r="H361" s="135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  <c r="S361" s="135"/>
      <c r="T361" s="135"/>
      <c r="U361" s="135"/>
      <c r="V361" s="135"/>
      <c r="W361" s="135"/>
      <c r="X361" s="135"/>
      <c r="Y361" s="135"/>
    </row>
    <row r="362" customFormat="false" ht="12.75" hidden="false" customHeight="false" outlineLevel="0" collapsed="false">
      <c r="D362" s="135"/>
      <c r="E362" s="135"/>
      <c r="F362" s="135"/>
      <c r="G362" s="135"/>
      <c r="H362" s="135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  <c r="S362" s="135"/>
      <c r="T362" s="135"/>
      <c r="U362" s="135"/>
      <c r="V362" s="135"/>
      <c r="W362" s="135"/>
      <c r="X362" s="135"/>
      <c r="Y362" s="135"/>
    </row>
    <row r="363" customFormat="false" ht="12.75" hidden="false" customHeight="false" outlineLevel="0" collapsed="false">
      <c r="D363" s="135"/>
      <c r="E363" s="135"/>
      <c r="F363" s="135"/>
      <c r="G363" s="135"/>
      <c r="H363" s="135"/>
      <c r="I363" s="135"/>
      <c r="J363" s="135"/>
      <c r="K363" s="135"/>
      <c r="L363" s="135"/>
      <c r="M363" s="135"/>
      <c r="N363" s="135"/>
      <c r="O363" s="135"/>
      <c r="P363" s="135"/>
      <c r="Q363" s="135"/>
      <c r="R363" s="135"/>
      <c r="S363" s="135"/>
      <c r="T363" s="135"/>
      <c r="U363" s="135"/>
      <c r="V363" s="135"/>
      <c r="W363" s="135"/>
      <c r="X363" s="135"/>
      <c r="Y363" s="135"/>
    </row>
    <row r="364" customFormat="false" ht="12.75" hidden="false" customHeight="false" outlineLevel="0" collapsed="false">
      <c r="D364" s="135"/>
      <c r="E364" s="135"/>
      <c r="F364" s="135"/>
      <c r="G364" s="135"/>
      <c r="H364" s="135"/>
      <c r="I364" s="135"/>
      <c r="J364" s="135"/>
      <c r="K364" s="135"/>
      <c r="L364" s="135"/>
      <c r="M364" s="135"/>
      <c r="N364" s="135"/>
      <c r="O364" s="135"/>
      <c r="P364" s="135"/>
      <c r="Q364" s="135"/>
      <c r="R364" s="135"/>
      <c r="S364" s="135"/>
      <c r="T364" s="135"/>
      <c r="U364" s="135"/>
      <c r="V364" s="135"/>
      <c r="W364" s="135"/>
      <c r="X364" s="135"/>
      <c r="Y364" s="135"/>
    </row>
    <row r="365" customFormat="false" ht="12.75" hidden="false" customHeight="false" outlineLevel="0" collapsed="false">
      <c r="D365" s="135"/>
      <c r="E365" s="135"/>
      <c r="F365" s="135"/>
      <c r="G365" s="135"/>
      <c r="H365" s="135"/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  <c r="S365" s="135"/>
      <c r="T365" s="135"/>
      <c r="U365" s="135"/>
      <c r="V365" s="135"/>
      <c r="W365" s="135"/>
      <c r="X365" s="135"/>
      <c r="Y365" s="135"/>
    </row>
    <row r="366" customFormat="false" ht="12.75" hidden="false" customHeight="false" outlineLevel="0" collapsed="false">
      <c r="D366" s="135"/>
      <c r="E366" s="135"/>
      <c r="F366" s="135"/>
      <c r="G366" s="135"/>
      <c r="H366" s="135"/>
      <c r="I366" s="135"/>
      <c r="J366" s="135"/>
      <c r="K366" s="135"/>
      <c r="L366" s="135"/>
      <c r="M366" s="135"/>
      <c r="N366" s="135"/>
      <c r="O366" s="135"/>
      <c r="P366" s="135"/>
      <c r="Q366" s="135"/>
      <c r="R366" s="135"/>
      <c r="S366" s="135"/>
      <c r="T366" s="135"/>
      <c r="U366" s="135"/>
      <c r="V366" s="135"/>
      <c r="W366" s="135"/>
      <c r="X366" s="135"/>
      <c r="Y366" s="135"/>
    </row>
    <row r="367" customFormat="false" ht="12.75" hidden="false" customHeight="false" outlineLevel="0" collapsed="false">
      <c r="D367" s="135"/>
      <c r="E367" s="135"/>
      <c r="F367" s="135"/>
      <c r="G367" s="135"/>
      <c r="H367" s="135"/>
      <c r="I367" s="135"/>
      <c r="J367" s="135"/>
      <c r="K367" s="135"/>
      <c r="L367" s="135"/>
      <c r="M367" s="135"/>
      <c r="N367" s="135"/>
      <c r="O367" s="135"/>
      <c r="P367" s="135"/>
      <c r="Q367" s="135"/>
      <c r="R367" s="135"/>
      <c r="S367" s="135"/>
      <c r="T367" s="135"/>
      <c r="U367" s="135"/>
      <c r="V367" s="135"/>
      <c r="W367" s="135"/>
      <c r="X367" s="135"/>
      <c r="Y367" s="135"/>
    </row>
    <row r="368" customFormat="false" ht="12.75" hidden="false" customHeight="false" outlineLevel="0" collapsed="false">
      <c r="D368" s="135"/>
      <c r="E368" s="135"/>
      <c r="F368" s="135"/>
      <c r="G368" s="135"/>
      <c r="H368" s="135"/>
      <c r="I368" s="135"/>
      <c r="J368" s="135"/>
      <c r="K368" s="135"/>
      <c r="L368" s="135"/>
      <c r="M368" s="135"/>
      <c r="N368" s="135"/>
      <c r="O368" s="135"/>
      <c r="P368" s="135"/>
      <c r="Q368" s="135"/>
      <c r="R368" s="135"/>
      <c r="S368" s="135"/>
      <c r="T368" s="135"/>
      <c r="U368" s="135"/>
      <c r="V368" s="135"/>
      <c r="W368" s="135"/>
      <c r="X368" s="135"/>
      <c r="Y368" s="135"/>
    </row>
    <row r="369" customFormat="false" ht="12.75" hidden="false" customHeight="false" outlineLevel="0" collapsed="false">
      <c r="D369" s="135"/>
      <c r="E369" s="135"/>
      <c r="F369" s="135"/>
      <c r="G369" s="135"/>
      <c r="H369" s="135"/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  <c r="S369" s="135"/>
      <c r="T369" s="135"/>
      <c r="U369" s="135"/>
      <c r="V369" s="135"/>
      <c r="W369" s="135"/>
      <c r="X369" s="135"/>
      <c r="Y369" s="135"/>
    </row>
    <row r="370" customFormat="false" ht="12.75" hidden="false" customHeight="false" outlineLevel="0" collapsed="false">
      <c r="D370" s="135"/>
      <c r="E370" s="135"/>
      <c r="F370" s="135"/>
      <c r="G370" s="135"/>
      <c r="H370" s="135"/>
      <c r="I370" s="135"/>
      <c r="J370" s="135"/>
      <c r="K370" s="135"/>
      <c r="L370" s="135"/>
      <c r="M370" s="135"/>
      <c r="N370" s="135"/>
      <c r="O370" s="135"/>
      <c r="P370" s="135"/>
      <c r="Q370" s="135"/>
      <c r="R370" s="135"/>
      <c r="S370" s="135"/>
      <c r="T370" s="135"/>
      <c r="U370" s="135"/>
      <c r="V370" s="135"/>
      <c r="W370" s="135"/>
      <c r="X370" s="135"/>
      <c r="Y370" s="135"/>
    </row>
    <row r="371" customFormat="false" ht="12.75" hidden="false" customHeight="false" outlineLevel="0" collapsed="false">
      <c r="D371" s="135"/>
      <c r="E371" s="135"/>
      <c r="F371" s="135"/>
      <c r="G371" s="135"/>
      <c r="H371" s="135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5"/>
      <c r="T371" s="135"/>
      <c r="U371" s="135"/>
      <c r="V371" s="135"/>
      <c r="W371" s="135"/>
      <c r="X371" s="135"/>
      <c r="Y371" s="135"/>
    </row>
    <row r="372" customFormat="false" ht="12.75" hidden="false" customHeight="false" outlineLevel="0" collapsed="false">
      <c r="D372" s="135"/>
      <c r="E372" s="135"/>
      <c r="F372" s="135"/>
      <c r="G372" s="135"/>
      <c r="H372" s="135"/>
      <c r="I372" s="135"/>
      <c r="J372" s="135"/>
      <c r="K372" s="135"/>
      <c r="L372" s="135"/>
      <c r="M372" s="135"/>
      <c r="N372" s="135"/>
      <c r="O372" s="135"/>
      <c r="P372" s="135"/>
      <c r="Q372" s="135"/>
      <c r="R372" s="135"/>
      <c r="S372" s="135"/>
      <c r="T372" s="135"/>
      <c r="U372" s="135"/>
      <c r="V372" s="135"/>
      <c r="W372" s="135"/>
      <c r="X372" s="135"/>
      <c r="Y372" s="135"/>
    </row>
    <row r="373" customFormat="false" ht="12.75" hidden="false" customHeight="false" outlineLevel="0" collapsed="false">
      <c r="D373" s="135"/>
      <c r="E373" s="135"/>
      <c r="F373" s="135"/>
      <c r="G373" s="135"/>
      <c r="H373" s="135"/>
      <c r="I373" s="135"/>
      <c r="J373" s="135"/>
      <c r="K373" s="135"/>
      <c r="L373" s="135"/>
      <c r="M373" s="135"/>
      <c r="N373" s="135"/>
      <c r="O373" s="135"/>
      <c r="P373" s="135"/>
      <c r="Q373" s="135"/>
      <c r="R373" s="135"/>
      <c r="S373" s="135"/>
      <c r="T373" s="135"/>
      <c r="U373" s="135"/>
      <c r="V373" s="135"/>
      <c r="W373" s="135"/>
      <c r="X373" s="135"/>
      <c r="Y373" s="135"/>
    </row>
    <row r="374" customFormat="false" ht="12.75" hidden="false" customHeight="false" outlineLevel="0" collapsed="false">
      <c r="D374" s="135"/>
      <c r="E374" s="135"/>
      <c r="F374" s="135"/>
      <c r="G374" s="135"/>
      <c r="H374" s="135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  <c r="S374" s="135"/>
      <c r="T374" s="135"/>
      <c r="U374" s="135"/>
      <c r="V374" s="135"/>
      <c r="W374" s="135"/>
      <c r="X374" s="135"/>
      <c r="Y374" s="135"/>
    </row>
    <row r="375" customFormat="false" ht="12.75" hidden="false" customHeight="false" outlineLevel="0" collapsed="false">
      <c r="D375" s="135"/>
      <c r="E375" s="135"/>
      <c r="F375" s="135"/>
      <c r="G375" s="135"/>
      <c r="H375" s="135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  <c r="S375" s="135"/>
      <c r="T375" s="135"/>
      <c r="U375" s="135"/>
      <c r="V375" s="135"/>
      <c r="W375" s="135"/>
      <c r="X375" s="135"/>
      <c r="Y375" s="135"/>
    </row>
    <row r="376" customFormat="false" ht="12.75" hidden="false" customHeight="false" outlineLevel="0" collapsed="false">
      <c r="D376" s="135"/>
      <c r="E376" s="135"/>
      <c r="F376" s="135"/>
      <c r="G376" s="135"/>
      <c r="H376" s="135"/>
      <c r="I376" s="135"/>
      <c r="J376" s="135"/>
      <c r="K376" s="135"/>
      <c r="L376" s="135"/>
      <c r="M376" s="135"/>
      <c r="N376" s="135"/>
      <c r="O376" s="135"/>
      <c r="P376" s="135"/>
      <c r="Q376" s="135"/>
      <c r="R376" s="135"/>
      <c r="S376" s="135"/>
      <c r="T376" s="135"/>
      <c r="U376" s="135"/>
      <c r="V376" s="135"/>
      <c r="W376" s="135"/>
      <c r="X376" s="135"/>
      <c r="Y376" s="135"/>
    </row>
    <row r="377" customFormat="false" ht="12.75" hidden="false" customHeight="false" outlineLevel="0" collapsed="false">
      <c r="D377" s="135"/>
      <c r="E377" s="135"/>
      <c r="F377" s="135"/>
      <c r="G377" s="135"/>
      <c r="H377" s="135"/>
      <c r="I377" s="135"/>
      <c r="J377" s="135"/>
      <c r="K377" s="135"/>
      <c r="L377" s="135"/>
      <c r="M377" s="135"/>
      <c r="N377" s="135"/>
      <c r="O377" s="135"/>
      <c r="P377" s="135"/>
      <c r="Q377" s="135"/>
      <c r="R377" s="135"/>
      <c r="S377" s="135"/>
      <c r="T377" s="135"/>
      <c r="U377" s="135"/>
      <c r="V377" s="135"/>
      <c r="W377" s="135"/>
      <c r="X377" s="135"/>
      <c r="Y377" s="135"/>
    </row>
    <row r="378" customFormat="false" ht="12.75" hidden="false" customHeight="false" outlineLevel="0" collapsed="false">
      <c r="D378" s="135"/>
      <c r="E378" s="135"/>
      <c r="F378" s="135"/>
      <c r="G378" s="135"/>
      <c r="H378" s="135"/>
      <c r="I378" s="135"/>
      <c r="J378" s="135"/>
      <c r="K378" s="135"/>
      <c r="L378" s="135"/>
      <c r="M378" s="135"/>
      <c r="N378" s="135"/>
      <c r="O378" s="135"/>
      <c r="P378" s="135"/>
      <c r="Q378" s="135"/>
      <c r="R378" s="135"/>
      <c r="S378" s="135"/>
      <c r="T378" s="135"/>
      <c r="U378" s="135"/>
      <c r="V378" s="135"/>
      <c r="W378" s="135"/>
      <c r="X378" s="135"/>
      <c r="Y378" s="135"/>
    </row>
    <row r="379" customFormat="false" ht="12.75" hidden="false" customHeight="false" outlineLevel="0" collapsed="false">
      <c r="D379" s="135"/>
      <c r="E379" s="135"/>
      <c r="F379" s="135"/>
      <c r="G379" s="135"/>
      <c r="H379" s="135"/>
      <c r="I379" s="135"/>
      <c r="J379" s="135"/>
      <c r="K379" s="135"/>
      <c r="L379" s="135"/>
      <c r="M379" s="135"/>
      <c r="N379" s="135"/>
      <c r="O379" s="135"/>
      <c r="P379" s="135"/>
      <c r="Q379" s="135"/>
      <c r="R379" s="135"/>
      <c r="S379" s="135"/>
      <c r="T379" s="135"/>
      <c r="U379" s="135"/>
      <c r="V379" s="135"/>
      <c r="W379" s="135"/>
      <c r="X379" s="135"/>
      <c r="Y379" s="135"/>
    </row>
    <row r="380" customFormat="false" ht="12.75" hidden="false" customHeight="false" outlineLevel="0" collapsed="false">
      <c r="D380" s="135"/>
      <c r="E380" s="135"/>
      <c r="F380" s="135"/>
      <c r="G380" s="135"/>
      <c r="H380" s="135"/>
      <c r="I380" s="135"/>
      <c r="J380" s="135"/>
      <c r="K380" s="135"/>
      <c r="L380" s="135"/>
      <c r="M380" s="135"/>
      <c r="N380" s="135"/>
      <c r="O380" s="135"/>
      <c r="P380" s="135"/>
      <c r="Q380" s="135"/>
      <c r="R380" s="135"/>
      <c r="S380" s="135"/>
      <c r="T380" s="135"/>
      <c r="U380" s="135"/>
      <c r="V380" s="135"/>
      <c r="W380" s="135"/>
      <c r="X380" s="135"/>
      <c r="Y380" s="135"/>
    </row>
    <row r="381" customFormat="false" ht="12.75" hidden="false" customHeight="false" outlineLevel="0" collapsed="false">
      <c r="D381" s="135"/>
      <c r="E381" s="135"/>
      <c r="F381" s="135"/>
      <c r="G381" s="135"/>
      <c r="H381" s="135"/>
      <c r="I381" s="135"/>
      <c r="J381" s="135"/>
      <c r="K381" s="135"/>
      <c r="L381" s="135"/>
      <c r="M381" s="135"/>
      <c r="N381" s="135"/>
      <c r="O381" s="135"/>
      <c r="P381" s="135"/>
      <c r="Q381" s="135"/>
      <c r="R381" s="135"/>
      <c r="S381" s="135"/>
      <c r="T381" s="135"/>
      <c r="U381" s="135"/>
      <c r="V381" s="135"/>
      <c r="W381" s="135"/>
      <c r="X381" s="135"/>
      <c r="Y381" s="135"/>
    </row>
    <row r="382" customFormat="false" ht="12.75" hidden="false" customHeight="false" outlineLevel="0" collapsed="false">
      <c r="D382" s="135"/>
      <c r="E382" s="135"/>
      <c r="F382" s="135"/>
      <c r="G382" s="135"/>
      <c r="H382" s="135"/>
      <c r="I382" s="135"/>
      <c r="J382" s="135"/>
      <c r="K382" s="135"/>
      <c r="L382" s="135"/>
      <c r="M382" s="135"/>
      <c r="N382" s="135"/>
      <c r="O382" s="135"/>
      <c r="P382" s="135"/>
      <c r="Q382" s="135"/>
      <c r="R382" s="135"/>
      <c r="S382" s="135"/>
      <c r="T382" s="135"/>
      <c r="U382" s="135"/>
      <c r="V382" s="135"/>
      <c r="W382" s="135"/>
      <c r="X382" s="135"/>
      <c r="Y382" s="135"/>
    </row>
    <row r="383" customFormat="false" ht="12.75" hidden="false" customHeight="false" outlineLevel="0" collapsed="false">
      <c r="D383" s="135"/>
      <c r="E383" s="135"/>
      <c r="F383" s="135"/>
      <c r="G383" s="135"/>
      <c r="H383" s="135"/>
      <c r="I383" s="135"/>
      <c r="J383" s="135"/>
      <c r="K383" s="135"/>
      <c r="L383" s="135"/>
      <c r="M383" s="135"/>
      <c r="N383" s="135"/>
      <c r="O383" s="135"/>
      <c r="P383" s="135"/>
      <c r="Q383" s="135"/>
      <c r="R383" s="135"/>
      <c r="S383" s="135"/>
      <c r="T383" s="135"/>
      <c r="U383" s="135"/>
      <c r="V383" s="135"/>
      <c r="W383" s="135"/>
      <c r="X383" s="135"/>
      <c r="Y383" s="135"/>
    </row>
    <row r="384" customFormat="false" ht="12.75" hidden="false" customHeight="false" outlineLevel="0" collapsed="false">
      <c r="D384" s="135"/>
      <c r="E384" s="135"/>
      <c r="F384" s="135"/>
      <c r="G384" s="135"/>
      <c r="H384" s="135"/>
      <c r="I384" s="135"/>
      <c r="J384" s="135"/>
      <c r="K384" s="135"/>
      <c r="L384" s="135"/>
      <c r="M384" s="135"/>
      <c r="N384" s="135"/>
      <c r="O384" s="135"/>
      <c r="P384" s="135"/>
      <c r="Q384" s="135"/>
      <c r="R384" s="135"/>
      <c r="S384" s="135"/>
      <c r="T384" s="135"/>
      <c r="U384" s="135"/>
      <c r="V384" s="135"/>
      <c r="W384" s="135"/>
      <c r="X384" s="135"/>
      <c r="Y384" s="135"/>
    </row>
    <row r="385" customFormat="false" ht="12.75" hidden="false" customHeight="false" outlineLevel="0" collapsed="false">
      <c r="D385" s="135"/>
      <c r="E385" s="135"/>
      <c r="F385" s="135"/>
      <c r="G385" s="135"/>
      <c r="H385" s="135"/>
      <c r="I385" s="135"/>
      <c r="J385" s="135"/>
      <c r="K385" s="135"/>
      <c r="L385" s="135"/>
      <c r="M385" s="135"/>
      <c r="N385" s="135"/>
      <c r="O385" s="135"/>
      <c r="P385" s="135"/>
      <c r="Q385" s="135"/>
      <c r="R385" s="135"/>
      <c r="S385" s="135"/>
      <c r="T385" s="135"/>
      <c r="U385" s="135"/>
      <c r="V385" s="135"/>
      <c r="W385" s="135"/>
      <c r="X385" s="135"/>
      <c r="Y385" s="135"/>
    </row>
    <row r="386" customFormat="false" ht="12.75" hidden="false" customHeight="false" outlineLevel="0" collapsed="false">
      <c r="D386" s="135"/>
      <c r="E386" s="135"/>
      <c r="F386" s="135"/>
      <c r="G386" s="135"/>
      <c r="H386" s="135"/>
      <c r="I386" s="135"/>
      <c r="J386" s="135"/>
      <c r="K386" s="135"/>
      <c r="L386" s="135"/>
      <c r="M386" s="135"/>
      <c r="N386" s="135"/>
      <c r="O386" s="135"/>
      <c r="P386" s="135"/>
      <c r="Q386" s="135"/>
      <c r="R386" s="135"/>
      <c r="S386" s="135"/>
      <c r="T386" s="135"/>
      <c r="U386" s="135"/>
      <c r="V386" s="135"/>
      <c r="W386" s="135"/>
      <c r="X386" s="135"/>
      <c r="Y386" s="135"/>
    </row>
  </sheetData>
  <mergeCells count="11">
    <mergeCell ref="A1:K1"/>
    <mergeCell ref="L1:Z1"/>
    <mergeCell ref="A3:A5"/>
    <mergeCell ref="B3:B5"/>
    <mergeCell ref="C3:C5"/>
    <mergeCell ref="D3:D5"/>
    <mergeCell ref="E3:K3"/>
    <mergeCell ref="L3:Y3"/>
    <mergeCell ref="Z3:Z5"/>
    <mergeCell ref="E4:K4"/>
    <mergeCell ref="L4:Y4"/>
  </mergeCells>
  <hyperlinks>
    <hyperlink ref="A1" location="Inhaltsverzeichnis!A1" display="2.3 Aus der Vorsorge- oder Rehabilitationseinrichtung entlassene vollstationäre Patienten insgesamt"/>
    <hyperlink ref="L1" location="Inhaltsverzeichnis!A1" display="(einschließlich Sterbefälle) 2004 nach ausgewählten Diagnosen, Altersgruppen und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8.28"/>
    <col collapsed="false" customWidth="true" hidden="false" outlineLevel="0" max="4" min="4" style="0" width="15.28"/>
    <col collapsed="false" customWidth="true" hidden="false" outlineLevel="0" max="5" min="5" style="0" width="12.28"/>
    <col collapsed="false" customWidth="true" hidden="false" outlineLevel="0" max="7" min="6" style="0" width="7.99"/>
    <col collapsed="false" customWidth="true" hidden="false" outlineLevel="0" max="8" min="8" style="0" width="3.28"/>
  </cols>
  <sheetData>
    <row r="1" customFormat="false" ht="12.75" hidden="false" customHeight="false" outlineLevel="0" collapsed="false">
      <c r="A1" s="69"/>
      <c r="B1" s="70"/>
      <c r="C1" s="70"/>
      <c r="D1" s="70"/>
      <c r="E1" s="70"/>
      <c r="F1" s="70"/>
      <c r="G1" s="70"/>
      <c r="H1" s="72"/>
    </row>
    <row r="2" s="54" customFormat="true" ht="30" hidden="false" customHeight="true" outlineLevel="0" collapsed="false">
      <c r="A2" s="85"/>
      <c r="B2" s="74" t="s">
        <v>378</v>
      </c>
      <c r="C2" s="74"/>
      <c r="D2" s="74"/>
      <c r="E2" s="74"/>
      <c r="F2" s="74"/>
      <c r="G2" s="74"/>
      <c r="H2" s="74"/>
    </row>
    <row r="3" s="54" customFormat="true" ht="12.75" hidden="false" customHeight="false" outlineLevel="0" collapsed="false">
      <c r="A3" s="85"/>
      <c r="B3" s="184"/>
      <c r="C3" s="184"/>
      <c r="D3" s="184"/>
      <c r="E3" s="184"/>
      <c r="F3" s="184"/>
      <c r="G3" s="184"/>
      <c r="H3" s="185"/>
    </row>
    <row r="4" customFormat="false" ht="12.75" hidden="false" customHeight="false" outlineLevel="0" collapsed="false">
      <c r="A4" s="75"/>
      <c r="B4" s="76"/>
      <c r="C4" s="76"/>
      <c r="D4" s="76"/>
      <c r="E4" s="76"/>
      <c r="F4" s="76"/>
      <c r="G4" s="76"/>
      <c r="H4" s="77"/>
    </row>
    <row r="5" s="90" customFormat="tru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9"/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7"/>
    </row>
    <row r="7" customFormat="false" ht="18" hidden="false" customHeight="true" outlineLevel="0" collapsed="false">
      <c r="A7" s="75"/>
      <c r="B7" s="95" t="s">
        <v>145</v>
      </c>
      <c r="C7" s="96" t="s">
        <v>146</v>
      </c>
      <c r="D7" s="97" t="s">
        <v>147</v>
      </c>
      <c r="E7" s="76"/>
      <c r="F7" s="76"/>
      <c r="G7" s="76"/>
      <c r="H7" s="77"/>
    </row>
    <row r="8" customFormat="false" ht="18" hidden="false" customHeight="true" outlineLevel="0" collapsed="false">
      <c r="A8" s="75"/>
      <c r="B8" s="72"/>
      <c r="C8" s="98"/>
      <c r="D8" s="76"/>
      <c r="E8" s="76"/>
      <c r="F8" s="76"/>
      <c r="G8" s="76"/>
      <c r="H8" s="77"/>
    </row>
    <row r="9" customFormat="false" ht="18" hidden="false" customHeight="true" outlineLevel="0" collapsed="false">
      <c r="A9" s="75"/>
      <c r="B9" s="77" t="s">
        <v>148</v>
      </c>
      <c r="C9" s="186" t="n">
        <v>126</v>
      </c>
      <c r="D9" s="186" t="n">
        <v>366</v>
      </c>
      <c r="E9" s="187"/>
      <c r="F9" s="76"/>
      <c r="G9" s="76"/>
      <c r="H9" s="77"/>
    </row>
    <row r="10" customFormat="false" ht="18" hidden="false" customHeight="true" outlineLevel="0" collapsed="false">
      <c r="A10" s="75"/>
      <c r="B10" s="77" t="s">
        <v>149</v>
      </c>
      <c r="C10" s="186" t="n">
        <v>644</v>
      </c>
      <c r="D10" s="186" t="n">
        <v>1668</v>
      </c>
      <c r="E10" s="187"/>
      <c r="F10" s="76"/>
      <c r="G10" s="76"/>
      <c r="H10" s="77"/>
    </row>
    <row r="11" customFormat="false" ht="18" hidden="false" customHeight="true" outlineLevel="0" collapsed="false">
      <c r="A11" s="75"/>
      <c r="B11" s="77" t="s">
        <v>150</v>
      </c>
      <c r="C11" s="186" t="n">
        <v>1599</v>
      </c>
      <c r="D11" s="186" t="n">
        <v>2972</v>
      </c>
      <c r="E11" s="187"/>
      <c r="F11" s="76"/>
      <c r="G11" s="76"/>
      <c r="H11" s="77"/>
    </row>
    <row r="12" customFormat="false" ht="18" hidden="false" customHeight="true" outlineLevel="0" collapsed="false">
      <c r="A12" s="75"/>
      <c r="B12" s="77" t="s">
        <v>151</v>
      </c>
      <c r="C12" s="186" t="n">
        <v>2789</v>
      </c>
      <c r="D12" s="186" t="n">
        <v>3409</v>
      </c>
      <c r="E12" s="187"/>
      <c r="F12" s="76"/>
      <c r="G12" s="76"/>
      <c r="H12" s="77"/>
    </row>
    <row r="13" customFormat="false" ht="18" hidden="false" customHeight="true" outlineLevel="0" collapsed="false">
      <c r="A13" s="75"/>
      <c r="B13" s="77" t="s">
        <v>152</v>
      </c>
      <c r="C13" s="186" t="n">
        <v>3577</v>
      </c>
      <c r="D13" s="186" t="n">
        <v>3785</v>
      </c>
      <c r="E13" s="187"/>
      <c r="F13" s="76"/>
      <c r="G13" s="76"/>
      <c r="H13" s="77"/>
    </row>
    <row r="14" customFormat="false" ht="18" hidden="false" customHeight="true" outlineLevel="0" collapsed="false">
      <c r="A14" s="75"/>
      <c r="B14" s="77" t="s">
        <v>153</v>
      </c>
      <c r="C14" s="186" t="n">
        <v>3625</v>
      </c>
      <c r="D14" s="186" t="n">
        <v>2971</v>
      </c>
      <c r="E14" s="187"/>
      <c r="F14" s="76"/>
      <c r="G14" s="76"/>
      <c r="H14" s="77"/>
    </row>
    <row r="15" customFormat="false" ht="18" hidden="false" customHeight="true" outlineLevel="0" collapsed="false">
      <c r="A15" s="75"/>
      <c r="B15" s="77" t="s">
        <v>154</v>
      </c>
      <c r="C15" s="186" t="n">
        <v>2803</v>
      </c>
      <c r="D15" s="186" t="n">
        <v>2761</v>
      </c>
      <c r="E15" s="187"/>
      <c r="F15" s="76"/>
      <c r="G15" s="76"/>
      <c r="H15" s="77"/>
    </row>
    <row r="16" customFormat="false" ht="18" hidden="false" customHeight="true" outlineLevel="0" collapsed="false">
      <c r="A16" s="75"/>
      <c r="B16" s="77" t="s">
        <v>155</v>
      </c>
      <c r="C16" s="186" t="n">
        <v>3258</v>
      </c>
      <c r="D16" s="186" t="n">
        <v>3188</v>
      </c>
      <c r="E16" s="187"/>
      <c r="F16" s="76"/>
      <c r="G16" s="76"/>
      <c r="H16" s="77"/>
    </row>
    <row r="17" customFormat="false" ht="18" hidden="false" customHeight="true" outlineLevel="0" collapsed="false">
      <c r="A17" s="75"/>
      <c r="B17" s="77" t="s">
        <v>156</v>
      </c>
      <c r="C17" s="186" t="n">
        <v>2573</v>
      </c>
      <c r="D17" s="186" t="n">
        <v>2528</v>
      </c>
      <c r="E17" s="187"/>
      <c r="F17" s="76"/>
      <c r="G17" s="76"/>
      <c r="H17" s="77"/>
    </row>
    <row r="18" customFormat="false" ht="18" hidden="false" customHeight="true" outlineLevel="0" collapsed="false">
      <c r="A18" s="75"/>
      <c r="B18" s="77" t="s">
        <v>157</v>
      </c>
      <c r="C18" s="186" t="n">
        <v>2166</v>
      </c>
      <c r="D18" s="186" t="n">
        <v>2244</v>
      </c>
      <c r="E18" s="187"/>
      <c r="F18" s="76"/>
      <c r="G18" s="76"/>
      <c r="H18" s="77"/>
    </row>
    <row r="19" customFormat="false" ht="18" hidden="false" customHeight="true" outlineLevel="0" collapsed="false">
      <c r="A19" s="75"/>
      <c r="B19" s="77" t="s">
        <v>158</v>
      </c>
      <c r="C19" s="186" t="n">
        <v>1287</v>
      </c>
      <c r="D19" s="186" t="n">
        <v>1361</v>
      </c>
      <c r="E19" s="187"/>
      <c r="F19" s="76"/>
      <c r="G19" s="76"/>
      <c r="H19" s="77"/>
    </row>
    <row r="20" customFormat="false" ht="18" hidden="false" customHeight="true" outlineLevel="0" collapsed="false">
      <c r="A20" s="75"/>
      <c r="B20" s="77" t="s">
        <v>159</v>
      </c>
      <c r="C20" s="186" t="n">
        <v>983</v>
      </c>
      <c r="D20" s="186" t="n">
        <v>981</v>
      </c>
      <c r="E20" s="187"/>
      <c r="F20" s="76"/>
      <c r="G20" s="76"/>
      <c r="H20" s="77"/>
    </row>
    <row r="21" customFormat="false" ht="18" hidden="false" customHeight="true" outlineLevel="0" collapsed="false">
      <c r="A21" s="75"/>
      <c r="B21" s="100" t="s">
        <v>160</v>
      </c>
      <c r="C21" s="186" t="n">
        <v>602</v>
      </c>
      <c r="D21" s="186" t="n">
        <v>542</v>
      </c>
      <c r="E21" s="187"/>
      <c r="F21" s="76"/>
      <c r="G21" s="76"/>
      <c r="H21" s="77"/>
    </row>
    <row r="22" customFormat="false" ht="18" hidden="false" customHeight="true" outlineLevel="0" collapsed="false">
      <c r="A22" s="75"/>
      <c r="B22" s="77" t="s">
        <v>379</v>
      </c>
      <c r="C22" s="186" t="n">
        <v>564</v>
      </c>
      <c r="D22" s="186" t="n">
        <v>355</v>
      </c>
      <c r="E22" s="187"/>
      <c r="F22" s="76"/>
      <c r="G22" s="76"/>
      <c r="H22" s="77"/>
    </row>
    <row r="23" customFormat="false" ht="12.75" hidden="false" customHeight="false" outlineLevel="0" collapsed="false">
      <c r="A23" s="75"/>
      <c r="B23" s="76"/>
      <c r="C23" s="76"/>
      <c r="D23" s="76"/>
      <c r="E23" s="76"/>
      <c r="F23" s="76"/>
      <c r="G23" s="76"/>
      <c r="H23" s="77"/>
    </row>
    <row r="24" customFormat="false" ht="12.75" hidden="false" customHeight="false" outlineLevel="0" collapsed="false">
      <c r="A24" s="75"/>
      <c r="B24" s="76"/>
      <c r="C24" s="187"/>
      <c r="D24" s="187"/>
      <c r="E24" s="187"/>
      <c r="F24" s="76"/>
      <c r="G24" s="76"/>
      <c r="H24" s="77"/>
    </row>
    <row r="25" customFormat="false" ht="12.75" hidden="false" customHeight="false" outlineLevel="0" collapsed="false">
      <c r="A25" s="75"/>
      <c r="B25" s="76"/>
      <c r="C25" s="76"/>
      <c r="D25" s="76"/>
      <c r="E25" s="76"/>
      <c r="F25" s="76"/>
      <c r="G25" s="76"/>
      <c r="H25" s="77"/>
    </row>
    <row r="26" customFormat="false" ht="12.75" hidden="false" customHeight="false" outlineLevel="0" collapsed="false">
      <c r="A26" s="75"/>
      <c r="B26" s="76"/>
      <c r="C26" s="76"/>
      <c r="D26" s="76"/>
      <c r="E26" s="76"/>
      <c r="F26" s="76"/>
      <c r="G26" s="76"/>
      <c r="H26" s="77"/>
    </row>
    <row r="27" customFormat="false" ht="12.75" hidden="false" customHeight="false" outlineLevel="0" collapsed="false">
      <c r="A27" s="75"/>
      <c r="B27" s="76"/>
      <c r="C27" s="76"/>
      <c r="D27" s="76"/>
      <c r="E27" s="76"/>
      <c r="F27" s="76"/>
      <c r="G27" s="76"/>
      <c r="H27" s="77"/>
    </row>
    <row r="28" customFormat="false" ht="12.75" hidden="false" customHeight="false" outlineLevel="0" collapsed="false">
      <c r="A28" s="75"/>
      <c r="B28" s="76"/>
      <c r="C28" s="76"/>
      <c r="D28" s="76"/>
      <c r="E28" s="76"/>
      <c r="F28" s="76"/>
      <c r="G28" s="76"/>
      <c r="H28" s="77"/>
    </row>
    <row r="29" customFormat="false" ht="12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7"/>
    </row>
    <row r="30" customFormat="false" ht="12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7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7"/>
    </row>
    <row r="36" customFormat="false" ht="12.75" hidden="false" customHeight="false" outlineLevel="0" collapsed="false">
      <c r="A36" s="82"/>
      <c r="B36" s="83"/>
      <c r="C36" s="83"/>
      <c r="D36" s="83"/>
      <c r="E36" s="83"/>
      <c r="F36" s="83"/>
      <c r="G36" s="83"/>
      <c r="H36" s="84"/>
    </row>
  </sheetData>
  <mergeCells count="1">
    <mergeCell ref="B2:H2"/>
  </mergeCells>
  <hyperlinks>
    <hyperlink ref="B2" location="Inhaltsverzeichnis!A1" display="Aus der Vorsorge- oder Rehabilitationseinrichtung entlassene vollstationäre&#10;Patienten (einschließlich Sterbefälle) 2004 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.41"/>
    <col collapsed="false" customWidth="true" hidden="false" outlineLevel="0" max="9" min="3" style="0" width="6.7"/>
    <col collapsed="false" customWidth="true" hidden="false" outlineLevel="0" max="10" min="10" style="0" width="8.99"/>
  </cols>
  <sheetData>
    <row r="1" customFormat="false" ht="42" hidden="false" customHeight="true" outlineLevel="0" collapsed="false">
      <c r="A1" s="55" t="s">
        <v>380</v>
      </c>
      <c r="B1" s="55"/>
      <c r="C1" s="55"/>
      <c r="D1" s="55"/>
      <c r="E1" s="55"/>
      <c r="F1" s="55"/>
      <c r="G1" s="55"/>
      <c r="H1" s="55"/>
      <c r="I1" s="55"/>
      <c r="J1" s="55"/>
    </row>
    <row r="3" s="60" customFormat="true" ht="18" hidden="false" customHeight="true" outlineLevel="0" collapsed="false">
      <c r="A3" s="57" t="s">
        <v>309</v>
      </c>
      <c r="B3" s="149" t="s">
        <v>381</v>
      </c>
      <c r="C3" s="149"/>
      <c r="D3" s="149"/>
      <c r="E3" s="149"/>
      <c r="F3" s="149"/>
      <c r="G3" s="188" t="s">
        <v>382</v>
      </c>
      <c r="H3" s="188"/>
      <c r="I3" s="188"/>
      <c r="J3" s="188"/>
    </row>
    <row r="4" s="60" customFormat="true" ht="18" hidden="false" customHeight="true" outlineLevel="0" collapsed="false">
      <c r="A4" s="57"/>
      <c r="B4" s="58" t="s">
        <v>355</v>
      </c>
      <c r="C4" s="149" t="s">
        <v>383</v>
      </c>
      <c r="D4" s="149"/>
      <c r="E4" s="149"/>
      <c r="F4" s="149"/>
      <c r="G4" s="188" t="s">
        <v>384</v>
      </c>
      <c r="H4" s="188"/>
      <c r="I4" s="188"/>
      <c r="J4" s="188"/>
    </row>
    <row r="5" s="60" customFormat="true" ht="18" hidden="false" customHeight="true" outlineLevel="0" collapsed="false">
      <c r="A5" s="57"/>
      <c r="B5" s="58"/>
      <c r="C5" s="107" t="s">
        <v>168</v>
      </c>
      <c r="D5" s="107" t="s">
        <v>385</v>
      </c>
      <c r="E5" s="189" t="s">
        <v>386</v>
      </c>
      <c r="F5" s="58" t="s">
        <v>387</v>
      </c>
      <c r="G5" s="109" t="s">
        <v>388</v>
      </c>
      <c r="H5" s="58" t="s">
        <v>389</v>
      </c>
      <c r="I5" s="58" t="s">
        <v>390</v>
      </c>
      <c r="J5" s="59" t="s">
        <v>391</v>
      </c>
    </row>
    <row r="6" s="60" customFormat="true" ht="11.45" hidden="false" customHeight="true" outlineLevel="0" collapsed="false">
      <c r="A6" s="113"/>
      <c r="G6" s="190"/>
      <c r="H6" s="190"/>
      <c r="I6" s="190"/>
      <c r="J6" s="190"/>
    </row>
    <row r="7" s="60" customFormat="true" ht="12.75" hidden="false" customHeight="true" outlineLevel="0" collapsed="false">
      <c r="A7" s="122" t="s">
        <v>319</v>
      </c>
      <c r="B7" s="165" t="n">
        <v>55727</v>
      </c>
      <c r="C7" s="165" t="n">
        <v>919</v>
      </c>
      <c r="D7" s="165" t="n">
        <v>1827</v>
      </c>
      <c r="E7" s="165" t="n">
        <v>3929</v>
      </c>
      <c r="F7" s="165" t="n">
        <v>9511</v>
      </c>
      <c r="G7" s="191" t="n">
        <v>12010</v>
      </c>
      <c r="H7" s="191" t="n">
        <v>13958</v>
      </c>
      <c r="I7" s="191" t="n">
        <v>10769</v>
      </c>
      <c r="J7" s="191" t="n">
        <v>2804</v>
      </c>
      <c r="K7" s="165"/>
    </row>
    <row r="8" s="60" customFormat="true" ht="9.95" hidden="false" customHeight="true" outlineLevel="0" collapsed="false">
      <c r="A8" s="122"/>
      <c r="B8" s="165"/>
      <c r="C8" s="165"/>
      <c r="D8" s="165"/>
      <c r="E8" s="165"/>
      <c r="F8" s="165"/>
      <c r="G8" s="165"/>
      <c r="H8" s="165"/>
      <c r="I8" s="165"/>
      <c r="J8" s="165"/>
    </row>
    <row r="9" s="60" customFormat="true" ht="12.75" hidden="false" customHeight="true" outlineLevel="0" collapsed="false">
      <c r="A9" s="122" t="s">
        <v>392</v>
      </c>
      <c r="B9" s="165" t="n">
        <v>49497</v>
      </c>
      <c r="C9" s="165" t="n">
        <v>810</v>
      </c>
      <c r="D9" s="165" t="n">
        <v>1381</v>
      </c>
      <c r="E9" s="165" t="n">
        <v>2730</v>
      </c>
      <c r="F9" s="165" t="n">
        <v>7068</v>
      </c>
      <c r="G9" s="165" t="n">
        <v>10167</v>
      </c>
      <c r="H9" s="165" t="n">
        <v>13782</v>
      </c>
      <c r="I9" s="165" t="n">
        <v>10758</v>
      </c>
      <c r="J9" s="165" t="n">
        <v>2801</v>
      </c>
      <c r="K9" s="165"/>
    </row>
    <row r="10" s="60" customFormat="true" ht="12.75" hidden="false" customHeight="true" outlineLevel="0" collapsed="false">
      <c r="A10" s="122" t="s">
        <v>330</v>
      </c>
      <c r="B10" s="165" t="n">
        <v>16742</v>
      </c>
      <c r="C10" s="118" t="n">
        <v>4</v>
      </c>
      <c r="D10" s="165" t="n">
        <v>169</v>
      </c>
      <c r="E10" s="165" t="n">
        <v>587</v>
      </c>
      <c r="F10" s="165" t="n">
        <v>2265</v>
      </c>
      <c r="G10" s="165" t="n">
        <v>3940</v>
      </c>
      <c r="H10" s="165" t="n">
        <v>5320</v>
      </c>
      <c r="I10" s="165" t="n">
        <v>3626</v>
      </c>
      <c r="J10" s="165" t="n">
        <v>831</v>
      </c>
      <c r="K10" s="118"/>
    </row>
    <row r="11" s="60" customFormat="true" ht="12.75" hidden="false" customHeight="true" outlineLevel="0" collapsed="false">
      <c r="A11" s="122" t="s">
        <v>322</v>
      </c>
      <c r="B11" s="165"/>
      <c r="C11" s="165"/>
      <c r="D11" s="165"/>
      <c r="E11" s="165"/>
      <c r="F11" s="165"/>
      <c r="G11" s="165"/>
      <c r="H11" s="165"/>
      <c r="I11" s="165"/>
      <c r="J11" s="165"/>
    </row>
    <row r="12" s="60" customFormat="true" ht="12.75" hidden="false" customHeight="true" outlineLevel="0" collapsed="false">
      <c r="A12" s="122" t="s">
        <v>332</v>
      </c>
      <c r="B12" s="165" t="n">
        <v>5755</v>
      </c>
      <c r="C12" s="118" t="n">
        <v>4</v>
      </c>
      <c r="D12" s="165" t="n">
        <v>38</v>
      </c>
      <c r="E12" s="165" t="n">
        <v>187</v>
      </c>
      <c r="F12" s="165" t="n">
        <v>856</v>
      </c>
      <c r="G12" s="165" t="n">
        <v>1575</v>
      </c>
      <c r="H12" s="165" t="n">
        <v>1639</v>
      </c>
      <c r="I12" s="165" t="n">
        <v>1165</v>
      </c>
      <c r="J12" s="165" t="n">
        <v>291</v>
      </c>
      <c r="K12" s="118"/>
    </row>
    <row r="13" s="60" customFormat="true" ht="12.75" hidden="false" customHeight="true" outlineLevel="0" collapsed="false">
      <c r="A13" s="122" t="s">
        <v>393</v>
      </c>
      <c r="B13" s="165" t="n">
        <v>642</v>
      </c>
      <c r="C13" s="118" t="n">
        <v>0</v>
      </c>
      <c r="D13" s="118" t="n">
        <v>23</v>
      </c>
      <c r="E13" s="165" t="n">
        <v>72</v>
      </c>
      <c r="F13" s="118" t="n">
        <v>179</v>
      </c>
      <c r="G13" s="165" t="n">
        <v>244</v>
      </c>
      <c r="H13" s="165" t="n">
        <v>90</v>
      </c>
      <c r="I13" s="165" t="n">
        <v>26</v>
      </c>
      <c r="J13" s="165" t="n">
        <v>8</v>
      </c>
      <c r="K13" s="118"/>
    </row>
    <row r="14" s="60" customFormat="true" ht="12.75" hidden="false" customHeight="true" outlineLevel="0" collapsed="false">
      <c r="A14" s="122" t="s">
        <v>334</v>
      </c>
      <c r="B14" s="165" t="n">
        <v>1083</v>
      </c>
      <c r="C14" s="165" t="n">
        <v>755</v>
      </c>
      <c r="D14" s="165" t="n">
        <v>328</v>
      </c>
      <c r="E14" s="118" t="n">
        <v>0</v>
      </c>
      <c r="F14" s="118" t="n">
        <v>0</v>
      </c>
      <c r="G14" s="118" t="n">
        <v>0</v>
      </c>
      <c r="H14" s="118" t="n">
        <v>0</v>
      </c>
      <c r="I14" s="118" t="n">
        <v>0</v>
      </c>
      <c r="J14" s="118" t="n">
        <v>0</v>
      </c>
      <c r="K14" s="165"/>
    </row>
    <row r="15" s="60" customFormat="true" ht="12.75" hidden="false" customHeight="true" outlineLevel="0" collapsed="false">
      <c r="A15" s="122" t="s">
        <v>346</v>
      </c>
      <c r="B15" s="165" t="n">
        <v>7163</v>
      </c>
      <c r="C15" s="118" t="n">
        <v>1</v>
      </c>
      <c r="D15" s="165" t="n">
        <v>251</v>
      </c>
      <c r="E15" s="165" t="n">
        <v>451</v>
      </c>
      <c r="F15" s="165" t="n">
        <v>1006</v>
      </c>
      <c r="G15" s="165" t="n">
        <v>1286</v>
      </c>
      <c r="H15" s="165" t="n">
        <v>2066</v>
      </c>
      <c r="I15" s="165" t="n">
        <v>1658</v>
      </c>
      <c r="J15" s="165" t="n">
        <v>444</v>
      </c>
      <c r="K15" s="118"/>
    </row>
    <row r="16" s="60" customFormat="true" ht="12.75" hidden="false" customHeight="true" outlineLevel="0" collapsed="false">
      <c r="A16" s="122" t="s">
        <v>338</v>
      </c>
      <c r="B16" s="165" t="n">
        <v>23685</v>
      </c>
      <c r="C16" s="118" t="n">
        <v>50</v>
      </c>
      <c r="D16" s="165" t="n">
        <v>610</v>
      </c>
      <c r="E16" s="165" t="n">
        <v>1576</v>
      </c>
      <c r="F16" s="165" t="n">
        <v>3555</v>
      </c>
      <c r="G16" s="165" t="n">
        <v>4779</v>
      </c>
      <c r="H16" s="165" t="n">
        <v>6305</v>
      </c>
      <c r="I16" s="165" t="n">
        <v>5395</v>
      </c>
      <c r="J16" s="165" t="n">
        <v>1415</v>
      </c>
      <c r="K16" s="118"/>
    </row>
    <row r="17" s="60" customFormat="true" ht="12.75" hidden="false" customHeight="true" outlineLevel="0" collapsed="false">
      <c r="A17" s="122" t="s">
        <v>394</v>
      </c>
      <c r="B17" s="165"/>
      <c r="C17" s="118"/>
      <c r="D17" s="118"/>
      <c r="E17" s="165"/>
      <c r="F17" s="165"/>
      <c r="G17" s="165"/>
      <c r="H17" s="165"/>
      <c r="I17" s="165"/>
      <c r="J17" s="165"/>
    </row>
    <row r="18" s="60" customFormat="true" ht="12.75" hidden="false" customHeight="true" outlineLevel="0" collapsed="false">
      <c r="A18" s="122" t="s">
        <v>395</v>
      </c>
      <c r="B18" s="165" t="n">
        <v>824</v>
      </c>
      <c r="C18" s="118" t="n">
        <v>0</v>
      </c>
      <c r="D18" s="118" t="n">
        <v>23</v>
      </c>
      <c r="E18" s="165" t="n">
        <v>116</v>
      </c>
      <c r="F18" s="165" t="n">
        <v>242</v>
      </c>
      <c r="G18" s="165" t="n">
        <v>162</v>
      </c>
      <c r="H18" s="165" t="n">
        <v>91</v>
      </c>
      <c r="I18" s="165" t="n">
        <v>79</v>
      </c>
      <c r="J18" s="165" t="n">
        <v>111</v>
      </c>
      <c r="K18" s="118"/>
    </row>
    <row r="19" s="60" customFormat="true" ht="12.75" hidden="false" customHeight="true" outlineLevel="0" collapsed="false">
      <c r="A19" s="122" t="s">
        <v>348</v>
      </c>
      <c r="B19" s="165"/>
      <c r="C19" s="118"/>
      <c r="D19" s="165"/>
      <c r="E19" s="165"/>
      <c r="F19" s="165"/>
      <c r="G19" s="165"/>
      <c r="H19" s="165"/>
      <c r="I19" s="165"/>
      <c r="J19" s="165"/>
    </row>
    <row r="20" s="60" customFormat="true" ht="12.75" hidden="false" customHeight="true" outlineLevel="0" collapsed="false">
      <c r="A20" s="122" t="s">
        <v>349</v>
      </c>
      <c r="B20" s="165" t="n">
        <v>6230</v>
      </c>
      <c r="C20" s="118" t="n">
        <v>109</v>
      </c>
      <c r="D20" s="165" t="n">
        <v>446</v>
      </c>
      <c r="E20" s="165" t="n">
        <v>1199</v>
      </c>
      <c r="F20" s="165" t="n">
        <v>2443</v>
      </c>
      <c r="G20" s="165" t="n">
        <v>1843</v>
      </c>
      <c r="H20" s="165" t="n">
        <v>176</v>
      </c>
      <c r="I20" s="165" t="n">
        <v>11</v>
      </c>
      <c r="J20" s="165" t="n">
        <v>3</v>
      </c>
      <c r="K20" s="165"/>
    </row>
    <row r="21" s="60" customFormat="true" ht="12.75" hidden="false" customHeight="true" outlineLevel="0" collapsed="false">
      <c r="A21" s="122" t="s">
        <v>396</v>
      </c>
      <c r="B21" s="165"/>
      <c r="C21" s="165"/>
      <c r="D21" s="165"/>
      <c r="E21" s="165"/>
      <c r="F21" s="165"/>
      <c r="G21" s="165"/>
      <c r="H21" s="165"/>
      <c r="I21" s="165"/>
      <c r="J21" s="165"/>
    </row>
    <row r="22" s="60" customFormat="true" ht="12.75" hidden="false" customHeight="true" outlineLevel="0" collapsed="false">
      <c r="A22" s="122" t="s">
        <v>397</v>
      </c>
      <c r="B22" s="165" t="n">
        <v>1569</v>
      </c>
      <c r="C22" s="118" t="n">
        <v>0</v>
      </c>
      <c r="D22" s="165" t="n">
        <v>320</v>
      </c>
      <c r="E22" s="165" t="n">
        <v>85</v>
      </c>
      <c r="F22" s="165" t="n">
        <v>740</v>
      </c>
      <c r="G22" s="165" t="n">
        <v>372</v>
      </c>
      <c r="H22" s="165" t="n">
        <v>50</v>
      </c>
      <c r="I22" s="165" t="n">
        <v>2</v>
      </c>
      <c r="J22" s="118" t="n">
        <v>0</v>
      </c>
      <c r="K22" s="118"/>
    </row>
    <row r="23" s="60" customFormat="true" ht="12.75" hidden="false" customHeight="true" outlineLevel="0" collapsed="false">
      <c r="A23" s="122" t="s">
        <v>398</v>
      </c>
      <c r="B23" s="165" t="n">
        <v>4661</v>
      </c>
      <c r="C23" s="118" t="n">
        <v>109</v>
      </c>
      <c r="D23" s="165" t="n">
        <v>361</v>
      </c>
      <c r="E23" s="165" t="n">
        <v>879</v>
      </c>
      <c r="F23" s="165" t="n">
        <v>1703</v>
      </c>
      <c r="G23" s="165" t="n">
        <v>1471</v>
      </c>
      <c r="H23" s="165" t="n">
        <v>126</v>
      </c>
      <c r="I23" s="165" t="n">
        <v>9</v>
      </c>
      <c r="J23" s="165" t="n">
        <v>3</v>
      </c>
      <c r="K23" s="118"/>
    </row>
    <row r="24" customFormat="false" ht="12.75" hidden="false" customHeight="false" outlineLevel="0" collapsed="false">
      <c r="A24" s="76"/>
    </row>
    <row r="25" customFormat="false" ht="12.75" hidden="false" customHeight="false" outlineLevel="0" collapsed="false">
      <c r="A25" s="76"/>
    </row>
    <row r="26" customFormat="false" ht="26.25" hidden="false" customHeight="true" outlineLevel="0" collapsed="false">
      <c r="A26" s="55" t="s">
        <v>399</v>
      </c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</row>
    <row r="28" customFormat="false" ht="12.75" hidden="false" customHeight="true" outlineLevel="0" collapsed="false"/>
    <row r="29" customFormat="false" ht="12.75" hidden="false" customHeight="false" outlineLevel="0" collapsed="false">
      <c r="A29" s="76"/>
      <c r="B29" s="184" t="s">
        <v>18</v>
      </c>
      <c r="C29" s="184"/>
      <c r="D29" s="184"/>
      <c r="E29" s="76"/>
      <c r="F29" s="76"/>
      <c r="G29" s="76"/>
      <c r="H29" s="76"/>
      <c r="I29" s="76"/>
      <c r="J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</row>
    <row r="37" customFormat="false" ht="12.75" hidden="false" customHeight="false" outlineLevel="0" collapsed="false">
      <c r="A37" s="76"/>
      <c r="B37" s="170" t="s">
        <v>359</v>
      </c>
      <c r="C37" s="171" t="s">
        <v>73</v>
      </c>
      <c r="D37" s="76"/>
      <c r="E37" s="76"/>
      <c r="F37" s="76"/>
      <c r="G37" s="76"/>
      <c r="H37" s="76"/>
      <c r="I37" s="76"/>
      <c r="J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</row>
    <row r="39" customFormat="false" ht="12.75" hidden="false" customHeight="false" outlineLevel="0" collapsed="false">
      <c r="A39" s="76"/>
      <c r="B39" s="76" t="s">
        <v>330</v>
      </c>
      <c r="C39" s="192" t="n">
        <v>16742</v>
      </c>
      <c r="D39" s="76"/>
      <c r="E39" s="76"/>
      <c r="F39" s="76"/>
      <c r="G39" s="76"/>
      <c r="H39" s="76"/>
      <c r="I39" s="76"/>
      <c r="J39" s="76"/>
    </row>
    <row r="40" customFormat="false" ht="12.75" hidden="false" customHeight="false" outlineLevel="0" collapsed="false">
      <c r="A40" s="76"/>
      <c r="B40" s="76" t="s">
        <v>346</v>
      </c>
      <c r="C40" s="192" t="n">
        <v>7163</v>
      </c>
      <c r="D40" s="76"/>
      <c r="E40" s="76"/>
      <c r="F40" s="76"/>
      <c r="G40" s="76"/>
      <c r="H40" s="76"/>
      <c r="I40" s="76"/>
      <c r="J40" s="76"/>
    </row>
    <row r="41" customFormat="false" ht="12.75" hidden="false" customHeight="false" outlineLevel="0" collapsed="false">
      <c r="A41" s="76"/>
      <c r="B41" s="76" t="s">
        <v>338</v>
      </c>
      <c r="C41" s="192" t="n">
        <v>23685</v>
      </c>
      <c r="D41" s="76"/>
      <c r="E41" s="76"/>
      <c r="F41" s="76"/>
      <c r="G41" s="76"/>
      <c r="H41" s="76"/>
      <c r="I41" s="76"/>
      <c r="J41" s="76"/>
    </row>
    <row r="42" customFormat="false" ht="12.75" hidden="false" customHeight="false" outlineLevel="0" collapsed="false">
      <c r="A42" s="76"/>
      <c r="B42" s="76" t="s">
        <v>347</v>
      </c>
      <c r="C42" s="192" t="n">
        <v>1569</v>
      </c>
      <c r="D42" s="76"/>
      <c r="E42" s="76"/>
      <c r="F42" s="76"/>
      <c r="G42" s="76"/>
      <c r="H42" s="76"/>
      <c r="I42" s="76"/>
      <c r="J42" s="76"/>
    </row>
    <row r="43" customFormat="false" ht="12.75" hidden="false" customHeight="false" outlineLevel="0" collapsed="false">
      <c r="A43" s="76"/>
      <c r="B43" s="76" t="s">
        <v>400</v>
      </c>
      <c r="C43" s="192" t="n">
        <v>4661</v>
      </c>
      <c r="D43" s="76"/>
      <c r="E43" s="76"/>
      <c r="F43" s="76"/>
      <c r="G43" s="76"/>
      <c r="H43" s="76"/>
      <c r="I43" s="76"/>
      <c r="J43" s="76"/>
    </row>
    <row r="44" customFormat="false" ht="12.75" hidden="false" customHeight="false" outlineLevel="0" collapsed="false">
      <c r="A44" s="76"/>
      <c r="B44" s="76" t="s">
        <v>360</v>
      </c>
      <c r="C44" s="192" t="n">
        <v>1907</v>
      </c>
      <c r="D44" s="76"/>
      <c r="E44" s="76"/>
      <c r="F44" s="76"/>
      <c r="G44" s="76"/>
      <c r="H44" s="76"/>
      <c r="I44" s="76"/>
      <c r="J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</row>
    <row r="51" customFormat="false" ht="12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</row>
    <row r="62" customFormat="false" ht="12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</row>
    <row r="63" customFormat="false" ht="12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</row>
    <row r="65" customFormat="false" ht="12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</row>
    <row r="66" customFormat="false" ht="12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</row>
  </sheetData>
  <mergeCells count="8">
    <mergeCell ref="A1:J1"/>
    <mergeCell ref="A3:A5"/>
    <mergeCell ref="B3:F3"/>
    <mergeCell ref="G3:J3"/>
    <mergeCell ref="B4:B5"/>
    <mergeCell ref="C4:F4"/>
    <mergeCell ref="G4:J4"/>
    <mergeCell ref="A26:J26"/>
  </mergeCells>
  <hyperlinks>
    <hyperlink ref="A1" location="Inhaltsverzeichnis!A1" display="2.4  Aus der Vorsorge- oder Rehabilitationseinrichtung entlassene vollstationäre Patienten&#10;       insgesamt (einschließlich Sterbefälle) 2004 nach Fachabteilungen mit der längsten&#10;       Verweildauer und Altersgruppen"/>
    <hyperlink ref="A26" location="Inhaltsverzeichnis!A1" display="Aus der Vorsorge- oder Rehabilitationseinrichtung entlassene vollstationäre Patienten&#10;(einschließlich Sterbefälle) 2004 nach Fachabteilungen mit der längsten Verweildau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0" t="s">
        <v>19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</sheetData>
  <hyperlinks>
    <hyperlink ref="A1" location="Inhaltsverzeichnis!A21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1.42"/>
    <col collapsed="false" customWidth="true" hidden="false" outlineLevel="0" max="3" min="3" style="0" width="7.99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8.56"/>
  </cols>
  <sheetData>
    <row r="1" customFormat="false" ht="12.75" hidden="false" customHeight="false" outlineLevel="0" collapsed="false">
      <c r="A1" s="53" t="s">
        <v>66</v>
      </c>
      <c r="B1" s="54"/>
      <c r="C1" s="54"/>
      <c r="D1" s="54"/>
      <c r="E1" s="54"/>
      <c r="F1" s="54"/>
      <c r="G1" s="54"/>
      <c r="H1" s="54"/>
    </row>
    <row r="2" customFormat="false" ht="30" hidden="false" customHeight="true" outlineLevel="0" collapsed="false">
      <c r="A2" s="55" t="s">
        <v>67</v>
      </c>
      <c r="B2" s="55"/>
      <c r="C2" s="55"/>
      <c r="D2" s="55"/>
      <c r="E2" s="55"/>
      <c r="F2" s="55"/>
      <c r="G2" s="55"/>
      <c r="H2" s="55"/>
      <c r="I2" s="56"/>
      <c r="J2" s="56"/>
      <c r="K2" s="56"/>
    </row>
    <row r="4" s="60" customFormat="true" ht="18" hidden="false" customHeight="true" outlineLevel="0" collapsed="false">
      <c r="A4" s="57" t="s">
        <v>68</v>
      </c>
      <c r="B4" s="58" t="s">
        <v>69</v>
      </c>
      <c r="C4" s="58" t="s">
        <v>70</v>
      </c>
      <c r="D4" s="58"/>
      <c r="E4" s="58" t="s">
        <v>71</v>
      </c>
      <c r="F4" s="58"/>
      <c r="G4" s="59" t="s">
        <v>72</v>
      </c>
      <c r="H4" s="59"/>
    </row>
    <row r="5" s="60" customFormat="true" ht="45" hidden="false" customHeight="true" outlineLevel="0" collapsed="false">
      <c r="A5" s="57"/>
      <c r="B5" s="58"/>
      <c r="C5" s="58" t="s">
        <v>73</v>
      </c>
      <c r="D5" s="61" t="s">
        <v>74</v>
      </c>
      <c r="E5" s="58" t="s">
        <v>73</v>
      </c>
      <c r="F5" s="61" t="s">
        <v>74</v>
      </c>
      <c r="G5" s="58" t="s">
        <v>73</v>
      </c>
      <c r="H5" s="62" t="s">
        <v>74</v>
      </c>
    </row>
    <row r="6" s="60" customFormat="true" ht="11.25" hidden="false" customHeight="false" outlineLevel="0" collapsed="false">
      <c r="B6" s="63"/>
    </row>
    <row r="7" s="60" customFormat="true" ht="15" hidden="false" customHeight="true" outlineLevel="0" collapsed="false">
      <c r="B7" s="64" t="s">
        <v>70</v>
      </c>
      <c r="C7" s="65" t="n">
        <v>516861</v>
      </c>
      <c r="D7" s="66" t="n">
        <v>8.8</v>
      </c>
      <c r="E7" s="65" t="n">
        <v>240303</v>
      </c>
      <c r="F7" s="66" t="n">
        <v>8.7</v>
      </c>
      <c r="G7" s="65" t="n">
        <v>276558</v>
      </c>
      <c r="H7" s="66" t="n">
        <v>9</v>
      </c>
      <c r="I7" s="65"/>
    </row>
    <row r="8" s="60" customFormat="true" ht="9.95" hidden="false" customHeight="true" outlineLevel="0" collapsed="false">
      <c r="B8" s="64"/>
      <c r="C8" s="65"/>
      <c r="D8" s="65"/>
      <c r="E8" s="65"/>
      <c r="F8" s="66"/>
      <c r="G8" s="67"/>
      <c r="H8" s="66"/>
    </row>
    <row r="9" s="60" customFormat="true" ht="15" hidden="false" customHeight="true" outlineLevel="0" collapsed="false">
      <c r="A9" s="60" t="s">
        <v>75</v>
      </c>
      <c r="B9" s="64" t="s">
        <v>76</v>
      </c>
      <c r="C9" s="65" t="n">
        <v>503158</v>
      </c>
      <c r="D9" s="66" t="n">
        <v>9</v>
      </c>
      <c r="E9" s="65" t="n">
        <v>233568</v>
      </c>
      <c r="F9" s="66" t="n">
        <v>8.8</v>
      </c>
      <c r="G9" s="65" t="n">
        <v>269590</v>
      </c>
      <c r="H9" s="66" t="n">
        <v>9.1</v>
      </c>
      <c r="I9" s="65"/>
    </row>
    <row r="10" s="60" customFormat="true" ht="15" hidden="false" customHeight="true" outlineLevel="0" collapsed="false">
      <c r="A10" s="60" t="s">
        <v>77</v>
      </c>
      <c r="B10" s="64" t="s">
        <v>78</v>
      </c>
      <c r="C10" s="65"/>
      <c r="D10" s="66"/>
      <c r="E10" s="65"/>
      <c r="F10" s="66"/>
      <c r="G10" s="65"/>
      <c r="H10" s="66"/>
    </row>
    <row r="11" s="60" customFormat="true" ht="9.95" hidden="false" customHeight="true" outlineLevel="0" collapsed="false">
      <c r="B11" s="64" t="s">
        <v>79</v>
      </c>
      <c r="C11" s="65" t="n">
        <v>11355</v>
      </c>
      <c r="D11" s="66" t="n">
        <v>7.5</v>
      </c>
      <c r="E11" s="65" t="n">
        <v>5413</v>
      </c>
      <c r="F11" s="66" t="n">
        <v>7.6</v>
      </c>
      <c r="G11" s="65" t="n">
        <v>5942</v>
      </c>
      <c r="H11" s="66" t="n">
        <v>7.5</v>
      </c>
      <c r="I11" s="65"/>
    </row>
    <row r="12" s="60" customFormat="true" ht="15" hidden="false" customHeight="true" outlineLevel="0" collapsed="false">
      <c r="A12" s="60" t="s">
        <v>80</v>
      </c>
      <c r="B12" s="64" t="s">
        <v>81</v>
      </c>
      <c r="C12" s="65" t="n">
        <v>60915</v>
      </c>
      <c r="D12" s="66" t="n">
        <v>8.5</v>
      </c>
      <c r="E12" s="65" t="n">
        <v>30447</v>
      </c>
      <c r="F12" s="66" t="n">
        <v>8.6</v>
      </c>
      <c r="G12" s="65" t="n">
        <v>30468</v>
      </c>
      <c r="H12" s="66" t="n">
        <v>8.5</v>
      </c>
      <c r="I12" s="65"/>
    </row>
    <row r="13" s="60" customFormat="true" ht="15" hidden="false" customHeight="true" outlineLevel="0" collapsed="false">
      <c r="A13" s="60" t="s">
        <v>82</v>
      </c>
      <c r="B13" s="64" t="s">
        <v>83</v>
      </c>
      <c r="C13" s="65"/>
      <c r="D13" s="66"/>
      <c r="E13" s="65"/>
      <c r="F13" s="66"/>
      <c r="G13" s="65"/>
      <c r="H13" s="66"/>
    </row>
    <row r="14" s="60" customFormat="true" ht="9.95" hidden="false" customHeight="true" outlineLevel="0" collapsed="false">
      <c r="B14" s="64" t="s">
        <v>84</v>
      </c>
      <c r="C14" s="65"/>
      <c r="D14" s="66"/>
      <c r="E14" s="65"/>
      <c r="F14" s="66"/>
      <c r="G14" s="65"/>
      <c r="H14" s="66"/>
    </row>
    <row r="15" s="60" customFormat="true" ht="9.95" hidden="false" customHeight="true" outlineLevel="0" collapsed="false">
      <c r="B15" s="64" t="s">
        <v>85</v>
      </c>
      <c r="C15" s="65" t="n">
        <v>3696</v>
      </c>
      <c r="D15" s="66" t="n">
        <v>8.3</v>
      </c>
      <c r="E15" s="65" t="n">
        <v>1535</v>
      </c>
      <c r="F15" s="66" t="n">
        <v>7.8</v>
      </c>
      <c r="G15" s="65" t="n">
        <v>2161</v>
      </c>
      <c r="H15" s="66" t="n">
        <v>8.7</v>
      </c>
      <c r="I15" s="65"/>
    </row>
    <row r="16" s="60" customFormat="true" ht="15" hidden="false" customHeight="true" outlineLevel="0" collapsed="false">
      <c r="A16" s="60" t="s">
        <v>86</v>
      </c>
      <c r="B16" s="64" t="s">
        <v>87</v>
      </c>
      <c r="C16" s="65"/>
      <c r="D16" s="66"/>
      <c r="E16" s="65"/>
      <c r="F16" s="66"/>
      <c r="G16" s="65"/>
      <c r="H16" s="66"/>
    </row>
    <row r="17" s="60" customFormat="true" ht="9.95" hidden="false" customHeight="true" outlineLevel="0" collapsed="false">
      <c r="B17" s="64" t="s">
        <v>88</v>
      </c>
      <c r="C17" s="65" t="n">
        <v>16491</v>
      </c>
      <c r="D17" s="66" t="n">
        <v>10.2</v>
      </c>
      <c r="E17" s="65" t="n">
        <v>6227</v>
      </c>
      <c r="F17" s="66" t="n">
        <v>11.8</v>
      </c>
      <c r="G17" s="65" t="n">
        <v>10264</v>
      </c>
      <c r="H17" s="66" t="n">
        <v>9.4</v>
      </c>
      <c r="I17" s="65"/>
    </row>
    <row r="18" s="60" customFormat="true" ht="15" hidden="false" customHeight="true" outlineLevel="0" collapsed="false">
      <c r="A18" s="60" t="s">
        <v>89</v>
      </c>
      <c r="B18" s="64" t="s">
        <v>90</v>
      </c>
      <c r="C18" s="65" t="n">
        <v>31834</v>
      </c>
      <c r="D18" s="66" t="n">
        <v>19.4</v>
      </c>
      <c r="E18" s="65" t="n">
        <v>18540</v>
      </c>
      <c r="F18" s="66" t="n">
        <v>16.5</v>
      </c>
      <c r="G18" s="65" t="n">
        <v>13294</v>
      </c>
      <c r="H18" s="66" t="n">
        <v>23.4</v>
      </c>
      <c r="I18" s="65"/>
    </row>
    <row r="19" s="60" customFormat="true" ht="15" hidden="false" customHeight="true" outlineLevel="0" collapsed="false">
      <c r="A19" s="60" t="s">
        <v>91</v>
      </c>
      <c r="B19" s="64" t="s">
        <v>92</v>
      </c>
      <c r="C19" s="65" t="n">
        <v>22549</v>
      </c>
      <c r="D19" s="66" t="n">
        <v>7.8</v>
      </c>
      <c r="E19" s="65" t="n">
        <v>11463</v>
      </c>
      <c r="F19" s="66" t="n">
        <v>7.1</v>
      </c>
      <c r="G19" s="65" t="n">
        <v>11086</v>
      </c>
      <c r="H19" s="66" t="n">
        <v>8.6</v>
      </c>
      <c r="I19" s="65"/>
    </row>
    <row r="20" s="60" customFormat="true" ht="15" hidden="false" customHeight="true" outlineLevel="0" collapsed="false">
      <c r="A20" s="60" t="s">
        <v>93</v>
      </c>
      <c r="B20" s="64" t="s">
        <v>94</v>
      </c>
      <c r="C20" s="65"/>
      <c r="D20" s="66"/>
      <c r="E20" s="65"/>
      <c r="F20" s="66"/>
      <c r="G20" s="65"/>
      <c r="H20" s="66"/>
    </row>
    <row r="21" s="60" customFormat="true" ht="9.95" hidden="false" customHeight="true" outlineLevel="0" collapsed="false">
      <c r="B21" s="64" t="s">
        <v>95</v>
      </c>
      <c r="C21" s="65" t="n">
        <v>6964</v>
      </c>
      <c r="D21" s="66" t="n">
        <v>4.4</v>
      </c>
      <c r="E21" s="65" t="n">
        <v>2726</v>
      </c>
      <c r="F21" s="66" t="n">
        <v>4.8</v>
      </c>
      <c r="G21" s="65" t="n">
        <v>4238</v>
      </c>
      <c r="H21" s="66" t="n">
        <v>4.2</v>
      </c>
      <c r="I21" s="65"/>
    </row>
    <row r="22" s="60" customFormat="true" ht="15" hidden="false" customHeight="true" outlineLevel="0" collapsed="false">
      <c r="A22" s="60" t="s">
        <v>96</v>
      </c>
      <c r="B22" s="64" t="s">
        <v>97</v>
      </c>
      <c r="C22" s="65"/>
      <c r="D22" s="66"/>
      <c r="E22" s="65"/>
      <c r="F22" s="66"/>
      <c r="G22" s="65"/>
      <c r="H22" s="66"/>
    </row>
    <row r="23" s="60" customFormat="true" ht="9.95" hidden="false" customHeight="true" outlineLevel="0" collapsed="false">
      <c r="B23" s="64" t="s">
        <v>98</v>
      </c>
      <c r="C23" s="65" t="n">
        <v>4818</v>
      </c>
      <c r="D23" s="66" t="n">
        <v>6.7</v>
      </c>
      <c r="E23" s="65" t="n">
        <v>2267</v>
      </c>
      <c r="F23" s="66" t="n">
        <v>6.5</v>
      </c>
      <c r="G23" s="65" t="n">
        <v>2551</v>
      </c>
      <c r="H23" s="66" t="n">
        <v>6.8</v>
      </c>
      <c r="I23" s="65"/>
    </row>
    <row r="24" s="60" customFormat="true" ht="15" hidden="false" customHeight="true" outlineLevel="0" collapsed="false">
      <c r="A24" s="60" t="s">
        <v>99</v>
      </c>
      <c r="B24" s="64" t="s">
        <v>100</v>
      </c>
      <c r="C24" s="65" t="n">
        <v>86890</v>
      </c>
      <c r="D24" s="66" t="n">
        <v>9.1</v>
      </c>
      <c r="E24" s="65" t="n">
        <v>44128</v>
      </c>
      <c r="F24" s="66" t="n">
        <v>8.7</v>
      </c>
      <c r="G24" s="65" t="n">
        <v>42762</v>
      </c>
      <c r="H24" s="66" t="n">
        <v>9.5</v>
      </c>
      <c r="I24" s="65"/>
    </row>
    <row r="25" s="60" customFormat="true" ht="15" hidden="false" customHeight="true" outlineLevel="0" collapsed="false">
      <c r="A25" s="60" t="s">
        <v>101</v>
      </c>
      <c r="B25" s="64" t="s">
        <v>102</v>
      </c>
      <c r="C25" s="65" t="n">
        <v>30199</v>
      </c>
      <c r="D25" s="66" t="n">
        <v>8.3</v>
      </c>
      <c r="E25" s="65" t="n">
        <v>16425</v>
      </c>
      <c r="F25" s="66" t="n">
        <v>8.3</v>
      </c>
      <c r="G25" s="65" t="n">
        <v>13774</v>
      </c>
      <c r="H25" s="66" t="n">
        <v>8.3</v>
      </c>
      <c r="I25" s="65"/>
    </row>
    <row r="26" s="60" customFormat="true" ht="15" hidden="false" customHeight="true" outlineLevel="0" collapsed="false">
      <c r="A26" s="60" t="s">
        <v>103</v>
      </c>
      <c r="B26" s="64" t="s">
        <v>104</v>
      </c>
      <c r="C26" s="65" t="n">
        <v>51517</v>
      </c>
      <c r="D26" s="66" t="n">
        <v>8</v>
      </c>
      <c r="E26" s="65" t="n">
        <v>25824</v>
      </c>
      <c r="F26" s="66" t="n">
        <v>8</v>
      </c>
      <c r="G26" s="65" t="n">
        <v>25693</v>
      </c>
      <c r="H26" s="66" t="n">
        <v>8.1</v>
      </c>
      <c r="I26" s="65"/>
    </row>
    <row r="27" s="60" customFormat="true" ht="15" hidden="false" customHeight="true" outlineLevel="0" collapsed="false">
      <c r="A27" s="60" t="s">
        <v>105</v>
      </c>
      <c r="B27" s="64" t="s">
        <v>106</v>
      </c>
      <c r="C27" s="65" t="n">
        <v>6417</v>
      </c>
      <c r="D27" s="66" t="n">
        <v>9.7</v>
      </c>
      <c r="E27" s="65" t="n">
        <v>3437</v>
      </c>
      <c r="F27" s="66" t="n">
        <v>9.3</v>
      </c>
      <c r="G27" s="65" t="n">
        <v>2980</v>
      </c>
      <c r="H27" s="66" t="n">
        <v>10.2</v>
      </c>
      <c r="I27" s="65"/>
    </row>
    <row r="28" s="60" customFormat="true" ht="15" hidden="false" customHeight="true" outlineLevel="0" collapsed="false">
      <c r="A28" s="60" t="s">
        <v>107</v>
      </c>
      <c r="B28" s="64" t="s">
        <v>108</v>
      </c>
      <c r="C28" s="65"/>
      <c r="D28" s="66"/>
      <c r="E28" s="65"/>
      <c r="F28" s="66"/>
      <c r="G28" s="65"/>
      <c r="H28" s="66"/>
    </row>
    <row r="29" s="60" customFormat="true" ht="9.95" hidden="false" customHeight="true" outlineLevel="0" collapsed="false">
      <c r="B29" s="64" t="s">
        <v>109</v>
      </c>
      <c r="C29" s="65" t="n">
        <v>43656</v>
      </c>
      <c r="D29" s="66" t="n">
        <v>10.2</v>
      </c>
      <c r="E29" s="65" t="n">
        <v>18205</v>
      </c>
      <c r="F29" s="66" t="n">
        <v>9.5</v>
      </c>
      <c r="G29" s="65" t="n">
        <v>25451</v>
      </c>
      <c r="H29" s="66" t="n">
        <v>10.7</v>
      </c>
      <c r="I29" s="65"/>
    </row>
    <row r="30" s="60" customFormat="true" ht="15" hidden="false" customHeight="true" outlineLevel="0" collapsed="false">
      <c r="A30" s="60" t="s">
        <v>110</v>
      </c>
      <c r="B30" s="64" t="s">
        <v>111</v>
      </c>
      <c r="C30" s="65" t="n">
        <v>30157</v>
      </c>
      <c r="D30" s="66" t="n">
        <v>6.3</v>
      </c>
      <c r="E30" s="65" t="n">
        <v>10602</v>
      </c>
      <c r="F30" s="66" t="n">
        <v>6.7</v>
      </c>
      <c r="G30" s="65" t="n">
        <v>19555</v>
      </c>
      <c r="H30" s="66" t="n">
        <v>6.2</v>
      </c>
      <c r="I30" s="65"/>
    </row>
    <row r="31" s="60" customFormat="true" ht="15" hidden="false" customHeight="true" outlineLevel="0" collapsed="false">
      <c r="A31" s="60" t="s">
        <v>112</v>
      </c>
      <c r="B31" s="64" t="s">
        <v>113</v>
      </c>
      <c r="C31" s="65" t="n">
        <v>23903</v>
      </c>
      <c r="D31" s="66" t="n">
        <v>5.4</v>
      </c>
      <c r="E31" s="68" t="n">
        <v>0</v>
      </c>
      <c r="F31" s="68" t="n">
        <v>0</v>
      </c>
      <c r="G31" s="65" t="n">
        <v>23903</v>
      </c>
      <c r="H31" s="66" t="n">
        <v>5.4</v>
      </c>
      <c r="I31" s="68"/>
    </row>
    <row r="32" s="60" customFormat="true" ht="15" hidden="false" customHeight="true" outlineLevel="0" collapsed="false">
      <c r="A32" s="60" t="s">
        <v>114</v>
      </c>
      <c r="B32" s="64" t="s">
        <v>115</v>
      </c>
      <c r="C32" s="65"/>
      <c r="D32" s="66"/>
      <c r="E32" s="65"/>
      <c r="F32" s="66"/>
      <c r="G32" s="65"/>
      <c r="H32" s="66"/>
    </row>
    <row r="33" s="60" customFormat="true" ht="9.95" hidden="false" customHeight="true" outlineLevel="0" collapsed="false">
      <c r="B33" s="64" t="s">
        <v>116</v>
      </c>
      <c r="C33" s="65" t="n">
        <v>3860</v>
      </c>
      <c r="D33" s="66" t="n">
        <v>10.4</v>
      </c>
      <c r="E33" s="65" t="n">
        <v>2058</v>
      </c>
      <c r="F33" s="66" t="n">
        <v>10.1</v>
      </c>
      <c r="G33" s="65" t="n">
        <v>1802</v>
      </c>
      <c r="H33" s="66" t="n">
        <v>10.8</v>
      </c>
      <c r="I33" s="65"/>
    </row>
    <row r="34" s="60" customFormat="true" ht="15" hidden="false" customHeight="true" outlineLevel="0" collapsed="false">
      <c r="A34" s="60" t="s">
        <v>117</v>
      </c>
      <c r="B34" s="64" t="s">
        <v>118</v>
      </c>
      <c r="C34" s="65"/>
      <c r="D34" s="66"/>
      <c r="E34" s="65"/>
      <c r="F34" s="66"/>
      <c r="G34" s="65"/>
      <c r="H34" s="66"/>
    </row>
    <row r="35" s="60" customFormat="true" ht="9.95" hidden="false" customHeight="true" outlineLevel="0" collapsed="false">
      <c r="B35" s="64" t="s">
        <v>119</v>
      </c>
      <c r="C35" s="65" t="n">
        <v>1968</v>
      </c>
      <c r="D35" s="66" t="n">
        <v>5.4</v>
      </c>
      <c r="E35" s="65" t="n">
        <v>979</v>
      </c>
      <c r="F35" s="66" t="n">
        <v>5</v>
      </c>
      <c r="G35" s="65" t="n">
        <v>989</v>
      </c>
      <c r="H35" s="66" t="n">
        <v>5.7</v>
      </c>
      <c r="I35" s="65"/>
    </row>
    <row r="36" s="60" customFormat="true" ht="15" hidden="false" customHeight="true" outlineLevel="0" collapsed="false">
      <c r="A36" s="60" t="s">
        <v>120</v>
      </c>
      <c r="B36" s="64" t="s">
        <v>121</v>
      </c>
      <c r="C36" s="65"/>
      <c r="D36" s="66"/>
      <c r="E36" s="65"/>
      <c r="F36" s="66"/>
      <c r="G36" s="65"/>
      <c r="H36" s="66"/>
    </row>
    <row r="37" s="60" customFormat="true" ht="9.95" hidden="false" customHeight="true" outlineLevel="0" collapsed="false">
      <c r="B37" s="64" t="s">
        <v>122</v>
      </c>
      <c r="C37" s="65"/>
      <c r="D37" s="66"/>
      <c r="E37" s="65"/>
      <c r="F37" s="66"/>
      <c r="G37" s="65"/>
      <c r="H37" s="66"/>
    </row>
    <row r="38" s="60" customFormat="true" ht="9.95" hidden="false" customHeight="true" outlineLevel="0" collapsed="false">
      <c r="B38" s="64" t="s">
        <v>123</v>
      </c>
      <c r="C38" s="65" t="n">
        <v>13320</v>
      </c>
      <c r="D38" s="66" t="n">
        <v>5</v>
      </c>
      <c r="E38" s="65" t="n">
        <v>5904</v>
      </c>
      <c r="F38" s="66" t="n">
        <v>4.9</v>
      </c>
      <c r="G38" s="65" t="n">
        <v>7416</v>
      </c>
      <c r="H38" s="66" t="n">
        <v>5.1</v>
      </c>
      <c r="I38" s="65"/>
    </row>
    <row r="39" s="60" customFormat="true" ht="15" hidden="false" customHeight="true" outlineLevel="0" collapsed="false">
      <c r="A39" s="60" t="s">
        <v>124</v>
      </c>
      <c r="B39" s="64" t="s">
        <v>125</v>
      </c>
      <c r="C39" s="65"/>
      <c r="D39" s="66"/>
      <c r="E39" s="65"/>
      <c r="F39" s="66"/>
      <c r="G39" s="65"/>
      <c r="H39" s="66"/>
    </row>
    <row r="40" s="60" customFormat="true" ht="9.95" hidden="false" customHeight="true" outlineLevel="0" collapsed="false">
      <c r="B40" s="64" t="s">
        <v>126</v>
      </c>
      <c r="C40" s="65" t="n">
        <v>52649</v>
      </c>
      <c r="D40" s="66" t="n">
        <v>8.5</v>
      </c>
      <c r="E40" s="65" t="n">
        <v>27388</v>
      </c>
      <c r="F40" s="66" t="n">
        <v>7.3</v>
      </c>
      <c r="G40" s="65" t="n">
        <v>25261</v>
      </c>
      <c r="H40" s="66" t="n">
        <v>9.9</v>
      </c>
      <c r="I40" s="65"/>
    </row>
    <row r="41" s="60" customFormat="true" ht="15" hidden="false" customHeight="true" outlineLevel="0" collapsed="false">
      <c r="A41" s="60" t="s">
        <v>127</v>
      </c>
      <c r="B41" s="64" t="s">
        <v>128</v>
      </c>
      <c r="C41" s="65"/>
      <c r="D41" s="66"/>
      <c r="E41" s="65"/>
      <c r="F41" s="66"/>
      <c r="G41" s="65"/>
      <c r="H41" s="66"/>
    </row>
    <row r="42" s="60" customFormat="true" ht="9.95" hidden="false" customHeight="true" outlineLevel="0" collapsed="false">
      <c r="B42" s="64" t="s">
        <v>129</v>
      </c>
      <c r="C42" s="65"/>
      <c r="D42" s="66"/>
      <c r="E42" s="65"/>
      <c r="F42" s="66"/>
      <c r="G42" s="65"/>
      <c r="H42" s="66"/>
    </row>
    <row r="43" s="60" customFormat="true" ht="9.95" hidden="false" customHeight="true" outlineLevel="0" collapsed="false">
      <c r="B43" s="64" t="s">
        <v>130</v>
      </c>
      <c r="C43" s="65" t="n">
        <v>13685</v>
      </c>
      <c r="D43" s="66" t="n">
        <v>3.9</v>
      </c>
      <c r="E43" s="65" t="n">
        <v>6727</v>
      </c>
      <c r="F43" s="66" t="n">
        <v>4</v>
      </c>
      <c r="G43" s="65" t="n">
        <v>6958</v>
      </c>
      <c r="H43" s="66" t="n">
        <v>3.9</v>
      </c>
      <c r="I43" s="65"/>
    </row>
    <row r="44" s="60" customFormat="true" ht="15" hidden="false" customHeight="true" outlineLevel="0" collapsed="false">
      <c r="B44" s="64" t="s">
        <v>131</v>
      </c>
      <c r="C44" s="65" t="n">
        <v>18</v>
      </c>
      <c r="D44" s="66" t="n">
        <v>3.9</v>
      </c>
      <c r="E44" s="65" t="n">
        <v>8</v>
      </c>
      <c r="F44" s="66" t="n">
        <v>4.5</v>
      </c>
      <c r="G44" s="65" t="n">
        <v>10</v>
      </c>
      <c r="H44" s="66" t="n">
        <v>3.5</v>
      </c>
      <c r="I44" s="65"/>
    </row>
    <row r="45" s="60" customFormat="true" ht="11.25" hidden="false" customHeight="false" outlineLevel="0" collapsed="false">
      <c r="C45" s="65"/>
      <c r="E45" s="65"/>
    </row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6">
    <mergeCell ref="A2:H2"/>
    <mergeCell ref="A4:A5"/>
    <mergeCell ref="B4:B5"/>
    <mergeCell ref="C4:D4"/>
    <mergeCell ref="E4:F4"/>
    <mergeCell ref="G4:H4"/>
  </mergeCells>
  <hyperlinks>
    <hyperlink ref="A1" location="Inhaltsverzeichnis!A1" display="1.     Krankenhäuser"/>
    <hyperlink ref="A2" location="Inhaltsverzeichnis!A1" display="1.1   Aus dem Krankenhaus entlassene vollstationäre Patienten (einschließlich Sterbefälle&#10;        und Stundenfälle) 2004 nach Diagnoseklassen, Verweildauer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71"/>
    <col collapsed="false" customWidth="true" hidden="false" outlineLevel="0" max="3" min="3" style="0" width="10.71"/>
    <col collapsed="false" customWidth="true" hidden="false" outlineLevel="0" max="4" min="4" style="0" width="3.42"/>
    <col collapsed="false" customWidth="true" hidden="false" outlineLevel="0" max="7" min="5" style="0" width="9.85"/>
    <col collapsed="false" customWidth="true" hidden="false" outlineLevel="0" max="8" min="8" style="0" width="9.41"/>
    <col collapsed="false" customWidth="true" hidden="false" outlineLevel="0" max="9" min="9" style="0" width="4.7"/>
    <col collapsed="false" customWidth="true" hidden="false" outlineLevel="0" max="10" min="10" style="0" width="3.7"/>
  </cols>
  <sheetData>
    <row r="1" customFormat="false" ht="15.75" hidden="false" customHeight="true" outlineLevel="0" collapsed="false">
      <c r="A1" s="69"/>
      <c r="B1" s="70"/>
      <c r="C1" s="70"/>
      <c r="D1" s="70"/>
      <c r="E1" s="71"/>
      <c r="F1" s="71"/>
      <c r="G1" s="71"/>
      <c r="H1" s="72"/>
    </row>
    <row r="2" customFormat="false" ht="30" hidden="false" customHeight="true" outlineLevel="0" collapsed="false">
      <c r="A2" s="73"/>
      <c r="B2" s="74" t="s">
        <v>132</v>
      </c>
      <c r="C2" s="74"/>
      <c r="D2" s="74"/>
      <c r="E2" s="74"/>
      <c r="F2" s="74"/>
      <c r="G2" s="74"/>
      <c r="H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7"/>
    </row>
    <row r="4" customFormat="false" ht="12.75" hidden="false" customHeight="true" outlineLevel="0" collapsed="false">
      <c r="A4" s="75"/>
      <c r="B4" s="76"/>
      <c r="C4" s="76"/>
      <c r="D4" s="76"/>
      <c r="E4" s="76"/>
      <c r="F4" s="76"/>
      <c r="G4" s="76"/>
      <c r="H4" s="77"/>
    </row>
    <row r="5" customFormat="false" ht="25.5" hidden="false" customHeight="true" outlineLevel="0" collapsed="false">
      <c r="A5" s="75"/>
      <c r="B5" s="78" t="s">
        <v>133</v>
      </c>
      <c r="C5" s="76"/>
      <c r="D5" s="76"/>
      <c r="E5" s="76"/>
      <c r="F5" s="76"/>
      <c r="G5" s="76"/>
      <c r="H5" s="77"/>
    </row>
    <row r="6" customFormat="false" ht="10.5" hidden="false" customHeight="true" outlineLevel="0" collapsed="false">
      <c r="A6" s="75"/>
      <c r="B6" s="76"/>
      <c r="C6" s="76"/>
      <c r="D6" s="76"/>
      <c r="H6" s="77"/>
    </row>
    <row r="7" customFormat="false" ht="25.5" hidden="false" customHeight="true" outlineLevel="0" collapsed="false">
      <c r="A7" s="75"/>
      <c r="B7" s="78" t="s">
        <v>134</v>
      </c>
      <c r="C7" s="76"/>
      <c r="D7" s="76"/>
      <c r="E7" s="76" t="s">
        <v>124</v>
      </c>
      <c r="F7" s="79" t="n">
        <v>27388</v>
      </c>
      <c r="G7" s="79" t="n">
        <v>25261</v>
      </c>
      <c r="H7" s="77"/>
    </row>
    <row r="8" customFormat="false" ht="38.25" hidden="false" customHeight="true" outlineLevel="0" collapsed="false">
      <c r="A8" s="75"/>
      <c r="B8" s="78" t="s">
        <v>135</v>
      </c>
      <c r="C8" s="76"/>
      <c r="D8" s="76"/>
      <c r="E8" s="76" t="s">
        <v>110</v>
      </c>
      <c r="F8" s="79" t="n">
        <v>10602</v>
      </c>
      <c r="G8" s="79" t="n">
        <v>19555</v>
      </c>
      <c r="H8" s="77"/>
    </row>
    <row r="9" customFormat="false" ht="41.25" hidden="false" customHeight="true" outlineLevel="0" collapsed="false">
      <c r="A9" s="75"/>
      <c r="B9" s="78" t="s">
        <v>136</v>
      </c>
      <c r="C9" s="76"/>
      <c r="D9" s="76"/>
      <c r="E9" s="76" t="s">
        <v>107</v>
      </c>
      <c r="F9" s="79" t="n">
        <v>18201</v>
      </c>
      <c r="G9" s="79" t="n">
        <v>25450</v>
      </c>
      <c r="H9" s="77"/>
    </row>
    <row r="10" customFormat="false" ht="42" hidden="false" customHeight="true" outlineLevel="0" collapsed="false">
      <c r="A10" s="75"/>
      <c r="B10" s="78" t="s">
        <v>137</v>
      </c>
      <c r="C10" s="76"/>
      <c r="D10" s="76"/>
      <c r="E10" s="76" t="s">
        <v>103</v>
      </c>
      <c r="F10" s="79" t="n">
        <v>25824</v>
      </c>
      <c r="G10" s="79" t="n">
        <v>25693</v>
      </c>
      <c r="H10" s="77"/>
    </row>
    <row r="11" customFormat="false" ht="42.75" hidden="false" customHeight="true" outlineLevel="0" collapsed="false">
      <c r="A11" s="75"/>
      <c r="B11" s="78" t="s">
        <v>138</v>
      </c>
      <c r="C11" s="76"/>
      <c r="D11" s="76"/>
      <c r="E11" s="76" t="s">
        <v>101</v>
      </c>
      <c r="F11" s="79" t="n">
        <v>16425</v>
      </c>
      <c r="G11" s="79" t="n">
        <v>13774</v>
      </c>
      <c r="H11" s="77"/>
    </row>
    <row r="12" customFormat="false" ht="40.5" hidden="false" customHeight="true" outlineLevel="0" collapsed="false">
      <c r="A12" s="75"/>
      <c r="B12" s="78" t="s">
        <v>139</v>
      </c>
      <c r="C12" s="76"/>
      <c r="D12" s="76"/>
      <c r="E12" s="76" t="s">
        <v>99</v>
      </c>
      <c r="F12" s="79" t="n">
        <v>44128</v>
      </c>
      <c r="G12" s="79" t="n">
        <v>42762</v>
      </c>
      <c r="H12" s="77"/>
    </row>
    <row r="13" customFormat="false" ht="43.5" hidden="false" customHeight="true" outlineLevel="0" collapsed="false">
      <c r="A13" s="75"/>
      <c r="B13" s="78" t="s">
        <v>140</v>
      </c>
      <c r="C13" s="76"/>
      <c r="D13" s="76"/>
      <c r="E13" s="76" t="s">
        <v>91</v>
      </c>
      <c r="F13" s="79" t="n">
        <v>11463</v>
      </c>
      <c r="G13" s="79" t="n">
        <v>11086</v>
      </c>
      <c r="H13" s="77"/>
    </row>
    <row r="14" customFormat="false" ht="36" hidden="false" customHeight="true" outlineLevel="0" collapsed="false">
      <c r="A14" s="75"/>
      <c r="B14" s="78" t="s">
        <v>141</v>
      </c>
      <c r="C14" s="76"/>
      <c r="D14" s="76"/>
      <c r="E14" s="76" t="s">
        <v>89</v>
      </c>
      <c r="F14" s="79" t="n">
        <v>18540</v>
      </c>
      <c r="G14" s="79" t="n">
        <v>13294</v>
      </c>
      <c r="H14" s="77"/>
    </row>
    <row r="15" customFormat="false" ht="42" hidden="false" customHeight="true" outlineLevel="0" collapsed="false">
      <c r="A15" s="75"/>
      <c r="B15" s="78" t="s">
        <v>142</v>
      </c>
      <c r="C15" s="76"/>
      <c r="D15" s="76"/>
      <c r="E15" s="76" t="s">
        <v>86</v>
      </c>
      <c r="F15" s="79" t="n">
        <v>6227</v>
      </c>
      <c r="G15" s="79" t="n">
        <v>10264</v>
      </c>
      <c r="H15" s="77"/>
    </row>
    <row r="16" customFormat="false" ht="45.75" hidden="false" customHeight="true" outlineLevel="0" collapsed="false">
      <c r="A16" s="75"/>
      <c r="B16" s="78" t="s">
        <v>143</v>
      </c>
      <c r="C16" s="76"/>
      <c r="D16" s="76"/>
      <c r="E16" s="76" t="s">
        <v>80</v>
      </c>
      <c r="F16" s="79" t="n">
        <v>30447</v>
      </c>
      <c r="G16" s="79" t="n">
        <v>30468</v>
      </c>
      <c r="H16" s="77"/>
    </row>
    <row r="17" customFormat="false" ht="12.75" hidden="false" customHeight="true" outlineLevel="0" collapsed="false">
      <c r="A17" s="75"/>
      <c r="B17" s="76"/>
      <c r="C17" s="76"/>
      <c r="D17" s="76"/>
      <c r="E17" s="76"/>
      <c r="F17" s="76"/>
      <c r="G17" s="76"/>
      <c r="H17" s="77"/>
    </row>
    <row r="18" customFormat="false" ht="12" hidden="false" customHeight="true" outlineLevel="0" collapsed="false">
      <c r="A18" s="75"/>
      <c r="B18" s="76" t="s">
        <v>18</v>
      </c>
      <c r="C18" s="80"/>
      <c r="D18" s="76"/>
      <c r="E18" s="76"/>
      <c r="F18" s="76"/>
      <c r="G18" s="76"/>
      <c r="H18" s="81"/>
    </row>
    <row r="19" customFormat="false" ht="12" hidden="false" customHeight="true" outlineLevel="0" collapsed="false">
      <c r="A19" s="75"/>
      <c r="B19" s="76" t="s">
        <v>18</v>
      </c>
      <c r="C19" s="76"/>
      <c r="D19" s="76"/>
      <c r="E19" s="76"/>
      <c r="F19" s="76"/>
      <c r="G19" s="76"/>
      <c r="H19" s="77"/>
    </row>
    <row r="20" customFormat="false" ht="12.75" hidden="false" customHeight="false" outlineLevel="0" collapsed="false">
      <c r="A20" s="75"/>
      <c r="B20" s="76"/>
      <c r="C20" s="76"/>
      <c r="D20" s="76"/>
      <c r="E20" s="76"/>
      <c r="F20" s="76"/>
      <c r="G20" s="76"/>
      <c r="H20" s="77"/>
    </row>
    <row r="21" customFormat="false" ht="12.75" hidden="false" customHeight="false" outlineLevel="0" collapsed="false">
      <c r="A21" s="82"/>
      <c r="B21" s="83"/>
      <c r="C21" s="83"/>
      <c r="D21" s="83"/>
      <c r="E21" s="83"/>
      <c r="F21" s="83"/>
      <c r="G21" s="83"/>
      <c r="H21" s="84"/>
    </row>
  </sheetData>
  <mergeCells count="1">
    <mergeCell ref="B2:H2"/>
  </mergeCells>
  <hyperlinks>
    <hyperlink ref="B2" location="Inhaltsverzeichnis!A1" display="Aus dem Krankenhaus entlassene vollstationäre Patienten (einschließlich Sterbefälle&#10;und Stundenfälle) 2004 nach ausgewählten Diagnoseklas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8.28"/>
    <col collapsed="false" customWidth="true" hidden="false" outlineLevel="0" max="7" min="4" style="0" width="7.99"/>
  </cols>
  <sheetData>
    <row r="1" customFormat="false" ht="12.75" hidden="false" customHeight="false" outlineLevel="0" collapsed="false">
      <c r="A1" s="69"/>
      <c r="B1" s="70"/>
      <c r="C1" s="70"/>
      <c r="D1" s="70"/>
      <c r="E1" s="70"/>
      <c r="F1" s="70"/>
      <c r="G1" s="70"/>
      <c r="H1" s="72"/>
    </row>
    <row r="2" s="54" customFormat="true" ht="30" hidden="false" customHeight="true" outlineLevel="0" collapsed="false">
      <c r="A2" s="85"/>
      <c r="B2" s="74" t="s">
        <v>144</v>
      </c>
      <c r="C2" s="74"/>
      <c r="D2" s="74"/>
      <c r="E2" s="74"/>
      <c r="F2" s="74"/>
      <c r="G2" s="74"/>
      <c r="H2" s="74"/>
    </row>
    <row r="3" s="54" customFormat="true" ht="12.75" hidden="false" customHeight="false" outlineLevel="0" collapsed="false">
      <c r="A3" s="85"/>
      <c r="B3" s="86"/>
      <c r="C3" s="86"/>
      <c r="D3" s="86"/>
      <c r="E3" s="86"/>
      <c r="F3" s="86"/>
      <c r="G3" s="86"/>
      <c r="H3" s="86"/>
    </row>
    <row r="4" customFormat="false" ht="12.75" hidden="false" customHeight="false" outlineLevel="0" collapsed="false">
      <c r="A4" s="75"/>
      <c r="B4" s="76"/>
      <c r="C4" s="76"/>
      <c r="D4" s="76"/>
      <c r="E4" s="76"/>
      <c r="F4" s="76"/>
      <c r="G4" s="76"/>
      <c r="H4" s="77"/>
    </row>
    <row r="5" s="90" customFormat="tru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9"/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7"/>
    </row>
    <row r="7" customFormat="false" ht="18" hidden="false" customHeight="true" outlineLevel="0" collapsed="false">
      <c r="A7" s="75"/>
      <c r="B7" s="76"/>
      <c r="C7" s="76"/>
      <c r="D7" s="91"/>
      <c r="E7" s="92"/>
      <c r="F7" s="92"/>
      <c r="G7" s="92"/>
      <c r="H7" s="93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94"/>
    </row>
    <row r="8" customFormat="false" ht="18" hidden="false" customHeight="true" outlineLevel="0" collapsed="false">
      <c r="A8" s="75"/>
      <c r="B8" s="76"/>
      <c r="C8" s="76"/>
      <c r="D8" s="91"/>
      <c r="E8" s="92"/>
      <c r="F8" s="92"/>
      <c r="G8" s="92"/>
      <c r="H8" s="93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8" hidden="false" customHeight="true" outlineLevel="0" collapsed="false">
      <c r="A9" s="75"/>
      <c r="B9" s="76"/>
      <c r="C9" s="95" t="s">
        <v>145</v>
      </c>
      <c r="D9" s="96" t="s">
        <v>146</v>
      </c>
      <c r="E9" s="97" t="s">
        <v>147</v>
      </c>
      <c r="F9" s="92"/>
      <c r="G9" s="92"/>
      <c r="H9" s="93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</row>
    <row r="10" customFormat="false" ht="18" hidden="false" customHeight="true" outlineLevel="0" collapsed="false">
      <c r="A10" s="75"/>
      <c r="B10" s="76"/>
      <c r="C10" s="72"/>
      <c r="D10" s="98"/>
      <c r="E10" s="76"/>
      <c r="F10" s="92"/>
      <c r="G10" s="92"/>
      <c r="H10" s="93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</row>
    <row r="11" customFormat="false" ht="18" hidden="false" customHeight="true" outlineLevel="0" collapsed="false">
      <c r="A11" s="75"/>
      <c r="B11" s="76"/>
      <c r="C11" s="76" t="s">
        <v>148</v>
      </c>
      <c r="D11" s="99" t="n">
        <v>5137</v>
      </c>
      <c r="E11" s="99" t="n">
        <v>17314</v>
      </c>
      <c r="F11" s="92"/>
      <c r="G11" s="92"/>
      <c r="H11" s="93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</row>
    <row r="12" customFormat="false" ht="18" hidden="false" customHeight="true" outlineLevel="0" collapsed="false">
      <c r="A12" s="75"/>
      <c r="B12" s="76"/>
      <c r="C12" s="77" t="s">
        <v>149</v>
      </c>
      <c r="D12" s="99" t="n">
        <v>9601</v>
      </c>
      <c r="E12" s="99" t="n">
        <v>22245</v>
      </c>
      <c r="F12" s="92"/>
      <c r="G12" s="92"/>
      <c r="H12" s="93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8" hidden="false" customHeight="true" outlineLevel="0" collapsed="false">
      <c r="A13" s="75"/>
      <c r="B13" s="76"/>
      <c r="C13" s="77" t="s">
        <v>150</v>
      </c>
      <c r="D13" s="99" t="n">
        <v>17241</v>
      </c>
      <c r="E13" s="99" t="n">
        <v>25721</v>
      </c>
      <c r="F13" s="92"/>
      <c r="G13" s="92"/>
      <c r="H13" s="93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</row>
    <row r="14" customFormat="false" ht="18" hidden="false" customHeight="true" outlineLevel="0" collapsed="false">
      <c r="A14" s="75"/>
      <c r="B14" s="76"/>
      <c r="C14" s="77" t="s">
        <v>151</v>
      </c>
      <c r="D14" s="99" t="n">
        <v>25197</v>
      </c>
      <c r="E14" s="99" t="n">
        <v>25196</v>
      </c>
      <c r="F14" s="92"/>
      <c r="G14" s="92"/>
      <c r="H14" s="93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</row>
    <row r="15" customFormat="false" ht="18" hidden="false" customHeight="true" outlineLevel="0" collapsed="false">
      <c r="A15" s="75"/>
      <c r="B15" s="76"/>
      <c r="C15" s="77" t="s">
        <v>152</v>
      </c>
      <c r="D15" s="99" t="n">
        <v>31410</v>
      </c>
      <c r="E15" s="99" t="n">
        <v>27986</v>
      </c>
      <c r="F15" s="92"/>
      <c r="G15" s="92"/>
      <c r="H15" s="93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</row>
    <row r="16" customFormat="false" ht="18" hidden="false" customHeight="true" outlineLevel="0" collapsed="false">
      <c r="A16" s="75"/>
      <c r="B16" s="76"/>
      <c r="C16" s="77" t="s">
        <v>153</v>
      </c>
      <c r="D16" s="99" t="n">
        <v>25936</v>
      </c>
      <c r="E16" s="99" t="n">
        <v>22432</v>
      </c>
      <c r="F16" s="92"/>
      <c r="G16" s="92"/>
      <c r="H16" s="93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</row>
    <row r="17" customFormat="false" ht="18" hidden="false" customHeight="true" outlineLevel="0" collapsed="false">
      <c r="A17" s="75"/>
      <c r="B17" s="76"/>
      <c r="C17" s="77" t="s">
        <v>154</v>
      </c>
      <c r="D17" s="99" t="n">
        <v>13717</v>
      </c>
      <c r="E17" s="99" t="n">
        <v>11777</v>
      </c>
      <c r="F17" s="92"/>
      <c r="G17" s="92"/>
      <c r="H17" s="93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customFormat="false" ht="18" hidden="false" customHeight="true" outlineLevel="0" collapsed="false">
      <c r="A18" s="75"/>
      <c r="B18" s="76"/>
      <c r="C18" s="77" t="s">
        <v>155</v>
      </c>
      <c r="D18" s="99" t="n">
        <v>18056</v>
      </c>
      <c r="E18" s="99" t="n">
        <v>15773</v>
      </c>
      <c r="F18" s="92"/>
      <c r="G18" s="92"/>
      <c r="H18" s="93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customFormat="false" ht="18" hidden="false" customHeight="true" outlineLevel="0" collapsed="false">
      <c r="A19" s="75"/>
      <c r="B19" s="76"/>
      <c r="C19" s="77" t="s">
        <v>156</v>
      </c>
      <c r="D19" s="99" t="n">
        <v>16541</v>
      </c>
      <c r="E19" s="99" t="n">
        <v>14581</v>
      </c>
      <c r="F19" s="92"/>
      <c r="G19" s="92"/>
      <c r="H19" s="93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customFormat="false" ht="18" hidden="false" customHeight="true" outlineLevel="0" collapsed="false">
      <c r="A20" s="75"/>
      <c r="B20" s="76"/>
      <c r="C20" s="77" t="s">
        <v>157</v>
      </c>
      <c r="D20" s="99" t="n">
        <v>15025</v>
      </c>
      <c r="E20" s="99" t="n">
        <v>14470</v>
      </c>
      <c r="F20" s="92"/>
      <c r="G20" s="92"/>
      <c r="H20" s="93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18" hidden="false" customHeight="true" outlineLevel="0" collapsed="false">
      <c r="A21" s="75"/>
      <c r="B21" s="76"/>
      <c r="C21" s="77" t="s">
        <v>158</v>
      </c>
      <c r="D21" s="99" t="n">
        <v>10035</v>
      </c>
      <c r="E21" s="99" t="n">
        <v>11678</v>
      </c>
      <c r="F21" s="92"/>
      <c r="G21" s="92"/>
      <c r="H21" s="93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8" hidden="false" customHeight="true" outlineLevel="0" collapsed="false">
      <c r="A22" s="75"/>
      <c r="B22" s="76"/>
      <c r="C22" s="77" t="s">
        <v>159</v>
      </c>
      <c r="D22" s="99" t="n">
        <v>11340</v>
      </c>
      <c r="E22" s="99" t="n">
        <v>22605</v>
      </c>
      <c r="F22" s="92"/>
      <c r="G22" s="92"/>
      <c r="H22" s="93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12.75" hidden="false" customHeight="false" outlineLevel="0" collapsed="false">
      <c r="A23" s="75"/>
      <c r="B23" s="91"/>
      <c r="C23" s="100" t="s">
        <v>160</v>
      </c>
      <c r="D23" s="99" t="n">
        <v>15285</v>
      </c>
      <c r="E23" s="99" t="n">
        <v>22995</v>
      </c>
      <c r="F23" s="92"/>
      <c r="G23" s="92"/>
      <c r="H23" s="93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</row>
    <row r="24" customFormat="false" ht="12.75" hidden="false" customHeight="false" outlineLevel="0" collapsed="false">
      <c r="A24" s="75"/>
      <c r="B24" s="76"/>
      <c r="C24" s="77" t="s">
        <v>161</v>
      </c>
      <c r="D24" s="99" t="n">
        <v>25782</v>
      </c>
      <c r="E24" s="99" t="n">
        <v>21785</v>
      </c>
      <c r="F24" s="92"/>
      <c r="G24" s="92"/>
      <c r="H24" s="93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</row>
    <row r="25" customFormat="false" ht="12.75" hidden="false" customHeight="false" outlineLevel="0" collapsed="false">
      <c r="A25" s="75"/>
      <c r="B25" s="76"/>
      <c r="C25" s="76"/>
      <c r="D25" s="101"/>
      <c r="E25" s="101"/>
      <c r="F25" s="76"/>
      <c r="G25" s="76"/>
      <c r="H25" s="77"/>
    </row>
    <row r="26" customFormat="false" ht="12.75" hidden="false" customHeight="false" outlineLevel="0" collapsed="false">
      <c r="A26" s="75"/>
      <c r="B26" s="76"/>
      <c r="C26" s="76"/>
      <c r="D26" s="101"/>
      <c r="E26" s="101"/>
      <c r="F26" s="76"/>
      <c r="G26" s="76"/>
      <c r="H26" s="77"/>
    </row>
    <row r="27" customFormat="false" ht="12.75" hidden="false" customHeight="false" outlineLevel="0" collapsed="false">
      <c r="A27" s="75"/>
      <c r="B27" s="76"/>
      <c r="C27" s="76"/>
      <c r="D27" s="76"/>
      <c r="E27" s="76"/>
      <c r="F27" s="76"/>
      <c r="G27" s="76"/>
      <c r="H27" s="77"/>
    </row>
    <row r="28" customFormat="false" ht="12.75" hidden="false" customHeight="false" outlineLevel="0" collapsed="false">
      <c r="A28" s="75"/>
      <c r="B28" s="76"/>
      <c r="C28" s="76"/>
      <c r="D28" s="76"/>
      <c r="E28" s="76"/>
      <c r="F28" s="76"/>
      <c r="G28" s="76"/>
      <c r="H28" s="77"/>
    </row>
    <row r="29" customFormat="false" ht="12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7"/>
    </row>
    <row r="30" customFormat="false" ht="12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7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7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7"/>
    </row>
    <row r="43" customFormat="false" ht="12.75" hidden="false" customHeight="false" outlineLevel="0" collapsed="false">
      <c r="A43" s="102"/>
      <c r="B43" s="76"/>
      <c r="C43" s="76"/>
      <c r="D43" s="76"/>
      <c r="E43" s="76"/>
      <c r="F43" s="76"/>
      <c r="G43" s="76"/>
      <c r="H43" s="77"/>
    </row>
    <row r="44" customFormat="false" ht="12.75" hidden="false" customHeight="false" outlineLevel="0" collapsed="false">
      <c r="A44" s="82"/>
      <c r="B44" s="83"/>
      <c r="C44" s="83"/>
      <c r="D44" s="83"/>
      <c r="E44" s="83"/>
      <c r="F44" s="83"/>
      <c r="G44" s="83"/>
      <c r="H44" s="84"/>
    </row>
  </sheetData>
  <mergeCells count="2">
    <mergeCell ref="B2:H2"/>
    <mergeCell ref="B3:H3"/>
  </mergeCells>
  <hyperlinks>
    <hyperlink ref="B2" location="Inhaltsverzeichnis!A1" display="Aus dem Krankenhaus entlassene vollstationäre Patienten (einschließlich Sterbefälle&#10;und Stundenfälle) 2004 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85"/>
    <col collapsed="false" customWidth="true" hidden="false" outlineLevel="0" max="3" min="3" style="0" width="31.85"/>
    <col collapsed="false" customWidth="true" hidden="false" outlineLevel="0" max="4" min="4" style="0" width="4.56"/>
    <col collapsed="false" customWidth="true" hidden="false" outlineLevel="0" max="18" min="5" style="0" width="8.28"/>
    <col collapsed="false" customWidth="true" hidden="false" outlineLevel="0" max="19" min="19" style="0" width="8.85"/>
    <col collapsed="false" customWidth="true" hidden="false" outlineLevel="0" max="20" min="20" style="0" width="4.28"/>
  </cols>
  <sheetData>
    <row r="1" customFormat="false" ht="12.75" hidden="false" customHeight="true" outlineLevel="0" collapsed="false">
      <c r="A1" s="103" t="s">
        <v>162</v>
      </c>
      <c r="B1" s="103"/>
      <c r="C1" s="103"/>
      <c r="D1" s="103"/>
      <c r="E1" s="103"/>
      <c r="F1" s="103"/>
      <c r="G1" s="103"/>
      <c r="H1" s="103"/>
      <c r="I1" s="103"/>
      <c r="J1" s="104" t="s">
        <v>163</v>
      </c>
      <c r="K1" s="104"/>
      <c r="L1" s="104"/>
      <c r="M1" s="104"/>
      <c r="N1" s="104"/>
      <c r="O1" s="104"/>
      <c r="P1" s="104"/>
      <c r="Q1" s="104"/>
      <c r="R1" s="104"/>
      <c r="S1" s="104"/>
      <c r="T1" s="104"/>
    </row>
    <row r="3" s="60" customFormat="true" ht="18" hidden="false" customHeight="true" outlineLevel="0" collapsed="false">
      <c r="A3" s="57" t="s">
        <v>164</v>
      </c>
      <c r="B3" s="61" t="s">
        <v>68</v>
      </c>
      <c r="C3" s="105" t="s">
        <v>165</v>
      </c>
      <c r="D3" s="105"/>
      <c r="E3" s="58" t="s">
        <v>70</v>
      </c>
      <c r="F3" s="58" t="s">
        <v>166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62" t="s">
        <v>164</v>
      </c>
    </row>
    <row r="4" s="60" customFormat="true" ht="18" hidden="false" customHeight="true" outlineLevel="0" collapsed="false">
      <c r="A4" s="57"/>
      <c r="B4" s="61"/>
      <c r="C4" s="105"/>
      <c r="D4" s="105"/>
      <c r="E4" s="58"/>
      <c r="F4" s="106" t="s">
        <v>167</v>
      </c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62"/>
    </row>
    <row r="5" s="60" customFormat="true" ht="21.75" hidden="false" customHeight="true" outlineLevel="0" collapsed="false">
      <c r="A5" s="57"/>
      <c r="B5" s="61"/>
      <c r="C5" s="105"/>
      <c r="D5" s="105"/>
      <c r="E5" s="58"/>
      <c r="F5" s="107" t="s">
        <v>168</v>
      </c>
      <c r="G5" s="108" t="s">
        <v>169</v>
      </c>
      <c r="H5" s="58" t="s">
        <v>170</v>
      </c>
      <c r="I5" s="59" t="s">
        <v>171</v>
      </c>
      <c r="J5" s="109" t="s">
        <v>172</v>
      </c>
      <c r="K5" s="58" t="s">
        <v>173</v>
      </c>
      <c r="L5" s="58" t="s">
        <v>174</v>
      </c>
      <c r="M5" s="58" t="s">
        <v>175</v>
      </c>
      <c r="N5" s="59" t="s">
        <v>176</v>
      </c>
      <c r="O5" s="59" t="s">
        <v>177</v>
      </c>
      <c r="P5" s="59" t="s">
        <v>178</v>
      </c>
      <c r="Q5" s="59" t="s">
        <v>179</v>
      </c>
      <c r="R5" s="59" t="s">
        <v>180</v>
      </c>
      <c r="S5" s="58" t="s">
        <v>181</v>
      </c>
      <c r="T5" s="62"/>
    </row>
    <row r="6" s="60" customFormat="true" ht="7.5" hidden="false" customHeight="true" outlineLevel="0" collapsed="false">
      <c r="A6" s="110"/>
      <c r="B6" s="63"/>
      <c r="C6" s="111"/>
      <c r="D6" s="112"/>
      <c r="S6" s="113"/>
      <c r="T6" s="114"/>
    </row>
    <row r="7" s="60" customFormat="true" ht="11.1" hidden="false" customHeight="true" outlineLevel="0" collapsed="false">
      <c r="A7" s="115" t="n">
        <v>1</v>
      </c>
      <c r="B7" s="64"/>
      <c r="C7" s="116" t="s">
        <v>70</v>
      </c>
      <c r="D7" s="117" t="s">
        <v>182</v>
      </c>
      <c r="E7" s="118" t="n">
        <v>516861</v>
      </c>
      <c r="F7" s="118" t="n">
        <v>47567</v>
      </c>
      <c r="G7" s="118" t="n">
        <v>38280</v>
      </c>
      <c r="H7" s="118" t="n">
        <v>33945</v>
      </c>
      <c r="I7" s="118" t="n">
        <v>21713</v>
      </c>
      <c r="J7" s="118" t="n">
        <v>29495</v>
      </c>
      <c r="K7" s="118" t="n">
        <v>31122</v>
      </c>
      <c r="L7" s="118" t="n">
        <v>33829</v>
      </c>
      <c r="M7" s="118" t="n">
        <v>25494</v>
      </c>
      <c r="N7" s="118" t="n">
        <v>48368</v>
      </c>
      <c r="O7" s="118" t="n">
        <v>59396</v>
      </c>
      <c r="P7" s="118" t="n">
        <v>50393</v>
      </c>
      <c r="Q7" s="118" t="n">
        <v>42962</v>
      </c>
      <c r="R7" s="118" t="n">
        <v>31846</v>
      </c>
      <c r="S7" s="118" t="n">
        <v>22451</v>
      </c>
      <c r="T7" s="119" t="n">
        <v>1</v>
      </c>
      <c r="U7" s="65"/>
    </row>
    <row r="8" s="60" customFormat="true" ht="11.1" hidden="false" customHeight="true" outlineLevel="0" collapsed="false">
      <c r="A8" s="115"/>
      <c r="B8" s="64"/>
      <c r="C8" s="116"/>
      <c r="D8" s="117" t="s">
        <v>183</v>
      </c>
      <c r="E8" s="118" t="n">
        <v>240303</v>
      </c>
      <c r="F8" s="118" t="n">
        <v>25782</v>
      </c>
      <c r="G8" s="118" t="n">
        <v>15285</v>
      </c>
      <c r="H8" s="118" t="n">
        <v>11340</v>
      </c>
      <c r="I8" s="118" t="n">
        <v>10035</v>
      </c>
      <c r="J8" s="118" t="n">
        <v>15025</v>
      </c>
      <c r="K8" s="118" t="n">
        <v>16541</v>
      </c>
      <c r="L8" s="118" t="n">
        <v>18056</v>
      </c>
      <c r="M8" s="118" t="n">
        <v>13717</v>
      </c>
      <c r="N8" s="118" t="n">
        <v>25936</v>
      </c>
      <c r="O8" s="118" t="n">
        <v>31410</v>
      </c>
      <c r="P8" s="118" t="n">
        <v>25197</v>
      </c>
      <c r="Q8" s="118" t="n">
        <v>17241</v>
      </c>
      <c r="R8" s="118" t="n">
        <v>9601</v>
      </c>
      <c r="S8" s="118" t="n">
        <v>5137</v>
      </c>
      <c r="T8" s="119"/>
      <c r="U8" s="65"/>
    </row>
    <row r="9" s="60" customFormat="true" ht="11.1" hidden="false" customHeight="true" outlineLevel="0" collapsed="false">
      <c r="A9" s="115"/>
      <c r="B9" s="64"/>
      <c r="C9" s="116"/>
      <c r="D9" s="117" t="s">
        <v>184</v>
      </c>
      <c r="E9" s="118" t="n">
        <v>276558</v>
      </c>
      <c r="F9" s="118" t="n">
        <v>21785</v>
      </c>
      <c r="G9" s="118" t="n">
        <v>22995</v>
      </c>
      <c r="H9" s="118" t="n">
        <v>22605</v>
      </c>
      <c r="I9" s="118" t="n">
        <v>11678</v>
      </c>
      <c r="J9" s="118" t="n">
        <v>14470</v>
      </c>
      <c r="K9" s="118" t="n">
        <v>14581</v>
      </c>
      <c r="L9" s="118" t="n">
        <v>15773</v>
      </c>
      <c r="M9" s="118" t="n">
        <v>11777</v>
      </c>
      <c r="N9" s="118" t="n">
        <v>22432</v>
      </c>
      <c r="O9" s="118" t="n">
        <v>27986</v>
      </c>
      <c r="P9" s="118" t="n">
        <v>25196</v>
      </c>
      <c r="Q9" s="118" t="n">
        <v>25721</v>
      </c>
      <c r="R9" s="118" t="n">
        <v>22245</v>
      </c>
      <c r="S9" s="118" t="n">
        <v>17314</v>
      </c>
      <c r="T9" s="119"/>
      <c r="U9" s="65"/>
    </row>
    <row r="10" s="60" customFormat="true" ht="15.95" hidden="false" customHeight="true" outlineLevel="0" collapsed="false">
      <c r="A10" s="115" t="n">
        <v>2</v>
      </c>
      <c r="B10" s="64" t="s">
        <v>75</v>
      </c>
      <c r="C10" s="116" t="s">
        <v>76</v>
      </c>
      <c r="D10" s="117" t="s">
        <v>182</v>
      </c>
      <c r="E10" s="118" t="n">
        <v>503158</v>
      </c>
      <c r="F10" s="118" t="n">
        <v>38348</v>
      </c>
      <c r="G10" s="118" t="n">
        <v>37966</v>
      </c>
      <c r="H10" s="118" t="n">
        <v>33675</v>
      </c>
      <c r="I10" s="118" t="n">
        <v>21482</v>
      </c>
      <c r="J10" s="118" t="n">
        <v>29184</v>
      </c>
      <c r="K10" s="118" t="n">
        <v>30826</v>
      </c>
      <c r="L10" s="118" t="n">
        <v>33448</v>
      </c>
      <c r="M10" s="118" t="n">
        <v>25210</v>
      </c>
      <c r="N10" s="118" t="n">
        <v>47818</v>
      </c>
      <c r="O10" s="118" t="n">
        <v>58797</v>
      </c>
      <c r="P10" s="118" t="n">
        <v>49862</v>
      </c>
      <c r="Q10" s="118" t="n">
        <v>42605</v>
      </c>
      <c r="R10" s="118" t="n">
        <v>31597</v>
      </c>
      <c r="S10" s="118" t="n">
        <v>22340</v>
      </c>
      <c r="T10" s="119" t="n">
        <v>2</v>
      </c>
      <c r="U10" s="65"/>
    </row>
    <row r="11" s="60" customFormat="true" ht="11.1" hidden="false" customHeight="true" outlineLevel="0" collapsed="false">
      <c r="A11" s="115"/>
      <c r="B11" s="64"/>
      <c r="C11" s="116"/>
      <c r="D11" s="117" t="s">
        <v>183</v>
      </c>
      <c r="E11" s="118" t="n">
        <v>233568</v>
      </c>
      <c r="F11" s="118" t="n">
        <v>21121</v>
      </c>
      <c r="G11" s="118" t="n">
        <v>15153</v>
      </c>
      <c r="H11" s="118" t="n">
        <v>11220</v>
      </c>
      <c r="I11" s="118" t="n">
        <v>9949</v>
      </c>
      <c r="J11" s="118" t="n">
        <v>14904</v>
      </c>
      <c r="K11" s="118" t="n">
        <v>16420</v>
      </c>
      <c r="L11" s="118" t="n">
        <v>17873</v>
      </c>
      <c r="M11" s="118" t="n">
        <v>13569</v>
      </c>
      <c r="N11" s="118" t="n">
        <v>25664</v>
      </c>
      <c r="O11" s="118" t="n">
        <v>31068</v>
      </c>
      <c r="P11" s="118" t="n">
        <v>24919</v>
      </c>
      <c r="Q11" s="118" t="n">
        <v>17103</v>
      </c>
      <c r="R11" s="118" t="n">
        <v>9498</v>
      </c>
      <c r="S11" s="118" t="n">
        <v>5107</v>
      </c>
      <c r="T11" s="119"/>
      <c r="U11" s="65"/>
    </row>
    <row r="12" s="60" customFormat="true" ht="11.1" hidden="false" customHeight="true" outlineLevel="0" collapsed="false">
      <c r="A12" s="115"/>
      <c r="B12" s="64"/>
      <c r="C12" s="116"/>
      <c r="D12" s="117" t="s">
        <v>184</v>
      </c>
      <c r="E12" s="118" t="n">
        <v>269590</v>
      </c>
      <c r="F12" s="118" t="n">
        <v>17227</v>
      </c>
      <c r="G12" s="118" t="n">
        <v>22813</v>
      </c>
      <c r="H12" s="118" t="n">
        <v>22455</v>
      </c>
      <c r="I12" s="118" t="n">
        <v>11533</v>
      </c>
      <c r="J12" s="118" t="n">
        <v>14280</v>
      </c>
      <c r="K12" s="118" t="n">
        <v>14406</v>
      </c>
      <c r="L12" s="118" t="n">
        <v>15575</v>
      </c>
      <c r="M12" s="118" t="n">
        <v>11641</v>
      </c>
      <c r="N12" s="118" t="n">
        <v>22154</v>
      </c>
      <c r="O12" s="118" t="n">
        <v>27729</v>
      </c>
      <c r="P12" s="118" t="n">
        <v>24943</v>
      </c>
      <c r="Q12" s="118" t="n">
        <v>25502</v>
      </c>
      <c r="R12" s="118" t="n">
        <v>22099</v>
      </c>
      <c r="S12" s="118" t="n">
        <v>17233</v>
      </c>
      <c r="T12" s="119"/>
      <c r="U12" s="65"/>
    </row>
    <row r="13" s="60" customFormat="true" ht="15.95" hidden="false" customHeight="true" outlineLevel="0" collapsed="false">
      <c r="A13" s="115" t="n">
        <v>3</v>
      </c>
      <c r="B13" s="64" t="s">
        <v>77</v>
      </c>
      <c r="C13" s="116" t="s">
        <v>78</v>
      </c>
      <c r="D13" s="117" t="s">
        <v>182</v>
      </c>
      <c r="E13" s="118" t="n">
        <v>11355</v>
      </c>
      <c r="F13" s="118" t="n">
        <v>4594</v>
      </c>
      <c r="G13" s="118" t="n">
        <v>1030</v>
      </c>
      <c r="H13" s="118" t="n">
        <v>537</v>
      </c>
      <c r="I13" s="118" t="n">
        <v>299</v>
      </c>
      <c r="J13" s="118" t="n">
        <v>360</v>
      </c>
      <c r="K13" s="118" t="n">
        <v>345</v>
      </c>
      <c r="L13" s="118" t="n">
        <v>445</v>
      </c>
      <c r="M13" s="118" t="n">
        <v>268</v>
      </c>
      <c r="N13" s="118" t="n">
        <v>572</v>
      </c>
      <c r="O13" s="118" t="n">
        <v>725</v>
      </c>
      <c r="P13" s="118" t="n">
        <v>656</v>
      </c>
      <c r="Q13" s="118" t="n">
        <v>623</v>
      </c>
      <c r="R13" s="118" t="n">
        <v>511</v>
      </c>
      <c r="S13" s="118" t="n">
        <v>390</v>
      </c>
      <c r="T13" s="119" t="n">
        <v>3</v>
      </c>
      <c r="U13" s="65"/>
    </row>
    <row r="14" s="60" customFormat="true" ht="11.1" hidden="false" customHeight="true" outlineLevel="0" collapsed="false">
      <c r="A14" s="115"/>
      <c r="B14" s="64"/>
      <c r="C14" s="116" t="s">
        <v>79</v>
      </c>
      <c r="D14" s="117" t="s">
        <v>183</v>
      </c>
      <c r="E14" s="118" t="n">
        <v>5413</v>
      </c>
      <c r="F14" s="118" t="n">
        <v>2393</v>
      </c>
      <c r="G14" s="118" t="n">
        <v>433</v>
      </c>
      <c r="H14" s="118" t="n">
        <v>246</v>
      </c>
      <c r="I14" s="118" t="n">
        <v>155</v>
      </c>
      <c r="J14" s="118" t="n">
        <v>186</v>
      </c>
      <c r="K14" s="118" t="n">
        <v>186</v>
      </c>
      <c r="L14" s="118" t="n">
        <v>239</v>
      </c>
      <c r="M14" s="118" t="n">
        <v>140</v>
      </c>
      <c r="N14" s="118" t="n">
        <v>288</v>
      </c>
      <c r="O14" s="118" t="n">
        <v>375</v>
      </c>
      <c r="P14" s="118" t="n">
        <v>313</v>
      </c>
      <c r="Q14" s="118" t="n">
        <v>229</v>
      </c>
      <c r="R14" s="118" t="n">
        <v>149</v>
      </c>
      <c r="S14" s="118" t="n">
        <v>81</v>
      </c>
      <c r="T14" s="119"/>
      <c r="U14" s="65"/>
    </row>
    <row r="15" s="60" customFormat="true" ht="11.1" hidden="false" customHeight="true" outlineLevel="0" collapsed="false">
      <c r="A15" s="115"/>
      <c r="B15" s="64"/>
      <c r="C15" s="116"/>
      <c r="D15" s="117" t="s">
        <v>184</v>
      </c>
      <c r="E15" s="118" t="n">
        <v>5942</v>
      </c>
      <c r="F15" s="118" t="n">
        <v>2201</v>
      </c>
      <c r="G15" s="118" t="n">
        <v>597</v>
      </c>
      <c r="H15" s="118" t="n">
        <v>291</v>
      </c>
      <c r="I15" s="118" t="n">
        <v>144</v>
      </c>
      <c r="J15" s="118" t="n">
        <v>174</v>
      </c>
      <c r="K15" s="118" t="n">
        <v>159</v>
      </c>
      <c r="L15" s="118" t="n">
        <v>206</v>
      </c>
      <c r="M15" s="118" t="n">
        <v>128</v>
      </c>
      <c r="N15" s="118" t="n">
        <v>284</v>
      </c>
      <c r="O15" s="118" t="n">
        <v>350</v>
      </c>
      <c r="P15" s="118" t="n">
        <v>343</v>
      </c>
      <c r="Q15" s="118" t="n">
        <v>394</v>
      </c>
      <c r="R15" s="118" t="n">
        <v>362</v>
      </c>
      <c r="S15" s="118" t="n">
        <v>309</v>
      </c>
      <c r="T15" s="119"/>
      <c r="U15" s="65"/>
    </row>
    <row r="16" s="60" customFormat="true" ht="15.95" hidden="false" customHeight="true" outlineLevel="0" collapsed="false">
      <c r="A16" s="115" t="n">
        <v>4</v>
      </c>
      <c r="B16" s="64" t="s">
        <v>80</v>
      </c>
      <c r="C16" s="116" t="s">
        <v>81</v>
      </c>
      <c r="D16" s="117" t="s">
        <v>182</v>
      </c>
      <c r="E16" s="118" t="n">
        <v>60915</v>
      </c>
      <c r="F16" s="118" t="n">
        <v>334</v>
      </c>
      <c r="G16" s="118" t="n">
        <v>674</v>
      </c>
      <c r="H16" s="118" t="n">
        <v>1098</v>
      </c>
      <c r="I16" s="118" t="n">
        <v>1543</v>
      </c>
      <c r="J16" s="118" t="n">
        <v>3034</v>
      </c>
      <c r="K16" s="118" t="n">
        <v>4051</v>
      </c>
      <c r="L16" s="118" t="n">
        <v>5100</v>
      </c>
      <c r="M16" s="118" t="n">
        <v>4217</v>
      </c>
      <c r="N16" s="118" t="n">
        <v>9243</v>
      </c>
      <c r="O16" s="118" t="n">
        <v>11321</v>
      </c>
      <c r="P16" s="118" t="n">
        <v>8951</v>
      </c>
      <c r="Q16" s="118" t="n">
        <v>6466</v>
      </c>
      <c r="R16" s="118" t="n">
        <v>3350</v>
      </c>
      <c r="S16" s="118" t="n">
        <v>1533</v>
      </c>
      <c r="T16" s="119" t="n">
        <v>4</v>
      </c>
      <c r="U16" s="65"/>
    </row>
    <row r="17" s="60" customFormat="true" ht="11.1" hidden="false" customHeight="true" outlineLevel="0" collapsed="false">
      <c r="A17" s="115"/>
      <c r="B17" s="64"/>
      <c r="C17" s="116"/>
      <c r="D17" s="117" t="s">
        <v>183</v>
      </c>
      <c r="E17" s="118" t="n">
        <v>30447</v>
      </c>
      <c r="F17" s="118" t="n">
        <v>168</v>
      </c>
      <c r="G17" s="118" t="n">
        <v>278</v>
      </c>
      <c r="H17" s="118" t="n">
        <v>359</v>
      </c>
      <c r="I17" s="118" t="n">
        <v>385</v>
      </c>
      <c r="J17" s="118" t="n">
        <v>834</v>
      </c>
      <c r="K17" s="118" t="n">
        <v>1359</v>
      </c>
      <c r="L17" s="118" t="n">
        <v>2359</v>
      </c>
      <c r="M17" s="118" t="n">
        <v>2158</v>
      </c>
      <c r="N17" s="118" t="n">
        <v>5291</v>
      </c>
      <c r="O17" s="118" t="n">
        <v>6853</v>
      </c>
      <c r="P17" s="118" t="n">
        <v>5309</v>
      </c>
      <c r="Q17" s="118" t="n">
        <v>3270</v>
      </c>
      <c r="R17" s="118" t="n">
        <v>1341</v>
      </c>
      <c r="S17" s="118" t="n">
        <v>483</v>
      </c>
      <c r="T17" s="119"/>
      <c r="U17" s="65"/>
    </row>
    <row r="18" s="60" customFormat="true" ht="11.1" hidden="false" customHeight="true" outlineLevel="0" collapsed="false">
      <c r="A18" s="115"/>
      <c r="B18" s="64"/>
      <c r="C18" s="116"/>
      <c r="D18" s="117" t="s">
        <v>184</v>
      </c>
      <c r="E18" s="118" t="n">
        <v>30468</v>
      </c>
      <c r="F18" s="118" t="n">
        <v>166</v>
      </c>
      <c r="G18" s="118" t="n">
        <v>396</v>
      </c>
      <c r="H18" s="118" t="n">
        <v>739</v>
      </c>
      <c r="I18" s="118" t="n">
        <v>1158</v>
      </c>
      <c r="J18" s="118" t="n">
        <v>2200</v>
      </c>
      <c r="K18" s="118" t="n">
        <v>2692</v>
      </c>
      <c r="L18" s="118" t="n">
        <v>2741</v>
      </c>
      <c r="M18" s="118" t="n">
        <v>2059</v>
      </c>
      <c r="N18" s="118" t="n">
        <v>3952</v>
      </c>
      <c r="O18" s="118" t="n">
        <v>4468</v>
      </c>
      <c r="P18" s="118" t="n">
        <v>3642</v>
      </c>
      <c r="Q18" s="118" t="n">
        <v>3196</v>
      </c>
      <c r="R18" s="118" t="n">
        <v>2009</v>
      </c>
      <c r="S18" s="118" t="n">
        <v>1050</v>
      </c>
      <c r="T18" s="119"/>
      <c r="U18" s="65"/>
    </row>
    <row r="19" s="60" customFormat="true" ht="15.95" hidden="false" customHeight="true" outlineLevel="0" collapsed="false">
      <c r="A19" s="115" t="n">
        <v>5</v>
      </c>
      <c r="B19" s="64" t="s">
        <v>185</v>
      </c>
      <c r="C19" s="116" t="s">
        <v>186</v>
      </c>
      <c r="D19" s="117" t="s">
        <v>182</v>
      </c>
      <c r="E19" s="118" t="n">
        <v>47906</v>
      </c>
      <c r="F19" s="118" t="n">
        <v>110</v>
      </c>
      <c r="G19" s="118" t="n">
        <v>257</v>
      </c>
      <c r="H19" s="118" t="n">
        <v>510</v>
      </c>
      <c r="I19" s="118" t="n">
        <v>741</v>
      </c>
      <c r="J19" s="118" t="n">
        <v>1587</v>
      </c>
      <c r="K19" s="118" t="n">
        <v>2462</v>
      </c>
      <c r="L19" s="118" t="n">
        <v>3946</v>
      </c>
      <c r="M19" s="118" t="n">
        <v>3496</v>
      </c>
      <c r="N19" s="118" t="n">
        <v>7803</v>
      </c>
      <c r="O19" s="118" t="n">
        <v>9660</v>
      </c>
      <c r="P19" s="118" t="n">
        <v>7674</v>
      </c>
      <c r="Q19" s="118" t="n">
        <v>5580</v>
      </c>
      <c r="R19" s="118" t="n">
        <v>2808</v>
      </c>
      <c r="S19" s="118" t="n">
        <v>1272</v>
      </c>
      <c r="T19" s="119" t="n">
        <v>5</v>
      </c>
      <c r="U19" s="65"/>
    </row>
    <row r="20" s="60" customFormat="true" ht="11.1" hidden="false" customHeight="true" outlineLevel="0" collapsed="false">
      <c r="A20" s="115"/>
      <c r="B20" s="64"/>
      <c r="C20" s="116"/>
      <c r="D20" s="117" t="s">
        <v>183</v>
      </c>
      <c r="E20" s="118" t="n">
        <v>26362</v>
      </c>
      <c r="F20" s="118" t="n">
        <v>71</v>
      </c>
      <c r="G20" s="118" t="n">
        <v>185</v>
      </c>
      <c r="H20" s="118" t="n">
        <v>255</v>
      </c>
      <c r="I20" s="118" t="n">
        <v>290</v>
      </c>
      <c r="J20" s="118" t="n">
        <v>689</v>
      </c>
      <c r="K20" s="118" t="n">
        <v>1165</v>
      </c>
      <c r="L20" s="118" t="n">
        <v>2148</v>
      </c>
      <c r="M20" s="118" t="n">
        <v>1886</v>
      </c>
      <c r="N20" s="118" t="n">
        <v>4624</v>
      </c>
      <c r="O20" s="118" t="n">
        <v>5967</v>
      </c>
      <c r="P20" s="118" t="n">
        <v>4613</v>
      </c>
      <c r="Q20" s="118" t="n">
        <v>2902</v>
      </c>
      <c r="R20" s="118" t="n">
        <v>1150</v>
      </c>
      <c r="S20" s="118" t="n">
        <v>417</v>
      </c>
      <c r="T20" s="119"/>
      <c r="U20" s="65"/>
    </row>
    <row r="21" s="60" customFormat="true" ht="11.1" hidden="false" customHeight="true" outlineLevel="0" collapsed="false">
      <c r="A21" s="115"/>
      <c r="B21" s="64"/>
      <c r="C21" s="116"/>
      <c r="D21" s="117" t="s">
        <v>184</v>
      </c>
      <c r="E21" s="118" t="n">
        <v>21544</v>
      </c>
      <c r="F21" s="118" t="n">
        <v>39</v>
      </c>
      <c r="G21" s="118" t="n">
        <v>72</v>
      </c>
      <c r="H21" s="118" t="n">
        <v>255</v>
      </c>
      <c r="I21" s="118" t="n">
        <v>451</v>
      </c>
      <c r="J21" s="118" t="n">
        <v>898</v>
      </c>
      <c r="K21" s="118" t="n">
        <v>1297</v>
      </c>
      <c r="L21" s="118" t="n">
        <v>1798</v>
      </c>
      <c r="M21" s="118" t="n">
        <v>1610</v>
      </c>
      <c r="N21" s="118" t="n">
        <v>3179</v>
      </c>
      <c r="O21" s="118" t="n">
        <v>3693</v>
      </c>
      <c r="P21" s="118" t="n">
        <v>3061</v>
      </c>
      <c r="Q21" s="118" t="n">
        <v>2678</v>
      </c>
      <c r="R21" s="118" t="n">
        <v>1658</v>
      </c>
      <c r="S21" s="118" t="n">
        <v>855</v>
      </c>
      <c r="T21" s="119"/>
      <c r="U21" s="65"/>
    </row>
    <row r="22" s="60" customFormat="true" ht="15.95" hidden="false" customHeight="true" outlineLevel="0" collapsed="false">
      <c r="A22" s="115" t="n">
        <v>6</v>
      </c>
      <c r="B22" s="64" t="s">
        <v>82</v>
      </c>
      <c r="C22" s="116" t="s">
        <v>83</v>
      </c>
      <c r="D22" s="117" t="s">
        <v>182</v>
      </c>
      <c r="E22" s="118" t="n">
        <v>3696</v>
      </c>
      <c r="F22" s="118" t="n">
        <v>220</v>
      </c>
      <c r="G22" s="118" t="n">
        <v>163</v>
      </c>
      <c r="H22" s="118" t="n">
        <v>111</v>
      </c>
      <c r="I22" s="118" t="n">
        <v>79</v>
      </c>
      <c r="J22" s="118" t="n">
        <v>178</v>
      </c>
      <c r="K22" s="118" t="n">
        <v>194</v>
      </c>
      <c r="L22" s="118" t="n">
        <v>198</v>
      </c>
      <c r="M22" s="118" t="n">
        <v>119</v>
      </c>
      <c r="N22" s="118" t="n">
        <v>329</v>
      </c>
      <c r="O22" s="118" t="n">
        <v>420</v>
      </c>
      <c r="P22" s="118" t="n">
        <v>507</v>
      </c>
      <c r="Q22" s="118" t="n">
        <v>475</v>
      </c>
      <c r="R22" s="118" t="n">
        <v>406</v>
      </c>
      <c r="S22" s="118" t="n">
        <v>297</v>
      </c>
      <c r="T22" s="119" t="n">
        <v>6</v>
      </c>
      <c r="U22" s="65"/>
    </row>
    <row r="23" s="60" customFormat="true" ht="11.1" hidden="false" customHeight="true" outlineLevel="0" collapsed="false">
      <c r="A23" s="115"/>
      <c r="B23" s="64"/>
      <c r="C23" s="116" t="s">
        <v>84</v>
      </c>
      <c r="D23" s="117" t="s">
        <v>183</v>
      </c>
      <c r="E23" s="118" t="n">
        <v>1535</v>
      </c>
      <c r="F23" s="118" t="n">
        <v>123</v>
      </c>
      <c r="G23" s="118" t="n">
        <v>74</v>
      </c>
      <c r="H23" s="118" t="n">
        <v>60</v>
      </c>
      <c r="I23" s="118" t="n">
        <v>44</v>
      </c>
      <c r="J23" s="118" t="n">
        <v>52</v>
      </c>
      <c r="K23" s="118" t="n">
        <v>90</v>
      </c>
      <c r="L23" s="118" t="n">
        <v>85</v>
      </c>
      <c r="M23" s="118" t="n">
        <v>64</v>
      </c>
      <c r="N23" s="118" t="n">
        <v>161</v>
      </c>
      <c r="O23" s="118" t="n">
        <v>196</v>
      </c>
      <c r="P23" s="118" t="n">
        <v>238</v>
      </c>
      <c r="Q23" s="118" t="n">
        <v>166</v>
      </c>
      <c r="R23" s="118" t="n">
        <v>105</v>
      </c>
      <c r="S23" s="118" t="n">
        <v>77</v>
      </c>
      <c r="T23" s="119"/>
      <c r="U23" s="65"/>
    </row>
    <row r="24" s="60" customFormat="true" ht="11.1" hidden="false" customHeight="true" outlineLevel="0" collapsed="false">
      <c r="A24" s="115"/>
      <c r="B24" s="64"/>
      <c r="C24" s="116" t="s">
        <v>85</v>
      </c>
      <c r="D24" s="117" t="s">
        <v>184</v>
      </c>
      <c r="E24" s="118" t="n">
        <v>2161</v>
      </c>
      <c r="F24" s="118" t="n">
        <v>97</v>
      </c>
      <c r="G24" s="118" t="n">
        <v>89</v>
      </c>
      <c r="H24" s="118" t="n">
        <v>51</v>
      </c>
      <c r="I24" s="118" t="n">
        <v>35</v>
      </c>
      <c r="J24" s="118" t="n">
        <v>126</v>
      </c>
      <c r="K24" s="118" t="n">
        <v>104</v>
      </c>
      <c r="L24" s="118" t="n">
        <v>113</v>
      </c>
      <c r="M24" s="118" t="n">
        <v>55</v>
      </c>
      <c r="N24" s="118" t="n">
        <v>168</v>
      </c>
      <c r="O24" s="118" t="n">
        <v>224</v>
      </c>
      <c r="P24" s="118" t="n">
        <v>269</v>
      </c>
      <c r="Q24" s="118" t="n">
        <v>309</v>
      </c>
      <c r="R24" s="118" t="n">
        <v>301</v>
      </c>
      <c r="S24" s="118" t="n">
        <v>220</v>
      </c>
      <c r="T24" s="119"/>
      <c r="U24" s="65"/>
    </row>
    <row r="25" s="60" customFormat="true" ht="15.95" hidden="false" customHeight="true" outlineLevel="0" collapsed="false">
      <c r="A25" s="115" t="n">
        <v>7</v>
      </c>
      <c r="B25" s="64" t="s">
        <v>86</v>
      </c>
      <c r="C25" s="116" t="s">
        <v>87</v>
      </c>
      <c r="D25" s="117" t="s">
        <v>182</v>
      </c>
      <c r="E25" s="118" t="n">
        <v>16491</v>
      </c>
      <c r="F25" s="118" t="n">
        <v>803</v>
      </c>
      <c r="G25" s="118" t="n">
        <v>492</v>
      </c>
      <c r="H25" s="118" t="n">
        <v>442</v>
      </c>
      <c r="I25" s="118" t="n">
        <v>524</v>
      </c>
      <c r="J25" s="118" t="n">
        <v>881</v>
      </c>
      <c r="K25" s="118" t="n">
        <v>1019</v>
      </c>
      <c r="L25" s="118" t="n">
        <v>1267</v>
      </c>
      <c r="M25" s="118" t="n">
        <v>993</v>
      </c>
      <c r="N25" s="118" t="n">
        <v>1830</v>
      </c>
      <c r="O25" s="118" t="n">
        <v>2294</v>
      </c>
      <c r="P25" s="118" t="n">
        <v>1871</v>
      </c>
      <c r="Q25" s="118" t="n">
        <v>1642</v>
      </c>
      <c r="R25" s="118" t="n">
        <v>1337</v>
      </c>
      <c r="S25" s="118" t="n">
        <v>1096</v>
      </c>
      <c r="T25" s="119" t="n">
        <v>7</v>
      </c>
    </row>
    <row r="26" s="60" customFormat="true" ht="11.1" hidden="false" customHeight="true" outlineLevel="0" collapsed="false">
      <c r="A26" s="115"/>
      <c r="B26" s="64"/>
      <c r="C26" s="116" t="s">
        <v>88</v>
      </c>
      <c r="D26" s="117" t="s">
        <v>183</v>
      </c>
      <c r="E26" s="118" t="n">
        <v>6227</v>
      </c>
      <c r="F26" s="118" t="n">
        <v>404</v>
      </c>
      <c r="G26" s="118" t="n">
        <v>237</v>
      </c>
      <c r="H26" s="118" t="n">
        <v>150</v>
      </c>
      <c r="I26" s="118" t="n">
        <v>169</v>
      </c>
      <c r="J26" s="118" t="n">
        <v>337</v>
      </c>
      <c r="K26" s="118" t="n">
        <v>425</v>
      </c>
      <c r="L26" s="118" t="n">
        <v>565</v>
      </c>
      <c r="M26" s="118" t="n">
        <v>472</v>
      </c>
      <c r="N26" s="118" t="n">
        <v>825</v>
      </c>
      <c r="O26" s="118" t="n">
        <v>974</v>
      </c>
      <c r="P26" s="118" t="n">
        <v>742</v>
      </c>
      <c r="Q26" s="118" t="n">
        <v>479</v>
      </c>
      <c r="R26" s="118" t="n">
        <v>282</v>
      </c>
      <c r="S26" s="118" t="n">
        <v>166</v>
      </c>
      <c r="T26" s="119"/>
      <c r="U26" s="65"/>
    </row>
    <row r="27" s="60" customFormat="true" ht="11.1" hidden="false" customHeight="true" outlineLevel="0" collapsed="false">
      <c r="A27" s="115"/>
      <c r="B27" s="64"/>
      <c r="C27" s="116"/>
      <c r="D27" s="117" t="s">
        <v>184</v>
      </c>
      <c r="E27" s="118" t="n">
        <v>10264</v>
      </c>
      <c r="F27" s="118" t="n">
        <v>399</v>
      </c>
      <c r="G27" s="118" t="n">
        <v>255</v>
      </c>
      <c r="H27" s="118" t="n">
        <v>292</v>
      </c>
      <c r="I27" s="118" t="n">
        <v>355</v>
      </c>
      <c r="J27" s="118" t="n">
        <v>544</v>
      </c>
      <c r="K27" s="118" t="n">
        <v>594</v>
      </c>
      <c r="L27" s="118" t="n">
        <v>702</v>
      </c>
      <c r="M27" s="118" t="n">
        <v>521</v>
      </c>
      <c r="N27" s="118" t="n">
        <v>1005</v>
      </c>
      <c r="O27" s="118" t="n">
        <v>1320</v>
      </c>
      <c r="P27" s="118" t="n">
        <v>1129</v>
      </c>
      <c r="Q27" s="118" t="n">
        <v>1163</v>
      </c>
      <c r="R27" s="118" t="n">
        <v>1055</v>
      </c>
      <c r="S27" s="118" t="n">
        <v>930</v>
      </c>
      <c r="T27" s="119"/>
      <c r="U27" s="65"/>
    </row>
    <row r="28" s="60" customFormat="true" ht="15.95" hidden="false" customHeight="true" outlineLevel="0" collapsed="false">
      <c r="A28" s="115" t="n">
        <v>8</v>
      </c>
      <c r="B28" s="64" t="s">
        <v>187</v>
      </c>
      <c r="C28" s="116" t="s">
        <v>188</v>
      </c>
      <c r="D28" s="117" t="s">
        <v>182</v>
      </c>
      <c r="E28" s="118" t="n">
        <v>8032</v>
      </c>
      <c r="F28" s="118" t="n">
        <v>113</v>
      </c>
      <c r="G28" s="118" t="n">
        <v>194</v>
      </c>
      <c r="H28" s="118" t="n">
        <v>142</v>
      </c>
      <c r="I28" s="118" t="n">
        <v>143</v>
      </c>
      <c r="J28" s="118" t="n">
        <v>289</v>
      </c>
      <c r="K28" s="118" t="n">
        <v>395</v>
      </c>
      <c r="L28" s="118" t="n">
        <v>551</v>
      </c>
      <c r="M28" s="118" t="n">
        <v>487</v>
      </c>
      <c r="N28" s="118" t="n">
        <v>886</v>
      </c>
      <c r="O28" s="118" t="n">
        <v>1283</v>
      </c>
      <c r="P28" s="118" t="n">
        <v>1127</v>
      </c>
      <c r="Q28" s="118" t="n">
        <v>1028</v>
      </c>
      <c r="R28" s="118" t="n">
        <v>836</v>
      </c>
      <c r="S28" s="118" t="n">
        <v>558</v>
      </c>
      <c r="T28" s="119" t="n">
        <v>8</v>
      </c>
      <c r="U28" s="65"/>
    </row>
    <row r="29" s="60" customFormat="true" ht="11.1" hidden="false" customHeight="true" outlineLevel="0" collapsed="false">
      <c r="A29" s="115"/>
      <c r="B29" s="64"/>
      <c r="C29" s="116"/>
      <c r="D29" s="117" t="s">
        <v>183</v>
      </c>
      <c r="E29" s="118" t="n">
        <v>3845</v>
      </c>
      <c r="F29" s="118" t="n">
        <v>55</v>
      </c>
      <c r="G29" s="118" t="n">
        <v>108</v>
      </c>
      <c r="H29" s="118" t="n">
        <v>87</v>
      </c>
      <c r="I29" s="118" t="n">
        <v>90</v>
      </c>
      <c r="J29" s="118" t="n">
        <v>200</v>
      </c>
      <c r="K29" s="118" t="n">
        <v>273</v>
      </c>
      <c r="L29" s="118" t="n">
        <v>371</v>
      </c>
      <c r="M29" s="118" t="n">
        <v>315</v>
      </c>
      <c r="N29" s="118" t="n">
        <v>531</v>
      </c>
      <c r="O29" s="118" t="n">
        <v>676</v>
      </c>
      <c r="P29" s="118" t="n">
        <v>526</v>
      </c>
      <c r="Q29" s="118" t="n">
        <v>338</v>
      </c>
      <c r="R29" s="118" t="n">
        <v>190</v>
      </c>
      <c r="S29" s="118" t="n">
        <v>85</v>
      </c>
      <c r="T29" s="119"/>
      <c r="U29" s="65"/>
    </row>
    <row r="30" s="60" customFormat="true" ht="11.1" hidden="false" customHeight="true" outlineLevel="0" collapsed="false">
      <c r="A30" s="115"/>
      <c r="B30" s="64"/>
      <c r="C30" s="116"/>
      <c r="D30" s="117" t="s">
        <v>184</v>
      </c>
      <c r="E30" s="118" t="n">
        <v>4187</v>
      </c>
      <c r="F30" s="118" t="n">
        <v>58</v>
      </c>
      <c r="G30" s="118" t="n">
        <v>86</v>
      </c>
      <c r="H30" s="118" t="n">
        <v>55</v>
      </c>
      <c r="I30" s="118" t="n">
        <v>53</v>
      </c>
      <c r="J30" s="118" t="n">
        <v>89</v>
      </c>
      <c r="K30" s="118" t="n">
        <v>122</v>
      </c>
      <c r="L30" s="118" t="n">
        <v>180</v>
      </c>
      <c r="M30" s="118" t="n">
        <v>172</v>
      </c>
      <c r="N30" s="118" t="n">
        <v>355</v>
      </c>
      <c r="O30" s="118" t="n">
        <v>607</v>
      </c>
      <c r="P30" s="118" t="n">
        <v>601</v>
      </c>
      <c r="Q30" s="118" t="n">
        <v>690</v>
      </c>
      <c r="R30" s="118" t="n">
        <v>646</v>
      </c>
      <c r="S30" s="118" t="n">
        <v>473</v>
      </c>
      <c r="T30" s="119"/>
      <c r="U30" s="65"/>
    </row>
    <row r="31" s="60" customFormat="true" ht="15.95" hidden="false" customHeight="true" outlineLevel="0" collapsed="false">
      <c r="A31" s="115" t="n">
        <v>9</v>
      </c>
      <c r="B31" s="64" t="s">
        <v>89</v>
      </c>
      <c r="C31" s="116" t="s">
        <v>189</v>
      </c>
      <c r="D31" s="117" t="s">
        <v>182</v>
      </c>
      <c r="E31" s="118" t="n">
        <v>31834</v>
      </c>
      <c r="F31" s="118" t="n">
        <v>1687</v>
      </c>
      <c r="G31" s="118" t="n">
        <v>3963</v>
      </c>
      <c r="H31" s="118" t="n">
        <v>3141</v>
      </c>
      <c r="I31" s="118" t="n">
        <v>3189</v>
      </c>
      <c r="J31" s="118" t="n">
        <v>4650</v>
      </c>
      <c r="K31" s="118" t="n">
        <v>3771</v>
      </c>
      <c r="L31" s="118" t="n">
        <v>2765</v>
      </c>
      <c r="M31" s="118" t="n">
        <v>1347</v>
      </c>
      <c r="N31" s="118" t="n">
        <v>1610</v>
      </c>
      <c r="O31" s="118" t="n">
        <v>1517</v>
      </c>
      <c r="P31" s="118" t="n">
        <v>1059</v>
      </c>
      <c r="Q31" s="118" t="n">
        <v>1200</v>
      </c>
      <c r="R31" s="118" t="n">
        <v>1080</v>
      </c>
      <c r="S31" s="118" t="n">
        <v>855</v>
      </c>
      <c r="T31" s="119" t="n">
        <v>9</v>
      </c>
      <c r="U31" s="65"/>
    </row>
    <row r="32" s="60" customFormat="true" ht="11.1" hidden="false" customHeight="true" outlineLevel="0" collapsed="false">
      <c r="A32" s="115"/>
      <c r="B32" s="64"/>
      <c r="C32" s="116"/>
      <c r="D32" s="117" t="s">
        <v>183</v>
      </c>
      <c r="E32" s="118" t="n">
        <v>18540</v>
      </c>
      <c r="F32" s="118" t="n">
        <v>1049</v>
      </c>
      <c r="G32" s="118" t="n">
        <v>2249</v>
      </c>
      <c r="H32" s="118" t="n">
        <v>2045</v>
      </c>
      <c r="I32" s="118" t="n">
        <v>2078</v>
      </c>
      <c r="J32" s="118" t="n">
        <v>3101</v>
      </c>
      <c r="K32" s="118" t="n">
        <v>2549</v>
      </c>
      <c r="L32" s="118" t="n">
        <v>1792</v>
      </c>
      <c r="M32" s="118" t="n">
        <v>855</v>
      </c>
      <c r="N32" s="118" t="n">
        <v>832</v>
      </c>
      <c r="O32" s="118" t="n">
        <v>720</v>
      </c>
      <c r="P32" s="118" t="n">
        <v>426</v>
      </c>
      <c r="Q32" s="118" t="n">
        <v>377</v>
      </c>
      <c r="R32" s="118" t="n">
        <v>259</v>
      </c>
      <c r="S32" s="118" t="n">
        <v>208</v>
      </c>
      <c r="T32" s="119"/>
      <c r="U32" s="65"/>
    </row>
    <row r="33" s="60" customFormat="true" ht="11.1" hidden="false" customHeight="true" outlineLevel="0" collapsed="false">
      <c r="A33" s="115"/>
      <c r="B33" s="64"/>
      <c r="C33" s="116"/>
      <c r="D33" s="117" t="s">
        <v>184</v>
      </c>
      <c r="E33" s="118" t="n">
        <v>13294</v>
      </c>
      <c r="F33" s="118" t="n">
        <v>638</v>
      </c>
      <c r="G33" s="118" t="n">
        <v>1714</v>
      </c>
      <c r="H33" s="118" t="n">
        <v>1096</v>
      </c>
      <c r="I33" s="118" t="n">
        <v>1111</v>
      </c>
      <c r="J33" s="118" t="n">
        <v>1549</v>
      </c>
      <c r="K33" s="118" t="n">
        <v>1222</v>
      </c>
      <c r="L33" s="118" t="n">
        <v>973</v>
      </c>
      <c r="M33" s="118" t="n">
        <v>492</v>
      </c>
      <c r="N33" s="118" t="n">
        <v>778</v>
      </c>
      <c r="O33" s="118" t="n">
        <v>797</v>
      </c>
      <c r="P33" s="118" t="n">
        <v>633</v>
      </c>
      <c r="Q33" s="118" t="n">
        <v>823</v>
      </c>
      <c r="R33" s="118" t="n">
        <v>821</v>
      </c>
      <c r="S33" s="118" t="n">
        <v>647</v>
      </c>
      <c r="T33" s="119"/>
      <c r="U33" s="65"/>
    </row>
    <row r="34" s="60" customFormat="true" ht="15.95" hidden="false" customHeight="true" outlineLevel="0" collapsed="false">
      <c r="A34" s="115" t="n">
        <v>10</v>
      </c>
      <c r="B34" s="64" t="s">
        <v>190</v>
      </c>
      <c r="C34" s="116" t="s">
        <v>191</v>
      </c>
      <c r="D34" s="117" t="s">
        <v>182</v>
      </c>
      <c r="E34" s="118" t="n">
        <v>10638</v>
      </c>
      <c r="F34" s="118" t="n">
        <v>85</v>
      </c>
      <c r="G34" s="118" t="n">
        <v>671</v>
      </c>
      <c r="H34" s="118" t="n">
        <v>918</v>
      </c>
      <c r="I34" s="118" t="n">
        <v>1469</v>
      </c>
      <c r="J34" s="118" t="n">
        <v>2542</v>
      </c>
      <c r="K34" s="118" t="n">
        <v>2080</v>
      </c>
      <c r="L34" s="118" t="n">
        <v>1363</v>
      </c>
      <c r="M34" s="118" t="n">
        <v>579</v>
      </c>
      <c r="N34" s="118" t="n">
        <v>487</v>
      </c>
      <c r="O34" s="118" t="n">
        <v>315</v>
      </c>
      <c r="P34" s="118" t="n">
        <v>78</v>
      </c>
      <c r="Q34" s="118" t="n">
        <v>45</v>
      </c>
      <c r="R34" s="118" t="n">
        <v>4</v>
      </c>
      <c r="S34" s="118" t="n">
        <v>2</v>
      </c>
      <c r="T34" s="119" t="n">
        <v>10</v>
      </c>
      <c r="U34" s="65"/>
    </row>
    <row r="35" s="60" customFormat="true" ht="11.1" hidden="false" customHeight="true" outlineLevel="0" collapsed="false">
      <c r="A35" s="115"/>
      <c r="B35" s="64"/>
      <c r="C35" s="116" t="s">
        <v>192</v>
      </c>
      <c r="D35" s="117" t="s">
        <v>183</v>
      </c>
      <c r="E35" s="118" t="n">
        <v>8775</v>
      </c>
      <c r="F35" s="118" t="n">
        <v>47</v>
      </c>
      <c r="G35" s="118" t="n">
        <v>485</v>
      </c>
      <c r="H35" s="118" t="n">
        <v>789</v>
      </c>
      <c r="I35" s="118" t="n">
        <v>1254</v>
      </c>
      <c r="J35" s="118" t="n">
        <v>2122</v>
      </c>
      <c r="K35" s="118" t="n">
        <v>1736</v>
      </c>
      <c r="L35" s="118" t="n">
        <v>1139</v>
      </c>
      <c r="M35" s="118" t="n">
        <v>492</v>
      </c>
      <c r="N35" s="118" t="n">
        <v>375</v>
      </c>
      <c r="O35" s="118" t="n">
        <v>235</v>
      </c>
      <c r="P35" s="118" t="n">
        <v>61</v>
      </c>
      <c r="Q35" s="118" t="n">
        <v>36</v>
      </c>
      <c r="R35" s="118" t="n">
        <v>2</v>
      </c>
      <c r="S35" s="118" t="n">
        <v>2</v>
      </c>
      <c r="T35" s="119"/>
      <c r="U35" s="120"/>
    </row>
    <row r="36" s="60" customFormat="true" ht="11.1" hidden="false" customHeight="true" outlineLevel="0" collapsed="false">
      <c r="A36" s="115"/>
      <c r="B36" s="64"/>
      <c r="C36" s="116"/>
      <c r="D36" s="117" t="s">
        <v>184</v>
      </c>
      <c r="E36" s="118" t="n">
        <v>1863</v>
      </c>
      <c r="F36" s="118" t="n">
        <v>38</v>
      </c>
      <c r="G36" s="118" t="n">
        <v>186</v>
      </c>
      <c r="H36" s="118" t="n">
        <v>129</v>
      </c>
      <c r="I36" s="118" t="n">
        <v>215</v>
      </c>
      <c r="J36" s="118" t="n">
        <v>420</v>
      </c>
      <c r="K36" s="118" t="n">
        <v>344</v>
      </c>
      <c r="L36" s="118" t="n">
        <v>224</v>
      </c>
      <c r="M36" s="118" t="n">
        <v>87</v>
      </c>
      <c r="N36" s="118" t="n">
        <v>112</v>
      </c>
      <c r="O36" s="118" t="n">
        <v>80</v>
      </c>
      <c r="P36" s="118" t="n">
        <v>17</v>
      </c>
      <c r="Q36" s="118" t="n">
        <v>9</v>
      </c>
      <c r="R36" s="118" t="n">
        <v>2</v>
      </c>
      <c r="S36" s="118" t="n">
        <v>0</v>
      </c>
      <c r="T36" s="119"/>
      <c r="U36" s="65"/>
    </row>
    <row r="37" s="60" customFormat="true" ht="15.95" hidden="false" customHeight="true" outlineLevel="0" collapsed="false">
      <c r="A37" s="115" t="n">
        <v>11</v>
      </c>
      <c r="B37" s="64" t="s">
        <v>91</v>
      </c>
      <c r="C37" s="116" t="s">
        <v>92</v>
      </c>
      <c r="D37" s="117" t="s">
        <v>182</v>
      </c>
      <c r="E37" s="118" t="n">
        <v>22549</v>
      </c>
      <c r="F37" s="118" t="n">
        <v>1857</v>
      </c>
      <c r="G37" s="118" t="n">
        <v>1291</v>
      </c>
      <c r="H37" s="118" t="n">
        <v>1031</v>
      </c>
      <c r="I37" s="118" t="n">
        <v>1044</v>
      </c>
      <c r="J37" s="118" t="n">
        <v>1428</v>
      </c>
      <c r="K37" s="118" t="n">
        <v>1619</v>
      </c>
      <c r="L37" s="118" t="n">
        <v>1725</v>
      </c>
      <c r="M37" s="118" t="n">
        <v>1364</v>
      </c>
      <c r="N37" s="118" t="n">
        <v>2126</v>
      </c>
      <c r="O37" s="118" t="n">
        <v>2529</v>
      </c>
      <c r="P37" s="118" t="n">
        <v>2258</v>
      </c>
      <c r="Q37" s="118" t="n">
        <v>1938</v>
      </c>
      <c r="R37" s="118" t="n">
        <v>1419</v>
      </c>
      <c r="S37" s="118" t="n">
        <v>920</v>
      </c>
      <c r="T37" s="119" t="n">
        <v>11</v>
      </c>
      <c r="U37" s="65"/>
    </row>
    <row r="38" s="60" customFormat="true" ht="11.1" hidden="false" customHeight="true" outlineLevel="0" collapsed="false">
      <c r="A38" s="115"/>
      <c r="B38" s="64"/>
      <c r="C38" s="116"/>
      <c r="D38" s="117" t="s">
        <v>183</v>
      </c>
      <c r="E38" s="118" t="n">
        <v>11463</v>
      </c>
      <c r="F38" s="118" t="n">
        <v>977</v>
      </c>
      <c r="G38" s="118" t="n">
        <v>623</v>
      </c>
      <c r="H38" s="118" t="n">
        <v>562</v>
      </c>
      <c r="I38" s="118" t="n">
        <v>563</v>
      </c>
      <c r="J38" s="118" t="n">
        <v>731</v>
      </c>
      <c r="K38" s="118" t="n">
        <v>987</v>
      </c>
      <c r="L38" s="118" t="n">
        <v>1012</v>
      </c>
      <c r="M38" s="118" t="n">
        <v>808</v>
      </c>
      <c r="N38" s="118" t="n">
        <v>1188</v>
      </c>
      <c r="O38" s="118" t="n">
        <v>1417</v>
      </c>
      <c r="P38" s="118" t="n">
        <v>1185</v>
      </c>
      <c r="Q38" s="118" t="n">
        <v>782</v>
      </c>
      <c r="R38" s="118" t="n">
        <v>421</v>
      </c>
      <c r="S38" s="118" t="n">
        <v>207</v>
      </c>
      <c r="T38" s="119"/>
      <c r="U38" s="65"/>
    </row>
    <row r="39" s="60" customFormat="true" ht="11.1" hidden="false" customHeight="true" outlineLevel="0" collapsed="false">
      <c r="A39" s="115"/>
      <c r="B39" s="64"/>
      <c r="C39" s="116"/>
      <c r="D39" s="117" t="s">
        <v>184</v>
      </c>
      <c r="E39" s="118" t="n">
        <v>11086</v>
      </c>
      <c r="F39" s="118" t="n">
        <v>880</v>
      </c>
      <c r="G39" s="118" t="n">
        <v>668</v>
      </c>
      <c r="H39" s="118" t="n">
        <v>469</v>
      </c>
      <c r="I39" s="118" t="n">
        <v>481</v>
      </c>
      <c r="J39" s="118" t="n">
        <v>697</v>
      </c>
      <c r="K39" s="118" t="n">
        <v>632</v>
      </c>
      <c r="L39" s="118" t="n">
        <v>713</v>
      </c>
      <c r="M39" s="118" t="n">
        <v>556</v>
      </c>
      <c r="N39" s="118" t="n">
        <v>938</v>
      </c>
      <c r="O39" s="118" t="n">
        <v>1112</v>
      </c>
      <c r="P39" s="118" t="n">
        <v>1073</v>
      </c>
      <c r="Q39" s="118" t="n">
        <v>1156</v>
      </c>
      <c r="R39" s="118" t="n">
        <v>998</v>
      </c>
      <c r="S39" s="118" t="n">
        <v>713</v>
      </c>
      <c r="T39" s="119"/>
      <c r="U39" s="65"/>
    </row>
    <row r="40" s="60" customFormat="true" ht="15.95" hidden="false" customHeight="true" outlineLevel="0" collapsed="false">
      <c r="A40" s="115" t="n">
        <v>12</v>
      </c>
      <c r="B40" s="64" t="s">
        <v>93</v>
      </c>
      <c r="C40" s="116" t="s">
        <v>94</v>
      </c>
      <c r="D40" s="117" t="s">
        <v>182</v>
      </c>
      <c r="E40" s="118" t="n">
        <v>6964</v>
      </c>
      <c r="F40" s="118" t="n">
        <v>188</v>
      </c>
      <c r="G40" s="118" t="n">
        <v>150</v>
      </c>
      <c r="H40" s="118" t="n">
        <v>112</v>
      </c>
      <c r="I40" s="118" t="n">
        <v>99</v>
      </c>
      <c r="J40" s="118" t="n">
        <v>190</v>
      </c>
      <c r="K40" s="118" t="n">
        <v>199</v>
      </c>
      <c r="L40" s="118" t="n">
        <v>230</v>
      </c>
      <c r="M40" s="118" t="n">
        <v>274</v>
      </c>
      <c r="N40" s="118" t="n">
        <v>656</v>
      </c>
      <c r="O40" s="118" t="n">
        <v>1033</v>
      </c>
      <c r="P40" s="118" t="n">
        <v>1101</v>
      </c>
      <c r="Q40" s="118" t="n">
        <v>1214</v>
      </c>
      <c r="R40" s="118" t="n">
        <v>1022</v>
      </c>
      <c r="S40" s="118" t="n">
        <v>496</v>
      </c>
      <c r="T40" s="119" t="n">
        <v>12</v>
      </c>
      <c r="U40" s="65"/>
    </row>
    <row r="41" s="60" customFormat="true" ht="11.1" hidden="false" customHeight="true" outlineLevel="0" collapsed="false">
      <c r="A41" s="115"/>
      <c r="B41" s="64"/>
      <c r="C41" s="116" t="s">
        <v>95</v>
      </c>
      <c r="D41" s="117" t="s">
        <v>183</v>
      </c>
      <c r="E41" s="118" t="n">
        <v>2726</v>
      </c>
      <c r="F41" s="118" t="n">
        <v>95</v>
      </c>
      <c r="G41" s="118" t="n">
        <v>62</v>
      </c>
      <c r="H41" s="118" t="n">
        <v>69</v>
      </c>
      <c r="I41" s="118" t="n">
        <v>54</v>
      </c>
      <c r="J41" s="118" t="n">
        <v>95</v>
      </c>
      <c r="K41" s="118" t="n">
        <v>104</v>
      </c>
      <c r="L41" s="118" t="n">
        <v>115</v>
      </c>
      <c r="M41" s="118" t="n">
        <v>120</v>
      </c>
      <c r="N41" s="118" t="n">
        <v>315</v>
      </c>
      <c r="O41" s="118" t="n">
        <v>493</v>
      </c>
      <c r="P41" s="118" t="n">
        <v>475</v>
      </c>
      <c r="Q41" s="118" t="n">
        <v>350</v>
      </c>
      <c r="R41" s="118" t="n">
        <v>264</v>
      </c>
      <c r="S41" s="118" t="n">
        <v>115</v>
      </c>
      <c r="T41" s="119"/>
      <c r="U41" s="65"/>
    </row>
    <row r="42" s="60" customFormat="true" ht="11.1" hidden="false" customHeight="true" outlineLevel="0" collapsed="false">
      <c r="A42" s="115"/>
      <c r="B42" s="64"/>
      <c r="C42" s="116"/>
      <c r="D42" s="117" t="s">
        <v>184</v>
      </c>
      <c r="E42" s="118" t="n">
        <v>4238</v>
      </c>
      <c r="F42" s="118" t="n">
        <v>93</v>
      </c>
      <c r="G42" s="118" t="n">
        <v>88</v>
      </c>
      <c r="H42" s="118" t="n">
        <v>43</v>
      </c>
      <c r="I42" s="118" t="n">
        <v>45</v>
      </c>
      <c r="J42" s="118" t="n">
        <v>95</v>
      </c>
      <c r="K42" s="118" t="n">
        <v>95</v>
      </c>
      <c r="L42" s="118" t="n">
        <v>115</v>
      </c>
      <c r="M42" s="118" t="n">
        <v>154</v>
      </c>
      <c r="N42" s="118" t="n">
        <v>341</v>
      </c>
      <c r="O42" s="118" t="n">
        <v>540</v>
      </c>
      <c r="P42" s="118" t="n">
        <v>626</v>
      </c>
      <c r="Q42" s="118" t="n">
        <v>864</v>
      </c>
      <c r="R42" s="118" t="n">
        <v>758</v>
      </c>
      <c r="S42" s="118" t="n">
        <v>381</v>
      </c>
      <c r="T42" s="119"/>
      <c r="U42" s="65"/>
    </row>
    <row r="43" s="60" customFormat="true" ht="15.95" hidden="false" customHeight="true" outlineLevel="0" collapsed="false">
      <c r="A43" s="115" t="n">
        <v>13</v>
      </c>
      <c r="B43" s="64" t="s">
        <v>96</v>
      </c>
      <c r="C43" s="116" t="s">
        <v>193</v>
      </c>
      <c r="D43" s="117" t="s">
        <v>182</v>
      </c>
      <c r="E43" s="118" t="n">
        <v>4818</v>
      </c>
      <c r="F43" s="118" t="n">
        <v>785</v>
      </c>
      <c r="G43" s="118" t="n">
        <v>292</v>
      </c>
      <c r="H43" s="118" t="n">
        <v>247</v>
      </c>
      <c r="I43" s="118" t="n">
        <v>236</v>
      </c>
      <c r="J43" s="118" t="n">
        <v>362</v>
      </c>
      <c r="K43" s="118" t="n">
        <v>406</v>
      </c>
      <c r="L43" s="118" t="n">
        <v>445</v>
      </c>
      <c r="M43" s="118" t="n">
        <v>289</v>
      </c>
      <c r="N43" s="118" t="n">
        <v>541</v>
      </c>
      <c r="O43" s="118" t="n">
        <v>499</v>
      </c>
      <c r="P43" s="118" t="n">
        <v>305</v>
      </c>
      <c r="Q43" s="118" t="n">
        <v>237</v>
      </c>
      <c r="R43" s="118" t="n">
        <v>130</v>
      </c>
      <c r="S43" s="118" t="n">
        <v>44</v>
      </c>
      <c r="T43" s="119" t="n">
        <v>13</v>
      </c>
      <c r="U43" s="65"/>
    </row>
    <row r="44" s="60" customFormat="true" ht="11.1" hidden="false" customHeight="true" outlineLevel="0" collapsed="false">
      <c r="A44" s="115"/>
      <c r="B44" s="64"/>
      <c r="C44" s="116" t="s">
        <v>194</v>
      </c>
      <c r="D44" s="117" t="s">
        <v>183</v>
      </c>
      <c r="E44" s="118" t="n">
        <v>2267</v>
      </c>
      <c r="F44" s="118" t="n">
        <v>451</v>
      </c>
      <c r="G44" s="118" t="n">
        <v>144</v>
      </c>
      <c r="H44" s="118" t="n">
        <v>120</v>
      </c>
      <c r="I44" s="118" t="n">
        <v>104</v>
      </c>
      <c r="J44" s="118" t="n">
        <v>179</v>
      </c>
      <c r="K44" s="118" t="n">
        <v>197</v>
      </c>
      <c r="L44" s="118" t="n">
        <v>212</v>
      </c>
      <c r="M44" s="118" t="n">
        <v>147</v>
      </c>
      <c r="N44" s="118" t="n">
        <v>239</v>
      </c>
      <c r="O44" s="118" t="n">
        <v>236</v>
      </c>
      <c r="P44" s="118" t="n">
        <v>115</v>
      </c>
      <c r="Q44" s="118" t="n">
        <v>73</v>
      </c>
      <c r="R44" s="118" t="n">
        <v>41</v>
      </c>
      <c r="S44" s="118" t="n">
        <v>9</v>
      </c>
      <c r="T44" s="119"/>
      <c r="U44" s="65"/>
    </row>
    <row r="45" s="60" customFormat="true" ht="11.1" hidden="false" customHeight="true" outlineLevel="0" collapsed="false">
      <c r="A45" s="115"/>
      <c r="B45" s="64"/>
      <c r="C45" s="116"/>
      <c r="D45" s="117" t="s">
        <v>184</v>
      </c>
      <c r="E45" s="118" t="n">
        <v>2551</v>
      </c>
      <c r="F45" s="118" t="n">
        <v>334</v>
      </c>
      <c r="G45" s="118" t="n">
        <v>148</v>
      </c>
      <c r="H45" s="118" t="n">
        <v>127</v>
      </c>
      <c r="I45" s="118" t="n">
        <v>132</v>
      </c>
      <c r="J45" s="118" t="n">
        <v>183</v>
      </c>
      <c r="K45" s="118" t="n">
        <v>209</v>
      </c>
      <c r="L45" s="118" t="n">
        <v>233</v>
      </c>
      <c r="M45" s="118" t="n">
        <v>142</v>
      </c>
      <c r="N45" s="118" t="n">
        <v>302</v>
      </c>
      <c r="O45" s="118" t="n">
        <v>263</v>
      </c>
      <c r="P45" s="118" t="n">
        <v>190</v>
      </c>
      <c r="Q45" s="118" t="n">
        <v>164</v>
      </c>
      <c r="R45" s="118" t="n">
        <v>89</v>
      </c>
      <c r="S45" s="118" t="n">
        <v>35</v>
      </c>
      <c r="T45" s="119"/>
      <c r="U45" s="65"/>
    </row>
    <row r="46" s="60" customFormat="true" ht="15.95" hidden="false" customHeight="true" outlineLevel="0" collapsed="false">
      <c r="A46" s="115" t="n">
        <v>14</v>
      </c>
      <c r="B46" s="64" t="s">
        <v>99</v>
      </c>
      <c r="C46" s="116" t="s">
        <v>100</v>
      </c>
      <c r="D46" s="117" t="s">
        <v>182</v>
      </c>
      <c r="E46" s="118" t="n">
        <v>86890</v>
      </c>
      <c r="F46" s="118" t="n">
        <v>653</v>
      </c>
      <c r="G46" s="118" t="n">
        <v>1079</v>
      </c>
      <c r="H46" s="118" t="n">
        <v>984</v>
      </c>
      <c r="I46" s="118" t="n">
        <v>1270</v>
      </c>
      <c r="J46" s="118" t="n">
        <v>2526</v>
      </c>
      <c r="K46" s="118" t="n">
        <v>3874</v>
      </c>
      <c r="L46" s="118" t="n">
        <v>5264</v>
      </c>
      <c r="M46" s="118" t="n">
        <v>4778</v>
      </c>
      <c r="N46" s="118" t="n">
        <v>10572</v>
      </c>
      <c r="O46" s="118" t="n">
        <v>14484</v>
      </c>
      <c r="P46" s="118" t="n">
        <v>13482</v>
      </c>
      <c r="Q46" s="118" t="n">
        <v>12106</v>
      </c>
      <c r="R46" s="118" t="n">
        <v>9395</v>
      </c>
      <c r="S46" s="118" t="n">
        <v>6423</v>
      </c>
      <c r="T46" s="119" t="n">
        <v>14</v>
      </c>
      <c r="U46" s="65"/>
    </row>
    <row r="47" s="60" customFormat="true" ht="11.1" hidden="false" customHeight="true" outlineLevel="0" collapsed="false">
      <c r="A47" s="115"/>
      <c r="B47" s="64"/>
      <c r="C47" s="116"/>
      <c r="D47" s="117" t="s">
        <v>183</v>
      </c>
      <c r="E47" s="118" t="n">
        <v>44128</v>
      </c>
      <c r="F47" s="118" t="n">
        <v>334</v>
      </c>
      <c r="G47" s="118" t="n">
        <v>517</v>
      </c>
      <c r="H47" s="118" t="n">
        <v>546</v>
      </c>
      <c r="I47" s="118" t="n">
        <v>757</v>
      </c>
      <c r="J47" s="118" t="n">
        <v>1529</v>
      </c>
      <c r="K47" s="118" t="n">
        <v>2487</v>
      </c>
      <c r="L47" s="118" t="n">
        <v>3381</v>
      </c>
      <c r="M47" s="118" t="n">
        <v>3009</v>
      </c>
      <c r="N47" s="118" t="n">
        <v>6495</v>
      </c>
      <c r="O47" s="118" t="n">
        <v>8338</v>
      </c>
      <c r="P47" s="118" t="n">
        <v>7250</v>
      </c>
      <c r="Q47" s="118" t="n">
        <v>5153</v>
      </c>
      <c r="R47" s="118" t="n">
        <v>2894</v>
      </c>
      <c r="S47" s="118" t="n">
        <v>1438</v>
      </c>
      <c r="T47" s="119"/>
      <c r="U47" s="65"/>
    </row>
    <row r="48" s="60" customFormat="true" ht="11.1" hidden="false" customHeight="true" outlineLevel="0" collapsed="false">
      <c r="A48" s="115"/>
      <c r="B48" s="64"/>
      <c r="C48" s="116"/>
      <c r="D48" s="117" t="s">
        <v>184</v>
      </c>
      <c r="E48" s="118" t="n">
        <v>42762</v>
      </c>
      <c r="F48" s="118" t="n">
        <v>319</v>
      </c>
      <c r="G48" s="118" t="n">
        <v>562</v>
      </c>
      <c r="H48" s="118" t="n">
        <v>438</v>
      </c>
      <c r="I48" s="118" t="n">
        <v>513</v>
      </c>
      <c r="J48" s="118" t="n">
        <v>997</v>
      </c>
      <c r="K48" s="118" t="n">
        <v>1387</v>
      </c>
      <c r="L48" s="118" t="n">
        <v>1883</v>
      </c>
      <c r="M48" s="118" t="n">
        <v>1769</v>
      </c>
      <c r="N48" s="118" t="n">
        <v>4077</v>
      </c>
      <c r="O48" s="118" t="n">
        <v>6146</v>
      </c>
      <c r="P48" s="118" t="n">
        <v>6232</v>
      </c>
      <c r="Q48" s="118" t="n">
        <v>6953</v>
      </c>
      <c r="R48" s="118" t="n">
        <v>6501</v>
      </c>
      <c r="S48" s="118" t="n">
        <v>4985</v>
      </c>
      <c r="T48" s="119"/>
      <c r="U48" s="65"/>
    </row>
    <row r="49" s="60" customFormat="true" ht="11.25" hidden="false" customHeight="false" outlineLevel="0" collapsed="false">
      <c r="A49" s="115" t="n">
        <v>15</v>
      </c>
      <c r="B49" s="64" t="s">
        <v>195</v>
      </c>
      <c r="C49" s="116" t="s">
        <v>196</v>
      </c>
      <c r="D49" s="117" t="s">
        <v>182</v>
      </c>
      <c r="E49" s="118" t="n">
        <v>25340</v>
      </c>
      <c r="F49" s="118" t="n">
        <v>2</v>
      </c>
      <c r="G49" s="118" t="n">
        <v>15</v>
      </c>
      <c r="H49" s="118" t="n">
        <v>99</v>
      </c>
      <c r="I49" s="118" t="n">
        <v>263</v>
      </c>
      <c r="J49" s="118" t="n">
        <v>635</v>
      </c>
      <c r="K49" s="118" t="n">
        <v>1269</v>
      </c>
      <c r="L49" s="118" t="n">
        <v>1874</v>
      </c>
      <c r="M49" s="118" t="n">
        <v>1688</v>
      </c>
      <c r="N49" s="118" t="n">
        <v>3812</v>
      </c>
      <c r="O49" s="118" t="n">
        <v>5178</v>
      </c>
      <c r="P49" s="118" t="n">
        <v>4435</v>
      </c>
      <c r="Q49" s="118" t="n">
        <v>3346</v>
      </c>
      <c r="R49" s="118" t="n">
        <v>1764</v>
      </c>
      <c r="S49" s="118" t="n">
        <v>960</v>
      </c>
      <c r="T49" s="119" t="n">
        <v>15</v>
      </c>
      <c r="U49" s="120"/>
    </row>
    <row r="50" s="60" customFormat="true" ht="11.1" hidden="false" customHeight="true" outlineLevel="0" collapsed="false">
      <c r="A50" s="115"/>
      <c r="B50" s="64"/>
      <c r="C50" s="116"/>
      <c r="D50" s="117" t="s">
        <v>183</v>
      </c>
      <c r="E50" s="118" t="n">
        <v>16071</v>
      </c>
      <c r="F50" s="118" t="n">
        <v>1</v>
      </c>
      <c r="G50" s="118" t="n">
        <v>14</v>
      </c>
      <c r="H50" s="118" t="n">
        <v>77</v>
      </c>
      <c r="I50" s="118" t="n">
        <v>209</v>
      </c>
      <c r="J50" s="118" t="n">
        <v>504</v>
      </c>
      <c r="K50" s="118" t="n">
        <v>1000</v>
      </c>
      <c r="L50" s="118" t="n">
        <v>1430</v>
      </c>
      <c r="M50" s="118" t="n">
        <v>1213</v>
      </c>
      <c r="N50" s="118" t="n">
        <v>2656</v>
      </c>
      <c r="O50" s="118" t="n">
        <v>3396</v>
      </c>
      <c r="P50" s="118" t="n">
        <v>2784</v>
      </c>
      <c r="Q50" s="118" t="n">
        <v>1776</v>
      </c>
      <c r="R50" s="118" t="n">
        <v>742</v>
      </c>
      <c r="S50" s="118" t="n">
        <v>269</v>
      </c>
      <c r="T50" s="119"/>
      <c r="U50" s="120"/>
    </row>
    <row r="51" s="60" customFormat="true" ht="11.1" hidden="false" customHeight="true" outlineLevel="0" collapsed="false">
      <c r="A51" s="115"/>
      <c r="B51" s="64"/>
      <c r="C51" s="116"/>
      <c r="D51" s="117" t="s">
        <v>184</v>
      </c>
      <c r="E51" s="118" t="n">
        <v>9269</v>
      </c>
      <c r="F51" s="118" t="n">
        <v>1</v>
      </c>
      <c r="G51" s="118" t="n">
        <v>1</v>
      </c>
      <c r="H51" s="118" t="n">
        <v>22</v>
      </c>
      <c r="I51" s="118" t="n">
        <v>54</v>
      </c>
      <c r="J51" s="118" t="n">
        <v>131</v>
      </c>
      <c r="K51" s="118" t="n">
        <v>269</v>
      </c>
      <c r="L51" s="118" t="n">
        <v>444</v>
      </c>
      <c r="M51" s="118" t="n">
        <v>475</v>
      </c>
      <c r="N51" s="118" t="n">
        <v>1156</v>
      </c>
      <c r="O51" s="118" t="n">
        <v>1782</v>
      </c>
      <c r="P51" s="118" t="n">
        <v>1651</v>
      </c>
      <c r="Q51" s="118" t="n">
        <v>1570</v>
      </c>
      <c r="R51" s="118" t="n">
        <v>1022</v>
      </c>
      <c r="S51" s="118" t="n">
        <v>691</v>
      </c>
      <c r="T51" s="119"/>
      <c r="U51" s="120"/>
    </row>
    <row r="52" s="60" customFormat="true" ht="11.25" hidden="false" customHeight="false" outlineLevel="0" collapsed="false">
      <c r="A52" s="115" t="n">
        <v>16</v>
      </c>
      <c r="B52" s="64" t="s">
        <v>197</v>
      </c>
      <c r="C52" s="116" t="s">
        <v>198</v>
      </c>
      <c r="D52" s="117" t="s">
        <v>182</v>
      </c>
      <c r="E52" s="118" t="n">
        <v>20212</v>
      </c>
      <c r="F52" s="118" t="n">
        <v>83</v>
      </c>
      <c r="G52" s="118" t="n">
        <v>245</v>
      </c>
      <c r="H52" s="118" t="n">
        <v>268</v>
      </c>
      <c r="I52" s="118" t="n">
        <v>274</v>
      </c>
      <c r="J52" s="118" t="n">
        <v>459</v>
      </c>
      <c r="K52" s="118" t="n">
        <v>598</v>
      </c>
      <c r="L52" s="118" t="n">
        <v>756</v>
      </c>
      <c r="M52" s="118" t="n">
        <v>806</v>
      </c>
      <c r="N52" s="118" t="n">
        <v>1940</v>
      </c>
      <c r="O52" s="118" t="n">
        <v>3057</v>
      </c>
      <c r="P52" s="118" t="n">
        <v>3202</v>
      </c>
      <c r="Q52" s="118" t="n">
        <v>3266</v>
      </c>
      <c r="R52" s="118" t="n">
        <v>2904</v>
      </c>
      <c r="S52" s="118" t="n">
        <v>2354</v>
      </c>
      <c r="T52" s="119" t="n">
        <v>16</v>
      </c>
      <c r="U52" s="65"/>
    </row>
    <row r="53" s="60" customFormat="true" ht="11.1" hidden="false" customHeight="true" outlineLevel="0" collapsed="false">
      <c r="A53" s="115"/>
      <c r="B53" s="64" t="s">
        <v>199</v>
      </c>
      <c r="C53" s="116"/>
      <c r="D53" s="117" t="s">
        <v>183</v>
      </c>
      <c r="E53" s="118" t="n">
        <v>9666</v>
      </c>
      <c r="F53" s="118" t="n">
        <v>46</v>
      </c>
      <c r="G53" s="118" t="n">
        <v>127</v>
      </c>
      <c r="H53" s="118" t="n">
        <v>148</v>
      </c>
      <c r="I53" s="118" t="n">
        <v>168</v>
      </c>
      <c r="J53" s="118" t="n">
        <v>285</v>
      </c>
      <c r="K53" s="118" t="n">
        <v>386</v>
      </c>
      <c r="L53" s="118" t="n">
        <v>508</v>
      </c>
      <c r="M53" s="118" t="n">
        <v>546</v>
      </c>
      <c r="N53" s="118" t="n">
        <v>1194</v>
      </c>
      <c r="O53" s="118" t="n">
        <v>1756</v>
      </c>
      <c r="P53" s="118" t="n">
        <v>1738</v>
      </c>
      <c r="Q53" s="118" t="n">
        <v>1342</v>
      </c>
      <c r="R53" s="118" t="n">
        <v>884</v>
      </c>
      <c r="S53" s="118" t="n">
        <v>538</v>
      </c>
      <c r="T53" s="119"/>
      <c r="U53" s="65"/>
    </row>
    <row r="54" s="60" customFormat="true" ht="11.1" hidden="false" customHeight="true" outlineLevel="0" collapsed="false">
      <c r="A54" s="115"/>
      <c r="B54" s="64"/>
      <c r="C54" s="116"/>
      <c r="D54" s="117" t="s">
        <v>184</v>
      </c>
      <c r="E54" s="118" t="n">
        <v>10546</v>
      </c>
      <c r="F54" s="118" t="n">
        <v>37</v>
      </c>
      <c r="G54" s="118" t="n">
        <v>118</v>
      </c>
      <c r="H54" s="118" t="n">
        <v>120</v>
      </c>
      <c r="I54" s="118" t="n">
        <v>106</v>
      </c>
      <c r="J54" s="118" t="n">
        <v>174</v>
      </c>
      <c r="K54" s="118" t="n">
        <v>212</v>
      </c>
      <c r="L54" s="118" t="n">
        <v>248</v>
      </c>
      <c r="M54" s="118" t="n">
        <v>260</v>
      </c>
      <c r="N54" s="118" t="n">
        <v>746</v>
      </c>
      <c r="O54" s="118" t="n">
        <v>1301</v>
      </c>
      <c r="P54" s="118" t="n">
        <v>1464</v>
      </c>
      <c r="Q54" s="118" t="n">
        <v>1924</v>
      </c>
      <c r="R54" s="118" t="n">
        <v>2020</v>
      </c>
      <c r="S54" s="118" t="n">
        <v>1816</v>
      </c>
      <c r="T54" s="119"/>
      <c r="U54" s="65"/>
    </row>
    <row r="55" customFormat="false" ht="12.75" hidden="false" customHeight="false" outlineLevel="0" collapsed="false">
      <c r="A55" s="115" t="n">
        <v>17</v>
      </c>
      <c r="B55" s="64" t="s">
        <v>200</v>
      </c>
      <c r="C55" s="116" t="s">
        <v>201</v>
      </c>
      <c r="D55" s="117" t="s">
        <v>182</v>
      </c>
      <c r="E55" s="118" t="n">
        <v>11858</v>
      </c>
      <c r="F55" s="118" t="n">
        <v>13</v>
      </c>
      <c r="G55" s="118" t="n">
        <v>30</v>
      </c>
      <c r="H55" s="118" t="n">
        <v>69</v>
      </c>
      <c r="I55" s="118" t="n">
        <v>83</v>
      </c>
      <c r="J55" s="118" t="n">
        <v>202</v>
      </c>
      <c r="K55" s="118" t="n">
        <v>334</v>
      </c>
      <c r="L55" s="118" t="n">
        <v>485</v>
      </c>
      <c r="M55" s="118" t="n">
        <v>449</v>
      </c>
      <c r="N55" s="118" t="n">
        <v>1158</v>
      </c>
      <c r="O55" s="118" t="n">
        <v>1656</v>
      </c>
      <c r="P55" s="118" t="n">
        <v>1875</v>
      </c>
      <c r="Q55" s="118" t="n">
        <v>2038</v>
      </c>
      <c r="R55" s="118" t="n">
        <v>2018</v>
      </c>
      <c r="S55" s="118" t="n">
        <v>1448</v>
      </c>
      <c r="T55" s="119" t="n">
        <v>17</v>
      </c>
      <c r="U55" s="94"/>
    </row>
    <row r="56" customFormat="false" ht="11.1" hidden="false" customHeight="true" outlineLevel="0" collapsed="false">
      <c r="A56" s="115"/>
      <c r="B56" s="64"/>
      <c r="C56" s="116"/>
      <c r="D56" s="117" t="s">
        <v>183</v>
      </c>
      <c r="E56" s="118" t="n">
        <v>5484</v>
      </c>
      <c r="F56" s="118" t="n">
        <v>8</v>
      </c>
      <c r="G56" s="118" t="n">
        <v>14</v>
      </c>
      <c r="H56" s="118" t="n">
        <v>35</v>
      </c>
      <c r="I56" s="118" t="n">
        <v>53</v>
      </c>
      <c r="J56" s="118" t="n">
        <v>125</v>
      </c>
      <c r="K56" s="118" t="n">
        <v>213</v>
      </c>
      <c r="L56" s="118" t="n">
        <v>306</v>
      </c>
      <c r="M56" s="118" t="n">
        <v>307</v>
      </c>
      <c r="N56" s="118" t="n">
        <v>752</v>
      </c>
      <c r="O56" s="118" t="n">
        <v>1018</v>
      </c>
      <c r="P56" s="118" t="n">
        <v>987</v>
      </c>
      <c r="Q56" s="118" t="n">
        <v>796</v>
      </c>
      <c r="R56" s="118" t="n">
        <v>563</v>
      </c>
      <c r="S56" s="118" t="n">
        <v>307</v>
      </c>
      <c r="T56" s="119"/>
      <c r="U56" s="94"/>
    </row>
    <row r="57" customFormat="false" ht="11.1" hidden="false" customHeight="true" outlineLevel="0" collapsed="false">
      <c r="A57" s="115"/>
      <c r="B57" s="64"/>
      <c r="C57" s="116"/>
      <c r="D57" s="117" t="s">
        <v>184</v>
      </c>
      <c r="E57" s="118" t="n">
        <v>6374</v>
      </c>
      <c r="F57" s="118" t="n">
        <v>5</v>
      </c>
      <c r="G57" s="118" t="n">
        <v>16</v>
      </c>
      <c r="H57" s="118" t="n">
        <v>34</v>
      </c>
      <c r="I57" s="118" t="n">
        <v>30</v>
      </c>
      <c r="J57" s="118" t="n">
        <v>77</v>
      </c>
      <c r="K57" s="118" t="n">
        <v>121</v>
      </c>
      <c r="L57" s="118" t="n">
        <v>179</v>
      </c>
      <c r="M57" s="118" t="n">
        <v>142</v>
      </c>
      <c r="N57" s="118" t="n">
        <v>406</v>
      </c>
      <c r="O57" s="118" t="n">
        <v>638</v>
      </c>
      <c r="P57" s="118" t="n">
        <v>888</v>
      </c>
      <c r="Q57" s="118" t="n">
        <v>1242</v>
      </c>
      <c r="R57" s="118" t="n">
        <v>1455</v>
      </c>
      <c r="S57" s="118" t="n">
        <v>1141</v>
      </c>
      <c r="T57" s="119"/>
      <c r="U57" s="94"/>
    </row>
    <row r="58" customFormat="false" ht="15.95" hidden="false" customHeight="true" outlineLevel="0" collapsed="false">
      <c r="A58" s="115" t="n">
        <v>18</v>
      </c>
      <c r="B58" s="64" t="s">
        <v>101</v>
      </c>
      <c r="C58" s="116" t="s">
        <v>102</v>
      </c>
      <c r="D58" s="117" t="s">
        <v>182</v>
      </c>
      <c r="E58" s="118" t="n">
        <v>30199</v>
      </c>
      <c r="F58" s="118" t="n">
        <v>8399</v>
      </c>
      <c r="G58" s="118" t="n">
        <v>2423</v>
      </c>
      <c r="H58" s="118" t="n">
        <v>1443</v>
      </c>
      <c r="I58" s="118" t="n">
        <v>934</v>
      </c>
      <c r="J58" s="118" t="n">
        <v>1084</v>
      </c>
      <c r="K58" s="118" t="n">
        <v>1094</v>
      </c>
      <c r="L58" s="118" t="n">
        <v>1165</v>
      </c>
      <c r="M58" s="118" t="n">
        <v>910</v>
      </c>
      <c r="N58" s="118" t="n">
        <v>1839</v>
      </c>
      <c r="O58" s="118" t="n">
        <v>2398</v>
      </c>
      <c r="P58" s="118" t="n">
        <v>2341</v>
      </c>
      <c r="Q58" s="118" t="n">
        <v>2223</v>
      </c>
      <c r="R58" s="118" t="n">
        <v>1976</v>
      </c>
      <c r="S58" s="118" t="n">
        <v>1970</v>
      </c>
      <c r="T58" s="119" t="n">
        <v>18</v>
      </c>
      <c r="U58" s="94"/>
    </row>
    <row r="59" customFormat="false" ht="11.1" hidden="false" customHeight="true" outlineLevel="0" collapsed="false">
      <c r="A59" s="115"/>
      <c r="B59" s="64"/>
      <c r="C59" s="116"/>
      <c r="D59" s="117" t="s">
        <v>183</v>
      </c>
      <c r="E59" s="118" t="n">
        <v>16425</v>
      </c>
      <c r="F59" s="118" t="n">
        <v>4735</v>
      </c>
      <c r="G59" s="118" t="n">
        <v>1057</v>
      </c>
      <c r="H59" s="118" t="n">
        <v>743</v>
      </c>
      <c r="I59" s="118" t="n">
        <v>549</v>
      </c>
      <c r="J59" s="118" t="n">
        <v>639</v>
      </c>
      <c r="K59" s="118" t="n">
        <v>689</v>
      </c>
      <c r="L59" s="118" t="n">
        <v>672</v>
      </c>
      <c r="M59" s="118" t="n">
        <v>558</v>
      </c>
      <c r="N59" s="118" t="n">
        <v>1160</v>
      </c>
      <c r="O59" s="118" t="n">
        <v>1537</v>
      </c>
      <c r="P59" s="118" t="n">
        <v>1412</v>
      </c>
      <c r="Q59" s="118" t="n">
        <v>1177</v>
      </c>
      <c r="R59" s="118" t="n">
        <v>883</v>
      </c>
      <c r="S59" s="118" t="n">
        <v>614</v>
      </c>
      <c r="T59" s="119"/>
      <c r="U59" s="94"/>
    </row>
    <row r="60" customFormat="false" ht="11.1" hidden="false" customHeight="true" outlineLevel="0" collapsed="false">
      <c r="A60" s="115"/>
      <c r="B60" s="64"/>
      <c r="C60" s="116"/>
      <c r="D60" s="117" t="s">
        <v>184</v>
      </c>
      <c r="E60" s="118" t="n">
        <v>13774</v>
      </c>
      <c r="F60" s="118" t="n">
        <v>3664</v>
      </c>
      <c r="G60" s="118" t="n">
        <v>1366</v>
      </c>
      <c r="H60" s="118" t="n">
        <v>700</v>
      </c>
      <c r="I60" s="118" t="n">
        <v>385</v>
      </c>
      <c r="J60" s="118" t="n">
        <v>445</v>
      </c>
      <c r="K60" s="118" t="n">
        <v>405</v>
      </c>
      <c r="L60" s="118" t="n">
        <v>493</v>
      </c>
      <c r="M60" s="118" t="n">
        <v>352</v>
      </c>
      <c r="N60" s="118" t="n">
        <v>679</v>
      </c>
      <c r="O60" s="118" t="n">
        <v>861</v>
      </c>
      <c r="P60" s="118" t="n">
        <v>929</v>
      </c>
      <c r="Q60" s="118" t="n">
        <v>1046</v>
      </c>
      <c r="R60" s="118" t="n">
        <v>1093</v>
      </c>
      <c r="S60" s="118" t="n">
        <v>1356</v>
      </c>
      <c r="T60" s="119"/>
      <c r="U60" s="94"/>
    </row>
    <row r="61" customFormat="false" ht="12.75" hidden="false" customHeight="false" outlineLevel="0" collapsed="false">
      <c r="A61" s="115" t="n">
        <v>19</v>
      </c>
      <c r="B61" s="64" t="s">
        <v>202</v>
      </c>
      <c r="C61" s="116" t="s">
        <v>203</v>
      </c>
      <c r="D61" s="117" t="s">
        <v>182</v>
      </c>
      <c r="E61" s="118" t="n">
        <v>173</v>
      </c>
      <c r="F61" s="118" t="n">
        <v>70</v>
      </c>
      <c r="G61" s="118" t="n">
        <v>22</v>
      </c>
      <c r="H61" s="118" t="n">
        <v>12</v>
      </c>
      <c r="I61" s="118" t="n">
        <v>7</v>
      </c>
      <c r="J61" s="118" t="n">
        <v>5</v>
      </c>
      <c r="K61" s="118" t="n">
        <v>6</v>
      </c>
      <c r="L61" s="118" t="n">
        <v>8</v>
      </c>
      <c r="M61" s="118" t="n">
        <v>6</v>
      </c>
      <c r="N61" s="118" t="n">
        <v>7</v>
      </c>
      <c r="O61" s="118" t="n">
        <v>9</v>
      </c>
      <c r="P61" s="118" t="n">
        <v>4</v>
      </c>
      <c r="Q61" s="118" t="n">
        <v>9</v>
      </c>
      <c r="R61" s="118" t="n">
        <v>8</v>
      </c>
      <c r="S61" s="118" t="n">
        <v>0</v>
      </c>
      <c r="T61" s="119" t="n">
        <v>19</v>
      </c>
    </row>
    <row r="62" customFormat="false" ht="11.1" hidden="false" customHeight="true" outlineLevel="0" collapsed="false">
      <c r="A62" s="115"/>
      <c r="B62" s="64"/>
      <c r="C62" s="116"/>
      <c r="D62" s="117" t="s">
        <v>183</v>
      </c>
      <c r="E62" s="118" t="n">
        <v>74</v>
      </c>
      <c r="F62" s="118" t="n">
        <v>32</v>
      </c>
      <c r="G62" s="118" t="n">
        <v>8</v>
      </c>
      <c r="H62" s="118" t="n">
        <v>6</v>
      </c>
      <c r="I62" s="118" t="n">
        <v>3</v>
      </c>
      <c r="J62" s="118" t="n">
        <v>1</v>
      </c>
      <c r="K62" s="118" t="n">
        <v>1</v>
      </c>
      <c r="L62" s="118" t="n">
        <v>3</v>
      </c>
      <c r="M62" s="118" t="n">
        <v>3</v>
      </c>
      <c r="N62" s="118" t="n">
        <v>4</v>
      </c>
      <c r="O62" s="118" t="n">
        <v>6</v>
      </c>
      <c r="P62" s="118" t="n">
        <v>2</v>
      </c>
      <c r="Q62" s="118" t="n">
        <v>4</v>
      </c>
      <c r="R62" s="118" t="n">
        <v>1</v>
      </c>
      <c r="S62" s="118" t="n">
        <v>0</v>
      </c>
      <c r="T62" s="119"/>
      <c r="U62" s="94"/>
    </row>
    <row r="63" customFormat="false" ht="11.1" hidden="false" customHeight="true" outlineLevel="0" collapsed="false">
      <c r="A63" s="115"/>
      <c r="B63" s="64"/>
      <c r="C63" s="116"/>
      <c r="D63" s="117" t="s">
        <v>184</v>
      </c>
      <c r="E63" s="118" t="n">
        <v>99</v>
      </c>
      <c r="F63" s="118" t="n">
        <v>38</v>
      </c>
      <c r="G63" s="118" t="n">
        <v>14</v>
      </c>
      <c r="H63" s="118" t="n">
        <v>6</v>
      </c>
      <c r="I63" s="118" t="n">
        <v>4</v>
      </c>
      <c r="J63" s="118" t="n">
        <v>4</v>
      </c>
      <c r="K63" s="118" t="n">
        <v>5</v>
      </c>
      <c r="L63" s="118" t="n">
        <v>5</v>
      </c>
      <c r="M63" s="118" t="n">
        <v>3</v>
      </c>
      <c r="N63" s="118" t="n">
        <v>3</v>
      </c>
      <c r="O63" s="118" t="n">
        <v>3</v>
      </c>
      <c r="P63" s="118" t="n">
        <v>2</v>
      </c>
      <c r="Q63" s="118" t="n">
        <v>5</v>
      </c>
      <c r="R63" s="118" t="n">
        <v>7</v>
      </c>
      <c r="S63" s="118" t="n">
        <v>0</v>
      </c>
      <c r="T63" s="119"/>
      <c r="U63" s="94"/>
    </row>
    <row r="64" customFormat="false" ht="12.75" hidden="false" customHeight="false" outlineLevel="0" collapsed="false">
      <c r="A64" s="115" t="n">
        <v>20</v>
      </c>
      <c r="B64" s="64" t="s">
        <v>204</v>
      </c>
      <c r="C64" s="116" t="s">
        <v>205</v>
      </c>
      <c r="D64" s="117" t="s">
        <v>182</v>
      </c>
      <c r="E64" s="118" t="n">
        <v>7356</v>
      </c>
      <c r="F64" s="118" t="n">
        <v>1356</v>
      </c>
      <c r="G64" s="118" t="n">
        <v>130</v>
      </c>
      <c r="H64" s="118" t="n">
        <v>100</v>
      </c>
      <c r="I64" s="118" t="n">
        <v>92</v>
      </c>
      <c r="J64" s="118" t="n">
        <v>134</v>
      </c>
      <c r="K64" s="118" t="n">
        <v>173</v>
      </c>
      <c r="L64" s="118" t="n">
        <v>201</v>
      </c>
      <c r="M64" s="118" t="n">
        <v>192</v>
      </c>
      <c r="N64" s="118" t="n">
        <v>465</v>
      </c>
      <c r="O64" s="118" t="n">
        <v>719</v>
      </c>
      <c r="P64" s="118" t="n">
        <v>783</v>
      </c>
      <c r="Q64" s="118" t="n">
        <v>849</v>
      </c>
      <c r="R64" s="118" t="n">
        <v>949</v>
      </c>
      <c r="S64" s="118" t="n">
        <v>1213</v>
      </c>
      <c r="T64" s="119" t="n">
        <v>20</v>
      </c>
      <c r="U64" s="94"/>
    </row>
    <row r="65" customFormat="false" ht="11.1" hidden="false" customHeight="true" outlineLevel="0" collapsed="false">
      <c r="A65" s="115"/>
      <c r="B65" s="64"/>
      <c r="C65" s="116"/>
      <c r="D65" s="117" t="s">
        <v>183</v>
      </c>
      <c r="E65" s="118" t="n">
        <v>3956</v>
      </c>
      <c r="F65" s="118" t="n">
        <v>769</v>
      </c>
      <c r="G65" s="118" t="n">
        <v>67</v>
      </c>
      <c r="H65" s="118" t="n">
        <v>50</v>
      </c>
      <c r="I65" s="118" t="n">
        <v>62</v>
      </c>
      <c r="J65" s="118" t="n">
        <v>82</v>
      </c>
      <c r="K65" s="118" t="n">
        <v>126</v>
      </c>
      <c r="L65" s="118" t="n">
        <v>122</v>
      </c>
      <c r="M65" s="118" t="n">
        <v>137</v>
      </c>
      <c r="N65" s="118" t="n">
        <v>311</v>
      </c>
      <c r="O65" s="118" t="n">
        <v>481</v>
      </c>
      <c r="P65" s="118" t="n">
        <v>492</v>
      </c>
      <c r="Q65" s="118" t="n">
        <v>465</v>
      </c>
      <c r="R65" s="118" t="n">
        <v>416</v>
      </c>
      <c r="S65" s="118" t="n">
        <v>376</v>
      </c>
      <c r="T65" s="119"/>
      <c r="U65" s="94"/>
    </row>
    <row r="66" customFormat="false" ht="11.1" hidden="false" customHeight="true" outlineLevel="0" collapsed="false">
      <c r="A66" s="115"/>
      <c r="B66" s="64"/>
      <c r="C66" s="116"/>
      <c r="D66" s="117" t="s">
        <v>184</v>
      </c>
      <c r="E66" s="118" t="n">
        <v>3400</v>
      </c>
      <c r="F66" s="118" t="n">
        <v>587</v>
      </c>
      <c r="G66" s="118" t="n">
        <v>63</v>
      </c>
      <c r="H66" s="118" t="n">
        <v>50</v>
      </c>
      <c r="I66" s="118" t="n">
        <v>30</v>
      </c>
      <c r="J66" s="118" t="n">
        <v>52</v>
      </c>
      <c r="K66" s="118" t="n">
        <v>47</v>
      </c>
      <c r="L66" s="118" t="n">
        <v>79</v>
      </c>
      <c r="M66" s="118" t="n">
        <v>55</v>
      </c>
      <c r="N66" s="118" t="n">
        <v>154</v>
      </c>
      <c r="O66" s="118" t="n">
        <v>238</v>
      </c>
      <c r="P66" s="118" t="n">
        <v>291</v>
      </c>
      <c r="Q66" s="118" t="n">
        <v>384</v>
      </c>
      <c r="R66" s="118" t="n">
        <v>533</v>
      </c>
      <c r="S66" s="118" t="n">
        <v>837</v>
      </c>
      <c r="T66" s="119"/>
      <c r="U66" s="94"/>
    </row>
    <row r="67" customFormat="false" ht="12.75" hidden="false" customHeight="false" outlineLevel="0" collapsed="false">
      <c r="A67" s="115" t="n">
        <v>21</v>
      </c>
      <c r="B67" s="64" t="s">
        <v>206</v>
      </c>
      <c r="C67" s="116" t="s">
        <v>207</v>
      </c>
      <c r="D67" s="117" t="s">
        <v>182</v>
      </c>
      <c r="E67" s="118" t="n">
        <v>5514</v>
      </c>
      <c r="F67" s="118" t="n">
        <v>495</v>
      </c>
      <c r="G67" s="118" t="n">
        <v>160</v>
      </c>
      <c r="H67" s="118" t="n">
        <v>99</v>
      </c>
      <c r="I67" s="118" t="n">
        <v>71</v>
      </c>
      <c r="J67" s="118" t="n">
        <v>118</v>
      </c>
      <c r="K67" s="118" t="n">
        <v>154</v>
      </c>
      <c r="L67" s="118" t="n">
        <v>264</v>
      </c>
      <c r="M67" s="118" t="n">
        <v>236</v>
      </c>
      <c r="N67" s="118" t="n">
        <v>493</v>
      </c>
      <c r="O67" s="118" t="n">
        <v>815</v>
      </c>
      <c r="P67" s="118" t="n">
        <v>809</v>
      </c>
      <c r="Q67" s="118" t="n">
        <v>826</v>
      </c>
      <c r="R67" s="118" t="n">
        <v>593</v>
      </c>
      <c r="S67" s="118" t="n">
        <v>381</v>
      </c>
      <c r="T67" s="119" t="n">
        <v>21</v>
      </c>
      <c r="U67" s="94"/>
    </row>
    <row r="68" customFormat="false" ht="12.75" hidden="false" customHeight="false" outlineLevel="0" collapsed="false">
      <c r="A68" s="115"/>
      <c r="B68" s="64"/>
      <c r="C68" s="116" t="s">
        <v>208</v>
      </c>
      <c r="D68" s="117" t="s">
        <v>183</v>
      </c>
      <c r="E68" s="118" t="n">
        <v>3097</v>
      </c>
      <c r="F68" s="118" t="n">
        <v>294</v>
      </c>
      <c r="G68" s="118" t="n">
        <v>71</v>
      </c>
      <c r="H68" s="118" t="n">
        <v>39</v>
      </c>
      <c r="I68" s="118" t="n">
        <v>37</v>
      </c>
      <c r="J68" s="118" t="n">
        <v>58</v>
      </c>
      <c r="K68" s="118" t="n">
        <v>80</v>
      </c>
      <c r="L68" s="118" t="n">
        <v>133</v>
      </c>
      <c r="M68" s="118" t="n">
        <v>141</v>
      </c>
      <c r="N68" s="118" t="n">
        <v>328</v>
      </c>
      <c r="O68" s="118" t="n">
        <v>533</v>
      </c>
      <c r="P68" s="118" t="n">
        <v>493</v>
      </c>
      <c r="Q68" s="118" t="n">
        <v>451</v>
      </c>
      <c r="R68" s="118" t="n">
        <v>309</v>
      </c>
      <c r="S68" s="118" t="n">
        <v>130</v>
      </c>
      <c r="T68" s="119"/>
      <c r="U68" s="94"/>
    </row>
    <row r="69" customFormat="false" ht="11.1" hidden="false" customHeight="true" outlineLevel="0" collapsed="false">
      <c r="A69" s="115"/>
      <c r="B69" s="64"/>
      <c r="C69" s="116"/>
      <c r="D69" s="117" t="s">
        <v>184</v>
      </c>
      <c r="E69" s="118" t="n">
        <v>2417</v>
      </c>
      <c r="F69" s="118" t="n">
        <v>201</v>
      </c>
      <c r="G69" s="118" t="n">
        <v>89</v>
      </c>
      <c r="H69" s="118" t="n">
        <v>60</v>
      </c>
      <c r="I69" s="118" t="n">
        <v>34</v>
      </c>
      <c r="J69" s="118" t="n">
        <v>60</v>
      </c>
      <c r="K69" s="118" t="n">
        <v>74</v>
      </c>
      <c r="L69" s="118" t="n">
        <v>131</v>
      </c>
      <c r="M69" s="118" t="n">
        <v>95</v>
      </c>
      <c r="N69" s="118" t="n">
        <v>165</v>
      </c>
      <c r="O69" s="118" t="n">
        <v>282</v>
      </c>
      <c r="P69" s="118" t="n">
        <v>316</v>
      </c>
      <c r="Q69" s="118" t="n">
        <v>375</v>
      </c>
      <c r="R69" s="118" t="n">
        <v>284</v>
      </c>
      <c r="S69" s="118" t="n">
        <v>251</v>
      </c>
      <c r="T69" s="119"/>
      <c r="U69" s="94"/>
    </row>
    <row r="70" customFormat="false" ht="15.95" hidden="false" customHeight="true" outlineLevel="0" collapsed="false">
      <c r="A70" s="115" t="n">
        <v>22</v>
      </c>
      <c r="B70" s="64" t="s">
        <v>103</v>
      </c>
      <c r="C70" s="116" t="s">
        <v>104</v>
      </c>
      <c r="D70" s="117" t="s">
        <v>182</v>
      </c>
      <c r="E70" s="118" t="n">
        <v>51517</v>
      </c>
      <c r="F70" s="118" t="n">
        <v>2875</v>
      </c>
      <c r="G70" s="118" t="n">
        <v>3794</v>
      </c>
      <c r="H70" s="118" t="n">
        <v>2623</v>
      </c>
      <c r="I70" s="118" t="n">
        <v>2319</v>
      </c>
      <c r="J70" s="118" t="n">
        <v>3614</v>
      </c>
      <c r="K70" s="118" t="n">
        <v>3751</v>
      </c>
      <c r="L70" s="118" t="n">
        <v>3902</v>
      </c>
      <c r="M70" s="118" t="n">
        <v>2753</v>
      </c>
      <c r="N70" s="118" t="n">
        <v>5229</v>
      </c>
      <c r="O70" s="118" t="n">
        <v>6089</v>
      </c>
      <c r="P70" s="118" t="n">
        <v>4919</v>
      </c>
      <c r="Q70" s="118" t="n">
        <v>4106</v>
      </c>
      <c r="R70" s="118" t="n">
        <v>3199</v>
      </c>
      <c r="S70" s="118" t="n">
        <v>2344</v>
      </c>
      <c r="T70" s="119" t="n">
        <v>22</v>
      </c>
      <c r="U70" s="94"/>
    </row>
    <row r="71" customFormat="false" ht="11.1" hidden="false" customHeight="true" outlineLevel="0" collapsed="false">
      <c r="A71" s="115"/>
      <c r="B71" s="64"/>
      <c r="C71" s="116"/>
      <c r="D71" s="117" t="s">
        <v>183</v>
      </c>
      <c r="E71" s="118" t="n">
        <v>25824</v>
      </c>
      <c r="F71" s="118" t="n">
        <v>1507</v>
      </c>
      <c r="G71" s="118" t="n">
        <v>1545</v>
      </c>
      <c r="H71" s="118" t="n">
        <v>1376</v>
      </c>
      <c r="I71" s="118" t="n">
        <v>1256</v>
      </c>
      <c r="J71" s="118" t="n">
        <v>2058</v>
      </c>
      <c r="K71" s="118" t="n">
        <v>2257</v>
      </c>
      <c r="L71" s="118" t="n">
        <v>2311</v>
      </c>
      <c r="M71" s="118" t="n">
        <v>1559</v>
      </c>
      <c r="N71" s="118" t="n">
        <v>2903</v>
      </c>
      <c r="O71" s="118" t="n">
        <v>3287</v>
      </c>
      <c r="P71" s="118" t="n">
        <v>2469</v>
      </c>
      <c r="Q71" s="118" t="n">
        <v>1728</v>
      </c>
      <c r="R71" s="118" t="n">
        <v>1002</v>
      </c>
      <c r="S71" s="118" t="n">
        <v>566</v>
      </c>
      <c r="T71" s="119"/>
      <c r="U71" s="94"/>
    </row>
    <row r="72" customFormat="false" ht="11.1" hidden="false" customHeight="true" outlineLevel="0" collapsed="false">
      <c r="A72" s="115"/>
      <c r="B72" s="64"/>
      <c r="C72" s="116"/>
      <c r="D72" s="117" t="s">
        <v>184</v>
      </c>
      <c r="E72" s="118" t="n">
        <v>25693</v>
      </c>
      <c r="F72" s="118" t="n">
        <v>1368</v>
      </c>
      <c r="G72" s="118" t="n">
        <v>2249</v>
      </c>
      <c r="H72" s="118" t="n">
        <v>1247</v>
      </c>
      <c r="I72" s="118" t="n">
        <v>1063</v>
      </c>
      <c r="J72" s="118" t="n">
        <v>1556</v>
      </c>
      <c r="K72" s="118" t="n">
        <v>1494</v>
      </c>
      <c r="L72" s="118" t="n">
        <v>1591</v>
      </c>
      <c r="M72" s="118" t="n">
        <v>1194</v>
      </c>
      <c r="N72" s="118" t="n">
        <v>2326</v>
      </c>
      <c r="O72" s="118" t="n">
        <v>2802</v>
      </c>
      <c r="P72" s="118" t="n">
        <v>2450</v>
      </c>
      <c r="Q72" s="118" t="n">
        <v>2378</v>
      </c>
      <c r="R72" s="118" t="n">
        <v>2197</v>
      </c>
      <c r="S72" s="118" t="n">
        <v>1778</v>
      </c>
      <c r="T72" s="119"/>
      <c r="U72" s="94"/>
    </row>
    <row r="73" customFormat="false" ht="12.75" hidden="false" customHeight="false" outlineLevel="0" collapsed="false">
      <c r="A73" s="115" t="n">
        <v>23</v>
      </c>
      <c r="B73" s="64" t="s">
        <v>209</v>
      </c>
      <c r="C73" s="116" t="s">
        <v>210</v>
      </c>
      <c r="D73" s="117" t="s">
        <v>182</v>
      </c>
      <c r="E73" s="118" t="n">
        <v>2813</v>
      </c>
      <c r="F73" s="118" t="n">
        <v>6</v>
      </c>
      <c r="G73" s="118" t="n">
        <v>50</v>
      </c>
      <c r="H73" s="118" t="n">
        <v>77</v>
      </c>
      <c r="I73" s="118" t="n">
        <v>86</v>
      </c>
      <c r="J73" s="118" t="n">
        <v>158</v>
      </c>
      <c r="K73" s="118" t="n">
        <v>213</v>
      </c>
      <c r="L73" s="118" t="n">
        <v>194</v>
      </c>
      <c r="M73" s="118" t="n">
        <v>137</v>
      </c>
      <c r="N73" s="118" t="n">
        <v>237</v>
      </c>
      <c r="O73" s="118" t="n">
        <v>379</v>
      </c>
      <c r="P73" s="118" t="n">
        <v>319</v>
      </c>
      <c r="Q73" s="118" t="n">
        <v>377</v>
      </c>
      <c r="R73" s="118" t="n">
        <v>331</v>
      </c>
      <c r="S73" s="118" t="n">
        <v>249</v>
      </c>
      <c r="T73" s="119" t="n">
        <v>23</v>
      </c>
      <c r="U73" s="94"/>
    </row>
    <row r="74" customFormat="false" ht="11.1" hidden="false" customHeight="true" outlineLevel="0" collapsed="false">
      <c r="A74" s="115"/>
      <c r="B74" s="64"/>
      <c r="C74" s="116" t="s">
        <v>211</v>
      </c>
      <c r="D74" s="117" t="s">
        <v>183</v>
      </c>
      <c r="E74" s="118" t="n">
        <v>1531</v>
      </c>
      <c r="F74" s="118" t="n">
        <v>4</v>
      </c>
      <c r="G74" s="118" t="n">
        <v>45</v>
      </c>
      <c r="H74" s="118" t="n">
        <v>60</v>
      </c>
      <c r="I74" s="118" t="n">
        <v>67</v>
      </c>
      <c r="J74" s="118" t="n">
        <v>120</v>
      </c>
      <c r="K74" s="118" t="n">
        <v>160</v>
      </c>
      <c r="L74" s="118" t="n">
        <v>135</v>
      </c>
      <c r="M74" s="118" t="n">
        <v>91</v>
      </c>
      <c r="N74" s="118" t="n">
        <v>162</v>
      </c>
      <c r="O74" s="118" t="n">
        <v>229</v>
      </c>
      <c r="P74" s="118" t="n">
        <v>168</v>
      </c>
      <c r="Q74" s="118" t="n">
        <v>153</v>
      </c>
      <c r="R74" s="118" t="n">
        <v>94</v>
      </c>
      <c r="S74" s="118" t="n">
        <v>43</v>
      </c>
      <c r="T74" s="119"/>
      <c r="U74" s="121"/>
    </row>
    <row r="75" customFormat="false" ht="11.1" hidden="false" customHeight="true" outlineLevel="0" collapsed="false">
      <c r="A75" s="115"/>
      <c r="B75" s="64"/>
      <c r="C75" s="116"/>
      <c r="D75" s="117" t="s">
        <v>184</v>
      </c>
      <c r="E75" s="118" t="n">
        <v>1282</v>
      </c>
      <c r="F75" s="118" t="n">
        <v>2</v>
      </c>
      <c r="G75" s="118" t="n">
        <v>5</v>
      </c>
      <c r="H75" s="118" t="n">
        <v>17</v>
      </c>
      <c r="I75" s="118" t="n">
        <v>19</v>
      </c>
      <c r="J75" s="118" t="n">
        <v>38</v>
      </c>
      <c r="K75" s="118" t="n">
        <v>53</v>
      </c>
      <c r="L75" s="118" t="n">
        <v>59</v>
      </c>
      <c r="M75" s="118" t="n">
        <v>46</v>
      </c>
      <c r="N75" s="118" t="n">
        <v>75</v>
      </c>
      <c r="O75" s="118" t="n">
        <v>150</v>
      </c>
      <c r="P75" s="118" t="n">
        <v>151</v>
      </c>
      <c r="Q75" s="118" t="n">
        <v>224</v>
      </c>
      <c r="R75" s="118" t="n">
        <v>237</v>
      </c>
      <c r="S75" s="118" t="n">
        <v>206</v>
      </c>
      <c r="T75" s="119"/>
      <c r="U75" s="121"/>
    </row>
    <row r="76" customFormat="false" ht="15.95" hidden="false" customHeight="true" outlineLevel="0" collapsed="false">
      <c r="A76" s="115" t="n">
        <v>24</v>
      </c>
      <c r="B76" s="64" t="s">
        <v>212</v>
      </c>
      <c r="C76" s="116" t="s">
        <v>213</v>
      </c>
      <c r="D76" s="117" t="s">
        <v>182</v>
      </c>
      <c r="E76" s="118" t="n">
        <v>2267</v>
      </c>
      <c r="F76" s="118" t="n">
        <v>1</v>
      </c>
      <c r="G76" s="118" t="n">
        <v>2</v>
      </c>
      <c r="H76" s="118" t="n">
        <v>49</v>
      </c>
      <c r="I76" s="118" t="n">
        <v>111</v>
      </c>
      <c r="J76" s="118" t="n">
        <v>243</v>
      </c>
      <c r="K76" s="118" t="n">
        <v>290</v>
      </c>
      <c r="L76" s="118" t="n">
        <v>364</v>
      </c>
      <c r="M76" s="118" t="n">
        <v>203</v>
      </c>
      <c r="N76" s="118" t="n">
        <v>350</v>
      </c>
      <c r="O76" s="118" t="n">
        <v>314</v>
      </c>
      <c r="P76" s="118" t="n">
        <v>184</v>
      </c>
      <c r="Q76" s="118" t="n">
        <v>95</v>
      </c>
      <c r="R76" s="118" t="n">
        <v>47</v>
      </c>
      <c r="S76" s="118" t="n">
        <v>14</v>
      </c>
      <c r="T76" s="119" t="n">
        <v>24</v>
      </c>
      <c r="U76" s="94"/>
    </row>
    <row r="77" customFormat="false" ht="11.1" hidden="false" customHeight="true" outlineLevel="0" collapsed="false">
      <c r="A77" s="115"/>
      <c r="B77" s="64" t="s">
        <v>214</v>
      </c>
      <c r="C77" s="116" t="s">
        <v>215</v>
      </c>
      <c r="D77" s="117" t="s">
        <v>183</v>
      </c>
      <c r="E77" s="118" t="n">
        <v>1567</v>
      </c>
      <c r="F77" s="118" t="n">
        <v>0</v>
      </c>
      <c r="G77" s="118" t="n">
        <v>0</v>
      </c>
      <c r="H77" s="118" t="n">
        <v>39</v>
      </c>
      <c r="I77" s="118" t="n">
        <v>77</v>
      </c>
      <c r="J77" s="118" t="n">
        <v>168</v>
      </c>
      <c r="K77" s="118" t="n">
        <v>228</v>
      </c>
      <c r="L77" s="118" t="n">
        <v>269</v>
      </c>
      <c r="M77" s="118" t="n">
        <v>142</v>
      </c>
      <c r="N77" s="118" t="n">
        <v>243</v>
      </c>
      <c r="O77" s="118" t="n">
        <v>213</v>
      </c>
      <c r="P77" s="118" t="n">
        <v>111</v>
      </c>
      <c r="Q77" s="118" t="n">
        <v>52</v>
      </c>
      <c r="R77" s="118" t="n">
        <v>18</v>
      </c>
      <c r="S77" s="118" t="n">
        <v>7</v>
      </c>
      <c r="T77" s="119"/>
      <c r="U77" s="121"/>
    </row>
    <row r="78" customFormat="false" ht="11.1" hidden="false" customHeight="true" outlineLevel="0" collapsed="false">
      <c r="A78" s="115"/>
      <c r="B78" s="64"/>
      <c r="C78" s="116"/>
      <c r="D78" s="117" t="s">
        <v>184</v>
      </c>
      <c r="E78" s="118" t="n">
        <v>700</v>
      </c>
      <c r="F78" s="118" t="n">
        <v>1</v>
      </c>
      <c r="G78" s="118" t="n">
        <v>2</v>
      </c>
      <c r="H78" s="118" t="n">
        <v>10</v>
      </c>
      <c r="I78" s="118" t="n">
        <v>34</v>
      </c>
      <c r="J78" s="118" t="n">
        <v>75</v>
      </c>
      <c r="K78" s="118" t="n">
        <v>62</v>
      </c>
      <c r="L78" s="118" t="n">
        <v>95</v>
      </c>
      <c r="M78" s="118" t="n">
        <v>61</v>
      </c>
      <c r="N78" s="118" t="n">
        <v>107</v>
      </c>
      <c r="O78" s="118" t="n">
        <v>101</v>
      </c>
      <c r="P78" s="118" t="n">
        <v>73</v>
      </c>
      <c r="Q78" s="118" t="n">
        <v>43</v>
      </c>
      <c r="R78" s="118" t="n">
        <v>29</v>
      </c>
      <c r="S78" s="118" t="n">
        <v>7</v>
      </c>
      <c r="T78" s="119"/>
      <c r="U78" s="121"/>
    </row>
    <row r="79" customFormat="false" ht="15.95" hidden="false" customHeight="true" outlineLevel="0" collapsed="false">
      <c r="A79" s="115" t="n">
        <v>25</v>
      </c>
      <c r="B79" s="64" t="s">
        <v>105</v>
      </c>
      <c r="C79" s="116" t="s">
        <v>106</v>
      </c>
      <c r="D79" s="117" t="s">
        <v>182</v>
      </c>
      <c r="E79" s="118" t="n">
        <v>6417</v>
      </c>
      <c r="F79" s="118" t="n">
        <v>684</v>
      </c>
      <c r="G79" s="118" t="n">
        <v>924</v>
      </c>
      <c r="H79" s="118" t="n">
        <v>578</v>
      </c>
      <c r="I79" s="118" t="n">
        <v>347</v>
      </c>
      <c r="J79" s="118" t="n">
        <v>443</v>
      </c>
      <c r="K79" s="118" t="n">
        <v>454</v>
      </c>
      <c r="L79" s="118" t="n">
        <v>430</v>
      </c>
      <c r="M79" s="118" t="n">
        <v>263</v>
      </c>
      <c r="N79" s="118" t="n">
        <v>436</v>
      </c>
      <c r="O79" s="118" t="n">
        <v>465</v>
      </c>
      <c r="P79" s="118" t="n">
        <v>420</v>
      </c>
      <c r="Q79" s="118" t="n">
        <v>375</v>
      </c>
      <c r="R79" s="118" t="n">
        <v>332</v>
      </c>
      <c r="S79" s="118" t="n">
        <v>266</v>
      </c>
      <c r="T79" s="119" t="n">
        <v>25</v>
      </c>
      <c r="U79" s="121"/>
    </row>
    <row r="80" customFormat="false" ht="11.1" hidden="false" customHeight="true" outlineLevel="0" collapsed="false">
      <c r="A80" s="115"/>
      <c r="B80" s="64"/>
      <c r="C80" s="116"/>
      <c r="D80" s="117" t="s">
        <v>183</v>
      </c>
      <c r="E80" s="118" t="n">
        <v>3437</v>
      </c>
      <c r="F80" s="118" t="n">
        <v>369</v>
      </c>
      <c r="G80" s="118" t="n">
        <v>554</v>
      </c>
      <c r="H80" s="118" t="n">
        <v>349</v>
      </c>
      <c r="I80" s="118" t="n">
        <v>229</v>
      </c>
      <c r="J80" s="118" t="n">
        <v>266</v>
      </c>
      <c r="K80" s="118" t="n">
        <v>282</v>
      </c>
      <c r="L80" s="118" t="n">
        <v>248</v>
      </c>
      <c r="M80" s="118" t="n">
        <v>160</v>
      </c>
      <c r="N80" s="118" t="n">
        <v>235</v>
      </c>
      <c r="O80" s="118" t="n">
        <v>244</v>
      </c>
      <c r="P80" s="118" t="n">
        <v>206</v>
      </c>
      <c r="Q80" s="118" t="n">
        <v>157</v>
      </c>
      <c r="R80" s="118" t="n">
        <v>90</v>
      </c>
      <c r="S80" s="118" t="n">
        <v>48</v>
      </c>
      <c r="T80" s="119"/>
      <c r="U80" s="121"/>
    </row>
    <row r="81" customFormat="false" ht="11.1" hidden="false" customHeight="true" outlineLevel="0" collapsed="false">
      <c r="A81" s="115"/>
      <c r="B81" s="64"/>
      <c r="C81" s="116"/>
      <c r="D81" s="117" t="s">
        <v>184</v>
      </c>
      <c r="E81" s="118" t="n">
        <v>2980</v>
      </c>
      <c r="F81" s="118" t="n">
        <v>315</v>
      </c>
      <c r="G81" s="118" t="n">
        <v>370</v>
      </c>
      <c r="H81" s="118" t="n">
        <v>229</v>
      </c>
      <c r="I81" s="118" t="n">
        <v>118</v>
      </c>
      <c r="J81" s="118" t="n">
        <v>177</v>
      </c>
      <c r="K81" s="118" t="n">
        <v>172</v>
      </c>
      <c r="L81" s="118" t="n">
        <v>182</v>
      </c>
      <c r="M81" s="118" t="n">
        <v>103</v>
      </c>
      <c r="N81" s="118" t="n">
        <v>201</v>
      </c>
      <c r="O81" s="118" t="n">
        <v>221</v>
      </c>
      <c r="P81" s="118" t="n">
        <v>214</v>
      </c>
      <c r="Q81" s="118" t="n">
        <v>218</v>
      </c>
      <c r="R81" s="118" t="n">
        <v>242</v>
      </c>
      <c r="S81" s="118" t="n">
        <v>218</v>
      </c>
      <c r="T81" s="119"/>
      <c r="U81" s="121"/>
    </row>
    <row r="82" customFormat="false" ht="15.95" hidden="false" customHeight="true" outlineLevel="0" collapsed="false">
      <c r="A82" s="115" t="n">
        <v>26</v>
      </c>
      <c r="B82" s="64" t="s">
        <v>107</v>
      </c>
      <c r="C82" s="116" t="s">
        <v>216</v>
      </c>
      <c r="D82" s="117" t="s">
        <v>182</v>
      </c>
      <c r="E82" s="118" t="n">
        <v>43656</v>
      </c>
      <c r="F82" s="118" t="n">
        <v>1017</v>
      </c>
      <c r="G82" s="118" t="n">
        <v>2126</v>
      </c>
      <c r="H82" s="118" t="n">
        <v>1877</v>
      </c>
      <c r="I82" s="118" t="n">
        <v>2151</v>
      </c>
      <c r="J82" s="118" t="n">
        <v>3356</v>
      </c>
      <c r="K82" s="118" t="n">
        <v>3633</v>
      </c>
      <c r="L82" s="118" t="n">
        <v>4201</v>
      </c>
      <c r="M82" s="118" t="n">
        <v>3369</v>
      </c>
      <c r="N82" s="118" t="n">
        <v>5304</v>
      </c>
      <c r="O82" s="118" t="n">
        <v>6025</v>
      </c>
      <c r="P82" s="118" t="n">
        <v>4593</v>
      </c>
      <c r="Q82" s="118" t="n">
        <v>3384</v>
      </c>
      <c r="R82" s="118" t="n">
        <v>1898</v>
      </c>
      <c r="S82" s="118" t="n">
        <v>722</v>
      </c>
      <c r="T82" s="119" t="n">
        <v>26</v>
      </c>
      <c r="U82" s="94"/>
    </row>
    <row r="83" customFormat="false" ht="11.1" hidden="false" customHeight="true" outlineLevel="0" collapsed="false">
      <c r="A83" s="115"/>
      <c r="B83" s="64"/>
      <c r="C83" s="116" t="s">
        <v>217</v>
      </c>
      <c r="D83" s="117" t="s">
        <v>183</v>
      </c>
      <c r="E83" s="118" t="n">
        <v>18205</v>
      </c>
      <c r="F83" s="118" t="n">
        <v>450</v>
      </c>
      <c r="G83" s="118" t="n">
        <v>989</v>
      </c>
      <c r="H83" s="118" t="n">
        <v>1062</v>
      </c>
      <c r="I83" s="118" t="n">
        <v>1164</v>
      </c>
      <c r="J83" s="118" t="n">
        <v>1744</v>
      </c>
      <c r="K83" s="118" t="n">
        <v>1816</v>
      </c>
      <c r="L83" s="118" t="n">
        <v>2013</v>
      </c>
      <c r="M83" s="118" t="n">
        <v>1489</v>
      </c>
      <c r="N83" s="118" t="n">
        <v>2187</v>
      </c>
      <c r="O83" s="118" t="n">
        <v>2258</v>
      </c>
      <c r="P83" s="118" t="n">
        <v>1563</v>
      </c>
      <c r="Q83" s="118" t="n">
        <v>921</v>
      </c>
      <c r="R83" s="118" t="n">
        <v>417</v>
      </c>
      <c r="S83" s="118" t="n">
        <v>132</v>
      </c>
      <c r="T83" s="119"/>
      <c r="U83" s="94"/>
    </row>
    <row r="84" customFormat="false" ht="11.1" hidden="false" customHeight="true" outlineLevel="0" collapsed="false">
      <c r="A84" s="115"/>
      <c r="B84" s="64"/>
      <c r="C84" s="116"/>
      <c r="D84" s="117" t="s">
        <v>184</v>
      </c>
      <c r="E84" s="118" t="n">
        <v>25451</v>
      </c>
      <c r="F84" s="118" t="n">
        <v>567</v>
      </c>
      <c r="G84" s="118" t="n">
        <v>1137</v>
      </c>
      <c r="H84" s="118" t="n">
        <v>815</v>
      </c>
      <c r="I84" s="118" t="n">
        <v>987</v>
      </c>
      <c r="J84" s="118" t="n">
        <v>1612</v>
      </c>
      <c r="K84" s="118" t="n">
        <v>1817</v>
      </c>
      <c r="L84" s="118" t="n">
        <v>2188</v>
      </c>
      <c r="M84" s="118" t="n">
        <v>1880</v>
      </c>
      <c r="N84" s="118" t="n">
        <v>3117</v>
      </c>
      <c r="O84" s="118" t="n">
        <v>3767</v>
      </c>
      <c r="P84" s="118" t="n">
        <v>3030</v>
      </c>
      <c r="Q84" s="118" t="n">
        <v>2463</v>
      </c>
      <c r="R84" s="118" t="n">
        <v>1481</v>
      </c>
      <c r="S84" s="118" t="n">
        <v>590</v>
      </c>
      <c r="T84" s="119"/>
      <c r="U84" s="94"/>
    </row>
    <row r="85" customFormat="false" ht="15.95" hidden="false" customHeight="true" outlineLevel="0" collapsed="false">
      <c r="A85" s="115" t="n">
        <v>27</v>
      </c>
      <c r="B85" s="64" t="s">
        <v>218</v>
      </c>
      <c r="C85" s="116" t="s">
        <v>219</v>
      </c>
      <c r="D85" s="117" t="s">
        <v>182</v>
      </c>
      <c r="E85" s="118" t="n">
        <v>11552</v>
      </c>
      <c r="F85" s="118" t="n">
        <v>4</v>
      </c>
      <c r="G85" s="118" t="n">
        <v>31</v>
      </c>
      <c r="H85" s="118" t="n">
        <v>95</v>
      </c>
      <c r="I85" s="118" t="n">
        <v>150</v>
      </c>
      <c r="J85" s="118" t="n">
        <v>338</v>
      </c>
      <c r="K85" s="118" t="n">
        <v>516</v>
      </c>
      <c r="L85" s="118" t="n">
        <v>760</v>
      </c>
      <c r="M85" s="118" t="n">
        <v>862</v>
      </c>
      <c r="N85" s="118" t="n">
        <v>1659</v>
      </c>
      <c r="O85" s="118" t="n">
        <v>2464</v>
      </c>
      <c r="P85" s="118" t="n">
        <v>2204</v>
      </c>
      <c r="Q85" s="118" t="n">
        <v>1561</v>
      </c>
      <c r="R85" s="118" t="n">
        <v>736</v>
      </c>
      <c r="S85" s="118" t="n">
        <v>172</v>
      </c>
      <c r="T85" s="119" t="n">
        <v>27</v>
      </c>
      <c r="U85" s="121"/>
    </row>
    <row r="86" customFormat="false" ht="11.1" hidden="false" customHeight="true" outlineLevel="0" collapsed="false">
      <c r="A86" s="115"/>
      <c r="B86" s="64" t="s">
        <v>220</v>
      </c>
      <c r="C86" s="116"/>
      <c r="D86" s="117" t="s">
        <v>183</v>
      </c>
      <c r="E86" s="118" t="n">
        <v>3947</v>
      </c>
      <c r="F86" s="118" t="n">
        <v>2</v>
      </c>
      <c r="G86" s="118" t="n">
        <v>10</v>
      </c>
      <c r="H86" s="118" t="n">
        <v>41</v>
      </c>
      <c r="I86" s="118" t="n">
        <v>70</v>
      </c>
      <c r="J86" s="118" t="n">
        <v>163</v>
      </c>
      <c r="K86" s="118" t="n">
        <v>236</v>
      </c>
      <c r="L86" s="118" t="n">
        <v>337</v>
      </c>
      <c r="M86" s="118" t="n">
        <v>367</v>
      </c>
      <c r="N86" s="118" t="n">
        <v>619</v>
      </c>
      <c r="O86" s="118" t="n">
        <v>856</v>
      </c>
      <c r="P86" s="118" t="n">
        <v>705</v>
      </c>
      <c r="Q86" s="118" t="n">
        <v>367</v>
      </c>
      <c r="R86" s="118" t="n">
        <v>149</v>
      </c>
      <c r="S86" s="118" t="n">
        <v>25</v>
      </c>
      <c r="T86" s="119"/>
      <c r="U86" s="94"/>
    </row>
    <row r="87" customFormat="false" ht="11.1" hidden="false" customHeight="true" outlineLevel="0" collapsed="false">
      <c r="A87" s="115"/>
      <c r="B87" s="64"/>
      <c r="C87" s="116"/>
      <c r="D87" s="117" t="s">
        <v>184</v>
      </c>
      <c r="E87" s="118" t="n">
        <v>7605</v>
      </c>
      <c r="F87" s="118" t="n">
        <v>2</v>
      </c>
      <c r="G87" s="118" t="n">
        <v>21</v>
      </c>
      <c r="H87" s="118" t="n">
        <v>54</v>
      </c>
      <c r="I87" s="118" t="n">
        <v>80</v>
      </c>
      <c r="J87" s="118" t="n">
        <v>175</v>
      </c>
      <c r="K87" s="118" t="n">
        <v>280</v>
      </c>
      <c r="L87" s="118" t="n">
        <v>423</v>
      </c>
      <c r="M87" s="118" t="n">
        <v>495</v>
      </c>
      <c r="N87" s="118" t="n">
        <v>1040</v>
      </c>
      <c r="O87" s="118" t="n">
        <v>1608</v>
      </c>
      <c r="P87" s="118" t="n">
        <v>1499</v>
      </c>
      <c r="Q87" s="118" t="n">
        <v>1194</v>
      </c>
      <c r="R87" s="118" t="n">
        <v>587</v>
      </c>
      <c r="S87" s="118" t="n">
        <v>147</v>
      </c>
      <c r="T87" s="119"/>
      <c r="U87" s="94"/>
    </row>
    <row r="88" customFormat="false" ht="15.95" hidden="false" customHeight="true" outlineLevel="0" collapsed="false">
      <c r="A88" s="115" t="n">
        <v>28</v>
      </c>
      <c r="B88" s="64" t="s">
        <v>110</v>
      </c>
      <c r="C88" s="116" t="s">
        <v>111</v>
      </c>
      <c r="D88" s="117" t="s">
        <v>182</v>
      </c>
      <c r="E88" s="118" t="n">
        <v>30157</v>
      </c>
      <c r="F88" s="118" t="n">
        <v>1170</v>
      </c>
      <c r="G88" s="118" t="n">
        <v>2363</v>
      </c>
      <c r="H88" s="118" t="n">
        <v>2007</v>
      </c>
      <c r="I88" s="118" t="n">
        <v>1623</v>
      </c>
      <c r="J88" s="118" t="n">
        <v>2327</v>
      </c>
      <c r="K88" s="118" t="n">
        <v>2455</v>
      </c>
      <c r="L88" s="118" t="n">
        <v>2507</v>
      </c>
      <c r="M88" s="118" t="n">
        <v>1599</v>
      </c>
      <c r="N88" s="118" t="n">
        <v>2911</v>
      </c>
      <c r="O88" s="118" t="n">
        <v>3688</v>
      </c>
      <c r="P88" s="118" t="n">
        <v>2874</v>
      </c>
      <c r="Q88" s="118" t="n">
        <v>2236</v>
      </c>
      <c r="R88" s="118" t="n">
        <v>1426</v>
      </c>
      <c r="S88" s="118" t="n">
        <v>971</v>
      </c>
      <c r="T88" s="119" t="n">
        <v>28</v>
      </c>
      <c r="U88" s="94"/>
    </row>
    <row r="89" customFormat="false" ht="11.1" hidden="false" customHeight="true" outlineLevel="0" collapsed="false">
      <c r="A89" s="115"/>
      <c r="B89" s="64"/>
      <c r="C89" s="116"/>
      <c r="D89" s="117" t="s">
        <v>183</v>
      </c>
      <c r="E89" s="118" t="n">
        <v>10602</v>
      </c>
      <c r="F89" s="118" t="n">
        <v>682</v>
      </c>
      <c r="G89" s="118" t="n">
        <v>486</v>
      </c>
      <c r="H89" s="118" t="n">
        <v>396</v>
      </c>
      <c r="I89" s="118" t="n">
        <v>331</v>
      </c>
      <c r="J89" s="118" t="n">
        <v>515</v>
      </c>
      <c r="K89" s="118" t="n">
        <v>612</v>
      </c>
      <c r="L89" s="118" t="n">
        <v>716</v>
      </c>
      <c r="M89" s="118" t="n">
        <v>631</v>
      </c>
      <c r="N89" s="118" t="n">
        <v>1295</v>
      </c>
      <c r="O89" s="118" t="n">
        <v>1733</v>
      </c>
      <c r="P89" s="118" t="n">
        <v>1392</v>
      </c>
      <c r="Q89" s="118" t="n">
        <v>965</v>
      </c>
      <c r="R89" s="118" t="n">
        <v>518</v>
      </c>
      <c r="S89" s="118" t="n">
        <v>330</v>
      </c>
      <c r="T89" s="119"/>
      <c r="U89" s="94"/>
    </row>
    <row r="90" customFormat="false" ht="11.1" hidden="false" customHeight="true" outlineLevel="0" collapsed="false">
      <c r="A90" s="115"/>
      <c r="B90" s="64"/>
      <c r="C90" s="116"/>
      <c r="D90" s="117" t="s">
        <v>184</v>
      </c>
      <c r="E90" s="118" t="n">
        <v>19555</v>
      </c>
      <c r="F90" s="118" t="n">
        <v>488</v>
      </c>
      <c r="G90" s="118" t="n">
        <v>1877</v>
      </c>
      <c r="H90" s="118" t="n">
        <v>1611</v>
      </c>
      <c r="I90" s="118" t="n">
        <v>1292</v>
      </c>
      <c r="J90" s="118" t="n">
        <v>1812</v>
      </c>
      <c r="K90" s="118" t="n">
        <v>1843</v>
      </c>
      <c r="L90" s="118" t="n">
        <v>1791</v>
      </c>
      <c r="M90" s="118" t="n">
        <v>968</v>
      </c>
      <c r="N90" s="118" t="n">
        <v>1616</v>
      </c>
      <c r="O90" s="118" t="n">
        <v>1955</v>
      </c>
      <c r="P90" s="118" t="n">
        <v>1482</v>
      </c>
      <c r="Q90" s="118" t="n">
        <v>1271</v>
      </c>
      <c r="R90" s="118" t="n">
        <v>908</v>
      </c>
      <c r="S90" s="118" t="n">
        <v>641</v>
      </c>
      <c r="T90" s="119"/>
      <c r="U90" s="94"/>
    </row>
    <row r="91" customFormat="false" ht="15.95" hidden="false" customHeight="true" outlineLevel="0" collapsed="false">
      <c r="A91" s="115" t="n">
        <v>29</v>
      </c>
      <c r="B91" s="64" t="s">
        <v>221</v>
      </c>
      <c r="C91" s="116" t="s">
        <v>222</v>
      </c>
      <c r="D91" s="117" t="s">
        <v>182</v>
      </c>
      <c r="E91" s="118" t="n">
        <v>8931</v>
      </c>
      <c r="F91" s="118" t="n">
        <v>284</v>
      </c>
      <c r="G91" s="118" t="n">
        <v>474</v>
      </c>
      <c r="H91" s="118" t="n">
        <v>455</v>
      </c>
      <c r="I91" s="118" t="n">
        <v>386</v>
      </c>
      <c r="J91" s="118" t="n">
        <v>584</v>
      </c>
      <c r="K91" s="118" t="n">
        <v>672</v>
      </c>
      <c r="L91" s="118" t="n">
        <v>746</v>
      </c>
      <c r="M91" s="118" t="n">
        <v>573</v>
      </c>
      <c r="N91" s="118" t="n">
        <v>929</v>
      </c>
      <c r="O91" s="118" t="n">
        <v>1153</v>
      </c>
      <c r="P91" s="118" t="n">
        <v>925</v>
      </c>
      <c r="Q91" s="118" t="n">
        <v>813</v>
      </c>
      <c r="R91" s="118" t="n">
        <v>575</v>
      </c>
      <c r="S91" s="118" t="n">
        <v>362</v>
      </c>
      <c r="T91" s="119" t="n">
        <v>29</v>
      </c>
      <c r="U91" s="94"/>
    </row>
    <row r="92" customFormat="false" ht="11.1" hidden="false" customHeight="true" outlineLevel="0" collapsed="false">
      <c r="A92" s="115"/>
      <c r="B92" s="64"/>
      <c r="C92" s="116"/>
      <c r="D92" s="117" t="s">
        <v>183</v>
      </c>
      <c r="E92" s="118" t="n">
        <v>4857</v>
      </c>
      <c r="F92" s="118" t="n">
        <v>118</v>
      </c>
      <c r="G92" s="118" t="n">
        <v>169</v>
      </c>
      <c r="H92" s="118" t="n">
        <v>246</v>
      </c>
      <c r="I92" s="118" t="n">
        <v>229</v>
      </c>
      <c r="J92" s="118" t="n">
        <v>357</v>
      </c>
      <c r="K92" s="118" t="n">
        <v>435</v>
      </c>
      <c r="L92" s="118" t="n">
        <v>483</v>
      </c>
      <c r="M92" s="118" t="n">
        <v>393</v>
      </c>
      <c r="N92" s="118" t="n">
        <v>589</v>
      </c>
      <c r="O92" s="118" t="n">
        <v>692</v>
      </c>
      <c r="P92" s="118" t="n">
        <v>507</v>
      </c>
      <c r="Q92" s="118" t="n">
        <v>359</v>
      </c>
      <c r="R92" s="118" t="n">
        <v>175</v>
      </c>
      <c r="S92" s="118" t="n">
        <v>105</v>
      </c>
      <c r="T92" s="119"/>
      <c r="U92" s="94"/>
    </row>
    <row r="93" customFormat="false" ht="11.1" hidden="false" customHeight="true" outlineLevel="0" collapsed="false">
      <c r="A93" s="115"/>
      <c r="B93" s="64"/>
      <c r="C93" s="116"/>
      <c r="D93" s="117" t="s">
        <v>184</v>
      </c>
      <c r="E93" s="118" t="n">
        <v>4074</v>
      </c>
      <c r="F93" s="118" t="n">
        <v>166</v>
      </c>
      <c r="G93" s="118" t="n">
        <v>305</v>
      </c>
      <c r="H93" s="118" t="n">
        <v>209</v>
      </c>
      <c r="I93" s="118" t="n">
        <v>157</v>
      </c>
      <c r="J93" s="118" t="n">
        <v>227</v>
      </c>
      <c r="K93" s="118" t="n">
        <v>237</v>
      </c>
      <c r="L93" s="118" t="n">
        <v>263</v>
      </c>
      <c r="M93" s="118" t="n">
        <v>180</v>
      </c>
      <c r="N93" s="118" t="n">
        <v>340</v>
      </c>
      <c r="O93" s="118" t="n">
        <v>461</v>
      </c>
      <c r="P93" s="118" t="n">
        <v>418</v>
      </c>
      <c r="Q93" s="118" t="n">
        <v>454</v>
      </c>
      <c r="R93" s="118" t="n">
        <v>400</v>
      </c>
      <c r="S93" s="118" t="n">
        <v>257</v>
      </c>
      <c r="T93" s="119"/>
      <c r="U93" s="94"/>
    </row>
    <row r="94" customFormat="false" ht="15.95" hidden="false" customHeight="true" outlineLevel="0" collapsed="false">
      <c r="A94" s="115" t="n">
        <v>30</v>
      </c>
      <c r="B94" s="64" t="s">
        <v>112</v>
      </c>
      <c r="C94" s="116" t="s">
        <v>113</v>
      </c>
      <c r="D94" s="117" t="s">
        <v>182</v>
      </c>
      <c r="E94" s="118" t="n">
        <v>23903</v>
      </c>
      <c r="F94" s="118" t="n">
        <v>35</v>
      </c>
      <c r="G94" s="118" t="n">
        <v>8013</v>
      </c>
      <c r="H94" s="118" t="n">
        <v>12830</v>
      </c>
      <c r="I94" s="118" t="n">
        <v>2466</v>
      </c>
      <c r="J94" s="118" t="n">
        <v>520</v>
      </c>
      <c r="K94" s="118" t="n">
        <v>36</v>
      </c>
      <c r="L94" s="118" t="n">
        <v>3</v>
      </c>
      <c r="M94" s="118" t="n">
        <v>0</v>
      </c>
      <c r="N94" s="118" t="n">
        <v>0</v>
      </c>
      <c r="O94" s="118" t="n">
        <v>0</v>
      </c>
      <c r="P94" s="118" t="n">
        <v>0</v>
      </c>
      <c r="Q94" s="118" t="n">
        <v>0</v>
      </c>
      <c r="R94" s="118" t="n">
        <v>0</v>
      </c>
      <c r="S94" s="118" t="n">
        <v>0</v>
      </c>
      <c r="T94" s="119" t="n">
        <v>30</v>
      </c>
      <c r="U94" s="121"/>
    </row>
    <row r="95" customFormat="false" ht="11.1" hidden="false" customHeight="true" outlineLevel="0" collapsed="false">
      <c r="A95" s="115"/>
      <c r="B95" s="64"/>
      <c r="C95" s="116"/>
      <c r="D95" s="117" t="s">
        <v>183</v>
      </c>
      <c r="E95" s="118" t="n">
        <v>0</v>
      </c>
      <c r="F95" s="118" t="n">
        <v>0</v>
      </c>
      <c r="G95" s="118" t="n">
        <v>0</v>
      </c>
      <c r="H95" s="118" t="n">
        <v>0</v>
      </c>
      <c r="I95" s="118" t="n">
        <v>0</v>
      </c>
      <c r="J95" s="118" t="n">
        <v>0</v>
      </c>
      <c r="K95" s="118" t="n">
        <v>0</v>
      </c>
      <c r="L95" s="118" t="n">
        <v>0</v>
      </c>
      <c r="M95" s="118" t="n">
        <v>0</v>
      </c>
      <c r="N95" s="118" t="n">
        <v>0</v>
      </c>
      <c r="O95" s="118" t="n">
        <v>0</v>
      </c>
      <c r="P95" s="118" t="n">
        <v>0</v>
      </c>
      <c r="Q95" s="118" t="n">
        <v>0</v>
      </c>
      <c r="R95" s="118" t="n">
        <v>0</v>
      </c>
      <c r="S95" s="118" t="n">
        <v>0</v>
      </c>
      <c r="T95" s="119"/>
      <c r="U95" s="121"/>
    </row>
    <row r="96" customFormat="false" ht="11.1" hidden="false" customHeight="true" outlineLevel="0" collapsed="false">
      <c r="A96" s="115"/>
      <c r="B96" s="64"/>
      <c r="C96" s="116"/>
      <c r="D96" s="117" t="s">
        <v>184</v>
      </c>
      <c r="E96" s="118" t="n">
        <v>23903</v>
      </c>
      <c r="F96" s="118" t="n">
        <v>35</v>
      </c>
      <c r="G96" s="118" t="n">
        <v>8013</v>
      </c>
      <c r="H96" s="118" t="n">
        <v>12830</v>
      </c>
      <c r="I96" s="118" t="n">
        <v>2466</v>
      </c>
      <c r="J96" s="118" t="n">
        <v>520</v>
      </c>
      <c r="K96" s="118" t="n">
        <v>36</v>
      </c>
      <c r="L96" s="118" t="n">
        <v>3</v>
      </c>
      <c r="M96" s="118" t="n">
        <v>0</v>
      </c>
      <c r="N96" s="118" t="n">
        <v>0</v>
      </c>
      <c r="O96" s="118" t="n">
        <v>0</v>
      </c>
      <c r="P96" s="118" t="n">
        <v>0</v>
      </c>
      <c r="Q96" s="118" t="n">
        <v>0</v>
      </c>
      <c r="R96" s="118" t="n">
        <v>0</v>
      </c>
      <c r="S96" s="118" t="n">
        <v>0</v>
      </c>
      <c r="T96" s="119"/>
      <c r="U96" s="121"/>
    </row>
    <row r="97" customFormat="false" ht="15.95" hidden="false" customHeight="true" outlineLevel="0" collapsed="false">
      <c r="A97" s="115" t="n">
        <v>31</v>
      </c>
      <c r="B97" s="64" t="s">
        <v>114</v>
      </c>
      <c r="C97" s="116" t="s">
        <v>115</v>
      </c>
      <c r="D97" s="117" t="s">
        <v>182</v>
      </c>
      <c r="E97" s="118" t="n">
        <v>3860</v>
      </c>
      <c r="F97" s="118" t="n">
        <v>3858</v>
      </c>
      <c r="G97" s="118" t="n">
        <v>0</v>
      </c>
      <c r="H97" s="118" t="n">
        <v>1</v>
      </c>
      <c r="I97" s="118" t="n">
        <v>1</v>
      </c>
      <c r="J97" s="118" t="n">
        <v>0</v>
      </c>
      <c r="K97" s="118" t="n">
        <v>0</v>
      </c>
      <c r="L97" s="118" t="n">
        <v>0</v>
      </c>
      <c r="M97" s="118" t="n">
        <v>0</v>
      </c>
      <c r="N97" s="118" t="n">
        <v>0</v>
      </c>
      <c r="O97" s="118" t="n">
        <v>0</v>
      </c>
      <c r="P97" s="118" t="n">
        <v>0</v>
      </c>
      <c r="Q97" s="118" t="n">
        <v>0</v>
      </c>
      <c r="R97" s="118" t="n">
        <v>0</v>
      </c>
      <c r="S97" s="118" t="n">
        <v>0</v>
      </c>
      <c r="T97" s="119" t="n">
        <v>31</v>
      </c>
    </row>
    <row r="98" customFormat="false" ht="11.1" hidden="false" customHeight="true" outlineLevel="0" collapsed="false">
      <c r="A98" s="115"/>
      <c r="B98" s="64"/>
      <c r="C98" s="116" t="s">
        <v>116</v>
      </c>
      <c r="D98" s="117" t="s">
        <v>183</v>
      </c>
      <c r="E98" s="118" t="n">
        <v>2058</v>
      </c>
      <c r="F98" s="118" t="n">
        <v>2057</v>
      </c>
      <c r="G98" s="118" t="n">
        <v>0</v>
      </c>
      <c r="H98" s="118" t="n">
        <v>0</v>
      </c>
      <c r="I98" s="118" t="n">
        <v>1</v>
      </c>
      <c r="J98" s="118" t="n">
        <v>0</v>
      </c>
      <c r="K98" s="118" t="n">
        <v>0</v>
      </c>
      <c r="L98" s="118" t="n">
        <v>0</v>
      </c>
      <c r="M98" s="118" t="n">
        <v>0</v>
      </c>
      <c r="N98" s="118" t="n">
        <v>0</v>
      </c>
      <c r="O98" s="118" t="n">
        <v>0</v>
      </c>
      <c r="P98" s="118" t="n">
        <v>0</v>
      </c>
      <c r="Q98" s="118" t="n">
        <v>0</v>
      </c>
      <c r="R98" s="118" t="n">
        <v>0</v>
      </c>
      <c r="S98" s="118" t="n">
        <v>0</v>
      </c>
      <c r="T98" s="119"/>
    </row>
    <row r="99" customFormat="false" ht="11.1" hidden="false" customHeight="true" outlineLevel="0" collapsed="false">
      <c r="A99" s="115"/>
      <c r="B99" s="64"/>
      <c r="C99" s="116"/>
      <c r="D99" s="117" t="s">
        <v>184</v>
      </c>
      <c r="E99" s="118" t="n">
        <v>1802</v>
      </c>
      <c r="F99" s="118" t="n">
        <v>1801</v>
      </c>
      <c r="G99" s="118" t="n">
        <v>0</v>
      </c>
      <c r="H99" s="118" t="n">
        <v>1</v>
      </c>
      <c r="I99" s="118" t="n">
        <v>0</v>
      </c>
      <c r="J99" s="118" t="n">
        <v>0</v>
      </c>
      <c r="K99" s="118" t="n">
        <v>0</v>
      </c>
      <c r="L99" s="118" t="n">
        <v>0</v>
      </c>
      <c r="M99" s="118" t="n">
        <v>0</v>
      </c>
      <c r="N99" s="118" t="n">
        <v>0</v>
      </c>
      <c r="O99" s="118" t="n">
        <v>0</v>
      </c>
      <c r="P99" s="118" t="n">
        <v>0</v>
      </c>
      <c r="Q99" s="118" t="n">
        <v>0</v>
      </c>
      <c r="R99" s="118" t="n">
        <v>0</v>
      </c>
      <c r="S99" s="118" t="n">
        <v>0</v>
      </c>
      <c r="T99" s="119"/>
    </row>
    <row r="100" customFormat="false" ht="15.95" hidden="false" customHeight="true" outlineLevel="0" collapsed="false">
      <c r="A100" s="115" t="n">
        <v>32</v>
      </c>
      <c r="B100" s="64" t="s">
        <v>117</v>
      </c>
      <c r="C100" s="116" t="s">
        <v>118</v>
      </c>
      <c r="D100" s="117" t="s">
        <v>182</v>
      </c>
      <c r="E100" s="118" t="n">
        <v>1968</v>
      </c>
      <c r="F100" s="118" t="n">
        <v>1117</v>
      </c>
      <c r="G100" s="118" t="n">
        <v>250</v>
      </c>
      <c r="H100" s="118" t="n">
        <v>96</v>
      </c>
      <c r="I100" s="118" t="n">
        <v>70</v>
      </c>
      <c r="J100" s="118" t="n">
        <v>66</v>
      </c>
      <c r="K100" s="118" t="n">
        <v>65</v>
      </c>
      <c r="L100" s="118" t="n">
        <v>66</v>
      </c>
      <c r="M100" s="118" t="n">
        <v>50</v>
      </c>
      <c r="N100" s="118" t="n">
        <v>61</v>
      </c>
      <c r="O100" s="118" t="n">
        <v>48</v>
      </c>
      <c r="P100" s="118" t="n">
        <v>43</v>
      </c>
      <c r="Q100" s="118" t="n">
        <v>22</v>
      </c>
      <c r="R100" s="118" t="n">
        <v>8</v>
      </c>
      <c r="S100" s="118" t="n">
        <v>6</v>
      </c>
      <c r="T100" s="119" t="n">
        <v>32</v>
      </c>
      <c r="U100" s="94"/>
    </row>
    <row r="101" customFormat="false" ht="11.1" hidden="false" customHeight="true" outlineLevel="0" collapsed="false">
      <c r="A101" s="115"/>
      <c r="B101" s="64"/>
      <c r="C101" s="116" t="s">
        <v>119</v>
      </c>
      <c r="D101" s="117" t="s">
        <v>183</v>
      </c>
      <c r="E101" s="118" t="n">
        <v>979</v>
      </c>
      <c r="F101" s="118" t="n">
        <v>664</v>
      </c>
      <c r="G101" s="118" t="n">
        <v>107</v>
      </c>
      <c r="H101" s="118" t="n">
        <v>27</v>
      </c>
      <c r="I101" s="118" t="n">
        <v>27</v>
      </c>
      <c r="J101" s="118" t="n">
        <v>23</v>
      </c>
      <c r="K101" s="118" t="n">
        <v>19</v>
      </c>
      <c r="L101" s="118" t="n">
        <v>21</v>
      </c>
      <c r="M101" s="118" t="n">
        <v>19</v>
      </c>
      <c r="N101" s="118" t="n">
        <v>31</v>
      </c>
      <c r="O101" s="118" t="n">
        <v>17</v>
      </c>
      <c r="P101" s="118" t="n">
        <v>17</v>
      </c>
      <c r="Q101" s="118" t="n">
        <v>5</v>
      </c>
      <c r="R101" s="118" t="n">
        <v>0</v>
      </c>
      <c r="S101" s="118" t="n">
        <v>2</v>
      </c>
      <c r="T101" s="119"/>
      <c r="U101" s="94"/>
    </row>
    <row r="102" customFormat="false" ht="11.1" hidden="false" customHeight="true" outlineLevel="0" collapsed="false">
      <c r="A102" s="115"/>
      <c r="B102" s="64"/>
      <c r="C102" s="116"/>
      <c r="D102" s="117" t="s">
        <v>184</v>
      </c>
      <c r="E102" s="118" t="n">
        <v>989</v>
      </c>
      <c r="F102" s="118" t="n">
        <v>453</v>
      </c>
      <c r="G102" s="118" t="n">
        <v>143</v>
      </c>
      <c r="H102" s="118" t="n">
        <v>69</v>
      </c>
      <c r="I102" s="118" t="n">
        <v>43</v>
      </c>
      <c r="J102" s="118" t="n">
        <v>43</v>
      </c>
      <c r="K102" s="118" t="n">
        <v>46</v>
      </c>
      <c r="L102" s="118" t="n">
        <v>45</v>
      </c>
      <c r="M102" s="118" t="n">
        <v>31</v>
      </c>
      <c r="N102" s="118" t="n">
        <v>30</v>
      </c>
      <c r="O102" s="118" t="n">
        <v>31</v>
      </c>
      <c r="P102" s="118" t="n">
        <v>26</v>
      </c>
      <c r="Q102" s="118" t="n">
        <v>17</v>
      </c>
      <c r="R102" s="118" t="n">
        <v>8</v>
      </c>
      <c r="S102" s="118" t="n">
        <v>4</v>
      </c>
      <c r="T102" s="119"/>
      <c r="U102" s="94"/>
    </row>
    <row r="103" customFormat="false" ht="15.95" hidden="false" customHeight="true" outlineLevel="0" collapsed="false">
      <c r="A103" s="115" t="n">
        <v>33</v>
      </c>
      <c r="B103" s="64" t="s">
        <v>120</v>
      </c>
      <c r="C103" s="116" t="s">
        <v>121</v>
      </c>
      <c r="D103" s="117" t="s">
        <v>182</v>
      </c>
      <c r="E103" s="118" t="n">
        <v>13320</v>
      </c>
      <c r="F103" s="118" t="n">
        <v>1940</v>
      </c>
      <c r="G103" s="118" t="n">
        <v>1578</v>
      </c>
      <c r="H103" s="118" t="n">
        <v>710</v>
      </c>
      <c r="I103" s="118" t="n">
        <v>526</v>
      </c>
      <c r="J103" s="118" t="n">
        <v>694</v>
      </c>
      <c r="K103" s="118" t="n">
        <v>725</v>
      </c>
      <c r="L103" s="118" t="n">
        <v>758</v>
      </c>
      <c r="M103" s="118" t="n">
        <v>585</v>
      </c>
      <c r="N103" s="118" t="n">
        <v>1112</v>
      </c>
      <c r="O103" s="118" t="n">
        <v>1243</v>
      </c>
      <c r="P103" s="118" t="n">
        <v>1077</v>
      </c>
      <c r="Q103" s="118" t="n">
        <v>986</v>
      </c>
      <c r="R103" s="118" t="n">
        <v>794</v>
      </c>
      <c r="S103" s="118" t="n">
        <v>592</v>
      </c>
      <c r="T103" s="119" t="n">
        <v>33</v>
      </c>
      <c r="U103" s="94"/>
    </row>
    <row r="104" customFormat="false" ht="11.1" hidden="false" customHeight="true" outlineLevel="0" collapsed="false">
      <c r="A104" s="115"/>
      <c r="B104" s="64"/>
      <c r="C104" s="116" t="s">
        <v>122</v>
      </c>
      <c r="D104" s="117" t="s">
        <v>183</v>
      </c>
      <c r="E104" s="118" t="n">
        <v>5904</v>
      </c>
      <c r="F104" s="118" t="n">
        <v>936</v>
      </c>
      <c r="G104" s="118" t="n">
        <v>554</v>
      </c>
      <c r="H104" s="118" t="n">
        <v>296</v>
      </c>
      <c r="I104" s="118" t="n">
        <v>234</v>
      </c>
      <c r="J104" s="118" t="n">
        <v>321</v>
      </c>
      <c r="K104" s="118" t="n">
        <v>372</v>
      </c>
      <c r="L104" s="118" t="n">
        <v>391</v>
      </c>
      <c r="M104" s="118" t="n">
        <v>302</v>
      </c>
      <c r="N104" s="118" t="n">
        <v>559</v>
      </c>
      <c r="O104" s="118" t="n">
        <v>640</v>
      </c>
      <c r="P104" s="118" t="n">
        <v>513</v>
      </c>
      <c r="Q104" s="118" t="n">
        <v>390</v>
      </c>
      <c r="R104" s="118" t="n">
        <v>247</v>
      </c>
      <c r="S104" s="118" t="n">
        <v>149</v>
      </c>
      <c r="T104" s="119"/>
      <c r="U104" s="94"/>
    </row>
    <row r="105" customFormat="false" ht="11.1" hidden="false" customHeight="true" outlineLevel="0" collapsed="false">
      <c r="A105" s="115"/>
      <c r="B105" s="64"/>
      <c r="C105" s="116" t="s">
        <v>123</v>
      </c>
      <c r="D105" s="117" t="s">
        <v>184</v>
      </c>
      <c r="E105" s="118" t="n">
        <v>7416</v>
      </c>
      <c r="F105" s="118" t="n">
        <v>1004</v>
      </c>
      <c r="G105" s="118" t="n">
        <v>1024</v>
      </c>
      <c r="H105" s="118" t="n">
        <v>414</v>
      </c>
      <c r="I105" s="118" t="n">
        <v>292</v>
      </c>
      <c r="J105" s="118" t="n">
        <v>373</v>
      </c>
      <c r="K105" s="118" t="n">
        <v>353</v>
      </c>
      <c r="L105" s="118" t="n">
        <v>367</v>
      </c>
      <c r="M105" s="118" t="n">
        <v>283</v>
      </c>
      <c r="N105" s="118" t="n">
        <v>553</v>
      </c>
      <c r="O105" s="118" t="n">
        <v>603</v>
      </c>
      <c r="P105" s="118" t="n">
        <v>564</v>
      </c>
      <c r="Q105" s="118" t="n">
        <v>596</v>
      </c>
      <c r="R105" s="118" t="n">
        <v>547</v>
      </c>
      <c r="S105" s="118" t="n">
        <v>443</v>
      </c>
      <c r="T105" s="119"/>
      <c r="U105" s="94"/>
    </row>
    <row r="106" customFormat="false" ht="15.95" hidden="false" customHeight="true" outlineLevel="0" collapsed="false">
      <c r="A106" s="115" t="n">
        <v>34</v>
      </c>
      <c r="B106" s="64" t="s">
        <v>124</v>
      </c>
      <c r="C106" s="116" t="s">
        <v>125</v>
      </c>
      <c r="D106" s="117" t="s">
        <v>182</v>
      </c>
      <c r="E106" s="118" t="n">
        <v>52649</v>
      </c>
      <c r="F106" s="118" t="n">
        <v>6132</v>
      </c>
      <c r="G106" s="118" t="n">
        <v>7361</v>
      </c>
      <c r="H106" s="118" t="n">
        <v>3807</v>
      </c>
      <c r="I106" s="118" t="n">
        <v>2762</v>
      </c>
      <c r="J106" s="118" t="n">
        <v>3471</v>
      </c>
      <c r="K106" s="118" t="n">
        <v>3135</v>
      </c>
      <c r="L106" s="118" t="n">
        <v>2977</v>
      </c>
      <c r="M106" s="118" t="n">
        <v>2032</v>
      </c>
      <c r="N106" s="118" t="n">
        <v>3447</v>
      </c>
      <c r="O106" s="118" t="n">
        <v>4019</v>
      </c>
      <c r="P106" s="118" t="n">
        <v>3405</v>
      </c>
      <c r="Q106" s="118" t="n">
        <v>3372</v>
      </c>
      <c r="R106" s="118" t="n">
        <v>3314</v>
      </c>
      <c r="S106" s="118" t="n">
        <v>3415</v>
      </c>
      <c r="T106" s="119" t="n">
        <v>34</v>
      </c>
      <c r="U106" s="94"/>
    </row>
    <row r="107" customFormat="false" ht="11.1" hidden="false" customHeight="true" outlineLevel="0" collapsed="false">
      <c r="A107" s="115"/>
      <c r="B107" s="64"/>
      <c r="C107" s="116" t="s">
        <v>126</v>
      </c>
      <c r="D107" s="117" t="s">
        <v>183</v>
      </c>
      <c r="E107" s="118" t="n">
        <v>27388</v>
      </c>
      <c r="F107" s="118" t="n">
        <v>3727</v>
      </c>
      <c r="G107" s="118" t="n">
        <v>5244</v>
      </c>
      <c r="H107" s="118" t="n">
        <v>2814</v>
      </c>
      <c r="I107" s="118" t="n">
        <v>1849</v>
      </c>
      <c r="J107" s="118" t="n">
        <v>2294</v>
      </c>
      <c r="K107" s="118" t="n">
        <v>1989</v>
      </c>
      <c r="L107" s="118" t="n">
        <v>1741</v>
      </c>
      <c r="M107" s="118" t="n">
        <v>1078</v>
      </c>
      <c r="N107" s="118" t="n">
        <v>1660</v>
      </c>
      <c r="O107" s="118" t="n">
        <v>1750</v>
      </c>
      <c r="P107" s="118" t="n">
        <v>1294</v>
      </c>
      <c r="Q107" s="118" t="n">
        <v>881</v>
      </c>
      <c r="R107" s="118" t="n">
        <v>585</v>
      </c>
      <c r="S107" s="118" t="n">
        <v>482</v>
      </c>
      <c r="T107" s="119"/>
      <c r="U107" s="94"/>
    </row>
    <row r="108" customFormat="false" ht="11.1" hidden="false" customHeight="true" outlineLevel="0" collapsed="false">
      <c r="A108" s="115"/>
      <c r="B108" s="64"/>
      <c r="C108" s="116"/>
      <c r="D108" s="117" t="s">
        <v>184</v>
      </c>
      <c r="E108" s="118" t="n">
        <v>25261</v>
      </c>
      <c r="F108" s="118" t="n">
        <v>2405</v>
      </c>
      <c r="G108" s="118" t="n">
        <v>2117</v>
      </c>
      <c r="H108" s="118" t="n">
        <v>993</v>
      </c>
      <c r="I108" s="118" t="n">
        <v>913</v>
      </c>
      <c r="J108" s="118" t="n">
        <v>1177</v>
      </c>
      <c r="K108" s="118" t="n">
        <v>1146</v>
      </c>
      <c r="L108" s="118" t="n">
        <v>1236</v>
      </c>
      <c r="M108" s="118" t="n">
        <v>954</v>
      </c>
      <c r="N108" s="118" t="n">
        <v>1787</v>
      </c>
      <c r="O108" s="118" t="n">
        <v>2269</v>
      </c>
      <c r="P108" s="118" t="n">
        <v>2111</v>
      </c>
      <c r="Q108" s="118" t="n">
        <v>2491</v>
      </c>
      <c r="R108" s="118" t="n">
        <v>2729</v>
      </c>
      <c r="S108" s="118" t="n">
        <v>2933</v>
      </c>
      <c r="T108" s="119"/>
      <c r="U108" s="94"/>
    </row>
    <row r="109" customFormat="false" ht="15.95" hidden="false" customHeight="true" outlineLevel="0" collapsed="false">
      <c r="A109" s="115" t="n">
        <v>35</v>
      </c>
      <c r="B109" s="64" t="s">
        <v>127</v>
      </c>
      <c r="C109" s="116" t="s">
        <v>128</v>
      </c>
      <c r="D109" s="117" t="s">
        <v>182</v>
      </c>
      <c r="E109" s="118" t="n">
        <v>13685</v>
      </c>
      <c r="F109" s="118" t="n">
        <v>9202</v>
      </c>
      <c r="G109" s="118" t="n">
        <v>314</v>
      </c>
      <c r="H109" s="118" t="n">
        <v>269</v>
      </c>
      <c r="I109" s="118" t="n">
        <v>231</v>
      </c>
      <c r="J109" s="118" t="n">
        <v>311</v>
      </c>
      <c r="K109" s="118" t="n">
        <v>296</v>
      </c>
      <c r="L109" s="118" t="n">
        <v>381</v>
      </c>
      <c r="M109" s="118" t="n">
        <v>284</v>
      </c>
      <c r="N109" s="118" t="n">
        <v>550</v>
      </c>
      <c r="O109" s="118" t="n">
        <v>599</v>
      </c>
      <c r="P109" s="118" t="n">
        <v>531</v>
      </c>
      <c r="Q109" s="118" t="n">
        <v>357</v>
      </c>
      <c r="R109" s="118" t="n">
        <v>249</v>
      </c>
      <c r="S109" s="118" t="n">
        <v>111</v>
      </c>
      <c r="T109" s="119" t="n">
        <v>35</v>
      </c>
      <c r="U109" s="94"/>
    </row>
    <row r="110" customFormat="false" ht="11.1" hidden="false" customHeight="true" outlineLevel="0" collapsed="false">
      <c r="A110" s="115"/>
      <c r="B110" s="64"/>
      <c r="C110" s="116" t="s">
        <v>129</v>
      </c>
      <c r="D110" s="117" t="s">
        <v>183</v>
      </c>
      <c r="E110" s="118" t="n">
        <v>6727</v>
      </c>
      <c r="F110" s="118" t="n">
        <v>4654</v>
      </c>
      <c r="G110" s="118" t="n">
        <v>132</v>
      </c>
      <c r="H110" s="118" t="n">
        <v>119</v>
      </c>
      <c r="I110" s="118" t="n">
        <v>86</v>
      </c>
      <c r="J110" s="118" t="n">
        <v>121</v>
      </c>
      <c r="K110" s="118" t="n">
        <v>121</v>
      </c>
      <c r="L110" s="118" t="n">
        <v>183</v>
      </c>
      <c r="M110" s="118" t="n">
        <v>148</v>
      </c>
      <c r="N110" s="118" t="n">
        <v>272</v>
      </c>
      <c r="O110" s="118" t="n">
        <v>342</v>
      </c>
      <c r="P110" s="118" t="n">
        <v>278</v>
      </c>
      <c r="Q110" s="118" t="n">
        <v>138</v>
      </c>
      <c r="R110" s="118" t="n">
        <v>103</v>
      </c>
      <c r="S110" s="118" t="n">
        <v>30</v>
      </c>
      <c r="T110" s="119"/>
      <c r="U110" s="94"/>
    </row>
    <row r="111" customFormat="false" ht="11.1" hidden="false" customHeight="true" outlineLevel="0" collapsed="false">
      <c r="A111" s="122"/>
      <c r="B111" s="122"/>
      <c r="C111" s="123" t="s">
        <v>130</v>
      </c>
      <c r="D111" s="117" t="s">
        <v>184</v>
      </c>
      <c r="E111" s="118" t="n">
        <v>6958</v>
      </c>
      <c r="F111" s="118" t="n">
        <v>4548</v>
      </c>
      <c r="G111" s="118" t="n">
        <v>182</v>
      </c>
      <c r="H111" s="118" t="n">
        <v>150</v>
      </c>
      <c r="I111" s="118" t="n">
        <v>145</v>
      </c>
      <c r="J111" s="118" t="n">
        <v>190</v>
      </c>
      <c r="K111" s="118" t="n">
        <v>175</v>
      </c>
      <c r="L111" s="118" t="n">
        <v>198</v>
      </c>
      <c r="M111" s="118" t="n">
        <v>136</v>
      </c>
      <c r="N111" s="118" t="n">
        <v>278</v>
      </c>
      <c r="O111" s="118" t="n">
        <v>257</v>
      </c>
      <c r="P111" s="118" t="n">
        <v>253</v>
      </c>
      <c r="Q111" s="118" t="n">
        <v>219</v>
      </c>
      <c r="R111" s="118" t="n">
        <v>146</v>
      </c>
      <c r="S111" s="118" t="n">
        <v>81</v>
      </c>
      <c r="T111" s="123"/>
      <c r="U111" s="94"/>
    </row>
    <row r="112" customFormat="false" ht="15.95" hidden="false" customHeight="true" outlineLevel="0" collapsed="false">
      <c r="A112" s="124" t="n">
        <v>36</v>
      </c>
      <c r="B112" s="122"/>
      <c r="C112" s="123" t="s">
        <v>131</v>
      </c>
      <c r="D112" s="117" t="s">
        <v>182</v>
      </c>
      <c r="E112" s="118" t="n">
        <v>18</v>
      </c>
      <c r="F112" s="118" t="n">
        <v>17</v>
      </c>
      <c r="G112" s="118" t="n">
        <v>0</v>
      </c>
      <c r="H112" s="118" t="n">
        <v>1</v>
      </c>
      <c r="I112" s="118" t="n">
        <v>0</v>
      </c>
      <c r="J112" s="118" t="n">
        <v>0</v>
      </c>
      <c r="K112" s="118" t="n">
        <v>0</v>
      </c>
      <c r="L112" s="118" t="n">
        <v>0</v>
      </c>
      <c r="M112" s="118" t="n">
        <v>0</v>
      </c>
      <c r="N112" s="118" t="n">
        <v>0</v>
      </c>
      <c r="O112" s="118" t="n">
        <v>0</v>
      </c>
      <c r="P112" s="118" t="n">
        <v>0</v>
      </c>
      <c r="Q112" s="118" t="n">
        <v>0</v>
      </c>
      <c r="R112" s="118" t="n">
        <v>0</v>
      </c>
      <c r="S112" s="118" t="n">
        <v>0</v>
      </c>
      <c r="T112" s="125" t="n">
        <v>36</v>
      </c>
      <c r="U112" s="94"/>
    </row>
    <row r="113" customFormat="false" ht="11.1" hidden="false" customHeight="true" outlineLevel="0" collapsed="false">
      <c r="B113" s="126"/>
      <c r="D113" s="117" t="s">
        <v>183</v>
      </c>
      <c r="E113" s="118" t="n">
        <v>8</v>
      </c>
      <c r="F113" s="118" t="n">
        <v>7</v>
      </c>
      <c r="G113" s="118" t="n">
        <v>0</v>
      </c>
      <c r="H113" s="118" t="n">
        <v>1</v>
      </c>
      <c r="I113" s="118" t="n">
        <v>0</v>
      </c>
      <c r="J113" s="118" t="n">
        <v>0</v>
      </c>
      <c r="K113" s="118" t="n">
        <v>0</v>
      </c>
      <c r="L113" s="118" t="n">
        <v>0</v>
      </c>
      <c r="M113" s="118" t="n">
        <v>0</v>
      </c>
      <c r="N113" s="118" t="n">
        <v>0</v>
      </c>
      <c r="O113" s="118" t="n">
        <v>0</v>
      </c>
      <c r="P113" s="118" t="n">
        <v>0</v>
      </c>
      <c r="Q113" s="118" t="n">
        <v>0</v>
      </c>
      <c r="R113" s="118" t="n">
        <v>0</v>
      </c>
      <c r="S113" s="118" t="n">
        <v>0</v>
      </c>
      <c r="T113" s="75"/>
    </row>
    <row r="114" customFormat="false" ht="11.1" hidden="false" customHeight="true" outlineLevel="0" collapsed="false">
      <c r="B114" s="126"/>
      <c r="D114" s="117" t="s">
        <v>184</v>
      </c>
      <c r="E114" s="118" t="n">
        <v>10</v>
      </c>
      <c r="F114" s="118" t="n">
        <v>10</v>
      </c>
      <c r="G114" s="118" t="n">
        <v>0</v>
      </c>
      <c r="H114" s="118" t="n">
        <v>0</v>
      </c>
      <c r="I114" s="118" t="n">
        <v>0</v>
      </c>
      <c r="J114" s="118" t="n">
        <v>0</v>
      </c>
      <c r="K114" s="118" t="n">
        <v>0</v>
      </c>
      <c r="L114" s="118" t="n">
        <v>0</v>
      </c>
      <c r="M114" s="118" t="n">
        <v>0</v>
      </c>
      <c r="N114" s="118" t="n">
        <v>0</v>
      </c>
      <c r="O114" s="118" t="n">
        <v>0</v>
      </c>
      <c r="P114" s="118" t="n">
        <v>0</v>
      </c>
      <c r="Q114" s="118" t="n">
        <v>0</v>
      </c>
      <c r="R114" s="118" t="n">
        <v>0</v>
      </c>
      <c r="S114" s="118" t="n">
        <v>0</v>
      </c>
      <c r="T114" s="75"/>
    </row>
  </sheetData>
  <mergeCells count="9">
    <mergeCell ref="A1:I1"/>
    <mergeCell ref="J1:T1"/>
    <mergeCell ref="A3:A5"/>
    <mergeCell ref="B3:B5"/>
    <mergeCell ref="C3:D5"/>
    <mergeCell ref="E3:E5"/>
    <mergeCell ref="F3:S3"/>
    <mergeCell ref="T3:T5"/>
    <mergeCell ref="F4:S4"/>
  </mergeCells>
  <hyperlinks>
    <hyperlink ref="A1" location="Inhaltsverzeichnis!A1" display="        1.2  Aus dem Krankenhaus entlassene vollstationäre Patienten (einschließlich  Sterbefälle "/>
    <hyperlink ref="J1" location="Inhaltsverzeichnis!A1" display="und Stundenfälle) 2004 nach ausgewählten Diagnosen,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31.56"/>
    <col collapsed="false" customWidth="true" hidden="false" outlineLevel="0" max="24" min="4" style="0" width="5.85"/>
    <col collapsed="false" customWidth="true" hidden="false" outlineLevel="0" max="25" min="25" style="0" width="8.99"/>
    <col collapsed="false" customWidth="true" hidden="false" outlineLevel="0" max="26" min="26" style="0" width="4.28"/>
  </cols>
  <sheetData>
    <row r="1" customFormat="false" ht="12.75" hidden="false" customHeight="false" outlineLevel="0" collapsed="false">
      <c r="A1" s="103" t="s">
        <v>22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4" t="s">
        <v>224</v>
      </c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</row>
    <row r="3" s="60" customFormat="true" ht="18" hidden="false" customHeight="true" outlineLevel="0" collapsed="false">
      <c r="A3" s="57" t="s">
        <v>164</v>
      </c>
      <c r="B3" s="61" t="s">
        <v>68</v>
      </c>
      <c r="C3" s="58" t="s">
        <v>225</v>
      </c>
      <c r="D3" s="61" t="s">
        <v>226</v>
      </c>
      <c r="E3" s="59"/>
      <c r="F3" s="127"/>
      <c r="G3" s="109" t="s">
        <v>227</v>
      </c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62" t="s">
        <v>164</v>
      </c>
    </row>
    <row r="4" s="60" customFormat="true" ht="18" hidden="false" customHeight="true" outlineLevel="0" collapsed="false">
      <c r="A4" s="57"/>
      <c r="B4" s="61"/>
      <c r="C4" s="61"/>
      <c r="D4" s="61"/>
      <c r="E4" s="59"/>
      <c r="F4" s="127"/>
      <c r="G4" s="109" t="s">
        <v>167</v>
      </c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62"/>
    </row>
    <row r="5" s="60" customFormat="true" ht="18" hidden="false" customHeight="true" outlineLevel="0" collapsed="false">
      <c r="A5" s="57"/>
      <c r="B5" s="61"/>
      <c r="C5" s="61"/>
      <c r="D5" s="61"/>
      <c r="E5" s="107" t="s">
        <v>228</v>
      </c>
      <c r="F5" s="107" t="s">
        <v>229</v>
      </c>
      <c r="G5" s="107" t="s">
        <v>230</v>
      </c>
      <c r="H5" s="108" t="s">
        <v>231</v>
      </c>
      <c r="I5" s="108" t="s">
        <v>232</v>
      </c>
      <c r="J5" s="58" t="s">
        <v>233</v>
      </c>
      <c r="K5" s="59" t="s">
        <v>234</v>
      </c>
      <c r="L5" s="109" t="s">
        <v>235</v>
      </c>
      <c r="M5" s="58" t="s">
        <v>171</v>
      </c>
      <c r="N5" s="58" t="s">
        <v>172</v>
      </c>
      <c r="O5" s="58" t="s">
        <v>173</v>
      </c>
      <c r="P5" s="58" t="s">
        <v>174</v>
      </c>
      <c r="Q5" s="58" t="s">
        <v>175</v>
      </c>
      <c r="R5" s="58" t="s">
        <v>176</v>
      </c>
      <c r="S5" s="58" t="s">
        <v>177</v>
      </c>
      <c r="T5" s="58" t="s">
        <v>178</v>
      </c>
      <c r="U5" s="58" t="s">
        <v>179</v>
      </c>
      <c r="V5" s="58" t="s">
        <v>180</v>
      </c>
      <c r="W5" s="58" t="s">
        <v>236</v>
      </c>
      <c r="X5" s="58" t="s">
        <v>237</v>
      </c>
      <c r="Y5" s="58" t="s">
        <v>238</v>
      </c>
      <c r="Z5" s="62"/>
    </row>
    <row r="6" s="60" customFormat="true" ht="11.25" hidden="false" customHeight="true" outlineLevel="0" collapsed="false">
      <c r="A6" s="128"/>
      <c r="B6" s="129"/>
      <c r="C6" s="130"/>
      <c r="D6" s="131"/>
      <c r="E6" s="131"/>
      <c r="F6" s="131"/>
      <c r="G6" s="132"/>
      <c r="H6" s="132"/>
      <c r="I6" s="132"/>
      <c r="J6" s="132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3"/>
    </row>
    <row r="7" s="60" customFormat="true" ht="12.75" hidden="false" customHeight="true" outlineLevel="0" collapsed="false">
      <c r="A7" s="115" t="n">
        <v>1</v>
      </c>
      <c r="B7" s="64"/>
      <c r="C7" s="134" t="s">
        <v>70</v>
      </c>
      <c r="D7" s="135" t="n">
        <v>8.8</v>
      </c>
      <c r="E7" s="135" t="n">
        <v>5.6</v>
      </c>
      <c r="F7" s="135" t="n">
        <v>4.1</v>
      </c>
      <c r="G7" s="135" t="n">
        <v>5.9</v>
      </c>
      <c r="H7" s="135" t="n">
        <v>7</v>
      </c>
      <c r="I7" s="135" t="n">
        <v>6.5</v>
      </c>
      <c r="J7" s="135" t="n">
        <v>6.7</v>
      </c>
      <c r="K7" s="135" t="n">
        <v>6.8</v>
      </c>
      <c r="L7" s="135" t="n">
        <v>7.1</v>
      </c>
      <c r="M7" s="135" t="n">
        <v>8</v>
      </c>
      <c r="N7" s="135" t="n">
        <v>8.4</v>
      </c>
      <c r="O7" s="135" t="n">
        <v>8.5</v>
      </c>
      <c r="P7" s="135" t="n">
        <v>8.4</v>
      </c>
      <c r="Q7" s="135" t="n">
        <v>8.5</v>
      </c>
      <c r="R7" s="135" t="n">
        <v>8.8</v>
      </c>
      <c r="S7" s="135" t="n">
        <v>9.6</v>
      </c>
      <c r="T7" s="135" t="n">
        <v>10.3</v>
      </c>
      <c r="U7" s="135" t="n">
        <v>11</v>
      </c>
      <c r="V7" s="135" t="n">
        <v>11.8</v>
      </c>
      <c r="W7" s="135" t="n">
        <v>11.9</v>
      </c>
      <c r="X7" s="135" t="n">
        <v>11.5</v>
      </c>
      <c r="Y7" s="136" t="n">
        <v>10.5</v>
      </c>
      <c r="Z7" s="119" t="n">
        <v>1</v>
      </c>
    </row>
    <row r="8" s="60" customFormat="true" ht="12.75" hidden="false" customHeight="true" outlineLevel="0" collapsed="false">
      <c r="A8" s="115" t="n">
        <v>2</v>
      </c>
      <c r="B8" s="64" t="s">
        <v>75</v>
      </c>
      <c r="C8" s="134" t="s">
        <v>76</v>
      </c>
      <c r="D8" s="135" t="n">
        <v>9</v>
      </c>
      <c r="E8" s="135" t="n">
        <v>7</v>
      </c>
      <c r="F8" s="135" t="n">
        <v>4.1</v>
      </c>
      <c r="G8" s="135" t="n">
        <v>6</v>
      </c>
      <c r="H8" s="135" t="n">
        <v>7.1</v>
      </c>
      <c r="I8" s="135" t="n">
        <v>6.5</v>
      </c>
      <c r="J8" s="135" t="n">
        <v>6.8</v>
      </c>
      <c r="K8" s="135" t="n">
        <v>6.8</v>
      </c>
      <c r="L8" s="135" t="n">
        <v>7.1</v>
      </c>
      <c r="M8" s="135" t="n">
        <v>8</v>
      </c>
      <c r="N8" s="135" t="n">
        <v>8.5</v>
      </c>
      <c r="O8" s="135" t="n">
        <v>8.5</v>
      </c>
      <c r="P8" s="135" t="n">
        <v>8.5</v>
      </c>
      <c r="Q8" s="135" t="n">
        <v>8.6</v>
      </c>
      <c r="R8" s="135" t="n">
        <v>8.9</v>
      </c>
      <c r="S8" s="135" t="n">
        <v>9.6</v>
      </c>
      <c r="T8" s="135" t="n">
        <v>10.4</v>
      </c>
      <c r="U8" s="135" t="n">
        <v>11.1</v>
      </c>
      <c r="V8" s="135" t="n">
        <v>11.8</v>
      </c>
      <c r="W8" s="135" t="n">
        <v>11.9</v>
      </c>
      <c r="X8" s="135" t="n">
        <v>11.5</v>
      </c>
      <c r="Y8" s="136" t="n">
        <v>10.5</v>
      </c>
      <c r="Z8" s="119" t="n">
        <v>2</v>
      </c>
    </row>
    <row r="9" s="60" customFormat="true" ht="12.75" hidden="false" customHeight="true" outlineLevel="0" collapsed="false">
      <c r="A9" s="115" t="n">
        <v>3</v>
      </c>
      <c r="B9" s="64" t="s">
        <v>77</v>
      </c>
      <c r="C9" s="134" t="s">
        <v>78</v>
      </c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6"/>
      <c r="Z9" s="119"/>
    </row>
    <row r="10" s="60" customFormat="true" ht="9.95" hidden="false" customHeight="true" outlineLevel="0" collapsed="false">
      <c r="A10" s="115"/>
      <c r="B10" s="64"/>
      <c r="C10" s="134" t="s">
        <v>79</v>
      </c>
      <c r="D10" s="135" t="n">
        <v>7.5</v>
      </c>
      <c r="E10" s="135" t="n">
        <v>5.2</v>
      </c>
      <c r="F10" s="135" t="n">
        <v>4.2</v>
      </c>
      <c r="G10" s="135" t="n">
        <v>4.1</v>
      </c>
      <c r="H10" s="135" t="n">
        <v>4.5</v>
      </c>
      <c r="I10" s="135" t="n">
        <v>4.8</v>
      </c>
      <c r="J10" s="135" t="n">
        <v>4.8</v>
      </c>
      <c r="K10" s="135" t="n">
        <v>5.5</v>
      </c>
      <c r="L10" s="135" t="n">
        <v>6.1</v>
      </c>
      <c r="M10" s="135" t="n">
        <v>6.9</v>
      </c>
      <c r="N10" s="135" t="n">
        <v>8.2</v>
      </c>
      <c r="O10" s="135" t="n">
        <v>8.2</v>
      </c>
      <c r="P10" s="135" t="n">
        <v>10.2</v>
      </c>
      <c r="Q10" s="135" t="n">
        <v>9.1</v>
      </c>
      <c r="R10" s="135" t="n">
        <v>11</v>
      </c>
      <c r="S10" s="135" t="n">
        <v>11.8</v>
      </c>
      <c r="T10" s="135" t="n">
        <v>11.8</v>
      </c>
      <c r="U10" s="135" t="n">
        <v>13.6</v>
      </c>
      <c r="V10" s="135" t="n">
        <v>11.9</v>
      </c>
      <c r="W10" s="135" t="n">
        <v>12</v>
      </c>
      <c r="X10" s="135" t="n">
        <v>12.4</v>
      </c>
      <c r="Y10" s="136" t="n">
        <v>7.3</v>
      </c>
      <c r="Z10" s="119" t="n">
        <v>3</v>
      </c>
    </row>
    <row r="11" s="60" customFormat="true" ht="12.75" hidden="false" customHeight="true" outlineLevel="0" collapsed="false">
      <c r="A11" s="115" t="n">
        <v>4</v>
      </c>
      <c r="B11" s="64" t="s">
        <v>80</v>
      </c>
      <c r="C11" s="134" t="s">
        <v>81</v>
      </c>
      <c r="D11" s="135" t="n">
        <v>8.5</v>
      </c>
      <c r="E11" s="135" t="n">
        <v>2.2</v>
      </c>
      <c r="F11" s="135" t="n">
        <v>7.6</v>
      </c>
      <c r="G11" s="135" t="n">
        <v>7.6</v>
      </c>
      <c r="H11" s="135" t="n">
        <v>4.7</v>
      </c>
      <c r="I11" s="135" t="n">
        <v>5.4</v>
      </c>
      <c r="J11" s="135" t="n">
        <v>5.8</v>
      </c>
      <c r="K11" s="135" t="n">
        <v>6.3</v>
      </c>
      <c r="L11" s="135" t="n">
        <v>6.3</v>
      </c>
      <c r="M11" s="135" t="n">
        <v>7.5</v>
      </c>
      <c r="N11" s="135" t="n">
        <v>7.7</v>
      </c>
      <c r="O11" s="135" t="n">
        <v>7.9</v>
      </c>
      <c r="P11" s="135" t="n">
        <v>7.6</v>
      </c>
      <c r="Q11" s="135" t="n">
        <v>7.8</v>
      </c>
      <c r="R11" s="135" t="n">
        <v>8.1</v>
      </c>
      <c r="S11" s="135" t="n">
        <v>8.7</v>
      </c>
      <c r="T11" s="135" t="n">
        <v>9</v>
      </c>
      <c r="U11" s="135" t="n">
        <v>9.7</v>
      </c>
      <c r="V11" s="135" t="n">
        <v>10.7</v>
      </c>
      <c r="W11" s="135" t="n">
        <v>10.9</v>
      </c>
      <c r="X11" s="135" t="n">
        <v>10.3</v>
      </c>
      <c r="Y11" s="136" t="n">
        <v>9.2</v>
      </c>
      <c r="Z11" s="119" t="n">
        <v>4</v>
      </c>
    </row>
    <row r="12" s="60" customFormat="true" ht="12.75" hidden="false" customHeight="true" outlineLevel="0" collapsed="false">
      <c r="A12" s="115" t="n">
        <v>5</v>
      </c>
      <c r="B12" s="64" t="s">
        <v>185</v>
      </c>
      <c r="C12" s="134" t="s">
        <v>186</v>
      </c>
      <c r="D12" s="135" t="n">
        <v>9.1</v>
      </c>
      <c r="E12" s="120" t="n">
        <v>0</v>
      </c>
      <c r="F12" s="135" t="n">
        <v>12.1</v>
      </c>
      <c r="G12" s="135" t="n">
        <v>10.3</v>
      </c>
      <c r="H12" s="135" t="n">
        <v>4.8</v>
      </c>
      <c r="I12" s="135" t="n">
        <v>6.5</v>
      </c>
      <c r="J12" s="135" t="n">
        <v>7.3</v>
      </c>
      <c r="K12" s="135" t="n">
        <v>8</v>
      </c>
      <c r="L12" s="135" t="n">
        <v>6.3</v>
      </c>
      <c r="M12" s="135" t="n">
        <v>7.5</v>
      </c>
      <c r="N12" s="135" t="n">
        <v>7.7</v>
      </c>
      <c r="O12" s="135" t="n">
        <v>7.9</v>
      </c>
      <c r="P12" s="135" t="n">
        <v>7.6</v>
      </c>
      <c r="Q12" s="135" t="n">
        <v>7.8</v>
      </c>
      <c r="R12" s="135" t="n">
        <v>8.1</v>
      </c>
      <c r="S12" s="135" t="n">
        <v>8.7</v>
      </c>
      <c r="T12" s="135" t="n">
        <v>9</v>
      </c>
      <c r="U12" s="135" t="n">
        <v>9.7</v>
      </c>
      <c r="V12" s="135" t="n">
        <v>10.7</v>
      </c>
      <c r="W12" s="135" t="n">
        <v>10.9</v>
      </c>
      <c r="X12" s="135" t="n">
        <v>10.3</v>
      </c>
      <c r="Y12" s="136" t="n">
        <v>9.2</v>
      </c>
      <c r="Z12" s="119" t="n">
        <v>5</v>
      </c>
    </row>
    <row r="13" s="60" customFormat="true" ht="12.75" hidden="false" customHeight="true" outlineLevel="0" collapsed="false">
      <c r="A13" s="115" t="n">
        <v>6</v>
      </c>
      <c r="B13" s="64" t="s">
        <v>82</v>
      </c>
      <c r="C13" s="134" t="s">
        <v>83</v>
      </c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6"/>
      <c r="Z13" s="119"/>
    </row>
    <row r="14" s="60" customFormat="true" ht="9.95" hidden="false" customHeight="true" outlineLevel="0" collapsed="false">
      <c r="A14" s="115"/>
      <c r="B14" s="64"/>
      <c r="C14" s="134" t="s">
        <v>84</v>
      </c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6"/>
      <c r="Z14" s="119"/>
    </row>
    <row r="15" s="60" customFormat="true" ht="9.95" hidden="false" customHeight="true" outlineLevel="0" collapsed="false">
      <c r="A15" s="115"/>
      <c r="B15" s="64"/>
      <c r="C15" s="134" t="s">
        <v>85</v>
      </c>
      <c r="D15" s="135" t="n">
        <v>8.3</v>
      </c>
      <c r="E15" s="135" t="n">
        <v>5.4</v>
      </c>
      <c r="F15" s="135" t="n">
        <v>7.2</v>
      </c>
      <c r="G15" s="135" t="n">
        <v>6.7</v>
      </c>
      <c r="H15" s="135" t="n">
        <v>4.8</v>
      </c>
      <c r="I15" s="135" t="n">
        <v>5</v>
      </c>
      <c r="J15" s="135" t="n">
        <v>5.9</v>
      </c>
      <c r="K15" s="135" t="n">
        <v>6</v>
      </c>
      <c r="L15" s="135" t="n">
        <v>6.8</v>
      </c>
      <c r="M15" s="135" t="n">
        <v>6.7</v>
      </c>
      <c r="N15" s="135" t="n">
        <v>7.3</v>
      </c>
      <c r="O15" s="135" t="n">
        <v>7.3</v>
      </c>
      <c r="P15" s="135" t="n">
        <v>8.9</v>
      </c>
      <c r="Q15" s="135" t="n">
        <v>8.9</v>
      </c>
      <c r="R15" s="135" t="n">
        <v>8.6</v>
      </c>
      <c r="S15" s="135" t="n">
        <v>8.9</v>
      </c>
      <c r="T15" s="135" t="n">
        <v>8.9</v>
      </c>
      <c r="U15" s="135" t="n">
        <v>9.5</v>
      </c>
      <c r="V15" s="135" t="n">
        <v>9.3</v>
      </c>
      <c r="W15" s="135" t="n">
        <v>8.6</v>
      </c>
      <c r="X15" s="135" t="n">
        <v>7.9</v>
      </c>
      <c r="Y15" s="136" t="n">
        <v>7.6</v>
      </c>
      <c r="Z15" s="119" t="n">
        <v>6</v>
      </c>
    </row>
    <row r="16" s="60" customFormat="true" ht="12.75" hidden="false" customHeight="true" outlineLevel="0" collapsed="false">
      <c r="A16" s="115" t="n">
        <v>7</v>
      </c>
      <c r="B16" s="64" t="s">
        <v>86</v>
      </c>
      <c r="C16" s="134" t="s">
        <v>87</v>
      </c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6"/>
      <c r="Z16" s="119"/>
    </row>
    <row r="17" s="60" customFormat="true" ht="9.95" hidden="false" customHeight="true" outlineLevel="0" collapsed="false">
      <c r="A17" s="115"/>
      <c r="B17" s="64"/>
      <c r="C17" s="134" t="s">
        <v>88</v>
      </c>
      <c r="D17" s="135" t="n">
        <v>10.2</v>
      </c>
      <c r="E17" s="135" t="n">
        <v>5.5</v>
      </c>
      <c r="F17" s="135" t="n">
        <v>4.9</v>
      </c>
      <c r="G17" s="135" t="n">
        <v>5.2</v>
      </c>
      <c r="H17" s="135" t="n">
        <v>5.5</v>
      </c>
      <c r="I17" s="135" t="n">
        <v>6.7</v>
      </c>
      <c r="J17" s="135" t="n">
        <v>7.7</v>
      </c>
      <c r="K17" s="135" t="n">
        <v>6.7</v>
      </c>
      <c r="L17" s="135" t="n">
        <v>6.2</v>
      </c>
      <c r="M17" s="135" t="n">
        <v>6.7</v>
      </c>
      <c r="N17" s="135" t="n">
        <v>7.2</v>
      </c>
      <c r="O17" s="135" t="n">
        <v>8.1</v>
      </c>
      <c r="P17" s="135" t="n">
        <v>8.8</v>
      </c>
      <c r="Q17" s="135" t="n">
        <v>10.6</v>
      </c>
      <c r="R17" s="135" t="n">
        <v>10.3</v>
      </c>
      <c r="S17" s="135" t="n">
        <v>11.2</v>
      </c>
      <c r="T17" s="135" t="n">
        <v>12.5</v>
      </c>
      <c r="U17" s="135" t="n">
        <v>12.6</v>
      </c>
      <c r="V17" s="135" t="n">
        <v>12.3</v>
      </c>
      <c r="W17" s="135" t="n">
        <v>11.6</v>
      </c>
      <c r="X17" s="135" t="n">
        <v>10.6</v>
      </c>
      <c r="Y17" s="136" t="n">
        <v>9.3</v>
      </c>
      <c r="Z17" s="119" t="n">
        <v>7</v>
      </c>
    </row>
    <row r="18" s="60" customFormat="true" ht="12.75" hidden="false" customHeight="true" outlineLevel="0" collapsed="false">
      <c r="A18" s="115" t="n">
        <v>8</v>
      </c>
      <c r="B18" s="64" t="s">
        <v>187</v>
      </c>
      <c r="C18" s="134" t="s">
        <v>188</v>
      </c>
      <c r="D18" s="135" t="n">
        <v>13.8</v>
      </c>
      <c r="E18" s="135" t="n">
        <v>1</v>
      </c>
      <c r="F18" s="135" t="n">
        <v>9.2</v>
      </c>
      <c r="G18" s="135" t="n">
        <v>10.6</v>
      </c>
      <c r="H18" s="135" t="n">
        <v>9.1</v>
      </c>
      <c r="I18" s="135" t="n">
        <v>8.5</v>
      </c>
      <c r="J18" s="135" t="n">
        <v>7.9</v>
      </c>
      <c r="K18" s="135" t="n">
        <v>7.1</v>
      </c>
      <c r="L18" s="135" t="n">
        <v>9.1</v>
      </c>
      <c r="M18" s="135" t="n">
        <v>9.1</v>
      </c>
      <c r="N18" s="135" t="n">
        <v>10.2</v>
      </c>
      <c r="O18" s="135" t="n">
        <v>11.6</v>
      </c>
      <c r="P18" s="135" t="n">
        <v>12.5</v>
      </c>
      <c r="Q18" s="135" t="n">
        <v>14.9</v>
      </c>
      <c r="R18" s="135" t="n">
        <v>14.8</v>
      </c>
      <c r="S18" s="135" t="n">
        <v>14.9</v>
      </c>
      <c r="T18" s="135" t="n">
        <v>15.8</v>
      </c>
      <c r="U18" s="135" t="n">
        <v>15.1</v>
      </c>
      <c r="V18" s="135" t="n">
        <v>14.2</v>
      </c>
      <c r="W18" s="135" t="n">
        <v>12.7</v>
      </c>
      <c r="X18" s="135" t="n">
        <v>12.7</v>
      </c>
      <c r="Y18" s="136" t="n">
        <v>11.3</v>
      </c>
      <c r="Z18" s="119" t="n">
        <v>8</v>
      </c>
    </row>
    <row r="19" s="60" customFormat="true" ht="12.75" hidden="false" customHeight="true" outlineLevel="0" collapsed="false">
      <c r="A19" s="115" t="n">
        <v>9</v>
      </c>
      <c r="B19" s="64" t="s">
        <v>89</v>
      </c>
      <c r="C19" s="134" t="s">
        <v>189</v>
      </c>
      <c r="D19" s="135" t="n">
        <v>19.4</v>
      </c>
      <c r="E19" s="135" t="n">
        <v>8.6</v>
      </c>
      <c r="F19" s="135" t="n">
        <v>12.5</v>
      </c>
      <c r="G19" s="135" t="n">
        <v>31.6</v>
      </c>
      <c r="H19" s="135" t="n">
        <v>29.3</v>
      </c>
      <c r="I19" s="135" t="n">
        <v>18.5</v>
      </c>
      <c r="J19" s="135" t="n">
        <v>20</v>
      </c>
      <c r="K19" s="135" t="n">
        <v>20.3</v>
      </c>
      <c r="L19" s="135" t="n">
        <v>17.6</v>
      </c>
      <c r="M19" s="135" t="n">
        <v>16.9</v>
      </c>
      <c r="N19" s="135" t="n">
        <v>16.7</v>
      </c>
      <c r="O19" s="135" t="n">
        <v>17.2</v>
      </c>
      <c r="P19" s="135" t="n">
        <v>18.7</v>
      </c>
      <c r="Q19" s="135" t="n">
        <v>20.2</v>
      </c>
      <c r="R19" s="135" t="n">
        <v>22.7</v>
      </c>
      <c r="S19" s="135" t="n">
        <v>23.6</v>
      </c>
      <c r="T19" s="135" t="n">
        <v>23.8</v>
      </c>
      <c r="U19" s="135" t="n">
        <v>21.8</v>
      </c>
      <c r="V19" s="135" t="n">
        <v>20.6</v>
      </c>
      <c r="W19" s="135" t="n">
        <v>16.7</v>
      </c>
      <c r="X19" s="135" t="n">
        <v>16.8</v>
      </c>
      <c r="Y19" s="136" t="n">
        <v>13.5</v>
      </c>
      <c r="Z19" s="119" t="n">
        <v>9</v>
      </c>
    </row>
    <row r="20" s="60" customFormat="true" ht="12.75" hidden="false" customHeight="true" outlineLevel="0" collapsed="false">
      <c r="A20" s="115" t="n">
        <v>10</v>
      </c>
      <c r="B20" s="64" t="s">
        <v>190</v>
      </c>
      <c r="C20" s="134" t="s">
        <v>191</v>
      </c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6"/>
      <c r="Z20" s="119"/>
    </row>
    <row r="21" s="60" customFormat="true" ht="9.95" hidden="false" customHeight="true" outlineLevel="0" collapsed="false">
      <c r="A21" s="115"/>
      <c r="B21" s="64"/>
      <c r="C21" s="134" t="s">
        <v>192</v>
      </c>
      <c r="D21" s="135" t="n">
        <v>8.8</v>
      </c>
      <c r="E21" s="120" t="n">
        <v>0</v>
      </c>
      <c r="F21" s="120" t="n">
        <v>0</v>
      </c>
      <c r="G21" s="120" t="n">
        <v>0</v>
      </c>
      <c r="H21" s="135" t="n">
        <v>6.8</v>
      </c>
      <c r="I21" s="135" t="n">
        <v>1.3</v>
      </c>
      <c r="J21" s="135" t="n">
        <v>1.5</v>
      </c>
      <c r="K21" s="135" t="n">
        <v>4.1</v>
      </c>
      <c r="L21" s="135" t="n">
        <v>6.3</v>
      </c>
      <c r="M21" s="135" t="n">
        <v>7.7</v>
      </c>
      <c r="N21" s="135" t="n">
        <v>8</v>
      </c>
      <c r="O21" s="135" t="n">
        <v>8.6</v>
      </c>
      <c r="P21" s="135" t="n">
        <v>9.9</v>
      </c>
      <c r="Q21" s="135" t="n">
        <v>10.2</v>
      </c>
      <c r="R21" s="135" t="n">
        <v>10.9</v>
      </c>
      <c r="S21" s="135" t="n">
        <v>12.1</v>
      </c>
      <c r="T21" s="135" t="n">
        <v>11.6</v>
      </c>
      <c r="U21" s="135" t="n">
        <v>11.2</v>
      </c>
      <c r="V21" s="135" t="n">
        <v>15.5</v>
      </c>
      <c r="W21" s="135" t="n">
        <v>5.5</v>
      </c>
      <c r="X21" s="120" t="n">
        <v>0</v>
      </c>
      <c r="Y21" s="137" t="n">
        <v>0</v>
      </c>
      <c r="Z21" s="119" t="n">
        <v>10</v>
      </c>
    </row>
    <row r="22" s="60" customFormat="true" ht="12.75" hidden="false" customHeight="true" outlineLevel="0" collapsed="false">
      <c r="A22" s="115" t="n">
        <v>11</v>
      </c>
      <c r="B22" s="64" t="s">
        <v>91</v>
      </c>
      <c r="C22" s="134" t="s">
        <v>92</v>
      </c>
      <c r="D22" s="135" t="n">
        <v>7.8</v>
      </c>
      <c r="E22" s="135" t="n">
        <v>1.9</v>
      </c>
      <c r="F22" s="135" t="n">
        <v>5.2</v>
      </c>
      <c r="G22" s="135" t="n">
        <v>5.5</v>
      </c>
      <c r="H22" s="135" t="n">
        <v>5.7</v>
      </c>
      <c r="I22" s="135" t="n">
        <v>6.1</v>
      </c>
      <c r="J22" s="135" t="n">
        <v>7.3</v>
      </c>
      <c r="K22" s="135" t="n">
        <v>8</v>
      </c>
      <c r="L22" s="135" t="n">
        <v>8.3</v>
      </c>
      <c r="M22" s="135" t="n">
        <v>7.4</v>
      </c>
      <c r="N22" s="135" t="n">
        <v>6.5</v>
      </c>
      <c r="O22" s="135" t="n">
        <v>6.4</v>
      </c>
      <c r="P22" s="135" t="n">
        <v>6.1</v>
      </c>
      <c r="Q22" s="135" t="n">
        <v>6.1</v>
      </c>
      <c r="R22" s="135" t="n">
        <v>7.2</v>
      </c>
      <c r="S22" s="135" t="n">
        <v>8.4</v>
      </c>
      <c r="T22" s="135" t="n">
        <v>9.8</v>
      </c>
      <c r="U22" s="135" t="n">
        <v>11</v>
      </c>
      <c r="V22" s="135" t="n">
        <v>11.9</v>
      </c>
      <c r="W22" s="135" t="n">
        <v>10.9</v>
      </c>
      <c r="X22" s="135" t="n">
        <v>10.1</v>
      </c>
      <c r="Y22" s="136" t="n">
        <v>8.7</v>
      </c>
      <c r="Z22" s="119" t="n">
        <v>11</v>
      </c>
    </row>
    <row r="23" s="60" customFormat="true" ht="12.75" hidden="false" customHeight="true" outlineLevel="0" collapsed="false">
      <c r="A23" s="115" t="n">
        <v>12</v>
      </c>
      <c r="B23" s="64" t="s">
        <v>93</v>
      </c>
      <c r="C23" s="134" t="s">
        <v>94</v>
      </c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6"/>
      <c r="Z23" s="119"/>
    </row>
    <row r="24" s="60" customFormat="true" ht="9.95" hidden="false" customHeight="true" outlineLevel="0" collapsed="false">
      <c r="A24" s="115"/>
      <c r="B24" s="64"/>
      <c r="C24" s="134" t="s">
        <v>95</v>
      </c>
      <c r="D24" s="135" t="n">
        <v>4.4</v>
      </c>
      <c r="E24" s="135" t="n">
        <v>3.1</v>
      </c>
      <c r="F24" s="135" t="n">
        <v>2.1</v>
      </c>
      <c r="G24" s="135" t="n">
        <v>3.5</v>
      </c>
      <c r="H24" s="135" t="n">
        <v>4.4</v>
      </c>
      <c r="I24" s="135" t="n">
        <v>4.7</v>
      </c>
      <c r="J24" s="135" t="n">
        <v>5.7</v>
      </c>
      <c r="K24" s="135" t="n">
        <v>5.7</v>
      </c>
      <c r="L24" s="135" t="n">
        <v>4.2</v>
      </c>
      <c r="M24" s="135" t="n">
        <v>4.9</v>
      </c>
      <c r="N24" s="135" t="n">
        <v>4.9</v>
      </c>
      <c r="O24" s="135" t="n">
        <v>5.3</v>
      </c>
      <c r="P24" s="135" t="n">
        <v>5.1</v>
      </c>
      <c r="Q24" s="135" t="n">
        <v>4.9</v>
      </c>
      <c r="R24" s="135" t="n">
        <v>4.6</v>
      </c>
      <c r="S24" s="135" t="n">
        <v>4.7</v>
      </c>
      <c r="T24" s="135" t="n">
        <v>4.2</v>
      </c>
      <c r="U24" s="135" t="n">
        <v>4.3</v>
      </c>
      <c r="V24" s="135" t="n">
        <v>3.9</v>
      </c>
      <c r="W24" s="135" t="n">
        <v>4.1</v>
      </c>
      <c r="X24" s="135" t="n">
        <v>4.6</v>
      </c>
      <c r="Y24" s="136" t="n">
        <v>4.1</v>
      </c>
      <c r="Z24" s="119" t="n">
        <v>12</v>
      </c>
    </row>
    <row r="25" s="60" customFormat="true" ht="12.75" hidden="false" customHeight="true" outlineLevel="0" collapsed="false">
      <c r="A25" s="115" t="n">
        <v>13</v>
      </c>
      <c r="B25" s="64" t="s">
        <v>96</v>
      </c>
      <c r="C25" s="134" t="s">
        <v>193</v>
      </c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6"/>
      <c r="Z25" s="119"/>
    </row>
    <row r="26" s="60" customFormat="true" ht="9.95" hidden="false" customHeight="true" outlineLevel="0" collapsed="false">
      <c r="A26" s="115"/>
      <c r="B26" s="64"/>
      <c r="C26" s="134" t="s">
        <v>194</v>
      </c>
      <c r="D26" s="135" t="n">
        <v>6.7</v>
      </c>
      <c r="E26" s="135" t="n">
        <v>4.8</v>
      </c>
      <c r="F26" s="135" t="n">
        <v>5.1</v>
      </c>
      <c r="G26" s="135" t="n">
        <v>4.7</v>
      </c>
      <c r="H26" s="135" t="n">
        <v>5.9</v>
      </c>
      <c r="I26" s="135" t="n">
        <v>6.3</v>
      </c>
      <c r="J26" s="135" t="n">
        <v>6.5</v>
      </c>
      <c r="K26" s="135" t="n">
        <v>5.9</v>
      </c>
      <c r="L26" s="135" t="n">
        <v>6</v>
      </c>
      <c r="M26" s="135" t="n">
        <v>6.3</v>
      </c>
      <c r="N26" s="135" t="n">
        <v>7</v>
      </c>
      <c r="O26" s="135" t="n">
        <v>6.8</v>
      </c>
      <c r="P26" s="135" t="n">
        <v>6.8</v>
      </c>
      <c r="Q26" s="135" t="n">
        <v>7.2</v>
      </c>
      <c r="R26" s="135" t="n">
        <v>6.9</v>
      </c>
      <c r="S26" s="135" t="n">
        <v>7.2</v>
      </c>
      <c r="T26" s="135" t="n">
        <v>7.6</v>
      </c>
      <c r="U26" s="135" t="n">
        <v>8.1</v>
      </c>
      <c r="V26" s="135" t="n">
        <v>7.7</v>
      </c>
      <c r="W26" s="135" t="n">
        <v>8.1</v>
      </c>
      <c r="X26" s="135" t="n">
        <v>6</v>
      </c>
      <c r="Y26" s="136" t="n">
        <v>4.5</v>
      </c>
      <c r="Z26" s="119" t="n">
        <v>13</v>
      </c>
    </row>
    <row r="27" s="60" customFormat="true" ht="12.75" hidden="false" customHeight="true" outlineLevel="0" collapsed="false">
      <c r="A27" s="115" t="n">
        <v>14</v>
      </c>
      <c r="B27" s="64" t="s">
        <v>99</v>
      </c>
      <c r="C27" s="134" t="s">
        <v>100</v>
      </c>
      <c r="D27" s="135" t="n">
        <v>9.1</v>
      </c>
      <c r="E27" s="135" t="n">
        <v>5.1</v>
      </c>
      <c r="F27" s="135" t="n">
        <v>4</v>
      </c>
      <c r="G27" s="135" t="n">
        <v>2.9</v>
      </c>
      <c r="H27" s="135" t="n">
        <v>3.6</v>
      </c>
      <c r="I27" s="135" t="n">
        <v>4.3</v>
      </c>
      <c r="J27" s="135" t="n">
        <v>4.2</v>
      </c>
      <c r="K27" s="135" t="n">
        <v>5.3</v>
      </c>
      <c r="L27" s="135" t="n">
        <v>5</v>
      </c>
      <c r="M27" s="135" t="n">
        <v>5.6</v>
      </c>
      <c r="N27" s="135" t="n">
        <v>5.9</v>
      </c>
      <c r="O27" s="135" t="n">
        <v>6.5</v>
      </c>
      <c r="P27" s="135" t="n">
        <v>6.9</v>
      </c>
      <c r="Q27" s="135" t="n">
        <v>7.1</v>
      </c>
      <c r="R27" s="135" t="n">
        <v>7.7</v>
      </c>
      <c r="S27" s="135" t="n">
        <v>8.8</v>
      </c>
      <c r="T27" s="135" t="n">
        <v>10</v>
      </c>
      <c r="U27" s="135" t="n">
        <v>10.8</v>
      </c>
      <c r="V27" s="135" t="n">
        <v>11.9</v>
      </c>
      <c r="W27" s="135" t="n">
        <v>12.1</v>
      </c>
      <c r="X27" s="135" t="n">
        <v>11.5</v>
      </c>
      <c r="Y27" s="136" t="n">
        <v>10.4</v>
      </c>
      <c r="Z27" s="119" t="n">
        <v>14</v>
      </c>
    </row>
    <row r="28" s="60" customFormat="true" ht="12.75" hidden="false" customHeight="true" outlineLevel="0" collapsed="false">
      <c r="A28" s="115" t="n">
        <v>15</v>
      </c>
      <c r="B28" s="64" t="s">
        <v>195</v>
      </c>
      <c r="C28" s="134" t="s">
        <v>196</v>
      </c>
      <c r="D28" s="135" t="n">
        <v>6.8</v>
      </c>
      <c r="E28" s="120" t="n">
        <v>0</v>
      </c>
      <c r="F28" s="135" t="n">
        <v>3</v>
      </c>
      <c r="G28" s="120" t="n">
        <v>0</v>
      </c>
      <c r="H28" s="135" t="n">
        <v>4</v>
      </c>
      <c r="I28" s="135" t="n">
        <v>3.2</v>
      </c>
      <c r="J28" s="135" t="n">
        <v>4.4</v>
      </c>
      <c r="K28" s="135" t="n">
        <v>3.8</v>
      </c>
      <c r="L28" s="135" t="n">
        <v>4.1</v>
      </c>
      <c r="M28" s="135" t="n">
        <v>4.6</v>
      </c>
      <c r="N28" s="135" t="n">
        <v>4.6</v>
      </c>
      <c r="O28" s="135" t="n">
        <v>5.1</v>
      </c>
      <c r="P28" s="135" t="n">
        <v>5.5</v>
      </c>
      <c r="Q28" s="135" t="n">
        <v>5.6</v>
      </c>
      <c r="R28" s="135" t="n">
        <v>5.9</v>
      </c>
      <c r="S28" s="135" t="n">
        <v>6.5</v>
      </c>
      <c r="T28" s="135" t="n">
        <v>7.4</v>
      </c>
      <c r="U28" s="135" t="n">
        <v>7.9</v>
      </c>
      <c r="V28" s="135" t="n">
        <v>9.4</v>
      </c>
      <c r="W28" s="135" t="n">
        <v>9.9</v>
      </c>
      <c r="X28" s="135" t="n">
        <v>9.8</v>
      </c>
      <c r="Y28" s="136" t="n">
        <v>9.8</v>
      </c>
      <c r="Z28" s="119" t="n">
        <v>15</v>
      </c>
    </row>
    <row r="29" s="60" customFormat="true" ht="12.75" hidden="false" customHeight="true" outlineLevel="0" collapsed="false">
      <c r="A29" s="115" t="n">
        <v>16</v>
      </c>
      <c r="B29" s="64" t="s">
        <v>197</v>
      </c>
      <c r="C29" s="134" t="s">
        <v>198</v>
      </c>
      <c r="D29" s="135" t="n">
        <v>10.1</v>
      </c>
      <c r="E29" s="135" t="n">
        <v>3.9</v>
      </c>
      <c r="F29" s="135" t="n">
        <v>7.1</v>
      </c>
      <c r="G29" s="135" t="n">
        <v>2.7</v>
      </c>
      <c r="H29" s="135" t="n">
        <v>4.3</v>
      </c>
      <c r="I29" s="135" t="n">
        <v>4.7</v>
      </c>
      <c r="J29" s="135" t="n">
        <v>4.8</v>
      </c>
      <c r="K29" s="135" t="n">
        <v>5</v>
      </c>
      <c r="L29" s="135" t="n">
        <v>4.6</v>
      </c>
      <c r="M29" s="135" t="n">
        <v>6</v>
      </c>
      <c r="N29" s="135" t="n">
        <v>5.8</v>
      </c>
      <c r="O29" s="135" t="n">
        <v>6.6</v>
      </c>
      <c r="P29" s="135" t="n">
        <v>7.5</v>
      </c>
      <c r="Q29" s="135" t="n">
        <v>8</v>
      </c>
      <c r="R29" s="135" t="n">
        <v>8.5</v>
      </c>
      <c r="S29" s="135" t="n">
        <v>9.8</v>
      </c>
      <c r="T29" s="135" t="n">
        <v>10.9</v>
      </c>
      <c r="U29" s="135" t="n">
        <v>11.5</v>
      </c>
      <c r="V29" s="135" t="n">
        <v>11.9</v>
      </c>
      <c r="W29" s="135" t="n">
        <v>11.9</v>
      </c>
      <c r="X29" s="135" t="n">
        <v>11</v>
      </c>
      <c r="Y29" s="136" t="n">
        <v>9.9</v>
      </c>
      <c r="Z29" s="119" t="n">
        <v>16</v>
      </c>
    </row>
    <row r="30" s="60" customFormat="true" ht="9.95" hidden="false" customHeight="true" outlineLevel="0" collapsed="false">
      <c r="A30" s="115"/>
      <c r="B30" s="64" t="s">
        <v>199</v>
      </c>
      <c r="C30" s="134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6"/>
      <c r="Z30" s="119"/>
    </row>
    <row r="31" s="60" customFormat="true" ht="12.75" hidden="false" customHeight="true" outlineLevel="0" collapsed="false">
      <c r="A31" s="115" t="n">
        <v>17</v>
      </c>
      <c r="B31" s="64" t="s">
        <v>200</v>
      </c>
      <c r="C31" s="134" t="s">
        <v>201</v>
      </c>
      <c r="D31" s="135" t="n">
        <v>13.1</v>
      </c>
      <c r="E31" s="135" t="n">
        <v>8.5</v>
      </c>
      <c r="F31" s="135" t="n">
        <v>1</v>
      </c>
      <c r="G31" s="135" t="n">
        <v>2</v>
      </c>
      <c r="H31" s="135" t="n">
        <v>24</v>
      </c>
      <c r="I31" s="135" t="n">
        <v>12.8</v>
      </c>
      <c r="J31" s="135" t="n">
        <v>7.3</v>
      </c>
      <c r="K31" s="135" t="n">
        <v>10.2</v>
      </c>
      <c r="L31" s="135" t="n">
        <v>12.1</v>
      </c>
      <c r="M31" s="135" t="n">
        <v>10.9</v>
      </c>
      <c r="N31" s="135" t="n">
        <v>10.1</v>
      </c>
      <c r="O31" s="135" t="n">
        <v>11.1</v>
      </c>
      <c r="P31" s="135" t="n">
        <v>11</v>
      </c>
      <c r="Q31" s="135" t="n">
        <v>10.9</v>
      </c>
      <c r="R31" s="135" t="n">
        <v>11.2</v>
      </c>
      <c r="S31" s="135" t="n">
        <v>12.7</v>
      </c>
      <c r="T31" s="135" t="n">
        <v>13.7</v>
      </c>
      <c r="U31" s="135" t="n">
        <v>13.6</v>
      </c>
      <c r="V31" s="135" t="n">
        <v>14.3</v>
      </c>
      <c r="W31" s="135" t="n">
        <v>14.8</v>
      </c>
      <c r="X31" s="135" t="n">
        <v>13.7</v>
      </c>
      <c r="Y31" s="136" t="n">
        <v>11.4</v>
      </c>
      <c r="Z31" s="119" t="n">
        <v>17</v>
      </c>
    </row>
    <row r="32" s="60" customFormat="true" ht="12.75" hidden="false" customHeight="true" outlineLevel="0" collapsed="false">
      <c r="A32" s="115" t="n">
        <v>18</v>
      </c>
      <c r="B32" s="64" t="s">
        <v>101</v>
      </c>
      <c r="C32" s="134" t="s">
        <v>102</v>
      </c>
      <c r="D32" s="135" t="n">
        <v>8.3</v>
      </c>
      <c r="E32" s="135" t="n">
        <v>6.9</v>
      </c>
      <c r="F32" s="135" t="n">
        <v>4.3</v>
      </c>
      <c r="G32" s="135" t="n">
        <v>4.5</v>
      </c>
      <c r="H32" s="135" t="n">
        <v>5.1</v>
      </c>
      <c r="I32" s="135" t="n">
        <v>5.9</v>
      </c>
      <c r="J32" s="135" t="n">
        <v>5.9</v>
      </c>
      <c r="K32" s="135" t="n">
        <v>6.3</v>
      </c>
      <c r="L32" s="135" t="n">
        <v>6.2</v>
      </c>
      <c r="M32" s="135" t="n">
        <v>6.3</v>
      </c>
      <c r="N32" s="135" t="n">
        <v>7</v>
      </c>
      <c r="O32" s="135" t="n">
        <v>7.5</v>
      </c>
      <c r="P32" s="135" t="n">
        <v>8.1</v>
      </c>
      <c r="Q32" s="135" t="n">
        <v>8.8</v>
      </c>
      <c r="R32" s="135" t="n">
        <v>10.1</v>
      </c>
      <c r="S32" s="135" t="n">
        <v>11.1</v>
      </c>
      <c r="T32" s="135" t="n">
        <v>12</v>
      </c>
      <c r="U32" s="135" t="n">
        <v>12</v>
      </c>
      <c r="V32" s="135" t="n">
        <v>12.3</v>
      </c>
      <c r="W32" s="135" t="n">
        <v>12.2</v>
      </c>
      <c r="X32" s="135" t="n">
        <v>11.9</v>
      </c>
      <c r="Y32" s="136" t="n">
        <v>10.5</v>
      </c>
      <c r="Z32" s="119" t="n">
        <v>18</v>
      </c>
    </row>
    <row r="33" s="60" customFormat="true" ht="12.75" hidden="false" customHeight="true" outlineLevel="0" collapsed="false">
      <c r="A33" s="115" t="n">
        <v>19</v>
      </c>
      <c r="B33" s="64" t="s">
        <v>202</v>
      </c>
      <c r="C33" s="134" t="s">
        <v>203</v>
      </c>
      <c r="D33" s="135" t="n">
        <v>6</v>
      </c>
      <c r="E33" s="135" t="n">
        <v>3.8</v>
      </c>
      <c r="F33" s="135" t="n">
        <v>4.9</v>
      </c>
      <c r="G33" s="135" t="n">
        <v>4.1</v>
      </c>
      <c r="H33" s="135" t="n">
        <v>4.5</v>
      </c>
      <c r="I33" s="135" t="n">
        <v>5.6</v>
      </c>
      <c r="J33" s="135" t="n">
        <v>4</v>
      </c>
      <c r="K33" s="135" t="n">
        <v>4.3</v>
      </c>
      <c r="L33" s="135" t="n">
        <v>6.3</v>
      </c>
      <c r="M33" s="135" t="n">
        <v>6.6</v>
      </c>
      <c r="N33" s="135" t="n">
        <v>4.4</v>
      </c>
      <c r="O33" s="135" t="n">
        <v>8.5</v>
      </c>
      <c r="P33" s="135" t="n">
        <v>6.9</v>
      </c>
      <c r="Q33" s="135" t="n">
        <v>8.2</v>
      </c>
      <c r="R33" s="135" t="n">
        <v>7.9</v>
      </c>
      <c r="S33" s="135" t="n">
        <v>10.1</v>
      </c>
      <c r="T33" s="135" t="n">
        <v>7.3</v>
      </c>
      <c r="U33" s="135" t="n">
        <v>8.7</v>
      </c>
      <c r="V33" s="135" t="n">
        <v>9.9</v>
      </c>
      <c r="W33" s="120" t="n">
        <v>0</v>
      </c>
      <c r="X33" s="120" t="n">
        <v>0</v>
      </c>
      <c r="Y33" s="137" t="n">
        <v>0</v>
      </c>
      <c r="Z33" s="119" t="n">
        <v>19</v>
      </c>
    </row>
    <row r="34" customFormat="false" ht="12.75" hidden="false" customHeight="true" outlineLevel="0" collapsed="false">
      <c r="A34" s="115" t="n">
        <v>20</v>
      </c>
      <c r="B34" s="64" t="s">
        <v>204</v>
      </c>
      <c r="C34" s="134" t="s">
        <v>205</v>
      </c>
      <c r="D34" s="135" t="n">
        <v>11.8</v>
      </c>
      <c r="E34" s="135" t="n">
        <v>9.6</v>
      </c>
      <c r="F34" s="135" t="n">
        <v>7.1</v>
      </c>
      <c r="G34" s="135" t="n">
        <v>7.9</v>
      </c>
      <c r="H34" s="135" t="n">
        <v>7.7</v>
      </c>
      <c r="I34" s="135" t="n">
        <v>8.1</v>
      </c>
      <c r="J34" s="135" t="n">
        <v>8.1</v>
      </c>
      <c r="K34" s="135" t="n">
        <v>8.3</v>
      </c>
      <c r="L34" s="135" t="n">
        <v>9.9</v>
      </c>
      <c r="M34" s="135" t="n">
        <v>8.7</v>
      </c>
      <c r="N34" s="135" t="n">
        <v>10.6</v>
      </c>
      <c r="O34" s="135" t="n">
        <v>11.3</v>
      </c>
      <c r="P34" s="135" t="n">
        <v>12</v>
      </c>
      <c r="Q34" s="135" t="n">
        <v>11.3</v>
      </c>
      <c r="R34" s="135" t="n">
        <v>12.9</v>
      </c>
      <c r="S34" s="135" t="n">
        <v>13.2</v>
      </c>
      <c r="T34" s="135" t="n">
        <v>13.7</v>
      </c>
      <c r="U34" s="135" t="n">
        <v>13.2</v>
      </c>
      <c r="V34" s="135" t="n">
        <v>13.1</v>
      </c>
      <c r="W34" s="135" t="n">
        <v>13.1</v>
      </c>
      <c r="X34" s="135" t="n">
        <v>12.5</v>
      </c>
      <c r="Y34" s="136" t="n">
        <v>10.7</v>
      </c>
      <c r="Z34" s="119" t="n">
        <v>20</v>
      </c>
    </row>
    <row r="35" customFormat="false" ht="12.75" hidden="false" customHeight="true" outlineLevel="0" collapsed="false">
      <c r="A35" s="115" t="n">
        <v>21</v>
      </c>
      <c r="B35" s="64" t="s">
        <v>206</v>
      </c>
      <c r="C35" s="134" t="s">
        <v>207</v>
      </c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6"/>
      <c r="Z35" s="119"/>
    </row>
    <row r="36" customFormat="false" ht="9.95" hidden="false" customHeight="true" outlineLevel="0" collapsed="false">
      <c r="A36" s="115"/>
      <c r="B36" s="64"/>
      <c r="C36" s="134" t="s">
        <v>208</v>
      </c>
      <c r="D36" s="135" t="n">
        <v>10.2</v>
      </c>
      <c r="E36" s="135" t="n">
        <v>6.5</v>
      </c>
      <c r="F36" s="135" t="n">
        <v>5</v>
      </c>
      <c r="G36" s="135" t="n">
        <v>5</v>
      </c>
      <c r="H36" s="135" t="n">
        <v>4.4</v>
      </c>
      <c r="I36" s="135" t="n">
        <v>4.2</v>
      </c>
      <c r="J36" s="135" t="n">
        <v>3.7</v>
      </c>
      <c r="K36" s="135" t="n">
        <v>6.1</v>
      </c>
      <c r="L36" s="135" t="n">
        <v>5.6</v>
      </c>
      <c r="M36" s="135" t="n">
        <v>7</v>
      </c>
      <c r="N36" s="135" t="n">
        <v>6.8</v>
      </c>
      <c r="O36" s="135" t="n">
        <v>7.3</v>
      </c>
      <c r="P36" s="135" t="n">
        <v>9</v>
      </c>
      <c r="Q36" s="135" t="n">
        <v>9.9</v>
      </c>
      <c r="R36" s="135" t="n">
        <v>10.5</v>
      </c>
      <c r="S36" s="135" t="n">
        <v>11.7</v>
      </c>
      <c r="T36" s="135" t="n">
        <v>11.9</v>
      </c>
      <c r="U36" s="135" t="n">
        <v>11.5</v>
      </c>
      <c r="V36" s="135" t="n">
        <v>11.7</v>
      </c>
      <c r="W36" s="135" t="n">
        <v>11.7</v>
      </c>
      <c r="X36" s="135" t="n">
        <v>10.8</v>
      </c>
      <c r="Y36" s="136" t="n">
        <v>11.2</v>
      </c>
      <c r="Z36" s="119" t="n">
        <v>21</v>
      </c>
    </row>
    <row r="37" customFormat="false" ht="12.75" hidden="false" customHeight="true" outlineLevel="0" collapsed="false">
      <c r="A37" s="115" t="n">
        <v>22</v>
      </c>
      <c r="B37" s="64" t="s">
        <v>103</v>
      </c>
      <c r="C37" s="134" t="s">
        <v>104</v>
      </c>
      <c r="D37" s="135" t="n">
        <v>8</v>
      </c>
      <c r="E37" s="135" t="n">
        <v>4.7</v>
      </c>
      <c r="F37" s="135" t="n">
        <v>3.4</v>
      </c>
      <c r="G37" s="135" t="n">
        <v>4.2</v>
      </c>
      <c r="H37" s="135" t="n">
        <v>4.9</v>
      </c>
      <c r="I37" s="135" t="n">
        <v>5</v>
      </c>
      <c r="J37" s="135" t="n">
        <v>5.2</v>
      </c>
      <c r="K37" s="135" t="n">
        <v>5.6</v>
      </c>
      <c r="L37" s="135" t="n">
        <v>6.3</v>
      </c>
      <c r="M37" s="135" t="n">
        <v>7.4</v>
      </c>
      <c r="N37" s="135" t="n">
        <v>7.6</v>
      </c>
      <c r="O37" s="135" t="n">
        <v>7.9</v>
      </c>
      <c r="P37" s="135" t="n">
        <v>8.1</v>
      </c>
      <c r="Q37" s="135" t="n">
        <v>8</v>
      </c>
      <c r="R37" s="135" t="n">
        <v>8.2</v>
      </c>
      <c r="S37" s="135" t="n">
        <v>8.7</v>
      </c>
      <c r="T37" s="135" t="n">
        <v>9.2</v>
      </c>
      <c r="U37" s="135" t="n">
        <v>9.9</v>
      </c>
      <c r="V37" s="135" t="n">
        <v>10.2</v>
      </c>
      <c r="W37" s="135" t="n">
        <v>9.8</v>
      </c>
      <c r="X37" s="135" t="n">
        <v>9.6</v>
      </c>
      <c r="Y37" s="136" t="n">
        <v>8.7</v>
      </c>
      <c r="Z37" s="119" t="n">
        <v>22</v>
      </c>
    </row>
    <row r="38" customFormat="false" ht="12.75" hidden="false" customHeight="true" outlineLevel="0" collapsed="false">
      <c r="A38" s="115" t="n">
        <v>23</v>
      </c>
      <c r="B38" s="64" t="s">
        <v>209</v>
      </c>
      <c r="C38" s="134" t="s">
        <v>210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6"/>
      <c r="Z38" s="119"/>
    </row>
    <row r="39" customFormat="false" ht="9.95" hidden="false" customHeight="true" outlineLevel="0" collapsed="false">
      <c r="A39" s="115"/>
      <c r="B39" s="64"/>
      <c r="C39" s="134" t="s">
        <v>211</v>
      </c>
      <c r="D39" s="135" t="n">
        <v>10.4</v>
      </c>
      <c r="E39" s="120" t="n">
        <v>0</v>
      </c>
      <c r="F39" s="120" t="n">
        <v>0</v>
      </c>
      <c r="G39" s="135" t="n">
        <v>4.8</v>
      </c>
      <c r="H39" s="135" t="n">
        <v>7.5</v>
      </c>
      <c r="I39" s="135" t="n">
        <v>6.2</v>
      </c>
      <c r="J39" s="135" t="n">
        <v>7.1</v>
      </c>
      <c r="K39" s="135" t="n">
        <v>6.3</v>
      </c>
      <c r="L39" s="135" t="n">
        <v>6.7</v>
      </c>
      <c r="M39" s="135" t="n">
        <v>7.4</v>
      </c>
      <c r="N39" s="135" t="n">
        <v>8.3</v>
      </c>
      <c r="O39" s="135" t="n">
        <v>9.3</v>
      </c>
      <c r="P39" s="135" t="n">
        <v>9.5</v>
      </c>
      <c r="Q39" s="135" t="n">
        <v>8.8</v>
      </c>
      <c r="R39" s="135" t="n">
        <v>10.5</v>
      </c>
      <c r="S39" s="135" t="n">
        <v>10.9</v>
      </c>
      <c r="T39" s="135" t="n">
        <v>11.3</v>
      </c>
      <c r="U39" s="135" t="n">
        <v>11.2</v>
      </c>
      <c r="V39" s="135" t="n">
        <v>12.2</v>
      </c>
      <c r="W39" s="135" t="n">
        <v>11.8</v>
      </c>
      <c r="X39" s="135" t="n">
        <v>11.2</v>
      </c>
      <c r="Y39" s="136" t="n">
        <v>12.8</v>
      </c>
      <c r="Z39" s="119" t="n">
        <v>23</v>
      </c>
    </row>
    <row r="40" customFormat="false" ht="12.75" hidden="false" customHeight="true" outlineLevel="0" collapsed="false">
      <c r="A40" s="115" t="n">
        <v>24</v>
      </c>
      <c r="B40" s="64" t="s">
        <v>212</v>
      </c>
      <c r="C40" s="134" t="s">
        <v>213</v>
      </c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6"/>
      <c r="Z40" s="119"/>
    </row>
    <row r="41" customFormat="false" ht="9.95" hidden="false" customHeight="true" outlineLevel="0" collapsed="false">
      <c r="A41" s="115"/>
      <c r="B41" s="64" t="s">
        <v>214</v>
      </c>
      <c r="C41" s="134" t="s">
        <v>215</v>
      </c>
      <c r="D41" s="135" t="n">
        <v>13</v>
      </c>
      <c r="E41" s="120" t="n">
        <v>0</v>
      </c>
      <c r="F41" s="120" t="n">
        <v>0</v>
      </c>
      <c r="G41" s="120" t="n">
        <v>0</v>
      </c>
      <c r="H41" s="135" t="n">
        <v>2</v>
      </c>
      <c r="I41" s="135" t="n">
        <v>3</v>
      </c>
      <c r="J41" s="135" t="n">
        <v>10</v>
      </c>
      <c r="K41" s="135" t="n">
        <v>13.7</v>
      </c>
      <c r="L41" s="135" t="n">
        <v>11.6</v>
      </c>
      <c r="M41" s="135" t="n">
        <v>14.2</v>
      </c>
      <c r="N41" s="135" t="n">
        <v>12.9</v>
      </c>
      <c r="O41" s="135" t="n">
        <v>12.3</v>
      </c>
      <c r="P41" s="135" t="n">
        <v>12.8</v>
      </c>
      <c r="Q41" s="135" t="n">
        <v>12.5</v>
      </c>
      <c r="R41" s="135" t="n">
        <v>12.9</v>
      </c>
      <c r="S41" s="135" t="n">
        <v>13.3</v>
      </c>
      <c r="T41" s="135" t="n">
        <v>13.2</v>
      </c>
      <c r="U41" s="135" t="n">
        <v>14.4</v>
      </c>
      <c r="V41" s="135" t="n">
        <v>13.5</v>
      </c>
      <c r="W41" s="135" t="n">
        <v>8.9</v>
      </c>
      <c r="X41" s="135" t="n">
        <v>11.8</v>
      </c>
      <c r="Y41" s="136" t="n">
        <v>25</v>
      </c>
      <c r="Z41" s="119" t="n">
        <v>24</v>
      </c>
    </row>
    <row r="42" customFormat="false" ht="12.75" hidden="false" customHeight="true" outlineLevel="0" collapsed="false">
      <c r="A42" s="115" t="n">
        <v>25</v>
      </c>
      <c r="B42" s="64" t="s">
        <v>105</v>
      </c>
      <c r="C42" s="134" t="s">
        <v>106</v>
      </c>
      <c r="D42" s="135" t="n">
        <v>9.7</v>
      </c>
      <c r="E42" s="135" t="n">
        <v>4.9</v>
      </c>
      <c r="F42" s="135" t="n">
        <v>4.7</v>
      </c>
      <c r="G42" s="135" t="n">
        <v>4.7</v>
      </c>
      <c r="H42" s="135" t="n">
        <v>5.4</v>
      </c>
      <c r="I42" s="135" t="n">
        <v>6</v>
      </c>
      <c r="J42" s="135" t="n">
        <v>6</v>
      </c>
      <c r="K42" s="135" t="n">
        <v>6.1</v>
      </c>
      <c r="L42" s="135" t="n">
        <v>7.2</v>
      </c>
      <c r="M42" s="135" t="n">
        <v>7.6</v>
      </c>
      <c r="N42" s="135" t="n">
        <v>8.6</v>
      </c>
      <c r="O42" s="135" t="n">
        <v>10.1</v>
      </c>
      <c r="P42" s="135" t="n">
        <v>11</v>
      </c>
      <c r="Q42" s="135" t="n">
        <v>10.8</v>
      </c>
      <c r="R42" s="135" t="n">
        <v>12</v>
      </c>
      <c r="S42" s="135" t="n">
        <v>13.1</v>
      </c>
      <c r="T42" s="135" t="n">
        <v>13.6</v>
      </c>
      <c r="U42" s="135" t="n">
        <v>15.3</v>
      </c>
      <c r="V42" s="135" t="n">
        <v>14</v>
      </c>
      <c r="W42" s="135" t="n">
        <v>13.8</v>
      </c>
      <c r="X42" s="135" t="n">
        <v>12.6</v>
      </c>
      <c r="Y42" s="136" t="n">
        <v>16.8</v>
      </c>
      <c r="Z42" s="119" t="n">
        <v>25</v>
      </c>
    </row>
    <row r="43" customFormat="false" ht="12.75" hidden="false" customHeight="true" outlineLevel="0" collapsed="false">
      <c r="A43" s="115" t="n">
        <v>26</v>
      </c>
      <c r="B43" s="64" t="s">
        <v>107</v>
      </c>
      <c r="C43" s="134" t="s">
        <v>216</v>
      </c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6"/>
      <c r="Z43" s="119"/>
    </row>
    <row r="44" customFormat="false" ht="9.95" hidden="false" customHeight="true" outlineLevel="0" collapsed="false">
      <c r="A44" s="115"/>
      <c r="B44" s="64"/>
      <c r="C44" s="134" t="s">
        <v>217</v>
      </c>
      <c r="D44" s="135" t="n">
        <v>10.2</v>
      </c>
      <c r="E44" s="135" t="n">
        <v>6.4</v>
      </c>
      <c r="F44" s="135" t="n">
        <v>5.7</v>
      </c>
      <c r="G44" s="135" t="n">
        <v>7.5</v>
      </c>
      <c r="H44" s="135" t="n">
        <v>6.4</v>
      </c>
      <c r="I44" s="135" t="n">
        <v>6.2</v>
      </c>
      <c r="J44" s="135" t="n">
        <v>6.6</v>
      </c>
      <c r="K44" s="135" t="n">
        <v>6.8</v>
      </c>
      <c r="L44" s="135" t="n">
        <v>7.4</v>
      </c>
      <c r="M44" s="135" t="n">
        <v>7.9</v>
      </c>
      <c r="N44" s="135" t="n">
        <v>8.1</v>
      </c>
      <c r="O44" s="135" t="n">
        <v>8.7</v>
      </c>
      <c r="P44" s="135" t="n">
        <v>9</v>
      </c>
      <c r="Q44" s="135" t="n">
        <v>9.5</v>
      </c>
      <c r="R44" s="135" t="n">
        <v>10.1</v>
      </c>
      <c r="S44" s="135" t="n">
        <v>11.5</v>
      </c>
      <c r="T44" s="135" t="n">
        <v>12.8</v>
      </c>
      <c r="U44" s="135" t="n">
        <v>13.6</v>
      </c>
      <c r="V44" s="135" t="n">
        <v>14.1</v>
      </c>
      <c r="W44" s="135" t="n">
        <v>14.2</v>
      </c>
      <c r="X44" s="135" t="n">
        <v>13.1</v>
      </c>
      <c r="Y44" s="136" t="n">
        <v>10.3</v>
      </c>
      <c r="Z44" s="119" t="n">
        <v>26</v>
      </c>
    </row>
    <row r="45" customFormat="false" ht="12.75" hidden="false" customHeight="true" outlineLevel="0" collapsed="false">
      <c r="A45" s="115" t="n">
        <v>27</v>
      </c>
      <c r="B45" s="64" t="s">
        <v>218</v>
      </c>
      <c r="C45" s="134" t="s">
        <v>219</v>
      </c>
      <c r="D45" s="135" t="n">
        <v>13.6</v>
      </c>
      <c r="E45" s="120" t="n">
        <v>0</v>
      </c>
      <c r="F45" s="135" t="n">
        <v>4</v>
      </c>
      <c r="G45" s="135" t="n">
        <v>2</v>
      </c>
      <c r="H45" s="135" t="n">
        <v>1</v>
      </c>
      <c r="I45" s="135" t="n">
        <v>7</v>
      </c>
      <c r="J45" s="135" t="n">
        <v>8.1</v>
      </c>
      <c r="K45" s="135" t="n">
        <v>8.3</v>
      </c>
      <c r="L45" s="135" t="n">
        <v>8.2</v>
      </c>
      <c r="M45" s="135" t="n">
        <v>9.1</v>
      </c>
      <c r="N45" s="135" t="n">
        <v>9.2</v>
      </c>
      <c r="O45" s="135" t="n">
        <v>10.3</v>
      </c>
      <c r="P45" s="135" t="n">
        <v>11.2</v>
      </c>
      <c r="Q45" s="135" t="n">
        <v>12</v>
      </c>
      <c r="R45" s="135" t="n">
        <v>13</v>
      </c>
      <c r="S45" s="135" t="n">
        <v>14.2</v>
      </c>
      <c r="T45" s="135" t="n">
        <v>14.8</v>
      </c>
      <c r="U45" s="135" t="n">
        <v>15.8</v>
      </c>
      <c r="V45" s="135" t="n">
        <v>16.1</v>
      </c>
      <c r="W45" s="135" t="n">
        <v>15.6</v>
      </c>
      <c r="X45" s="135" t="n">
        <v>12.3</v>
      </c>
      <c r="Y45" s="136" t="n">
        <v>5.4</v>
      </c>
      <c r="Z45" s="119" t="n">
        <v>27</v>
      </c>
    </row>
    <row r="46" customFormat="false" ht="9.95" hidden="false" customHeight="true" outlineLevel="0" collapsed="false">
      <c r="A46" s="115"/>
      <c r="B46" s="64" t="s">
        <v>220</v>
      </c>
      <c r="C46" s="134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6"/>
      <c r="Z46" s="119"/>
    </row>
    <row r="47" customFormat="false" ht="12.75" hidden="false" customHeight="true" outlineLevel="0" collapsed="false">
      <c r="A47" s="115" t="n">
        <v>28</v>
      </c>
      <c r="B47" s="64" t="s">
        <v>110</v>
      </c>
      <c r="C47" s="134" t="s">
        <v>111</v>
      </c>
      <c r="D47" s="135" t="n">
        <v>6.3</v>
      </c>
      <c r="E47" s="135" t="n">
        <v>7.5</v>
      </c>
      <c r="F47" s="135" t="n">
        <v>4.1</v>
      </c>
      <c r="G47" s="135" t="n">
        <v>4.1</v>
      </c>
      <c r="H47" s="135" t="n">
        <v>4.4</v>
      </c>
      <c r="I47" s="135" t="n">
        <v>4.7</v>
      </c>
      <c r="J47" s="135" t="n">
        <v>4.6</v>
      </c>
      <c r="K47" s="135" t="n">
        <v>4.4</v>
      </c>
      <c r="L47" s="135" t="n">
        <v>4.8</v>
      </c>
      <c r="M47" s="135" t="n">
        <v>5</v>
      </c>
      <c r="N47" s="135" t="n">
        <v>5.2</v>
      </c>
      <c r="O47" s="135" t="n">
        <v>5.2</v>
      </c>
      <c r="P47" s="135" t="n">
        <v>5.3</v>
      </c>
      <c r="Q47" s="135" t="n">
        <v>6</v>
      </c>
      <c r="R47" s="135" t="n">
        <v>6.5</v>
      </c>
      <c r="S47" s="135" t="n">
        <v>7.4</v>
      </c>
      <c r="T47" s="135" t="n">
        <v>8</v>
      </c>
      <c r="U47" s="135" t="n">
        <v>8.6</v>
      </c>
      <c r="V47" s="135" t="n">
        <v>8.8</v>
      </c>
      <c r="W47" s="135" t="n">
        <v>9.7</v>
      </c>
      <c r="X47" s="135" t="n">
        <v>9</v>
      </c>
      <c r="Y47" s="136" t="n">
        <v>9.2</v>
      </c>
      <c r="Z47" s="119" t="n">
        <v>28</v>
      </c>
    </row>
    <row r="48" customFormat="false" ht="12.75" hidden="false" customHeight="true" outlineLevel="0" collapsed="false">
      <c r="A48" s="115" t="n">
        <v>29</v>
      </c>
      <c r="B48" s="64" t="s">
        <v>221</v>
      </c>
      <c r="C48" s="134" t="s">
        <v>222</v>
      </c>
      <c r="D48" s="135" t="n">
        <v>7.1</v>
      </c>
      <c r="E48" s="135" t="n">
        <v>8.1</v>
      </c>
      <c r="F48" s="135" t="n">
        <v>6.3</v>
      </c>
      <c r="G48" s="135" t="n">
        <v>7.6</v>
      </c>
      <c r="H48" s="135" t="n">
        <v>5.4</v>
      </c>
      <c r="I48" s="135" t="n">
        <v>5.1</v>
      </c>
      <c r="J48" s="135" t="n">
        <v>4.7</v>
      </c>
      <c r="K48" s="135" t="n">
        <v>4.5</v>
      </c>
      <c r="L48" s="135" t="n">
        <v>4.8</v>
      </c>
      <c r="M48" s="135" t="n">
        <v>4.6</v>
      </c>
      <c r="N48" s="135" t="n">
        <v>5.1</v>
      </c>
      <c r="O48" s="135" t="n">
        <v>5.1</v>
      </c>
      <c r="P48" s="135" t="n">
        <v>6</v>
      </c>
      <c r="Q48" s="135" t="n">
        <v>5.8</v>
      </c>
      <c r="R48" s="135" t="n">
        <v>6.9</v>
      </c>
      <c r="S48" s="135" t="n">
        <v>8</v>
      </c>
      <c r="T48" s="135" t="n">
        <v>9</v>
      </c>
      <c r="U48" s="135" t="n">
        <v>9.4</v>
      </c>
      <c r="V48" s="135" t="n">
        <v>9.4</v>
      </c>
      <c r="W48" s="135" t="n">
        <v>11.2</v>
      </c>
      <c r="X48" s="135" t="n">
        <v>9.5</v>
      </c>
      <c r="Y48" s="136" t="n">
        <v>7.9</v>
      </c>
      <c r="Z48" s="119" t="n">
        <v>29</v>
      </c>
    </row>
    <row r="49" customFormat="false" ht="12.75" hidden="false" customHeight="true" outlineLevel="0" collapsed="false">
      <c r="A49" s="115" t="n">
        <v>30</v>
      </c>
      <c r="B49" s="64" t="s">
        <v>112</v>
      </c>
      <c r="C49" s="134" t="s">
        <v>113</v>
      </c>
      <c r="D49" s="135" t="n">
        <v>5.4</v>
      </c>
      <c r="E49" s="120" t="n">
        <v>0</v>
      </c>
      <c r="F49" s="120" t="n">
        <v>0</v>
      </c>
      <c r="G49" s="120" t="n">
        <v>0</v>
      </c>
      <c r="H49" s="135" t="n">
        <v>4.6</v>
      </c>
      <c r="I49" s="135" t="n">
        <v>5.1</v>
      </c>
      <c r="J49" s="135" t="n">
        <v>5.3</v>
      </c>
      <c r="K49" s="135" t="n">
        <v>5.5</v>
      </c>
      <c r="L49" s="135" t="n">
        <v>5.6</v>
      </c>
      <c r="M49" s="135" t="n">
        <v>5.5</v>
      </c>
      <c r="N49" s="135" t="n">
        <v>4.8</v>
      </c>
      <c r="O49" s="135" t="n">
        <v>4.1</v>
      </c>
      <c r="P49" s="135" t="n">
        <v>4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37" t="n">
        <v>0</v>
      </c>
      <c r="Z49" s="119" t="n">
        <v>30</v>
      </c>
    </row>
    <row r="50" customFormat="false" ht="12.75" hidden="false" customHeight="true" outlineLevel="0" collapsed="false">
      <c r="A50" s="115" t="n">
        <v>31</v>
      </c>
      <c r="B50" s="64" t="s">
        <v>114</v>
      </c>
      <c r="C50" s="134" t="s">
        <v>115</v>
      </c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6"/>
      <c r="Z50" s="119"/>
    </row>
    <row r="51" customFormat="false" ht="9.95" hidden="false" customHeight="true" outlineLevel="0" collapsed="false">
      <c r="A51" s="115"/>
      <c r="B51" s="64"/>
      <c r="C51" s="134" t="s">
        <v>116</v>
      </c>
      <c r="D51" s="135" t="n">
        <v>10.4</v>
      </c>
      <c r="E51" s="135" t="n">
        <v>10.4</v>
      </c>
      <c r="F51" s="135" t="n">
        <v>3</v>
      </c>
      <c r="G51" s="135" t="n">
        <v>2</v>
      </c>
      <c r="H51" s="120" t="n">
        <v>0</v>
      </c>
      <c r="I51" s="120" t="n">
        <v>0</v>
      </c>
      <c r="J51" s="120" t="n">
        <v>0</v>
      </c>
      <c r="K51" s="120" t="n">
        <v>0</v>
      </c>
      <c r="L51" s="135" t="n">
        <v>4</v>
      </c>
      <c r="M51" s="135" t="n">
        <v>1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0</v>
      </c>
      <c r="U51" s="120" t="n">
        <v>0</v>
      </c>
      <c r="V51" s="120" t="n">
        <v>0</v>
      </c>
      <c r="W51" s="120" t="n">
        <v>0</v>
      </c>
      <c r="X51" s="120" t="n">
        <v>0</v>
      </c>
      <c r="Y51" s="137" t="n">
        <v>0</v>
      </c>
      <c r="Z51" s="119" t="n">
        <v>31</v>
      </c>
    </row>
    <row r="52" customFormat="false" ht="12.75" hidden="false" customHeight="true" outlineLevel="0" collapsed="false">
      <c r="A52" s="115" t="n">
        <v>32</v>
      </c>
      <c r="B52" s="64" t="s">
        <v>117</v>
      </c>
      <c r="C52" s="134" t="s">
        <v>118</v>
      </c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6"/>
      <c r="Z52" s="119"/>
    </row>
    <row r="53" customFormat="false" ht="9.95" hidden="false" customHeight="true" outlineLevel="0" collapsed="false">
      <c r="A53" s="115"/>
      <c r="B53" s="64"/>
      <c r="C53" s="134" t="s">
        <v>119</v>
      </c>
      <c r="D53" s="135" t="n">
        <v>5.4</v>
      </c>
      <c r="E53" s="135" t="n">
        <v>5.7</v>
      </c>
      <c r="F53" s="135" t="n">
        <v>3.1</v>
      </c>
      <c r="G53" s="135" t="n">
        <v>4.1</v>
      </c>
      <c r="H53" s="135" t="n">
        <v>4.6</v>
      </c>
      <c r="I53" s="135" t="n">
        <v>6.1</v>
      </c>
      <c r="J53" s="135" t="n">
        <v>5.5</v>
      </c>
      <c r="K53" s="135" t="n">
        <v>5</v>
      </c>
      <c r="L53" s="135" t="n">
        <v>5.5</v>
      </c>
      <c r="M53" s="135" t="n">
        <v>6.1</v>
      </c>
      <c r="N53" s="135" t="n">
        <v>6.3</v>
      </c>
      <c r="O53" s="135" t="n">
        <v>6.8</v>
      </c>
      <c r="P53" s="135" t="n">
        <v>6</v>
      </c>
      <c r="Q53" s="135" t="n">
        <v>5.7</v>
      </c>
      <c r="R53" s="135" t="n">
        <v>8</v>
      </c>
      <c r="S53" s="135" t="n">
        <v>7.3</v>
      </c>
      <c r="T53" s="135" t="n">
        <v>5.7</v>
      </c>
      <c r="U53" s="135" t="n">
        <v>8.3</v>
      </c>
      <c r="V53" s="135" t="n">
        <v>8.6</v>
      </c>
      <c r="W53" s="135" t="n">
        <v>8.3</v>
      </c>
      <c r="X53" s="135" t="n">
        <v>6.3</v>
      </c>
      <c r="Y53" s="137" t="n">
        <v>0</v>
      </c>
      <c r="Z53" s="119" t="n">
        <v>32</v>
      </c>
    </row>
    <row r="54" customFormat="false" ht="12.75" hidden="false" customHeight="true" outlineLevel="0" collapsed="false">
      <c r="A54" s="115" t="n">
        <v>33</v>
      </c>
      <c r="B54" s="64" t="s">
        <v>120</v>
      </c>
      <c r="C54" s="134" t="s">
        <v>121</v>
      </c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6"/>
      <c r="Z54" s="119"/>
    </row>
    <row r="55" customFormat="false" ht="9.95" hidden="false" customHeight="true" outlineLevel="0" collapsed="false">
      <c r="A55" s="115"/>
      <c r="B55" s="64"/>
      <c r="C55" s="134" t="s">
        <v>122</v>
      </c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6"/>
      <c r="Z55" s="119"/>
    </row>
    <row r="56" customFormat="false" ht="9.95" hidden="false" customHeight="true" outlineLevel="0" collapsed="false">
      <c r="A56" s="115"/>
      <c r="B56" s="64"/>
      <c r="C56" s="134" t="s">
        <v>123</v>
      </c>
      <c r="D56" s="135" t="n">
        <v>5</v>
      </c>
      <c r="E56" s="135" t="n">
        <v>4</v>
      </c>
      <c r="F56" s="135" t="n">
        <v>3.1</v>
      </c>
      <c r="G56" s="135" t="n">
        <v>2.6</v>
      </c>
      <c r="H56" s="135" t="n">
        <v>2.9</v>
      </c>
      <c r="I56" s="135" t="n">
        <v>2.9</v>
      </c>
      <c r="J56" s="135" t="n">
        <v>3</v>
      </c>
      <c r="K56" s="135" t="n">
        <v>3.1</v>
      </c>
      <c r="L56" s="135" t="n">
        <v>3.6</v>
      </c>
      <c r="M56" s="135" t="n">
        <v>3.5</v>
      </c>
      <c r="N56" s="135" t="n">
        <v>4.4</v>
      </c>
      <c r="O56" s="135" t="n">
        <v>4.5</v>
      </c>
      <c r="P56" s="135" t="n">
        <v>4.6</v>
      </c>
      <c r="Q56" s="135" t="n">
        <v>5.1</v>
      </c>
      <c r="R56" s="135" t="n">
        <v>5.6</v>
      </c>
      <c r="S56" s="135" t="n">
        <v>6.2</v>
      </c>
      <c r="T56" s="135" t="n">
        <v>6.4</v>
      </c>
      <c r="U56" s="135" t="n">
        <v>7.5</v>
      </c>
      <c r="V56" s="135" t="n">
        <v>8.1</v>
      </c>
      <c r="W56" s="135" t="n">
        <v>7.7</v>
      </c>
      <c r="X56" s="135" t="n">
        <v>7.5</v>
      </c>
      <c r="Y56" s="136" t="n">
        <v>6.6</v>
      </c>
      <c r="Z56" s="119" t="n">
        <v>33</v>
      </c>
    </row>
    <row r="57" customFormat="false" ht="12.75" hidden="false" customHeight="true" outlineLevel="0" collapsed="false">
      <c r="A57" s="115" t="n">
        <v>34</v>
      </c>
      <c r="B57" s="64" t="s">
        <v>124</v>
      </c>
      <c r="C57" s="134" t="s">
        <v>125</v>
      </c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6"/>
      <c r="Z57" s="119"/>
    </row>
    <row r="58" customFormat="false" ht="9.95" hidden="false" customHeight="true" outlineLevel="0" collapsed="false">
      <c r="A58" s="115"/>
      <c r="B58" s="64"/>
      <c r="C58" s="134" t="s">
        <v>126</v>
      </c>
      <c r="D58" s="135" t="n">
        <v>8.5</v>
      </c>
      <c r="E58" s="135" t="n">
        <v>3</v>
      </c>
      <c r="F58" s="135" t="n">
        <v>2.4</v>
      </c>
      <c r="G58" s="135" t="n">
        <v>2.8</v>
      </c>
      <c r="H58" s="135" t="n">
        <v>3.8</v>
      </c>
      <c r="I58" s="135" t="n">
        <v>4.7</v>
      </c>
      <c r="J58" s="135" t="n">
        <v>5</v>
      </c>
      <c r="K58" s="135" t="n">
        <v>5.3</v>
      </c>
      <c r="L58" s="135" t="n">
        <v>6</v>
      </c>
      <c r="M58" s="135" t="n">
        <v>6.3</v>
      </c>
      <c r="N58" s="135" t="n">
        <v>6.8</v>
      </c>
      <c r="O58" s="135" t="n">
        <v>7.5</v>
      </c>
      <c r="P58" s="135" t="n">
        <v>8.1</v>
      </c>
      <c r="Q58" s="135" t="n">
        <v>9.1</v>
      </c>
      <c r="R58" s="135" t="n">
        <v>9.9</v>
      </c>
      <c r="S58" s="135" t="n">
        <v>11.3</v>
      </c>
      <c r="T58" s="135" t="n">
        <v>12.7</v>
      </c>
      <c r="U58" s="135" t="n">
        <v>13.1</v>
      </c>
      <c r="V58" s="135" t="n">
        <v>14.5</v>
      </c>
      <c r="W58" s="135" t="n">
        <v>15.3</v>
      </c>
      <c r="X58" s="135" t="n">
        <v>14.4</v>
      </c>
      <c r="Y58" s="136" t="n">
        <v>12.9</v>
      </c>
      <c r="Z58" s="119" t="n">
        <v>34</v>
      </c>
    </row>
    <row r="59" customFormat="false" ht="12.75" hidden="false" customHeight="true" outlineLevel="0" collapsed="false">
      <c r="A59" s="115" t="n">
        <v>35</v>
      </c>
      <c r="B59" s="64" t="s">
        <v>127</v>
      </c>
      <c r="C59" s="134" t="s">
        <v>128</v>
      </c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6"/>
      <c r="Z59" s="119"/>
    </row>
    <row r="60" customFormat="false" ht="9.95" hidden="false" customHeight="true" outlineLevel="0" collapsed="false">
      <c r="A60" s="115"/>
      <c r="B60" s="64"/>
      <c r="C60" s="134" t="s">
        <v>129</v>
      </c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6"/>
      <c r="Z60" s="119"/>
    </row>
    <row r="61" customFormat="false" ht="9.95" hidden="false" customHeight="true" outlineLevel="0" collapsed="false">
      <c r="A61" s="122"/>
      <c r="B61" s="122"/>
      <c r="C61" s="64" t="s">
        <v>130</v>
      </c>
      <c r="D61" s="135" t="n">
        <v>3.9</v>
      </c>
      <c r="E61" s="135" t="n">
        <v>4</v>
      </c>
      <c r="F61" s="135" t="n">
        <v>1.8</v>
      </c>
      <c r="G61" s="135" t="n">
        <v>2.1</v>
      </c>
      <c r="H61" s="135" t="n">
        <v>2.5</v>
      </c>
      <c r="I61" s="135" t="n">
        <v>2.9</v>
      </c>
      <c r="J61" s="135" t="n">
        <v>2.8</v>
      </c>
      <c r="K61" s="135" t="n">
        <v>3.5</v>
      </c>
      <c r="L61" s="135" t="n">
        <v>3.7</v>
      </c>
      <c r="M61" s="135" t="n">
        <v>3.1</v>
      </c>
      <c r="N61" s="135" t="n">
        <v>3.2</v>
      </c>
      <c r="O61" s="135" t="n">
        <v>3.2</v>
      </c>
      <c r="P61" s="135" t="n">
        <v>3.2</v>
      </c>
      <c r="Q61" s="135" t="n">
        <v>4.1</v>
      </c>
      <c r="R61" s="135" t="n">
        <v>3.8</v>
      </c>
      <c r="S61" s="135" t="n">
        <v>4.4</v>
      </c>
      <c r="T61" s="135" t="n">
        <v>4.7</v>
      </c>
      <c r="U61" s="135" t="n">
        <v>5.1</v>
      </c>
      <c r="V61" s="135" t="n">
        <v>5.8</v>
      </c>
      <c r="W61" s="135" t="n">
        <v>3.9</v>
      </c>
      <c r="X61" s="135" t="n">
        <v>5</v>
      </c>
      <c r="Y61" s="136" t="n">
        <v>1.3</v>
      </c>
      <c r="Z61" s="119" t="n">
        <v>35</v>
      </c>
    </row>
    <row r="62" customFormat="false" ht="12.75" hidden="false" customHeight="true" outlineLevel="0" collapsed="false">
      <c r="A62" s="124" t="n">
        <v>36</v>
      </c>
      <c r="B62" s="122"/>
      <c r="C62" s="64" t="s">
        <v>131</v>
      </c>
      <c r="D62" s="135" t="n">
        <v>3.9</v>
      </c>
      <c r="E62" s="135" t="n">
        <v>4.1</v>
      </c>
      <c r="F62" s="135" t="n">
        <v>4.6</v>
      </c>
      <c r="G62" s="135" t="n">
        <v>2</v>
      </c>
      <c r="H62" s="135" t="n">
        <v>2</v>
      </c>
      <c r="I62" s="120" t="n">
        <v>0</v>
      </c>
      <c r="J62" s="120" t="n">
        <v>0</v>
      </c>
      <c r="K62" s="120" t="n">
        <v>0</v>
      </c>
      <c r="L62" s="135" t="n">
        <v>3</v>
      </c>
      <c r="M62" s="120" t="n">
        <v>0</v>
      </c>
      <c r="N62" s="120" t="n">
        <v>0</v>
      </c>
      <c r="O62" s="120" t="n">
        <v>0</v>
      </c>
      <c r="P62" s="120" t="n">
        <v>0</v>
      </c>
      <c r="Q62" s="120" t="n">
        <v>0</v>
      </c>
      <c r="R62" s="120" t="n">
        <v>0</v>
      </c>
      <c r="S62" s="120" t="n">
        <v>0</v>
      </c>
      <c r="T62" s="120" t="n">
        <v>0</v>
      </c>
      <c r="U62" s="120" t="n">
        <v>0</v>
      </c>
      <c r="V62" s="120" t="n">
        <v>0</v>
      </c>
      <c r="W62" s="120" t="n">
        <v>0</v>
      </c>
      <c r="X62" s="120" t="n">
        <v>0</v>
      </c>
      <c r="Y62" s="137" t="n">
        <v>0</v>
      </c>
      <c r="Z62" s="125" t="n">
        <v>36</v>
      </c>
    </row>
  </sheetData>
  <mergeCells count="9">
    <mergeCell ref="A1:K1"/>
    <mergeCell ref="L1:Z1"/>
    <mergeCell ref="A3:A5"/>
    <mergeCell ref="B3:B5"/>
    <mergeCell ref="C3:C5"/>
    <mergeCell ref="D3:D5"/>
    <mergeCell ref="G3:Y3"/>
    <mergeCell ref="Z3:Z5"/>
    <mergeCell ref="G4:Y4"/>
  </mergeCells>
  <hyperlinks>
    <hyperlink ref="A1" location="Inhaltsverzeichnis!A1" display=" 1.3  Aus dem Krankenhaus entlassene vollstationäre Patienten insgesamt (einschließlich Sterbefälle "/>
    <hyperlink ref="L1" location="Inhaltsverzeichnis!A1" display="und Stundenfälle) 2004 nach ausgewählten Diagnosen, Altersgruppen und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5.41"/>
    <col collapsed="false" customWidth="true" hidden="false" outlineLevel="0" max="3" min="3" style="0" width="9.41"/>
    <col collapsed="false" customWidth="true" hidden="false" outlineLevel="0" max="9" min="4" style="0" width="7.56"/>
  </cols>
  <sheetData>
    <row r="1" customFormat="false" ht="30" hidden="false" customHeight="true" outlineLevel="0" collapsed="false">
      <c r="A1" s="55" t="s">
        <v>239</v>
      </c>
      <c r="B1" s="55"/>
      <c r="C1" s="55"/>
      <c r="D1" s="55"/>
      <c r="E1" s="55"/>
      <c r="F1" s="55"/>
      <c r="G1" s="55"/>
      <c r="H1" s="55"/>
      <c r="I1" s="55"/>
    </row>
    <row r="3" s="60" customFormat="true" ht="18" hidden="false" customHeight="true" outlineLevel="0" collapsed="false">
      <c r="A3" s="57" t="s">
        <v>68</v>
      </c>
      <c r="B3" s="58" t="s">
        <v>69</v>
      </c>
      <c r="C3" s="138" t="s">
        <v>240</v>
      </c>
      <c r="D3" s="139" t="s">
        <v>167</v>
      </c>
      <c r="E3" s="139"/>
      <c r="F3" s="139"/>
      <c r="G3" s="139"/>
      <c r="H3" s="139"/>
      <c r="I3" s="139"/>
    </row>
    <row r="4" s="60" customFormat="true" ht="39.95" hidden="false" customHeight="true" outlineLevel="0" collapsed="false">
      <c r="A4" s="57"/>
      <c r="B4" s="58"/>
      <c r="C4" s="138"/>
      <c r="D4" s="140" t="s">
        <v>168</v>
      </c>
      <c r="E4" s="138" t="s">
        <v>169</v>
      </c>
      <c r="F4" s="140" t="s">
        <v>241</v>
      </c>
      <c r="G4" s="138" t="s">
        <v>242</v>
      </c>
      <c r="H4" s="58" t="s">
        <v>243</v>
      </c>
      <c r="I4" s="62" t="s">
        <v>244</v>
      </c>
    </row>
    <row r="5" s="60" customFormat="true" ht="11.25" hidden="false" customHeight="false" outlineLevel="0" collapsed="false">
      <c r="B5" s="64"/>
      <c r="C5" s="67"/>
      <c r="D5" s="67"/>
      <c r="E5" s="67"/>
      <c r="F5" s="67"/>
      <c r="G5" s="67"/>
    </row>
    <row r="6" s="60" customFormat="true" ht="15" hidden="false" customHeight="true" outlineLevel="0" collapsed="false">
      <c r="B6" s="64" t="s">
        <v>70</v>
      </c>
      <c r="C6" s="65" t="n">
        <v>12627</v>
      </c>
      <c r="D6" s="65" t="n">
        <v>1686</v>
      </c>
      <c r="E6" s="65" t="n">
        <v>1523</v>
      </c>
      <c r="F6" s="65" t="n">
        <v>2616</v>
      </c>
      <c r="G6" s="65" t="n">
        <v>3429</v>
      </c>
      <c r="H6" s="65" t="n">
        <v>1963</v>
      </c>
      <c r="I6" s="65" t="n">
        <v>1410</v>
      </c>
      <c r="J6" s="65"/>
    </row>
    <row r="7" s="60" customFormat="true" ht="9.95" hidden="false" customHeight="true" outlineLevel="0" collapsed="false">
      <c r="B7" s="64"/>
      <c r="C7" s="65"/>
      <c r="D7" s="65"/>
      <c r="E7" s="65"/>
      <c r="F7" s="65"/>
      <c r="G7" s="65"/>
      <c r="H7" s="65"/>
      <c r="I7" s="65"/>
    </row>
    <row r="8" s="60" customFormat="true" ht="15" hidden="false" customHeight="true" outlineLevel="0" collapsed="false">
      <c r="A8" s="60" t="s">
        <v>75</v>
      </c>
      <c r="B8" s="64" t="s">
        <v>245</v>
      </c>
      <c r="C8" s="65"/>
      <c r="D8" s="65"/>
      <c r="E8" s="65"/>
      <c r="F8" s="65"/>
      <c r="G8" s="65"/>
      <c r="H8" s="65"/>
      <c r="I8" s="65"/>
      <c r="J8" s="65"/>
    </row>
    <row r="9" s="60" customFormat="true" ht="9.95" hidden="false" customHeight="true" outlineLevel="0" collapsed="false">
      <c r="B9" s="64" t="s">
        <v>246</v>
      </c>
      <c r="C9" s="65" t="n">
        <v>12134</v>
      </c>
      <c r="D9" s="65" t="n">
        <v>1335</v>
      </c>
      <c r="E9" s="65" t="n">
        <v>1503</v>
      </c>
      <c r="F9" s="65" t="n">
        <v>2572</v>
      </c>
      <c r="G9" s="65" t="n">
        <v>3386</v>
      </c>
      <c r="H9" s="65" t="n">
        <v>1938</v>
      </c>
      <c r="I9" s="65" t="n">
        <v>1400</v>
      </c>
      <c r="J9" s="65"/>
    </row>
    <row r="10" s="60" customFormat="true" ht="15" hidden="false" customHeight="true" outlineLevel="0" collapsed="false">
      <c r="A10" s="60" t="s">
        <v>77</v>
      </c>
      <c r="B10" s="64" t="s">
        <v>78</v>
      </c>
      <c r="C10" s="65"/>
      <c r="D10" s="65"/>
      <c r="E10" s="65"/>
      <c r="F10" s="65"/>
      <c r="G10" s="65"/>
      <c r="H10" s="65"/>
      <c r="I10" s="65"/>
      <c r="J10" s="65"/>
    </row>
    <row r="11" s="60" customFormat="true" ht="9.95" hidden="false" customHeight="true" outlineLevel="0" collapsed="false">
      <c r="B11" s="64" t="s">
        <v>79</v>
      </c>
      <c r="C11" s="65" t="n">
        <v>146</v>
      </c>
      <c r="D11" s="65" t="n">
        <v>54</v>
      </c>
      <c r="E11" s="65" t="n">
        <v>23</v>
      </c>
      <c r="F11" s="65" t="n">
        <v>24</v>
      </c>
      <c r="G11" s="65" t="n">
        <v>23</v>
      </c>
      <c r="H11" s="65" t="n">
        <v>9</v>
      </c>
      <c r="I11" s="65" t="n">
        <v>13</v>
      </c>
      <c r="J11" s="65"/>
    </row>
    <row r="12" s="60" customFormat="true" ht="15" hidden="false" customHeight="true" outlineLevel="0" collapsed="false">
      <c r="A12" s="60" t="s">
        <v>80</v>
      </c>
      <c r="B12" s="64" t="s">
        <v>81</v>
      </c>
      <c r="C12" s="65" t="n">
        <v>3008</v>
      </c>
      <c r="D12" s="65" t="n">
        <v>60</v>
      </c>
      <c r="E12" s="65" t="n">
        <v>14</v>
      </c>
      <c r="F12" s="65" t="n">
        <v>225</v>
      </c>
      <c r="G12" s="65" t="n">
        <v>1500</v>
      </c>
      <c r="H12" s="65" t="n">
        <v>872</v>
      </c>
      <c r="I12" s="65" t="n">
        <v>337</v>
      </c>
      <c r="J12" s="65"/>
    </row>
    <row r="13" s="60" customFormat="true" ht="15" hidden="false" customHeight="true" outlineLevel="0" collapsed="false">
      <c r="A13" s="60" t="s">
        <v>82</v>
      </c>
      <c r="B13" s="64" t="s">
        <v>247</v>
      </c>
      <c r="C13" s="65"/>
      <c r="D13" s="65"/>
      <c r="E13" s="65"/>
      <c r="F13" s="65"/>
      <c r="G13" s="65"/>
      <c r="H13" s="65"/>
      <c r="I13" s="65"/>
      <c r="J13" s="65"/>
    </row>
    <row r="14" s="60" customFormat="true" ht="9.95" hidden="false" customHeight="true" outlineLevel="0" collapsed="false">
      <c r="B14" s="64" t="s">
        <v>248</v>
      </c>
      <c r="C14" s="65"/>
      <c r="D14" s="65"/>
      <c r="E14" s="65"/>
      <c r="F14" s="65"/>
      <c r="G14" s="65"/>
      <c r="H14" s="65"/>
      <c r="I14" s="65"/>
      <c r="J14" s="65"/>
    </row>
    <row r="15" s="60" customFormat="true" ht="9.95" hidden="false" customHeight="true" outlineLevel="0" collapsed="false">
      <c r="B15" s="64" t="s">
        <v>249</v>
      </c>
      <c r="C15" s="65"/>
      <c r="D15" s="65"/>
      <c r="E15" s="65"/>
      <c r="F15" s="65"/>
      <c r="G15" s="65"/>
      <c r="H15" s="65"/>
      <c r="I15" s="65"/>
      <c r="J15" s="65"/>
    </row>
    <row r="16" s="60" customFormat="true" ht="9.95" hidden="false" customHeight="true" outlineLevel="0" collapsed="false">
      <c r="B16" s="64" t="s">
        <v>85</v>
      </c>
      <c r="C16" s="65" t="n">
        <v>69</v>
      </c>
      <c r="D16" s="65" t="n">
        <v>8</v>
      </c>
      <c r="E16" s="65" t="n">
        <v>8</v>
      </c>
      <c r="F16" s="65" t="n">
        <v>18</v>
      </c>
      <c r="G16" s="65" t="n">
        <v>13</v>
      </c>
      <c r="H16" s="65" t="n">
        <v>9</v>
      </c>
      <c r="I16" s="65" t="n">
        <v>13</v>
      </c>
      <c r="J16" s="65"/>
    </row>
    <row r="17" s="60" customFormat="true" ht="15" hidden="false" customHeight="true" outlineLevel="0" collapsed="false">
      <c r="A17" s="60" t="s">
        <v>86</v>
      </c>
      <c r="B17" s="64" t="s">
        <v>250</v>
      </c>
      <c r="C17" s="65"/>
      <c r="D17" s="65"/>
      <c r="E17" s="65"/>
      <c r="F17" s="65"/>
      <c r="G17" s="65"/>
      <c r="H17" s="65"/>
      <c r="I17" s="65"/>
      <c r="J17" s="65"/>
    </row>
    <row r="18" s="60" customFormat="true" ht="9.95" hidden="false" customHeight="true" outlineLevel="0" collapsed="false">
      <c r="B18" s="64" t="s">
        <v>251</v>
      </c>
      <c r="C18" s="65" t="n">
        <v>111</v>
      </c>
      <c r="D18" s="65" t="n">
        <v>20</v>
      </c>
      <c r="E18" s="65" t="n">
        <v>14</v>
      </c>
      <c r="F18" s="65" t="n">
        <v>23</v>
      </c>
      <c r="G18" s="65" t="n">
        <v>24</v>
      </c>
      <c r="H18" s="65" t="n">
        <v>9</v>
      </c>
      <c r="I18" s="65" t="n">
        <v>21</v>
      </c>
      <c r="J18" s="65"/>
    </row>
    <row r="19" s="60" customFormat="true" ht="15" hidden="false" customHeight="true" outlineLevel="0" collapsed="false">
      <c r="A19" s="60" t="s">
        <v>89</v>
      </c>
      <c r="B19" s="64" t="s">
        <v>252</v>
      </c>
      <c r="C19" s="65"/>
      <c r="D19" s="65"/>
      <c r="E19" s="65"/>
      <c r="F19" s="65"/>
      <c r="G19" s="65"/>
      <c r="H19" s="65"/>
      <c r="I19" s="65"/>
      <c r="J19" s="65"/>
    </row>
    <row r="20" s="60" customFormat="true" ht="9.95" hidden="false" customHeight="true" outlineLevel="0" collapsed="false">
      <c r="B20" s="64" t="s">
        <v>253</v>
      </c>
      <c r="C20" s="65" t="n">
        <v>1281</v>
      </c>
      <c r="D20" s="65" t="n">
        <v>57</v>
      </c>
      <c r="E20" s="65" t="n">
        <v>401</v>
      </c>
      <c r="F20" s="65" t="n">
        <v>470</v>
      </c>
      <c r="G20" s="65" t="n">
        <v>268</v>
      </c>
      <c r="H20" s="65" t="n">
        <v>49</v>
      </c>
      <c r="I20" s="65" t="n">
        <v>36</v>
      </c>
      <c r="J20" s="65"/>
    </row>
    <row r="21" s="60" customFormat="true" ht="15" hidden="false" customHeight="true" outlineLevel="0" collapsed="false">
      <c r="A21" s="60" t="s">
        <v>91</v>
      </c>
      <c r="B21" s="64" t="s">
        <v>92</v>
      </c>
      <c r="C21" s="65" t="n">
        <v>458</v>
      </c>
      <c r="D21" s="65" t="n">
        <v>150</v>
      </c>
      <c r="E21" s="65" t="n">
        <v>63</v>
      </c>
      <c r="F21" s="65" t="n">
        <v>92</v>
      </c>
      <c r="G21" s="65" t="n">
        <v>95</v>
      </c>
      <c r="H21" s="65" t="n">
        <v>36</v>
      </c>
      <c r="I21" s="65" t="n">
        <v>22</v>
      </c>
      <c r="J21" s="65"/>
    </row>
    <row r="22" s="60" customFormat="true" ht="15" hidden="false" customHeight="true" outlineLevel="0" collapsed="false">
      <c r="A22" s="60" t="s">
        <v>93</v>
      </c>
      <c r="B22" s="64" t="s">
        <v>254</v>
      </c>
      <c r="C22" s="65"/>
      <c r="D22" s="65"/>
      <c r="E22" s="65"/>
      <c r="F22" s="65"/>
      <c r="G22" s="65"/>
      <c r="H22" s="65"/>
      <c r="I22" s="65"/>
      <c r="J22" s="65"/>
    </row>
    <row r="23" s="60" customFormat="true" ht="9.95" hidden="false" customHeight="true" outlineLevel="0" collapsed="false">
      <c r="B23" s="64" t="s">
        <v>255</v>
      </c>
      <c r="C23" s="65" t="n">
        <v>70</v>
      </c>
      <c r="D23" s="65" t="n">
        <v>41</v>
      </c>
      <c r="E23" s="65" t="n">
        <v>4</v>
      </c>
      <c r="F23" s="65" t="n">
        <v>7</v>
      </c>
      <c r="G23" s="65" t="n">
        <v>6</v>
      </c>
      <c r="H23" s="65" t="n">
        <v>7</v>
      </c>
      <c r="I23" s="65" t="n">
        <v>5</v>
      </c>
      <c r="J23" s="65"/>
    </row>
    <row r="24" s="60" customFormat="true" ht="15" hidden="false" customHeight="true" outlineLevel="0" collapsed="false">
      <c r="A24" s="60" t="s">
        <v>96</v>
      </c>
      <c r="B24" s="64" t="s">
        <v>256</v>
      </c>
      <c r="C24" s="65"/>
      <c r="D24" s="65"/>
      <c r="E24" s="65"/>
      <c r="F24" s="65"/>
      <c r="G24" s="65"/>
      <c r="H24" s="65"/>
      <c r="I24" s="65"/>
      <c r="J24" s="65"/>
    </row>
    <row r="25" s="60" customFormat="true" ht="9.95" hidden="false" customHeight="true" outlineLevel="0" collapsed="false">
      <c r="B25" s="64" t="s">
        <v>257</v>
      </c>
      <c r="C25" s="65" t="n">
        <v>69</v>
      </c>
      <c r="D25" s="65" t="n">
        <v>36</v>
      </c>
      <c r="E25" s="65" t="n">
        <v>5</v>
      </c>
      <c r="F25" s="65" t="n">
        <v>9</v>
      </c>
      <c r="G25" s="65" t="n">
        <v>12</v>
      </c>
      <c r="H25" s="65" t="n">
        <v>4</v>
      </c>
      <c r="I25" s="65" t="n">
        <v>3</v>
      </c>
      <c r="J25" s="65"/>
    </row>
    <row r="26" s="60" customFormat="true" ht="15" hidden="false" customHeight="true" outlineLevel="0" collapsed="false">
      <c r="A26" s="60" t="s">
        <v>99</v>
      </c>
      <c r="B26" s="64" t="s">
        <v>100</v>
      </c>
      <c r="C26" s="65" t="n">
        <v>1966</v>
      </c>
      <c r="D26" s="65" t="n">
        <v>19</v>
      </c>
      <c r="E26" s="65" t="n">
        <v>33</v>
      </c>
      <c r="F26" s="65" t="n">
        <v>181</v>
      </c>
      <c r="G26" s="65" t="n">
        <v>624</v>
      </c>
      <c r="H26" s="65" t="n">
        <v>542</v>
      </c>
      <c r="I26" s="65" t="n">
        <v>567</v>
      </c>
      <c r="J26" s="65"/>
    </row>
    <row r="27" s="60" customFormat="true" ht="15" hidden="false" customHeight="true" outlineLevel="0" collapsed="false">
      <c r="A27" s="60" t="s">
        <v>101</v>
      </c>
      <c r="B27" s="64" t="s">
        <v>102</v>
      </c>
      <c r="C27" s="65" t="n">
        <v>368</v>
      </c>
      <c r="D27" s="65" t="n">
        <v>133</v>
      </c>
      <c r="E27" s="65" t="n">
        <v>30</v>
      </c>
      <c r="F27" s="65" t="n">
        <v>39</v>
      </c>
      <c r="G27" s="65" t="n">
        <v>42</v>
      </c>
      <c r="H27" s="65" t="n">
        <v>40</v>
      </c>
      <c r="I27" s="65" t="n">
        <v>84</v>
      </c>
      <c r="J27" s="65"/>
    </row>
    <row r="28" s="60" customFormat="true" ht="15" hidden="false" customHeight="true" outlineLevel="0" collapsed="false">
      <c r="A28" s="60" t="s">
        <v>103</v>
      </c>
      <c r="B28" s="64" t="s">
        <v>258</v>
      </c>
      <c r="C28" s="65"/>
      <c r="D28" s="65"/>
      <c r="E28" s="65"/>
      <c r="F28" s="65"/>
      <c r="G28" s="65"/>
      <c r="H28" s="65"/>
      <c r="I28" s="65"/>
      <c r="J28" s="65"/>
    </row>
    <row r="29" s="60" customFormat="true" ht="9.95" hidden="false" customHeight="true" outlineLevel="0" collapsed="false">
      <c r="B29" s="64" t="s">
        <v>259</v>
      </c>
      <c r="C29" s="65" t="n">
        <v>592</v>
      </c>
      <c r="D29" s="65" t="n">
        <v>85</v>
      </c>
      <c r="E29" s="65" t="n">
        <v>68</v>
      </c>
      <c r="F29" s="65" t="n">
        <v>126</v>
      </c>
      <c r="G29" s="65" t="n">
        <v>147</v>
      </c>
      <c r="H29" s="65" t="n">
        <v>85</v>
      </c>
      <c r="I29" s="65" t="n">
        <v>81</v>
      </c>
      <c r="J29" s="65"/>
    </row>
    <row r="30" s="60" customFormat="true" ht="15" hidden="false" customHeight="true" outlineLevel="0" collapsed="false">
      <c r="A30" s="60" t="s">
        <v>105</v>
      </c>
      <c r="B30" s="64" t="s">
        <v>260</v>
      </c>
      <c r="C30" s="65"/>
      <c r="D30" s="65"/>
      <c r="E30" s="65"/>
      <c r="F30" s="65"/>
      <c r="G30" s="65"/>
      <c r="H30" s="65"/>
      <c r="I30" s="65"/>
    </row>
    <row r="31" s="60" customFormat="true" ht="9.95" hidden="false" customHeight="true" outlineLevel="0" collapsed="false">
      <c r="B31" s="64" t="s">
        <v>261</v>
      </c>
      <c r="C31" s="65" t="n">
        <v>74</v>
      </c>
      <c r="D31" s="65" t="n">
        <v>19</v>
      </c>
      <c r="E31" s="65" t="n">
        <v>16</v>
      </c>
      <c r="F31" s="65" t="n">
        <v>23</v>
      </c>
      <c r="G31" s="65" t="n">
        <v>12</v>
      </c>
      <c r="H31" s="65" t="n">
        <v>3</v>
      </c>
      <c r="I31" s="65" t="n">
        <v>1</v>
      </c>
      <c r="J31" s="65"/>
    </row>
    <row r="32" s="60" customFormat="true" ht="15" hidden="false" customHeight="true" outlineLevel="0" collapsed="false">
      <c r="A32" s="60" t="s">
        <v>107</v>
      </c>
      <c r="B32" s="64" t="s">
        <v>262</v>
      </c>
      <c r="C32" s="65"/>
      <c r="D32" s="65"/>
      <c r="E32" s="65"/>
      <c r="F32" s="65"/>
      <c r="G32" s="65"/>
      <c r="H32" s="65"/>
      <c r="I32" s="65"/>
    </row>
    <row r="33" s="60" customFormat="true" ht="9.95" hidden="false" customHeight="true" outlineLevel="0" collapsed="false">
      <c r="B33" s="64" t="s">
        <v>263</v>
      </c>
      <c r="C33" s="65" t="n">
        <v>193</v>
      </c>
      <c r="D33" s="65" t="n">
        <v>16</v>
      </c>
      <c r="E33" s="65" t="n">
        <v>20</v>
      </c>
      <c r="F33" s="65" t="n">
        <v>46</v>
      </c>
      <c r="G33" s="65" t="n">
        <v>74</v>
      </c>
      <c r="H33" s="65" t="n">
        <v>23</v>
      </c>
      <c r="I33" s="65" t="n">
        <v>14</v>
      </c>
      <c r="J33" s="65"/>
    </row>
    <row r="34" s="60" customFormat="true" ht="15" hidden="false" customHeight="true" outlineLevel="0" collapsed="false">
      <c r="A34" s="60" t="s">
        <v>110</v>
      </c>
      <c r="B34" s="64" t="s">
        <v>111</v>
      </c>
      <c r="C34" s="65" t="n">
        <v>600</v>
      </c>
      <c r="D34" s="65" t="n">
        <v>116</v>
      </c>
      <c r="E34" s="65" t="n">
        <v>46</v>
      </c>
      <c r="F34" s="65" t="n">
        <v>147</v>
      </c>
      <c r="G34" s="65" t="n">
        <v>141</v>
      </c>
      <c r="H34" s="65" t="n">
        <v>92</v>
      </c>
      <c r="I34" s="65" t="n">
        <v>58</v>
      </c>
      <c r="J34" s="65"/>
    </row>
    <row r="35" s="60" customFormat="true" ht="15" hidden="false" customHeight="true" outlineLevel="0" collapsed="false">
      <c r="A35" s="60" t="s">
        <v>112</v>
      </c>
      <c r="B35" s="64" t="s">
        <v>264</v>
      </c>
      <c r="C35" s="65"/>
      <c r="D35" s="65"/>
      <c r="E35" s="65"/>
      <c r="F35" s="65"/>
      <c r="G35" s="65"/>
      <c r="H35" s="65"/>
      <c r="I35" s="65"/>
    </row>
    <row r="36" s="60" customFormat="true" ht="9.95" hidden="false" customHeight="true" outlineLevel="0" collapsed="false">
      <c r="B36" s="64" t="s">
        <v>265</v>
      </c>
      <c r="C36" s="65" t="n">
        <v>958</v>
      </c>
      <c r="D36" s="65" t="n">
        <v>4</v>
      </c>
      <c r="E36" s="65" t="n">
        <v>345</v>
      </c>
      <c r="F36" s="65" t="n">
        <v>606</v>
      </c>
      <c r="G36" s="65" t="n">
        <v>3</v>
      </c>
      <c r="H36" s="120" t="n">
        <v>0</v>
      </c>
      <c r="I36" s="120" t="n">
        <v>0</v>
      </c>
      <c r="J36" s="65"/>
    </row>
    <row r="37" s="60" customFormat="true" ht="15" hidden="false" customHeight="true" outlineLevel="0" collapsed="false">
      <c r="A37" s="60" t="s">
        <v>114</v>
      </c>
      <c r="B37" s="64" t="s">
        <v>266</v>
      </c>
      <c r="C37" s="65"/>
      <c r="D37" s="65"/>
      <c r="E37" s="65"/>
      <c r="F37" s="65"/>
      <c r="G37" s="65"/>
      <c r="H37" s="65"/>
      <c r="I37" s="65"/>
    </row>
    <row r="38" s="60" customFormat="true" ht="9.95" hidden="false" customHeight="true" outlineLevel="0" collapsed="false">
      <c r="B38" s="64" t="s">
        <v>267</v>
      </c>
      <c r="C38" s="65"/>
      <c r="D38" s="65"/>
      <c r="E38" s="65"/>
      <c r="F38" s="65"/>
      <c r="G38" s="65"/>
      <c r="H38" s="65"/>
      <c r="I38" s="65"/>
    </row>
    <row r="39" s="60" customFormat="true" ht="9.95" hidden="false" customHeight="true" outlineLevel="0" collapsed="false">
      <c r="B39" s="64" t="s">
        <v>268</v>
      </c>
      <c r="C39" s="65" t="n">
        <v>118</v>
      </c>
      <c r="D39" s="65" t="n">
        <v>118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65"/>
    </row>
    <row r="40" s="60" customFormat="true" ht="15" hidden="false" customHeight="true" outlineLevel="0" collapsed="false">
      <c r="A40" s="60" t="s">
        <v>117</v>
      </c>
      <c r="B40" s="64" t="s">
        <v>269</v>
      </c>
      <c r="C40" s="65"/>
      <c r="D40" s="65"/>
      <c r="E40" s="65"/>
      <c r="F40" s="65"/>
      <c r="G40" s="65"/>
      <c r="H40" s="65"/>
      <c r="I40" s="65"/>
    </row>
    <row r="41" s="60" customFormat="true" ht="9.95" hidden="false" customHeight="true" outlineLevel="0" collapsed="false">
      <c r="B41" s="64" t="s">
        <v>270</v>
      </c>
      <c r="C41" s="65"/>
      <c r="D41" s="65"/>
      <c r="E41" s="65"/>
      <c r="F41" s="65"/>
      <c r="G41" s="65"/>
      <c r="H41" s="65"/>
      <c r="I41" s="65"/>
    </row>
    <row r="42" s="60" customFormat="true" ht="9.95" hidden="false" customHeight="true" outlineLevel="0" collapsed="false">
      <c r="B42" s="64" t="s">
        <v>271</v>
      </c>
      <c r="C42" s="65" t="n">
        <v>112</v>
      </c>
      <c r="D42" s="65" t="n">
        <v>98</v>
      </c>
      <c r="E42" s="65" t="n">
        <v>5</v>
      </c>
      <c r="F42" s="65" t="n">
        <v>3</v>
      </c>
      <c r="G42" s="65" t="n">
        <v>3</v>
      </c>
      <c r="H42" s="120" t="n">
        <v>3</v>
      </c>
      <c r="I42" s="120" t="n">
        <v>0</v>
      </c>
      <c r="J42" s="65"/>
    </row>
    <row r="43" s="60" customFormat="true" ht="15" hidden="false" customHeight="true" outlineLevel="0" collapsed="false">
      <c r="A43" s="60" t="s">
        <v>120</v>
      </c>
      <c r="B43" s="64" t="s">
        <v>272</v>
      </c>
      <c r="C43" s="65"/>
      <c r="D43" s="65"/>
      <c r="E43" s="65"/>
      <c r="F43" s="65"/>
      <c r="G43" s="65"/>
      <c r="H43" s="65"/>
      <c r="I43" s="65"/>
    </row>
    <row r="44" s="60" customFormat="true" ht="9.95" hidden="false" customHeight="true" outlineLevel="0" collapsed="false">
      <c r="B44" s="64" t="s">
        <v>273</v>
      </c>
      <c r="C44" s="65"/>
      <c r="D44" s="65"/>
      <c r="E44" s="65"/>
      <c r="F44" s="65"/>
      <c r="G44" s="65"/>
      <c r="H44" s="65"/>
      <c r="I44" s="65"/>
    </row>
    <row r="45" s="60" customFormat="true" ht="9.95" hidden="false" customHeight="true" outlineLevel="0" collapsed="false">
      <c r="B45" s="64" t="s">
        <v>274</v>
      </c>
      <c r="C45" s="65" t="n">
        <v>523</v>
      </c>
      <c r="D45" s="65" t="n">
        <v>77</v>
      </c>
      <c r="E45" s="65" t="n">
        <v>84</v>
      </c>
      <c r="F45" s="65" t="n">
        <v>121</v>
      </c>
      <c r="G45" s="65" t="n">
        <v>120</v>
      </c>
      <c r="H45" s="65" t="n">
        <v>54</v>
      </c>
      <c r="I45" s="65" t="n">
        <v>67</v>
      </c>
      <c r="J45" s="65"/>
    </row>
    <row r="46" s="60" customFormat="true" ht="15" hidden="false" customHeight="true" outlineLevel="0" collapsed="false">
      <c r="A46" s="60" t="s">
        <v>124</v>
      </c>
      <c r="B46" s="64" t="s">
        <v>275</v>
      </c>
      <c r="C46" s="65"/>
      <c r="D46" s="65"/>
      <c r="E46" s="65"/>
      <c r="F46" s="65"/>
      <c r="G46" s="65"/>
      <c r="H46" s="65"/>
      <c r="I46" s="65"/>
    </row>
    <row r="47" s="60" customFormat="true" ht="9.95" hidden="false" customHeight="true" outlineLevel="0" collapsed="false">
      <c r="B47" s="64" t="s">
        <v>276</v>
      </c>
      <c r="C47" s="65"/>
      <c r="D47" s="65"/>
      <c r="E47" s="65"/>
      <c r="F47" s="65"/>
      <c r="G47" s="65"/>
      <c r="H47" s="65"/>
      <c r="I47" s="65"/>
    </row>
    <row r="48" s="60" customFormat="true" ht="9.95" hidden="false" customHeight="true" outlineLevel="0" collapsed="false">
      <c r="B48" s="64" t="s">
        <v>277</v>
      </c>
      <c r="C48" s="65" t="n">
        <v>1418</v>
      </c>
      <c r="D48" s="65" t="n">
        <v>224</v>
      </c>
      <c r="E48" s="65" t="n">
        <v>324</v>
      </c>
      <c r="F48" s="65" t="n">
        <v>412</v>
      </c>
      <c r="G48" s="65" t="n">
        <v>279</v>
      </c>
      <c r="H48" s="65" t="n">
        <v>101</v>
      </c>
      <c r="I48" s="65" t="n">
        <v>78</v>
      </c>
      <c r="J48" s="65"/>
    </row>
    <row r="49" s="60" customFormat="true" ht="15" hidden="false" customHeight="true" outlineLevel="0" collapsed="false">
      <c r="A49" s="60" t="s">
        <v>127</v>
      </c>
      <c r="B49" s="64" t="s">
        <v>278</v>
      </c>
      <c r="C49" s="65"/>
      <c r="D49" s="65"/>
      <c r="E49" s="65"/>
      <c r="F49" s="65"/>
      <c r="G49" s="65"/>
      <c r="H49" s="65"/>
      <c r="I49" s="65"/>
    </row>
    <row r="50" s="60" customFormat="true" ht="9.95" hidden="false" customHeight="true" outlineLevel="0" collapsed="false">
      <c r="B50" s="64" t="s">
        <v>279</v>
      </c>
      <c r="C50" s="65"/>
      <c r="D50" s="65"/>
      <c r="E50" s="65"/>
      <c r="F50" s="65"/>
      <c r="G50" s="65"/>
      <c r="H50" s="65"/>
      <c r="I50" s="65"/>
    </row>
    <row r="51" s="60" customFormat="true" ht="9.95" hidden="false" customHeight="true" outlineLevel="0" collapsed="false">
      <c r="B51" s="64" t="s">
        <v>280</v>
      </c>
      <c r="C51" s="65"/>
      <c r="D51" s="65"/>
      <c r="E51" s="65"/>
      <c r="F51" s="65"/>
      <c r="G51" s="65"/>
      <c r="H51" s="65"/>
      <c r="I51" s="65"/>
    </row>
    <row r="52" s="60" customFormat="true" ht="9.95" hidden="false" customHeight="true" outlineLevel="0" collapsed="false">
      <c r="B52" s="64" t="s">
        <v>281</v>
      </c>
      <c r="C52" s="65" t="n">
        <v>490</v>
      </c>
      <c r="D52" s="65" t="n">
        <v>348</v>
      </c>
      <c r="E52" s="65" t="n">
        <v>20</v>
      </c>
      <c r="F52" s="65" t="n">
        <v>44</v>
      </c>
      <c r="G52" s="65" t="n">
        <v>43</v>
      </c>
      <c r="H52" s="65" t="n">
        <v>25</v>
      </c>
      <c r="I52" s="65" t="n">
        <v>10</v>
      </c>
      <c r="J52" s="65"/>
    </row>
    <row r="53" s="60" customFormat="true" ht="15" hidden="false" customHeight="true" outlineLevel="0" collapsed="false">
      <c r="B53" s="64" t="s">
        <v>131</v>
      </c>
      <c r="C53" s="120" t="n">
        <v>3</v>
      </c>
      <c r="D53" s="120" t="n">
        <v>3</v>
      </c>
      <c r="E53" s="120" t="n">
        <v>0</v>
      </c>
      <c r="F53" s="120" t="n">
        <v>0</v>
      </c>
      <c r="G53" s="120" t="n">
        <v>0</v>
      </c>
      <c r="H53" s="120" t="n">
        <v>0</v>
      </c>
      <c r="I53" s="120" t="n">
        <v>0</v>
      </c>
      <c r="J53" s="120"/>
    </row>
    <row r="54" s="60" customFormat="true" ht="11.25" hidden="false" customHeight="false" outlineLevel="0" collapsed="false">
      <c r="C54" s="65"/>
      <c r="D54" s="65"/>
      <c r="E54" s="65"/>
      <c r="F54" s="65"/>
      <c r="G54" s="65"/>
      <c r="H54" s="65"/>
      <c r="I54" s="65"/>
    </row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1" display="1.4  Stundenfälle (einschließlich Sterbefälle) im Krankenhaus 2004 nach Diagnoseklassen und&#10;      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6.13"/>
    <col collapsed="false" customWidth="true" hidden="false" outlineLevel="0" max="3" min="3" style="0" width="9.85"/>
    <col collapsed="false" customWidth="true" hidden="false" outlineLevel="0" max="7" min="4" style="0" width="7.7"/>
    <col collapsed="false" customWidth="true" hidden="false" outlineLevel="0" max="9" min="8" style="0" width="7.56"/>
  </cols>
  <sheetData>
    <row r="1" customFormat="false" ht="30" hidden="false" customHeight="true" outlineLevel="0" collapsed="false">
      <c r="A1" s="55" t="s">
        <v>282</v>
      </c>
      <c r="B1" s="55"/>
      <c r="C1" s="55"/>
      <c r="D1" s="55"/>
      <c r="E1" s="55"/>
      <c r="F1" s="55"/>
      <c r="G1" s="55"/>
      <c r="H1" s="55"/>
      <c r="I1" s="55"/>
    </row>
    <row r="3" s="60" customFormat="true" ht="18" hidden="false" customHeight="true" outlineLevel="0" collapsed="false">
      <c r="A3" s="57" t="s">
        <v>68</v>
      </c>
      <c r="B3" s="58" t="s">
        <v>69</v>
      </c>
      <c r="C3" s="138" t="s">
        <v>283</v>
      </c>
      <c r="D3" s="139" t="s">
        <v>167</v>
      </c>
      <c r="E3" s="139"/>
      <c r="F3" s="139"/>
      <c r="G3" s="139"/>
      <c r="H3" s="139"/>
      <c r="I3" s="139"/>
    </row>
    <row r="4" s="60" customFormat="true" ht="39.95" hidden="false" customHeight="true" outlineLevel="0" collapsed="false">
      <c r="A4" s="57"/>
      <c r="B4" s="58"/>
      <c r="C4" s="138"/>
      <c r="D4" s="140" t="s">
        <v>168</v>
      </c>
      <c r="E4" s="138" t="s">
        <v>169</v>
      </c>
      <c r="F4" s="140" t="s">
        <v>241</v>
      </c>
      <c r="G4" s="138" t="s">
        <v>242</v>
      </c>
      <c r="H4" s="58" t="s">
        <v>243</v>
      </c>
      <c r="I4" s="62" t="s">
        <v>244</v>
      </c>
    </row>
    <row r="5" s="60" customFormat="true" ht="11.25" hidden="false" customHeight="false" outlineLevel="0" collapsed="false">
      <c r="B5" s="64"/>
      <c r="C5" s="67"/>
      <c r="D5" s="67"/>
      <c r="E5" s="67"/>
      <c r="F5" s="67"/>
      <c r="G5" s="67"/>
    </row>
    <row r="6" s="60" customFormat="true" ht="15" hidden="false" customHeight="true" outlineLevel="0" collapsed="false">
      <c r="B6" s="64" t="s">
        <v>70</v>
      </c>
      <c r="C6" s="120" t="n">
        <v>12362</v>
      </c>
      <c r="D6" s="120" t="n">
        <v>55</v>
      </c>
      <c r="E6" s="120" t="n">
        <v>26</v>
      </c>
      <c r="F6" s="120" t="n">
        <v>309</v>
      </c>
      <c r="G6" s="120" t="n">
        <v>1977</v>
      </c>
      <c r="H6" s="120" t="n">
        <v>3254</v>
      </c>
      <c r="I6" s="120" t="n">
        <v>6741</v>
      </c>
      <c r="J6" s="65"/>
    </row>
    <row r="7" s="60" customFormat="true" ht="9.95" hidden="false" customHeight="true" outlineLevel="0" collapsed="false">
      <c r="B7" s="64"/>
      <c r="C7" s="120"/>
      <c r="D7" s="120"/>
      <c r="E7" s="120"/>
      <c r="F7" s="120"/>
      <c r="G7" s="120"/>
      <c r="H7" s="120"/>
      <c r="I7" s="120"/>
    </row>
    <row r="8" s="60" customFormat="true" ht="15" hidden="false" customHeight="true" outlineLevel="0" collapsed="false">
      <c r="A8" s="60" t="s">
        <v>75</v>
      </c>
      <c r="B8" s="64" t="s">
        <v>245</v>
      </c>
      <c r="C8" s="120"/>
      <c r="D8" s="120"/>
      <c r="E8" s="120"/>
      <c r="F8" s="120"/>
      <c r="G8" s="120"/>
      <c r="H8" s="120"/>
      <c r="I8" s="120"/>
    </row>
    <row r="9" s="60" customFormat="true" ht="9.95" hidden="false" customHeight="true" outlineLevel="0" collapsed="false">
      <c r="B9" s="64" t="s">
        <v>246</v>
      </c>
      <c r="C9" s="120" t="n">
        <v>12361</v>
      </c>
      <c r="D9" s="120" t="n">
        <v>55</v>
      </c>
      <c r="E9" s="120" t="n">
        <v>26</v>
      </c>
      <c r="F9" s="120" t="n">
        <v>309</v>
      </c>
      <c r="G9" s="120" t="n">
        <v>1977</v>
      </c>
      <c r="H9" s="120" t="n">
        <v>3253</v>
      </c>
      <c r="I9" s="120" t="n">
        <v>6741</v>
      </c>
      <c r="J9" s="65"/>
    </row>
    <row r="10" s="60" customFormat="true" ht="15" hidden="false" customHeight="true" outlineLevel="0" collapsed="false">
      <c r="A10" s="60" t="s">
        <v>77</v>
      </c>
      <c r="B10" s="64" t="s">
        <v>78</v>
      </c>
      <c r="C10" s="120"/>
      <c r="D10" s="120"/>
      <c r="E10" s="120"/>
      <c r="F10" s="120"/>
      <c r="G10" s="120"/>
      <c r="H10" s="120"/>
      <c r="I10" s="120"/>
    </row>
    <row r="11" s="60" customFormat="true" ht="9.95" hidden="false" customHeight="true" outlineLevel="0" collapsed="false">
      <c r="B11" s="64" t="s">
        <v>79</v>
      </c>
      <c r="C11" s="120" t="n">
        <v>377</v>
      </c>
      <c r="D11" s="120" t="n">
        <v>4</v>
      </c>
      <c r="E11" s="120" t="n">
        <v>1</v>
      </c>
      <c r="F11" s="120" t="n">
        <v>9</v>
      </c>
      <c r="G11" s="120" t="n">
        <v>74</v>
      </c>
      <c r="H11" s="120" t="n">
        <v>127</v>
      </c>
      <c r="I11" s="120" t="n">
        <v>162</v>
      </c>
      <c r="J11" s="65"/>
    </row>
    <row r="12" s="60" customFormat="true" ht="15" hidden="false" customHeight="true" outlineLevel="0" collapsed="false">
      <c r="A12" s="60" t="s">
        <v>80</v>
      </c>
      <c r="B12" s="64" t="s">
        <v>81</v>
      </c>
      <c r="C12" s="120" t="n">
        <v>2545</v>
      </c>
      <c r="D12" s="120" t="n">
        <v>2</v>
      </c>
      <c r="E12" s="120" t="n">
        <v>3</v>
      </c>
      <c r="F12" s="120" t="n">
        <v>73</v>
      </c>
      <c r="G12" s="120" t="n">
        <v>692</v>
      </c>
      <c r="H12" s="120" t="n">
        <v>941</v>
      </c>
      <c r="I12" s="120" t="n">
        <v>834</v>
      </c>
      <c r="J12" s="65"/>
    </row>
    <row r="13" s="60" customFormat="true" ht="15" hidden="false" customHeight="true" outlineLevel="0" collapsed="false">
      <c r="A13" s="60" t="s">
        <v>82</v>
      </c>
      <c r="B13" s="64" t="s">
        <v>247</v>
      </c>
      <c r="C13" s="120"/>
      <c r="D13" s="120"/>
      <c r="E13" s="120"/>
      <c r="F13" s="120"/>
      <c r="G13" s="120"/>
      <c r="H13" s="120"/>
      <c r="I13" s="120"/>
    </row>
    <row r="14" s="60" customFormat="true" ht="9.95" hidden="false" customHeight="true" outlineLevel="0" collapsed="false">
      <c r="B14" s="64" t="s">
        <v>248</v>
      </c>
      <c r="C14" s="120"/>
      <c r="D14" s="120"/>
      <c r="E14" s="120"/>
      <c r="F14" s="120"/>
      <c r="G14" s="120"/>
      <c r="H14" s="120"/>
      <c r="I14" s="120"/>
    </row>
    <row r="15" s="60" customFormat="true" ht="9.95" hidden="false" customHeight="true" outlineLevel="0" collapsed="false">
      <c r="B15" s="64" t="s">
        <v>249</v>
      </c>
      <c r="C15" s="120"/>
      <c r="D15" s="120"/>
      <c r="E15" s="120"/>
      <c r="F15" s="120"/>
      <c r="G15" s="120"/>
      <c r="H15" s="120"/>
      <c r="I15" s="120"/>
    </row>
    <row r="16" s="60" customFormat="true" ht="9.95" hidden="false" customHeight="true" outlineLevel="0" collapsed="false">
      <c r="B16" s="64" t="s">
        <v>85</v>
      </c>
      <c r="C16" s="120" t="n">
        <v>61</v>
      </c>
      <c r="D16" s="120" t="n">
        <v>1</v>
      </c>
      <c r="E16" s="118" t="n">
        <v>0</v>
      </c>
      <c r="F16" s="120" t="n">
        <v>3</v>
      </c>
      <c r="G16" s="120" t="n">
        <v>12</v>
      </c>
      <c r="H16" s="120" t="n">
        <v>15</v>
      </c>
      <c r="I16" s="120" t="n">
        <v>30</v>
      </c>
      <c r="J16" s="65"/>
    </row>
    <row r="17" s="60" customFormat="true" ht="15" hidden="false" customHeight="true" outlineLevel="0" collapsed="false">
      <c r="A17" s="60" t="s">
        <v>86</v>
      </c>
      <c r="B17" s="64" t="s">
        <v>250</v>
      </c>
      <c r="C17" s="120"/>
      <c r="D17" s="120"/>
      <c r="E17" s="120"/>
      <c r="F17" s="120"/>
      <c r="G17" s="120"/>
      <c r="H17" s="120"/>
      <c r="I17" s="120"/>
    </row>
    <row r="18" s="60" customFormat="true" ht="9.95" hidden="false" customHeight="true" outlineLevel="0" collapsed="false">
      <c r="B18" s="64" t="s">
        <v>251</v>
      </c>
      <c r="C18" s="120" t="n">
        <v>281</v>
      </c>
      <c r="D18" s="118" t="n">
        <v>0</v>
      </c>
      <c r="E18" s="118" t="n">
        <v>0</v>
      </c>
      <c r="F18" s="120" t="n">
        <v>9</v>
      </c>
      <c r="G18" s="120" t="n">
        <v>36</v>
      </c>
      <c r="H18" s="120" t="n">
        <v>58</v>
      </c>
      <c r="I18" s="120" t="n">
        <v>178</v>
      </c>
      <c r="J18" s="120"/>
    </row>
    <row r="19" s="60" customFormat="true" ht="15" hidden="false" customHeight="true" outlineLevel="0" collapsed="false">
      <c r="A19" s="60" t="s">
        <v>89</v>
      </c>
      <c r="B19" s="64" t="s">
        <v>252</v>
      </c>
      <c r="C19" s="120"/>
      <c r="D19" s="120"/>
      <c r="E19" s="120"/>
      <c r="F19" s="120"/>
      <c r="G19" s="120"/>
      <c r="H19" s="120"/>
      <c r="I19" s="120"/>
    </row>
    <row r="20" s="60" customFormat="true" ht="9.95" hidden="false" customHeight="true" outlineLevel="0" collapsed="false">
      <c r="B20" s="64" t="s">
        <v>253</v>
      </c>
      <c r="C20" s="120" t="n">
        <v>135</v>
      </c>
      <c r="D20" s="120" t="n">
        <v>0</v>
      </c>
      <c r="E20" s="120" t="n">
        <v>1</v>
      </c>
      <c r="F20" s="120" t="n">
        <v>7</v>
      </c>
      <c r="G20" s="120" t="n">
        <v>23</v>
      </c>
      <c r="H20" s="120" t="n">
        <v>25</v>
      </c>
      <c r="I20" s="120" t="n">
        <v>79</v>
      </c>
      <c r="J20" s="120"/>
    </row>
    <row r="21" s="60" customFormat="true" ht="15" hidden="false" customHeight="true" outlineLevel="0" collapsed="false">
      <c r="A21" s="60" t="s">
        <v>91</v>
      </c>
      <c r="B21" s="64" t="s">
        <v>92</v>
      </c>
      <c r="C21" s="120" t="n">
        <v>178</v>
      </c>
      <c r="D21" s="120" t="n">
        <v>1</v>
      </c>
      <c r="E21" s="120" t="n">
        <v>3</v>
      </c>
      <c r="F21" s="120" t="n">
        <v>8</v>
      </c>
      <c r="G21" s="120" t="n">
        <v>27</v>
      </c>
      <c r="H21" s="120" t="n">
        <v>55</v>
      </c>
      <c r="I21" s="120" t="n">
        <v>84</v>
      </c>
      <c r="J21" s="65"/>
    </row>
    <row r="22" s="60" customFormat="true" ht="15" hidden="false" customHeight="true" outlineLevel="0" collapsed="false">
      <c r="A22" s="60" t="s">
        <v>93</v>
      </c>
      <c r="B22" s="64" t="s">
        <v>254</v>
      </c>
      <c r="C22" s="120"/>
      <c r="D22" s="120"/>
      <c r="E22" s="120"/>
      <c r="F22" s="120"/>
      <c r="G22" s="120"/>
      <c r="H22" s="120"/>
      <c r="I22" s="120"/>
    </row>
    <row r="23" s="60" customFormat="true" ht="9.95" hidden="false" customHeight="true" outlineLevel="0" collapsed="false">
      <c r="B23" s="64" t="s">
        <v>255</v>
      </c>
      <c r="C23" s="120" t="n">
        <v>2</v>
      </c>
      <c r="D23" s="118" t="n">
        <v>0</v>
      </c>
      <c r="E23" s="118" t="n">
        <v>0</v>
      </c>
      <c r="F23" s="118" t="n">
        <v>0</v>
      </c>
      <c r="G23" s="118" t="n">
        <v>0</v>
      </c>
      <c r="H23" s="118" t="n">
        <v>0</v>
      </c>
      <c r="I23" s="120" t="n">
        <v>2</v>
      </c>
    </row>
    <row r="24" s="60" customFormat="true" ht="15" hidden="false" customHeight="true" outlineLevel="0" collapsed="false">
      <c r="A24" s="60" t="s">
        <v>96</v>
      </c>
      <c r="B24" s="64" t="s">
        <v>256</v>
      </c>
      <c r="C24" s="120"/>
      <c r="D24" s="120"/>
      <c r="E24" s="120"/>
      <c r="F24" s="120"/>
      <c r="G24" s="120"/>
      <c r="H24" s="120"/>
      <c r="I24" s="120"/>
    </row>
    <row r="25" s="60" customFormat="true" ht="9.95" hidden="false" customHeight="true" outlineLevel="0" collapsed="false">
      <c r="B25" s="64" t="s">
        <v>257</v>
      </c>
      <c r="C25" s="120" t="n">
        <v>2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1</v>
      </c>
      <c r="I25" s="120" t="n">
        <v>1</v>
      </c>
    </row>
    <row r="26" s="60" customFormat="true" ht="15" hidden="false" customHeight="true" outlineLevel="0" collapsed="false">
      <c r="A26" s="60" t="s">
        <v>99</v>
      </c>
      <c r="B26" s="64" t="s">
        <v>100</v>
      </c>
      <c r="C26" s="120" t="n">
        <v>4364</v>
      </c>
      <c r="D26" s="120" t="n">
        <v>4</v>
      </c>
      <c r="E26" s="120" t="n">
        <v>2</v>
      </c>
      <c r="F26" s="120" t="n">
        <v>63</v>
      </c>
      <c r="G26" s="120" t="n">
        <v>423</v>
      </c>
      <c r="H26" s="120" t="n">
        <v>1029</v>
      </c>
      <c r="I26" s="120" t="n">
        <v>2843</v>
      </c>
      <c r="J26" s="65"/>
    </row>
    <row r="27" s="60" customFormat="true" ht="15" hidden="false" customHeight="true" outlineLevel="0" collapsed="false">
      <c r="A27" s="60" t="s">
        <v>101</v>
      </c>
      <c r="B27" s="64" t="s">
        <v>102</v>
      </c>
      <c r="C27" s="120" t="n">
        <v>1502</v>
      </c>
      <c r="D27" s="120" t="n">
        <v>3</v>
      </c>
      <c r="E27" s="120" t="n">
        <v>4</v>
      </c>
      <c r="F27" s="120" t="n">
        <v>17</v>
      </c>
      <c r="G27" s="120" t="n">
        <v>145</v>
      </c>
      <c r="H27" s="120" t="n">
        <v>351</v>
      </c>
      <c r="I27" s="120" t="n">
        <v>982</v>
      </c>
      <c r="J27" s="65"/>
    </row>
    <row r="28" s="60" customFormat="true" ht="15" hidden="false" customHeight="true" outlineLevel="0" collapsed="false">
      <c r="A28" s="60" t="s">
        <v>103</v>
      </c>
      <c r="B28" s="64" t="s">
        <v>258</v>
      </c>
      <c r="C28" s="120"/>
      <c r="D28" s="120"/>
      <c r="E28" s="120"/>
      <c r="F28" s="120"/>
      <c r="G28" s="120"/>
      <c r="H28" s="120"/>
      <c r="I28" s="120"/>
    </row>
    <row r="29" s="60" customFormat="true" ht="9.95" hidden="false" customHeight="true" outlineLevel="0" collapsed="false">
      <c r="B29" s="64" t="s">
        <v>259</v>
      </c>
      <c r="C29" s="120" t="n">
        <v>1415</v>
      </c>
      <c r="D29" s="118" t="n">
        <v>0</v>
      </c>
      <c r="E29" s="118" t="n">
        <v>0</v>
      </c>
      <c r="F29" s="120" t="n">
        <v>82</v>
      </c>
      <c r="G29" s="120" t="n">
        <v>359</v>
      </c>
      <c r="H29" s="120" t="n">
        <v>336</v>
      </c>
      <c r="I29" s="120" t="n">
        <v>638</v>
      </c>
      <c r="J29" s="65"/>
    </row>
    <row r="30" s="60" customFormat="true" ht="15" hidden="false" customHeight="true" outlineLevel="0" collapsed="false">
      <c r="A30" s="60" t="s">
        <v>105</v>
      </c>
      <c r="B30" s="64" t="s">
        <v>260</v>
      </c>
      <c r="C30" s="120"/>
      <c r="D30" s="120"/>
      <c r="E30" s="120"/>
      <c r="F30" s="120"/>
      <c r="G30" s="120"/>
      <c r="H30" s="120"/>
      <c r="I30" s="120"/>
    </row>
    <row r="31" s="60" customFormat="true" ht="9.95" hidden="false" customHeight="true" outlineLevel="0" collapsed="false">
      <c r="B31" s="64" t="s">
        <v>261</v>
      </c>
      <c r="C31" s="120" t="n">
        <v>84</v>
      </c>
      <c r="D31" s="118" t="n">
        <v>0</v>
      </c>
      <c r="E31" s="120" t="n">
        <v>1</v>
      </c>
      <c r="F31" s="120" t="n">
        <v>4</v>
      </c>
      <c r="G31" s="120" t="n">
        <v>5</v>
      </c>
      <c r="H31" s="120" t="n">
        <v>19</v>
      </c>
      <c r="I31" s="120" t="n">
        <v>55</v>
      </c>
      <c r="J31" s="120"/>
    </row>
    <row r="32" s="60" customFormat="true" ht="15" hidden="false" customHeight="true" outlineLevel="0" collapsed="false">
      <c r="A32" s="60" t="s">
        <v>107</v>
      </c>
      <c r="B32" s="64" t="s">
        <v>262</v>
      </c>
      <c r="C32" s="120"/>
      <c r="D32" s="120"/>
      <c r="E32" s="120"/>
      <c r="F32" s="120"/>
      <c r="G32" s="120"/>
      <c r="H32" s="120"/>
      <c r="I32" s="120"/>
    </row>
    <row r="33" s="60" customFormat="true" ht="9.95" hidden="false" customHeight="true" outlineLevel="0" collapsed="false">
      <c r="B33" s="64" t="s">
        <v>263</v>
      </c>
      <c r="C33" s="120" t="n">
        <v>100</v>
      </c>
      <c r="D33" s="118" t="n">
        <v>0</v>
      </c>
      <c r="E33" s="118" t="n">
        <v>0</v>
      </c>
      <c r="F33" s="118" t="n">
        <v>0</v>
      </c>
      <c r="G33" s="120" t="n">
        <v>18</v>
      </c>
      <c r="H33" s="120" t="n">
        <v>30</v>
      </c>
      <c r="I33" s="120" t="n">
        <v>52</v>
      </c>
      <c r="J33" s="120"/>
    </row>
    <row r="34" s="60" customFormat="true" ht="15" hidden="false" customHeight="true" outlineLevel="0" collapsed="false">
      <c r="A34" s="60" t="s">
        <v>110</v>
      </c>
      <c r="B34" s="64" t="s">
        <v>111</v>
      </c>
      <c r="C34" s="120" t="n">
        <v>353</v>
      </c>
      <c r="D34" s="118" t="n">
        <v>0</v>
      </c>
      <c r="E34" s="118" t="n">
        <v>0</v>
      </c>
      <c r="F34" s="120" t="n">
        <v>2</v>
      </c>
      <c r="G34" s="120" t="n">
        <v>47</v>
      </c>
      <c r="H34" s="120" t="n">
        <v>90</v>
      </c>
      <c r="I34" s="120" t="n">
        <v>214</v>
      </c>
      <c r="J34" s="120"/>
    </row>
    <row r="35" s="60" customFormat="true" ht="15" hidden="false" customHeight="true" outlineLevel="0" collapsed="false">
      <c r="A35" s="60" t="s">
        <v>112</v>
      </c>
      <c r="B35" s="64" t="s">
        <v>264</v>
      </c>
      <c r="C35" s="120"/>
      <c r="D35" s="120"/>
      <c r="E35" s="120"/>
      <c r="F35" s="120"/>
      <c r="G35" s="118"/>
      <c r="H35" s="118"/>
      <c r="I35" s="118"/>
    </row>
    <row r="36" s="60" customFormat="true" ht="9.95" hidden="false" customHeight="true" outlineLevel="0" collapsed="false">
      <c r="B36" s="64" t="s">
        <v>265</v>
      </c>
      <c r="C36" s="120" t="n">
        <v>2</v>
      </c>
      <c r="D36" s="118" t="n">
        <v>0</v>
      </c>
      <c r="E36" s="118" t="n">
        <v>0</v>
      </c>
      <c r="F36" s="120" t="n">
        <v>2</v>
      </c>
      <c r="G36" s="118" t="n">
        <v>0</v>
      </c>
      <c r="H36" s="118" t="n">
        <v>0</v>
      </c>
      <c r="I36" s="118" t="n">
        <v>0</v>
      </c>
    </row>
    <row r="37" s="60" customFormat="true" ht="15" hidden="false" customHeight="true" outlineLevel="0" collapsed="false">
      <c r="A37" s="60" t="s">
        <v>114</v>
      </c>
      <c r="B37" s="64" t="s">
        <v>266</v>
      </c>
      <c r="C37" s="120"/>
      <c r="D37" s="120"/>
      <c r="E37" s="120"/>
      <c r="F37" s="120"/>
      <c r="G37" s="118"/>
      <c r="H37" s="118"/>
      <c r="I37" s="118"/>
    </row>
    <row r="38" s="60" customFormat="true" ht="9.95" hidden="false" customHeight="true" outlineLevel="0" collapsed="false">
      <c r="B38" s="64" t="s">
        <v>267</v>
      </c>
      <c r="C38" s="120"/>
      <c r="D38" s="120"/>
      <c r="E38" s="120"/>
      <c r="F38" s="120"/>
      <c r="G38" s="120"/>
      <c r="H38" s="120"/>
      <c r="I38" s="120"/>
    </row>
    <row r="39" s="60" customFormat="true" ht="9.95" hidden="false" customHeight="true" outlineLevel="0" collapsed="false">
      <c r="B39" s="64" t="s">
        <v>268</v>
      </c>
      <c r="C39" s="120" t="n">
        <v>35</v>
      </c>
      <c r="D39" s="120" t="n">
        <v>35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</row>
    <row r="40" s="60" customFormat="true" ht="15" hidden="false" customHeight="true" outlineLevel="0" collapsed="false">
      <c r="A40" s="60" t="s">
        <v>117</v>
      </c>
      <c r="B40" s="64" t="s">
        <v>269</v>
      </c>
      <c r="C40" s="120"/>
      <c r="D40" s="120"/>
      <c r="E40" s="118"/>
      <c r="F40" s="118"/>
      <c r="G40" s="120"/>
      <c r="H40" s="120"/>
      <c r="I40" s="118"/>
    </row>
    <row r="41" s="60" customFormat="true" ht="9.95" hidden="false" customHeight="true" outlineLevel="0" collapsed="false">
      <c r="B41" s="64" t="s">
        <v>270</v>
      </c>
      <c r="C41" s="120"/>
      <c r="D41" s="120"/>
      <c r="E41" s="120"/>
      <c r="F41" s="120"/>
      <c r="G41" s="120"/>
      <c r="H41" s="120"/>
      <c r="I41" s="120"/>
    </row>
    <row r="42" s="60" customFormat="true" ht="9.95" hidden="false" customHeight="true" outlineLevel="0" collapsed="false">
      <c r="B42" s="64" t="s">
        <v>271</v>
      </c>
      <c r="C42" s="120" t="n">
        <v>4</v>
      </c>
      <c r="D42" s="120" t="n">
        <v>3</v>
      </c>
      <c r="E42" s="120" t="n">
        <v>0</v>
      </c>
      <c r="F42" s="120" t="n">
        <v>0</v>
      </c>
      <c r="G42" s="120" t="n">
        <v>1</v>
      </c>
      <c r="H42" s="120" t="n">
        <v>0</v>
      </c>
      <c r="I42" s="118" t="n">
        <v>0</v>
      </c>
    </row>
    <row r="43" s="60" customFormat="true" ht="15" hidden="false" customHeight="true" outlineLevel="0" collapsed="false">
      <c r="A43" s="60" t="s">
        <v>120</v>
      </c>
      <c r="B43" s="64" t="s">
        <v>272</v>
      </c>
      <c r="C43" s="120"/>
      <c r="D43" s="120"/>
      <c r="E43" s="120"/>
      <c r="F43" s="120"/>
      <c r="G43" s="120"/>
      <c r="H43" s="120"/>
      <c r="I43" s="120"/>
    </row>
    <row r="44" s="60" customFormat="true" ht="9.95" hidden="false" customHeight="true" outlineLevel="0" collapsed="false">
      <c r="B44" s="64" t="s">
        <v>273</v>
      </c>
      <c r="C44" s="120"/>
      <c r="D44" s="120"/>
      <c r="E44" s="120"/>
      <c r="F44" s="120"/>
      <c r="G44" s="120"/>
      <c r="H44" s="120"/>
      <c r="I44" s="120"/>
    </row>
    <row r="45" s="60" customFormat="true" ht="9.95" hidden="false" customHeight="true" outlineLevel="0" collapsed="false">
      <c r="B45" s="64" t="s">
        <v>274</v>
      </c>
      <c r="C45" s="120" t="n">
        <v>198</v>
      </c>
      <c r="D45" s="118" t="n">
        <v>0</v>
      </c>
      <c r="E45" s="120" t="n">
        <v>2</v>
      </c>
      <c r="F45" s="120" t="n">
        <v>6</v>
      </c>
      <c r="G45" s="120" t="n">
        <v>40</v>
      </c>
      <c r="H45" s="120" t="n">
        <v>59</v>
      </c>
      <c r="I45" s="120" t="n">
        <v>91</v>
      </c>
      <c r="J45" s="120"/>
    </row>
    <row r="46" s="60" customFormat="true" ht="15" hidden="false" customHeight="true" outlineLevel="0" collapsed="false">
      <c r="A46" s="60" t="s">
        <v>124</v>
      </c>
      <c r="B46" s="64" t="s">
        <v>275</v>
      </c>
      <c r="C46" s="120"/>
      <c r="D46" s="120"/>
      <c r="E46" s="120"/>
      <c r="F46" s="120"/>
      <c r="G46" s="120"/>
      <c r="H46" s="120"/>
      <c r="I46" s="120"/>
    </row>
    <row r="47" s="60" customFormat="true" ht="9.95" hidden="false" customHeight="true" outlineLevel="0" collapsed="false">
      <c r="B47" s="64" t="s">
        <v>276</v>
      </c>
      <c r="C47" s="120"/>
      <c r="D47" s="120"/>
      <c r="E47" s="120"/>
      <c r="F47" s="120"/>
      <c r="G47" s="120"/>
      <c r="H47" s="120"/>
      <c r="I47" s="120"/>
    </row>
    <row r="48" s="60" customFormat="true" ht="9.95" hidden="false" customHeight="true" outlineLevel="0" collapsed="false">
      <c r="B48" s="64" t="s">
        <v>277</v>
      </c>
      <c r="C48" s="120" t="n">
        <v>720</v>
      </c>
      <c r="D48" s="120" t="n">
        <v>2</v>
      </c>
      <c r="E48" s="120" t="n">
        <v>9</v>
      </c>
      <c r="F48" s="120" t="n">
        <v>24</v>
      </c>
      <c r="G48" s="120" t="n">
        <v>73</v>
      </c>
      <c r="H48" s="120" t="n">
        <v>116</v>
      </c>
      <c r="I48" s="120" t="n">
        <v>496</v>
      </c>
      <c r="J48" s="65"/>
    </row>
    <row r="49" s="60" customFormat="true" ht="15" hidden="false" customHeight="true" outlineLevel="0" collapsed="false">
      <c r="A49" s="60" t="s">
        <v>127</v>
      </c>
      <c r="B49" s="64" t="s">
        <v>278</v>
      </c>
      <c r="C49" s="120"/>
      <c r="D49" s="120"/>
      <c r="E49" s="120"/>
      <c r="F49" s="120"/>
      <c r="G49" s="120"/>
      <c r="H49" s="120"/>
      <c r="I49" s="120"/>
    </row>
    <row r="50" s="60" customFormat="true" ht="9.95" hidden="false" customHeight="true" outlineLevel="0" collapsed="false">
      <c r="B50" s="64" t="s">
        <v>279</v>
      </c>
      <c r="C50" s="120"/>
      <c r="D50" s="120"/>
      <c r="E50" s="120"/>
      <c r="F50" s="120"/>
      <c r="G50" s="120"/>
      <c r="H50" s="120"/>
      <c r="I50" s="120"/>
    </row>
    <row r="51" s="60" customFormat="true" ht="9.95" hidden="false" customHeight="true" outlineLevel="0" collapsed="false">
      <c r="B51" s="64" t="s">
        <v>280</v>
      </c>
      <c r="C51" s="120"/>
      <c r="D51" s="120"/>
      <c r="E51" s="120"/>
      <c r="F51" s="120"/>
      <c r="G51" s="120"/>
      <c r="H51" s="120"/>
      <c r="I51" s="120"/>
    </row>
    <row r="52" s="60" customFormat="true" ht="9.95" hidden="false" customHeight="true" outlineLevel="0" collapsed="false">
      <c r="B52" s="64" t="s">
        <v>281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v>0</v>
      </c>
    </row>
    <row r="53" s="60" customFormat="true" ht="15" hidden="false" customHeight="true" outlineLevel="0" collapsed="false">
      <c r="B53" s="64" t="s">
        <v>131</v>
      </c>
      <c r="C53" s="120" t="n">
        <v>1</v>
      </c>
      <c r="D53" s="118" t="n">
        <v>0</v>
      </c>
      <c r="E53" s="118" t="n">
        <v>0</v>
      </c>
      <c r="F53" s="118" t="n">
        <v>0</v>
      </c>
      <c r="G53" s="118" t="n">
        <v>0</v>
      </c>
      <c r="H53" s="120" t="n">
        <v>1</v>
      </c>
      <c r="I53" s="118" t="n">
        <v>0</v>
      </c>
    </row>
    <row r="54" s="60" customFormat="true" ht="11.25" hidden="false" customHeight="false" outlineLevel="0" collapsed="false">
      <c r="C54" s="118"/>
      <c r="D54" s="65"/>
      <c r="E54" s="120"/>
      <c r="F54" s="65"/>
      <c r="G54" s="65"/>
      <c r="H54" s="65"/>
      <c r="I54" s="65"/>
    </row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1" display="1.5  Im Krankenhaus gestorbene Patienten (einschließlich Stundenfälle) 2004 nach&#10;       Diagnoseklassen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Ast CB</cp:lastModifiedBy>
  <cp:lastPrinted>2005-10-25T07:07:04Z</cp:lastPrinted>
  <dcterms:modified xsi:type="dcterms:W3CDTF">2005-10-25T12:21:36Z</dcterms:modified>
  <cp:revision>0</cp:revision>
  <dc:subject>Stationäre Behandlungen in Krankenhäusern sowie Vorsorge- und Reha-einrichtungen</dc:subject>
  <dc:title>A IV 9 - j</dc:title>
</cp:coreProperties>
</file>