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5" sheetId="5" state="visible" r:id="rId6"/>
    <sheet name="6" sheetId="6" state="visible" r:id="rId7"/>
    <sheet name="7" sheetId="7" state="visible" r:id="rId8"/>
    <sheet name="8-11" sheetId="8" state="visible" r:id="rId9"/>
    <sheet name="12-13" sheetId="9" state="visible" r:id="rId10"/>
    <sheet name="14" sheetId="10" state="visible" r:id="rId11"/>
    <sheet name="15" sheetId="11" state="visible" r:id="rId12"/>
    <sheet name="16" sheetId="12" state="visible" r:id="rId13"/>
    <sheet name="17" sheetId="13" state="visible" r:id="rId14"/>
    <sheet name="18-19" sheetId="14" state="visible" r:id="rId15"/>
    <sheet name="20-21" sheetId="15" state="visible" r:id="rId16"/>
    <sheet name="22" sheetId="16" state="visible" r:id="rId17"/>
    <sheet name="23" sheetId="17" state="visible" r:id="rId18"/>
    <sheet name="24-27" sheetId="18" state="visible" r:id="rId19"/>
    <sheet name="28-29" sheetId="19" state="visible" r:id="rId20"/>
    <sheet name="30" sheetId="20" state="visible" r:id="rId21"/>
    <sheet name="31" sheetId="21" state="visible" r:id="rId22"/>
  </sheets>
  <definedNames>
    <definedName function="false" hidden="false" localSheetId="8" name="_xlnm.Print_Titles" vbProcedure="false">'12-13'!$1:$6</definedName>
    <definedName function="false" hidden="false" localSheetId="17" name="_xlnm.Print_Titles" vbProcedure="false">'24-27'!$1:$6</definedName>
    <definedName function="false" hidden="false" localSheetId="18" name="_xlnm.Print_Titles" vbProcedure="false">'28-29'!$1:$6</definedName>
    <definedName function="false" hidden="false" localSheetId="7" name="_xlnm.Print_Titles" vbProcedure="false">'8-11'!$1:$6</definedName>
    <definedName function="false" hidden="false" localSheetId="5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9 - j / 05</t>
  </si>
  <si>
    <r>
      <rPr>
        <sz val="16"/>
        <rFont val="Arial"/>
        <family val="0"/>
      </rPr>
      <t xml:space="preserve">Stationäre Behandlung in
Krankenhäusern sowie Vorsorge-
</t>
    </r>
    <r>
      <rPr>
        <sz val="16"/>
        <rFont val="Arial"/>
        <family val="2"/>
      </rPr>
      <t xml:space="preserve">oder Rehabilitationseinrichtungen
</t>
    </r>
    <r>
      <rPr>
        <b val="true"/>
        <sz val="16"/>
        <rFont val="Arial"/>
        <family val="2"/>
      </rPr>
      <t xml:space="preserve">im Land Brandenburg
2005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ärz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V 9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9 - 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Krankenhäuser</t>
  </si>
  <si>
    <t xml:space="preserve">1.1</t>
  </si>
  <si>
    <t xml:space="preserve">Aus dem Krankenhaus entlassene vollstationäre Patienten (einschließlich</t>
  </si>
  <si>
    <t xml:space="preserve">Sterbefälle und Stundenfälle) 2005 nach Diagnoseklassen, Verweildauer</t>
  </si>
  <si>
    <t xml:space="preserve">und Geschlecht</t>
  </si>
  <si>
    <t xml:space="preserve">1.2</t>
  </si>
  <si>
    <t xml:space="preserve">Aus dem Krankenhaus entlassene vollstationäre Patienten (einschließlich Sterbefälle</t>
  </si>
  <si>
    <t xml:space="preserve">und Stundenfälle) 2005 nach ausgewählten Diagnosen, Geschlecht und Altersgruppen</t>
  </si>
  <si>
    <t xml:space="preserve">1.3</t>
  </si>
  <si>
    <t xml:space="preserve">Aus dem Krankenhaus entlassene vollstationäre Patienten insgesamt</t>
  </si>
  <si>
    <t xml:space="preserve">(einschließlich Sterbefälle und Stundenfälle) 2005 nach ausgewählten</t>
  </si>
  <si>
    <t xml:space="preserve">Diagnosen, Altersgruppen und Verweildauer</t>
  </si>
  <si>
    <t xml:space="preserve">1.4</t>
  </si>
  <si>
    <t xml:space="preserve">Stundenfälle (einschließlich Sterbefälle) im Krankenhaus 2005 nach</t>
  </si>
  <si>
    <t xml:space="preserve">Diagnoseklassen und Altersgruppen</t>
  </si>
  <si>
    <t xml:space="preserve">1.5</t>
  </si>
  <si>
    <t xml:space="preserve">Im Krankenhaus gestorbene Patienten (einschließlich Stundenfälle) 2005 nach</t>
  </si>
  <si>
    <t xml:space="preserve">1.6</t>
  </si>
  <si>
    <t xml:space="preserve">Sterbefälle und Stundenfälle) mit Operationen 2005 nach Diagnoseklassen</t>
  </si>
  <si>
    <t xml:space="preserve">und Verweildauer</t>
  </si>
  <si>
    <t xml:space="preserve">1.7</t>
  </si>
  <si>
    <t xml:space="preserve">Sterbefälle, ohne Stundenfälle) mit einer Verweildauer bis zu drei Tagen</t>
  </si>
  <si>
    <t xml:space="preserve">2005 nach Fachabteilungen und Diagnoseklassen</t>
  </si>
  <si>
    <t xml:space="preserve">1.8</t>
  </si>
  <si>
    <t xml:space="preserve">(einschließlich Sterbefälle und Stundenfälle) 2005 nach Fachabteilungen</t>
  </si>
  <si>
    <t xml:space="preserve">mit der längsten Verweildauer und Altersgruppen</t>
  </si>
  <si>
    <t xml:space="preserve">2</t>
  </si>
  <si>
    <t xml:space="preserve">Vorsorge- oder Rehabilitationseinrichtungen</t>
  </si>
  <si>
    <t xml:space="preserve">2.1</t>
  </si>
  <si>
    <t xml:space="preserve">Aus der Vorsorge- oder Rehabilitationseinrichtung entlassene vollstationäre </t>
  </si>
  <si>
    <t xml:space="preserve">Patienten (einschließlich Sterbefälle) 2005 nach Diagnoseklassen, Verweildauer</t>
  </si>
  <si>
    <t xml:space="preserve">2.2</t>
  </si>
  <si>
    <t xml:space="preserve">Aus der Vorsorge- oder Rehabilitationseinrichtung entlassene vollstationäre Patienten</t>
  </si>
  <si>
    <t xml:space="preserve">(einschließlich Sterbefälle) 2005 nach ausgewählten Diagnosen, Geschlecht</t>
  </si>
  <si>
    <t xml:space="preserve">und Altersgruppen</t>
  </si>
  <si>
    <t xml:space="preserve">2.3</t>
  </si>
  <si>
    <t xml:space="preserve">Patienten insgesamt (einschließlich Sterbefälle) 2005 nach ausgewählten</t>
  </si>
  <si>
    <t xml:space="preserve">2.4</t>
  </si>
  <si>
    <t xml:space="preserve">Patienten insgesamt (einschließlich Sterbefälle) 2005 nach Fachabteilungen</t>
  </si>
  <si>
    <t xml:space="preserve">Grafiken</t>
  </si>
  <si>
    <t xml:space="preserve">und Stundenfälle) 2005 nach ausgewählten Diagnoseklassen und Geschlecht</t>
  </si>
  <si>
    <t xml:space="preserve">und Stundenfälle) 2005 nach Altersgruppen und Geschlecht</t>
  </si>
  <si>
    <t xml:space="preserve">und Stundenfälle) mit Operationen 2005 nach ausgewählten Diagnoseklassen</t>
  </si>
  <si>
    <t xml:space="preserve">und Stundenfälle) 2005 nach Fachabteilungen mit der längsten Verweildauer</t>
  </si>
  <si>
    <t xml:space="preserve">(einschließlich Sterbefälle) 2005 nach Altersgruppen und Geschlecht</t>
  </si>
  <si>
    <t xml:space="preserve">(einschließlich Sterbefälle) 2005 nach Fachabteilungen mit der längsten Verweildauer</t>
  </si>
  <si>
    <t xml:space="preserve">1.     Krankenhäuser</t>
  </si>
  <si>
    <t xml:space="preserve">1.1   Aus dem Krankenhaus entlassene vollstationäre Patienten (einschließlich Sterbefälle und
        Stundenfälle) 2005 nach Diagnoseklassen, Verweildauer und Geschlecht</t>
  </si>
  <si>
    <t xml:space="preserve">Pos.-Nr.
der ICD-10</t>
  </si>
  <si>
    <t xml:space="preserve">Diagnoseklasse</t>
  </si>
  <si>
    <t xml:space="preserve">Insgesamt</t>
  </si>
  <si>
    <t xml:space="preserve">Männlich</t>
  </si>
  <si>
    <t xml:space="preserve">Weiblich</t>
  </si>
  <si>
    <t xml:space="preserve">Patienten</t>
  </si>
  <si>
    <t xml:space="preserve">durch-
schnittliche
Verweil-
dauer</t>
  </si>
  <si>
    <t xml:space="preserve">A00 - T98</t>
  </si>
  <si>
    <t xml:space="preserve">Krankheiten, Verletzungen und Vergiftungen</t>
  </si>
  <si>
    <t xml:space="preserve">A00 - B99</t>
  </si>
  <si>
    <t xml:space="preserve">Bestimmte infektiöse und parasitäre</t>
  </si>
  <si>
    <t xml:space="preserve">  Krankheiten</t>
  </si>
  <si>
    <t xml:space="preserve">C00 - D48</t>
  </si>
  <si>
    <t xml:space="preserve">Neubildungen</t>
  </si>
  <si>
    <t xml:space="preserve">D50 - D90</t>
  </si>
  <si>
    <t xml:space="preserve">Krankheiten des Blutes und der blutbildenden</t>
  </si>
  <si>
    <t xml:space="preserve">  Organe sowie bestimmte Störungen mit</t>
  </si>
  <si>
    <t xml:space="preserve">  Beteiligung des Immunsystems</t>
  </si>
  <si>
    <t xml:space="preserve">E00 - E90</t>
  </si>
  <si>
    <t xml:space="preserve">Endokrine, Ernährungs- und Stoffwechsel-</t>
  </si>
  <si>
    <t xml:space="preserve">  krankheiten</t>
  </si>
  <si>
    <t xml:space="preserve">F00 - F99</t>
  </si>
  <si>
    <t xml:space="preserve">Psychische und Verhaltensstörungen</t>
  </si>
  <si>
    <t xml:space="preserve">G00 - G99</t>
  </si>
  <si>
    <t xml:space="preserve">Krankheiten des Nervensystems</t>
  </si>
  <si>
    <t xml:space="preserve">H00 - H59</t>
  </si>
  <si>
    <t xml:space="preserve">Krankheiten des Auges und der Augen-</t>
  </si>
  <si>
    <t xml:space="preserve">  anhangsgebilde</t>
  </si>
  <si>
    <t xml:space="preserve">H60 - H95</t>
  </si>
  <si>
    <t xml:space="preserve">Krankheiten des Ohres und des Warzen-</t>
  </si>
  <si>
    <t xml:space="preserve">  fortsatzes</t>
  </si>
  <si>
    <t xml:space="preserve">I00 - I99</t>
  </si>
  <si>
    <t xml:space="preserve">Krankheiten des Kreislaufsystems</t>
  </si>
  <si>
    <t xml:space="preserve">J00 - J99</t>
  </si>
  <si>
    <t xml:space="preserve">Krankheiten des Atmungssystems</t>
  </si>
  <si>
    <t xml:space="preserve">K00 - K93</t>
  </si>
  <si>
    <t xml:space="preserve">Krankheiten des Verdauungssystems</t>
  </si>
  <si>
    <t xml:space="preserve">L00 - L99</t>
  </si>
  <si>
    <t xml:space="preserve">Krankheiten der Haut und der Unterhaut</t>
  </si>
  <si>
    <t xml:space="preserve">M00 - M99</t>
  </si>
  <si>
    <t xml:space="preserve">Krankheiten des Muskel-Skelett-Systems</t>
  </si>
  <si>
    <t xml:space="preserve">  und des Bindegewebes</t>
  </si>
  <si>
    <t xml:space="preserve">N00 - N99</t>
  </si>
  <si>
    <t xml:space="preserve">Krankheiten des Urogenitalsystems</t>
  </si>
  <si>
    <t xml:space="preserve">O00 - O99</t>
  </si>
  <si>
    <t xml:space="preserve">Schwangerschaft, Geburt und Wochenbett</t>
  </si>
  <si>
    <t xml:space="preserve">P00 - P96</t>
  </si>
  <si>
    <t xml:space="preserve">Bestimmte Zustände, die ihren Ursprung in</t>
  </si>
  <si>
    <t xml:space="preserve">  der Perinatalperiode haben</t>
  </si>
  <si>
    <t xml:space="preserve">Q00 - Q99</t>
  </si>
  <si>
    <t xml:space="preserve">Angeborene Fehlbildungen, Deformitäten</t>
  </si>
  <si>
    <t xml:space="preserve">  und Chromosomenanomalien</t>
  </si>
  <si>
    <t xml:space="preserve">R00 - R99</t>
  </si>
  <si>
    <t xml:space="preserve">Symptome und abnorme klinische und</t>
  </si>
  <si>
    <t xml:space="preserve">  Laborbefunde, die anderenorts nicht</t>
  </si>
  <si>
    <t xml:space="preserve">  klassifiziert sind</t>
  </si>
  <si>
    <t xml:space="preserve">S00 - T98</t>
  </si>
  <si>
    <t xml:space="preserve">Verletzungen, Vergiftungen und bestimmte</t>
  </si>
  <si>
    <t xml:space="preserve">  andere Folgen äußerer Ursachen</t>
  </si>
  <si>
    <t xml:space="preserve">Z00 - Z99</t>
  </si>
  <si>
    <t xml:space="preserve">Faktoren, die den Gesundheitszustand</t>
  </si>
  <si>
    <t xml:space="preserve">  beeinflussen und zur Inanspruchnahme</t>
  </si>
  <si>
    <t xml:space="preserve">  des Gesundheitswesens führen</t>
  </si>
  <si>
    <t xml:space="preserve">Ohne Diagnoseangabe</t>
  </si>
  <si>
    <t xml:space="preserve">Aus dem Krankenhaus entlassene vollstationäre Patienten (einschließlich Sterbefälle
und Stundenfälle) 2005 nach ausgewählten Diagnoseklassen und Geschlecht</t>
  </si>
  <si>
    <t xml:space="preserve">Diagnoseklasse
(Pos.-Nr. der ICD-10)</t>
  </si>
  <si>
    <t xml:space="preserve">Neubildungen
(C00 - D48)</t>
  </si>
  <si>
    <t xml:space="preserve">Endokrine, Ernährungs- und
Stoffwechselkrankheiten (E00 - E90)</t>
  </si>
  <si>
    <t xml:space="preserve">Psychische und Verhaltensstörungen
(F00 - F99)</t>
  </si>
  <si>
    <t xml:space="preserve">Krankheiten des Nervensystems
(G00 - G99)</t>
  </si>
  <si>
    <t xml:space="preserve">Krankheiten des Kreislaufsystems
(I00 - I99)</t>
  </si>
  <si>
    <t xml:space="preserve">Krankheiten des Atmungssystems
(J00 - J99)</t>
  </si>
  <si>
    <t xml:space="preserve">Krankheiten des Verdauungssystems
(K00 - K93)</t>
  </si>
  <si>
    <t xml:space="preserve">Krankheiten des Muskel-Skelett-Systems
und des Bindegewebes (M00 - M99)</t>
  </si>
  <si>
    <t xml:space="preserve">Krankheiten des Urogenitalsystems
(N00 - N99)</t>
  </si>
  <si>
    <t xml:space="preserve">Verletzungen, Vergiftungen und
bestimmte andere Folgen äußerer
Ursachen (S00 - T98)</t>
  </si>
  <si>
    <t xml:space="preserve"> </t>
  </si>
  <si>
    <t xml:space="preserve">Aus dem Krankenhaus entlassene vollstationäre Patienten (einschließlich Sterbefälle
und Stundenfälle) 2005 nach Altersgruppen und Geschlecht</t>
  </si>
  <si>
    <t xml:space="preserve">Altersgruppe
von ... bis
unter ... Jahren</t>
  </si>
  <si>
    <t xml:space="preserve">männlich</t>
  </si>
  <si>
    <t xml:space="preserve">weiblich</t>
  </si>
  <si>
    <t xml:space="preserve">    85 und älter</t>
  </si>
  <si>
    <t xml:space="preserve">    80 - 85</t>
  </si>
  <si>
    <t xml:space="preserve">    75 - 80</t>
  </si>
  <si>
    <t xml:space="preserve">    70 - 75</t>
  </si>
  <si>
    <t xml:space="preserve">    65 - 70</t>
  </si>
  <si>
    <t xml:space="preserve">    60 - 65</t>
  </si>
  <si>
    <t xml:space="preserve">    55 - 60</t>
  </si>
  <si>
    <t xml:space="preserve">    50 - 55</t>
  </si>
  <si>
    <t xml:space="preserve">    45 - 50</t>
  </si>
  <si>
    <t xml:space="preserve">    40 - 45</t>
  </si>
  <si>
    <t xml:space="preserve">    35 - 40</t>
  </si>
  <si>
    <t xml:space="preserve">    25 - 35</t>
  </si>
  <si>
    <t xml:space="preserve">    15 - 25</t>
  </si>
  <si>
    <t xml:space="preserve">      unter 15</t>
  </si>
  <si>
    <t xml:space="preserve">.</t>
  </si>
  <si>
    <t xml:space="preserve">        1.2  Aus dem Krankenhaus entlassene vollstationäre Patienten (einschließlich  Sterbefälle </t>
  </si>
  <si>
    <t xml:space="preserve">und Stundenfälle) 2005 nach ausgewählten Diagnosen, Geschlecht und Altersgruppen  </t>
  </si>
  <si>
    <t xml:space="preserve">Lfd.
Nr.</t>
  </si>
  <si>
    <t xml:space="preserve">Diagnoseklasse
–––––––––––––
i = insgesamt
m = männlich
w = weiblich</t>
  </si>
  <si>
    <t xml:space="preserve">Entlassene und verstorbene Patienten</t>
  </si>
  <si>
    <t xml:space="preserve">davon im Alter von ... bis unter ... Jahren</t>
  </si>
  <si>
    <t xml:space="preserve">0 - 15</t>
  </si>
  <si>
    <t xml:space="preserve">15 - 25</t>
  </si>
  <si>
    <t xml:space="preserve">25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älter</t>
  </si>
  <si>
    <t xml:space="preserve">i</t>
  </si>
  <si>
    <t xml:space="preserve">m</t>
  </si>
  <si>
    <t xml:space="preserve">w</t>
  </si>
  <si>
    <t xml:space="preserve">  C00 - C97</t>
  </si>
  <si>
    <t xml:space="preserve">Bösartige Neubildungen</t>
  </si>
  <si>
    <t xml:space="preserve">  E10 - E14</t>
  </si>
  <si>
    <t xml:space="preserve">Diabetes mellitus</t>
  </si>
  <si>
    <t xml:space="preserve">Psychische und Verhaltensweisen</t>
  </si>
  <si>
    <t xml:space="preserve">  F10</t>
  </si>
  <si>
    <t xml:space="preserve">Psychische und Verhaltensstörungen durch</t>
  </si>
  <si>
    <t xml:space="preserve">  Alkohol</t>
  </si>
  <si>
    <t xml:space="preserve">Krankheiten des Ohres und des Warzenfort-</t>
  </si>
  <si>
    <t xml:space="preserve">  satzes</t>
  </si>
  <si>
    <t xml:space="preserve">  I20 - I25</t>
  </si>
  <si>
    <t xml:space="preserve">Ischämische Herzkrankheiten</t>
  </si>
  <si>
    <t xml:space="preserve">  I30 - I33,</t>
  </si>
  <si>
    <t xml:space="preserve">Sonstige Herzkrankheiten</t>
  </si>
  <si>
    <t xml:space="preserve">  I39 - I52</t>
  </si>
  <si>
    <t xml:space="preserve">  I60 - I69</t>
  </si>
  <si>
    <t xml:space="preserve">Zerebrovaskuläre Krankheiten</t>
  </si>
  <si>
    <t xml:space="preserve">  J10 - J11</t>
  </si>
  <si>
    <t xml:space="preserve">Grippe</t>
  </si>
  <si>
    <t xml:space="preserve">  J12 - J18</t>
  </si>
  <si>
    <t xml:space="preserve">Pneumonie</t>
  </si>
  <si>
    <t xml:space="preserve">  J40 - J47</t>
  </si>
  <si>
    <t xml:space="preserve">Chronische Krankheiten der unteren</t>
  </si>
  <si>
    <t xml:space="preserve">  Atemwege</t>
  </si>
  <si>
    <t xml:space="preserve">  K25 - K28</t>
  </si>
  <si>
    <t xml:space="preserve">Ulcus ventriculi, duodeni, pepticum,</t>
  </si>
  <si>
    <t xml:space="preserve">  pepticum jejuni</t>
  </si>
  <si>
    <t xml:space="preserve">  K70,</t>
  </si>
  <si>
    <t xml:space="preserve">Alkoholische Leberkrankheit, Chronische</t>
  </si>
  <si>
    <t xml:space="preserve">  K73 - K74</t>
  </si>
  <si>
    <t xml:space="preserve">  Leberkrankheit, Fibrose und Leberzirrhose</t>
  </si>
  <si>
    <t xml:space="preserve">Krankheiten des Muskel-Skelett-Systems und</t>
  </si>
  <si>
    <t xml:space="preserve">  des Bindegewebes</t>
  </si>
  <si>
    <t xml:space="preserve">M05 - M06,</t>
  </si>
  <si>
    <t xml:space="preserve">Polyarthritis und Arthrose</t>
  </si>
  <si>
    <t xml:space="preserve">M15 - M19</t>
  </si>
  <si>
    <t xml:space="preserve">  N00 - N29</t>
  </si>
  <si>
    <t xml:space="preserve">Krankheiten der Niere</t>
  </si>
  <si>
    <t xml:space="preserve"> 1.3  Aus dem Krankenhaus entlassene vollstationäre Patienten insgesamt (einschließlich Sterbefälle </t>
  </si>
  <si>
    <t xml:space="preserve">und Stundenfälle) 2005 nach ausgewählten Diagnosen, Altersgruppen und Verweildauer</t>
  </si>
  <si>
    <t xml:space="preserve">Diagnose</t>
  </si>
  <si>
    <t xml:space="preserve">Insge-
samt</t>
  </si>
  <si>
    <t xml:space="preserve">Verweildauer der entlassenen und verstorbenen Patienten insgesamt</t>
  </si>
  <si>
    <t xml:space="preserve">0 -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85 - 90</t>
  </si>
  <si>
    <t xml:space="preserve">90 - 95</t>
  </si>
  <si>
    <t xml:space="preserve">95 und älter</t>
  </si>
  <si>
    <t xml:space="preserve">1.4  Stundenfälle (einschließlich Sterbefälle) im Krankenhaus 2005 nach Diagnoseklassen und
       Altersgruppen</t>
  </si>
  <si>
    <t xml:space="preserve">Stundenfälle
insge-
samt</t>
  </si>
  <si>
    <t xml:space="preserve">25 - 45</t>
  </si>
  <si>
    <t xml:space="preserve">45 - 65</t>
  </si>
  <si>
    <t xml:space="preserve">65 - 75</t>
  </si>
  <si>
    <t xml:space="preserve">75 und
älter</t>
  </si>
  <si>
    <t xml:space="preserve">Krankheiten, Verletzungen und</t>
  </si>
  <si>
    <t xml:space="preserve">  Vergiftungen</t>
  </si>
  <si>
    <t xml:space="preserve">Krankheiten des Blutes und der</t>
  </si>
  <si>
    <t xml:space="preserve">  blutbildenden Organe sowie</t>
  </si>
  <si>
    <t xml:space="preserve">  bestimmte Störungen mit</t>
  </si>
  <si>
    <t xml:space="preserve">Endokrine, Ernährungs- und</t>
  </si>
  <si>
    <t xml:space="preserve">  Stoffwechselkrankheiten</t>
  </si>
  <si>
    <t xml:space="preserve">Psychische und Verhaltens-</t>
  </si>
  <si>
    <t xml:space="preserve">  störungen</t>
  </si>
  <si>
    <t xml:space="preserve">Krankheiten des Auges und der</t>
  </si>
  <si>
    <t xml:space="preserve">  Augenanhangsgebilde</t>
  </si>
  <si>
    <t xml:space="preserve">Krankheiten des Ohres und des</t>
  </si>
  <si>
    <t xml:space="preserve">  Warzenfortsatzes</t>
  </si>
  <si>
    <t xml:space="preserve">Krankheiten des Verdauungs-</t>
  </si>
  <si>
    <t xml:space="preserve">  systems</t>
  </si>
  <si>
    <t xml:space="preserve">Krankheiten der Haut und der</t>
  </si>
  <si>
    <t xml:space="preserve">  Unterhaut</t>
  </si>
  <si>
    <t xml:space="preserve">Krankheiten des Muskel-Skelett-</t>
  </si>
  <si>
    <t xml:space="preserve">  Systems und des Bindegewebes</t>
  </si>
  <si>
    <t xml:space="preserve">Schwangerschaft, Geburt und</t>
  </si>
  <si>
    <t xml:space="preserve">  Wochenbett</t>
  </si>
  <si>
    <t xml:space="preserve">Bestimmte Zustände, die ihren</t>
  </si>
  <si>
    <t xml:space="preserve">  Ursprung in der Perinatalperiode</t>
  </si>
  <si>
    <t xml:space="preserve">  haben</t>
  </si>
  <si>
    <t xml:space="preserve">Angeborene Fehlbildungen,</t>
  </si>
  <si>
    <t xml:space="preserve">  Deformitäten und Chromosomen-</t>
  </si>
  <si>
    <t xml:space="preserve">  anomalien</t>
  </si>
  <si>
    <t xml:space="preserve">Symptome und abnorme klinische</t>
  </si>
  <si>
    <t xml:space="preserve">  und Laborbefunde, die anderenorts</t>
  </si>
  <si>
    <t xml:space="preserve">  nicht klassifiziert sind</t>
  </si>
  <si>
    <t xml:space="preserve">Verletzungen, Vergiftungen und</t>
  </si>
  <si>
    <t xml:space="preserve">  bestimmte andere Folgen äußerer</t>
  </si>
  <si>
    <t xml:space="preserve">  Ursachen</t>
  </si>
  <si>
    <t xml:space="preserve">Faktoren, die den Gesundheits-</t>
  </si>
  <si>
    <t xml:space="preserve">  zustand beeinflussen und zur</t>
  </si>
  <si>
    <t xml:space="preserve">  Inanspruchnahme des Gesund-</t>
  </si>
  <si>
    <t xml:space="preserve">  heitswesens führen</t>
  </si>
  <si>
    <t xml:space="preserve">1.5  Im Krankenhaus gestorbene Patienten (einschließlich Stundenfälle) 2005 nach
       Diagnoseklassen und Altersgruppen</t>
  </si>
  <si>
    <t xml:space="preserve">Gestor-
bene
insge-
samt</t>
  </si>
  <si>
    <t xml:space="preserve">1.6  Aus dem Krankenhaus entlassene vollstationäre Patienten (einschließlich Sterbefälle und 
      Stundenfälle) mit Operationen 2005 nach Diagnoseklassen und Verweildauer</t>
  </si>
  <si>
    <t xml:space="preserve">Patienten mit Operationen</t>
  </si>
  <si>
    <t xml:space="preserve">Verweildauer</t>
  </si>
  <si>
    <t xml:space="preserve">Bestimmte infektiöse und parasitäre Krankheiten</t>
  </si>
  <si>
    <t xml:space="preserve">  Organe sowie bestimmte Störungen mit Betei-</t>
  </si>
  <si>
    <t xml:space="preserve">  ligung des Immunsystems</t>
  </si>
  <si>
    <t xml:space="preserve">Krankheiten des Auges und der Augenanhangs-</t>
  </si>
  <si>
    <t xml:space="preserve">  gebilde</t>
  </si>
  <si>
    <t xml:space="preserve">Krankheiten des Ohres und des Warzenfortsatzes</t>
  </si>
  <si>
    <t xml:space="preserve">Bestimmte Zustände, die ihren Ursprung in der</t>
  </si>
  <si>
    <t xml:space="preserve">  Perinatalperiode haben</t>
  </si>
  <si>
    <t xml:space="preserve">Angeborene Fehlbildungen, Deformitäten und</t>
  </si>
  <si>
    <t xml:space="preserve">  Chromosomenanomalien</t>
  </si>
  <si>
    <t xml:space="preserve">Symptome und abnorme klinische und Labor-</t>
  </si>
  <si>
    <t xml:space="preserve">  befunde, die anderenorts nicht klassifiziert sind</t>
  </si>
  <si>
    <t xml:space="preserve">Faktoren, die den Gesundheitszustand beein-</t>
  </si>
  <si>
    <t xml:space="preserve">  flussen und zur Inanspruchnahme des</t>
  </si>
  <si>
    <t xml:space="preserve">  Gesundheitswesen führen</t>
  </si>
  <si>
    <t xml:space="preserve">Aus dem Krankenhaus entlassene vollstationäre Patienten (einschließlich Sterbefälle und 
Stundenfälle) mit Operationen 2005 nach ausgewählten Diagnoseklassen</t>
  </si>
  <si>
    <t xml:space="preserve">Patienten mit
Operationen
in Tausend</t>
  </si>
  <si>
    <t xml:space="preserve">  </t>
  </si>
  <si>
    <t xml:space="preserve">1.7  Aus dem Krankenhaus entlassene vollstationäre Patienten (einschließlich Sterbefälle,</t>
  </si>
  <si>
    <t xml:space="preserve">ohne Stundenfälle) mit einer Verweildauer bis zu drei Tagen 2005</t>
  </si>
  <si>
    <t xml:space="preserve"> nach Fachabteilungen</t>
  </si>
  <si>
    <t xml:space="preserve">und Diagnoseklassen</t>
  </si>
  <si>
    <t xml:space="preserve">Fachabteilung mit der
längsten Verweildauer</t>
  </si>
  <si>
    <t xml:space="preserve">"Kurzlieger"</t>
  </si>
  <si>
    <t xml:space="preserve">(bis zu 3 Tagen Verweildauer)</t>
  </si>
  <si>
    <t xml:space="preserve">Kurzlieger insgesamt</t>
  </si>
  <si>
    <t xml:space="preserve">mit Haupt-</t>
  </si>
  <si>
    <t xml:space="preserve">diagnose (ICD-10) der Patienten</t>
  </si>
  <si>
    <t xml:space="preserve">I00 -
 I99</t>
  </si>
  <si>
    <t xml:space="preserve">S00 -
T98</t>
  </si>
  <si>
    <t xml:space="preserve">Z00 -
Z99</t>
  </si>
  <si>
    <t xml:space="preserve">unbe-
kannt</t>
  </si>
  <si>
    <t xml:space="preserve">Fachabteilungen insgesamt</t>
  </si>
  <si>
    <t xml:space="preserve">Augenheilkunde</t>
  </si>
  <si>
    <t xml:space="preserve">Chirurgie</t>
  </si>
  <si>
    <t xml:space="preserve">  darunter</t>
  </si>
  <si>
    <t xml:space="preserve">  Unfal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Gastroenterologie</t>
  </si>
  <si>
    <t xml:space="preserve">  Kardiologie</t>
  </si>
  <si>
    <t xml:space="preserve">  Pneumologie</t>
  </si>
  <si>
    <t xml:space="preserve">Kinderheilkunde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Allgemein-</t>
  </si>
  <si>
    <t xml:space="preserve">  betten</t>
  </si>
  <si>
    <t xml:space="preserve">Fachabteilungen zusammen</t>
  </si>
  <si>
    <t xml:space="preserve">Kinder-/Jugendpsychiatrie</t>
  </si>
  <si>
    <t xml:space="preserve">  und -psychotherapie</t>
  </si>
  <si>
    <t xml:space="preserve">Neurologie</t>
  </si>
  <si>
    <t xml:space="preserve">Psychiatrie und Psychotherapie</t>
  </si>
  <si>
    <t xml:space="preserve">Psychiatrische Fachabteilungen</t>
  </si>
  <si>
    <t xml:space="preserve">  zusammen</t>
  </si>
  <si>
    <t xml:space="preserve">Unbekannt</t>
  </si>
  <si>
    <t xml:space="preserve">1.8  Aus dem Krankenhaus entlassene vollstationäre Patienten insgesamt (einschließlich Sterbefälle </t>
  </si>
  <si>
    <t xml:space="preserve">und Stundenfälle) 2005 nach Fachabteilungen mit der längsten Verweildauer und Altersgruppen</t>
  </si>
  <si>
    <t xml:space="preserve">Entlassene und</t>
  </si>
  <si>
    <t xml:space="preserve">verstorbene Patienten insgesamt</t>
  </si>
  <si>
    <t xml:space="preserve">insgesamt</t>
  </si>
  <si>
    <t xml:space="preserve">davon im</t>
  </si>
  <si>
    <t xml:space="preserve">Alter von … bis unter … Jahren</t>
  </si>
  <si>
    <t xml:space="preserve">Aus dem Krankenhaus entlassene vollstationäre Patienten (einschließlich Sterbefälle
und Stundenfälle) 2005 nach Fachabteilungen mit der längsten Verweildauer</t>
  </si>
  <si>
    <t xml:space="preserve">Fachabteilung</t>
  </si>
  <si>
    <t xml:space="preserve">übrige Fachabteilungen</t>
  </si>
  <si>
    <t xml:space="preserve">2.     Vorsorge- oder Rehabilitationseinrichtungen</t>
  </si>
  <si>
    <t xml:space="preserve">2.1   Aus der Vorsorge- oder Rehabilitationseinrichtung entlassene vollstationäre Patienten
       (einschließlich Sterbefälle) 2005 nach Diagnoseklassen, Verweildauer und Geschlecht</t>
  </si>
  <si>
    <t xml:space="preserve">                         </t>
  </si>
  <si>
    <t xml:space="preserve">2.2  Aus der Vorsorge- oder Rehabilitationseinrichtung entlassene vollstationäre Patienten</t>
  </si>
  <si>
    <t xml:space="preserve">(einschließlich Sterbefälle) 2005 nach ausgewählten Diagnosen, Geschlecht und Altersgruppen</t>
  </si>
  <si>
    <t xml:space="preserve">   C50</t>
  </si>
  <si>
    <t xml:space="preserve">Bösartige Neubildung der Brustdrüse</t>
  </si>
  <si>
    <t xml:space="preserve">  (Mamma)</t>
  </si>
  <si>
    <t xml:space="preserve">2.3 Aus der Vorsorge- oder Rehabilitationseinrichtung entlassene vollstationäre Patienten insgesamt</t>
  </si>
  <si>
    <t xml:space="preserve">(einschließlich Sterbefälle) 2005 nach ausgewählten Diagnosen, Altersgruppen und Verweildauer</t>
  </si>
  <si>
    <t xml:space="preserve">  M05 - M06,</t>
  </si>
  <si>
    <t xml:space="preserve">  M15 - M19</t>
  </si>
  <si>
    <t xml:space="preserve">Aus der Vorsorge- oder Rehabilitationseinrichtung entlassene vollstationäre Patienten
(einschließlich Sterbefälle) 2005 nach Altersgruppen und Geschlecht</t>
  </si>
  <si>
    <t xml:space="preserve">      0 - 15</t>
  </si>
  <si>
    <t xml:space="preserve">2.4  Aus der Vorsorge- oder Rehabilitationseinrichtung entlassene vollstationäre Patienten
      insgesamt (einschließlich Sterbefälle) 2005 nach Fachabteilungen mit der längsten
      Verweildauer und Altersgruppen</t>
  </si>
  <si>
    <t xml:space="preserve">Entlassene vollstationäre Patienten insgesamt</t>
  </si>
  <si>
    <t xml:space="preserve">davon im Alter von … bis unter … Jahren 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Allg. Fachabteilungen zusammen</t>
  </si>
  <si>
    <t xml:space="preserve">  Rheumatologie</t>
  </si>
  <si>
    <t xml:space="preserve">Sonstige Fachbereiche/</t>
  </si>
  <si>
    <t xml:space="preserve">   Allgemeinbetten</t>
  </si>
  <si>
    <t xml:space="preserve">  davon</t>
  </si>
  <si>
    <t xml:space="preserve">  Psychiatrie und Psychotherapie  </t>
  </si>
  <si>
    <t xml:space="preserve">  Psychotherapeutische Medizin</t>
  </si>
  <si>
    <t xml:space="preserve">Aus der Vorsorge- oder Rehabilitationseinrichtung entlassene vollstationäre Patienten
(einschließlich Sterbefälle) 2005 nach Fachabteilungen mit der längsten Verweildauer</t>
  </si>
  <si>
    <t xml:space="preserve">Psychotherapeutische Medizi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\ ##0&quot;  &quot;"/>
    <numFmt numFmtId="167" formatCode="0.0&quot;  &quot;"/>
    <numFmt numFmtId="168" formatCode="#\ ###\ ##0&quot;   &quot;;#\ ###\ ##0&quot;   &quot;;&quot;–  &quot;"/>
    <numFmt numFmtId="169" formatCode="#\ ###\ ##0&quot;   &quot;;#\ ###\ ##&quot;       &quot;0;&quot;–   &quot;"/>
    <numFmt numFmtId="170" formatCode="0.000"/>
    <numFmt numFmtId="171" formatCode="0"/>
    <numFmt numFmtId="172" formatCode="General&quot;  &quot;"/>
    <numFmt numFmtId="173" formatCode="#\ ###\ ##0&quot;   &quot;;#\ ###\ ##0&quot;   &quot;;&quot;–   &quot;"/>
    <numFmt numFmtId="174" formatCode="#\ ###\ ##0.0&quot;  &quot;;#\ ###\ ##0&quot;  &quot;;&quot;–  &quot;"/>
    <numFmt numFmtId="175" formatCode="#\ ###\ ##0.0&quot;     &quot;;#\ ###\ ##0&quot;     &quot;;&quot;–     &quot;"/>
    <numFmt numFmtId="176" formatCode="#\ ###\ ##0&quot;   &quot;;#\ ###\ ##0&quot;   &quot;;&quot;–     &quot;"/>
    <numFmt numFmtId="177" formatCode="#\ ###\ ##0&quot;              &quot;;#\ ###\ ##0&quot;              &quot;;&quot;–              &quot;"/>
    <numFmt numFmtId="178" formatCode="#\ ###\ ##0.0&quot;              &quot;;#\ ###\ ##0.0&quot;              &quot;;&quot;–              &quot;"/>
    <numFmt numFmtId="179" formatCode="0.000&quot;     &quot;"/>
    <numFmt numFmtId="180" formatCode="#\ ###\ ##0&quot;  &quot;;#\ ###\ ##0&quot;  &quot;;&quot;–  &quot;"/>
    <numFmt numFmtId="181" formatCode="#\ ###\ ##0&quot;  &quot;;#\ ###\ ##0&quot;  &quot;;&quot;–     &quot;"/>
    <numFmt numFmtId="182" formatCode="#\ ###\ ##0&quot;   &quot;;#\ ###\ ##0&quot;    &quot;;&quot;–       &quot;"/>
    <numFmt numFmtId="183" formatCode="#\ ##0&quot;   &quot;"/>
    <numFmt numFmtId="184" formatCode="#\ ###\ ##0&quot;   &quot;;#\ ###\ ##0&quot;   &quot;;\–"/>
    <numFmt numFmtId="185" formatCode="#\ ##0&quot;                  &quot;"/>
    <numFmt numFmtId="186" formatCode="#\ ###\ ##0&quot;   &quot;;#\ ###\ ##0&quot;   &quot;;&quot;–    &quot;"/>
    <numFmt numFmtId="187" formatCode="#\ ###\ ##0.0&quot;  &quot;;#\ ###\ ##0.0&quot;  &quot;;&quot;–  &quot;"/>
    <numFmt numFmtId="188" formatCode="#\ ###\ ##0.0&quot;    &quot;;#\ ###\ ##0.0&quot;    &quot;;&quot;–    &quot;"/>
    <numFmt numFmtId="189" formatCode="#\ ##0&quot;             &quot;"/>
    <numFmt numFmtId="190" formatCode="#\ ##0&quot;        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81913374584"/>
          <c:y val="0.0153139356814701"/>
          <c:w val="0.93146120894812"/>
          <c:h val="0.927473200612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lich"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F$7:$F$16</c:f>
              <c:numCache>
                <c:formatCode>General</c:formatCode>
                <c:ptCount val="10"/>
                <c:pt idx="0">
                  <c:v>26023</c:v>
                </c:pt>
                <c:pt idx="1">
                  <c:v>10671</c:v>
                </c:pt>
                <c:pt idx="2">
                  <c:v>19048</c:v>
                </c:pt>
                <c:pt idx="3">
                  <c:v>25718</c:v>
                </c:pt>
                <c:pt idx="4">
                  <c:v>17377</c:v>
                </c:pt>
                <c:pt idx="5">
                  <c:v>44916</c:v>
                </c:pt>
                <c:pt idx="6">
                  <c:v>10997</c:v>
                </c:pt>
                <c:pt idx="7">
                  <c:v>18772</c:v>
                </c:pt>
                <c:pt idx="8">
                  <c:v>6740</c:v>
                </c:pt>
                <c:pt idx="9">
                  <c:v>29307</c:v>
                </c:pt>
              </c:numCache>
            </c:numRef>
          </c:val>
        </c:ser>
        <c:ser>
          <c:idx val="1"/>
          <c:order val="1"/>
          <c:tx>
            <c:strRef>
              <c:f>"weiblich"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G$7:$G$16</c:f>
              <c:numCache>
                <c:formatCode>General</c:formatCode>
                <c:ptCount val="10"/>
                <c:pt idx="0">
                  <c:v>24731</c:v>
                </c:pt>
                <c:pt idx="1">
                  <c:v>17815</c:v>
                </c:pt>
                <c:pt idx="2">
                  <c:v>26572</c:v>
                </c:pt>
                <c:pt idx="3">
                  <c:v>25079</c:v>
                </c:pt>
                <c:pt idx="4">
                  <c:v>14456</c:v>
                </c:pt>
                <c:pt idx="5">
                  <c:v>42379</c:v>
                </c:pt>
                <c:pt idx="6">
                  <c:v>10898</c:v>
                </c:pt>
                <c:pt idx="7">
                  <c:v>14061</c:v>
                </c:pt>
                <c:pt idx="8">
                  <c:v>9905</c:v>
                </c:pt>
                <c:pt idx="9">
                  <c:v>29553</c:v>
                </c:pt>
              </c:numCache>
            </c:numRef>
          </c:val>
        </c:ser>
        <c:gapWidth val="150"/>
        <c:overlap val="0"/>
        <c:axId val="43803365"/>
        <c:axId val="96389300"/>
      </c:barChart>
      <c:catAx>
        <c:axId val="43803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89300"/>
        <c:crossesAt val="0"/>
        <c:auto val="1"/>
        <c:lblAlgn val="ctr"/>
        <c:lblOffset val="100"/>
        <c:noMultiLvlLbl val="0"/>
      </c:catAx>
      <c:valAx>
        <c:axId val="96389300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36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252260828177"/>
          <c:y val="0.944441041347626"/>
          <c:w val="0.406377915278439"/>
          <c:h val="0.030260336906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44772463581"/>
          <c:y val="0.0737450722733246"/>
          <c:w val="0.872373340208844"/>
          <c:h val="0.877319316688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C$11:$C$24</c:f>
              <c:strCache>
                <c:ptCount val="14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unter 15</c:v>
                </c:pt>
              </c:strCache>
            </c:strRef>
          </c:cat>
          <c:val>
            <c:numRef>
              <c:f>'7'!$D$11:$D$24</c:f>
              <c:numCache>
                <c:formatCode>General</c:formatCode>
                <c:ptCount val="14"/>
                <c:pt idx="0">
                  <c:v>5661</c:v>
                </c:pt>
                <c:pt idx="1">
                  <c:v>9814</c:v>
                </c:pt>
                <c:pt idx="2">
                  <c:v>19703</c:v>
                </c:pt>
                <c:pt idx="3">
                  <c:v>27219</c:v>
                </c:pt>
                <c:pt idx="4">
                  <c:v>32036</c:v>
                </c:pt>
                <c:pt idx="5">
                  <c:v>23307</c:v>
                </c:pt>
                <c:pt idx="6">
                  <c:v>14605</c:v>
                </c:pt>
                <c:pt idx="7">
                  <c:v>18409</c:v>
                </c:pt>
                <c:pt idx="8">
                  <c:v>16750</c:v>
                </c:pt>
                <c:pt idx="9">
                  <c:v>14621</c:v>
                </c:pt>
                <c:pt idx="10">
                  <c:v>9116</c:v>
                </c:pt>
                <c:pt idx="11">
                  <c:v>11001</c:v>
                </c:pt>
                <c:pt idx="12">
                  <c:v>14930</c:v>
                </c:pt>
                <c:pt idx="13">
                  <c:v>26126</c:v>
                </c:pt>
              </c:numCache>
            </c:numRef>
          </c:val>
        </c:ser>
        <c:ser>
          <c:idx val="1"/>
          <c:order val="1"/>
          <c:tx>
            <c:strRef>
              <c:f>'7'!$E$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C$11:$C$24</c:f>
              <c:strCache>
                <c:ptCount val="14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unter 15</c:v>
                </c:pt>
              </c:strCache>
            </c:strRef>
          </c:cat>
          <c:val>
            <c:numRef>
              <c:f>'7'!$E$11:$E$24</c:f>
              <c:numCache>
                <c:formatCode>General</c:formatCode>
                <c:ptCount val="14"/>
                <c:pt idx="0">
                  <c:v>18509</c:v>
                </c:pt>
                <c:pt idx="1">
                  <c:v>22751</c:v>
                </c:pt>
                <c:pt idx="2">
                  <c:v>26232</c:v>
                </c:pt>
                <c:pt idx="3">
                  <c:v>26432</c:v>
                </c:pt>
                <c:pt idx="4">
                  <c:v>28688</c:v>
                </c:pt>
                <c:pt idx="5">
                  <c:v>19977</c:v>
                </c:pt>
                <c:pt idx="6">
                  <c:v>11861</c:v>
                </c:pt>
                <c:pt idx="7">
                  <c:v>15461</c:v>
                </c:pt>
                <c:pt idx="8">
                  <c:v>14485</c:v>
                </c:pt>
                <c:pt idx="9">
                  <c:v>13932</c:v>
                </c:pt>
                <c:pt idx="10">
                  <c:v>10592</c:v>
                </c:pt>
                <c:pt idx="11">
                  <c:v>21661</c:v>
                </c:pt>
                <c:pt idx="12">
                  <c:v>21987</c:v>
                </c:pt>
                <c:pt idx="13">
                  <c:v>22102</c:v>
                </c:pt>
              </c:numCache>
            </c:numRef>
          </c:val>
        </c:ser>
        <c:gapWidth val="150"/>
        <c:overlap val="0"/>
        <c:axId val="73329308"/>
        <c:axId val="7292334"/>
      </c:barChart>
      <c:catAx>
        <c:axId val="7332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
unter ... Jahren</a:t>
                </a:r>
              </a:p>
            </c:rich>
          </c:tx>
          <c:layout>
            <c:manualLayout>
              <c:xMode val="edge"/>
              <c:yMode val="edge"/>
              <c:x val="0.0654892355291994"/>
              <c:y val="0.0213403416557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34"/>
        <c:crossesAt val="0"/>
        <c:auto val="1"/>
        <c:lblAlgn val="ctr"/>
        <c:lblOffset val="100"/>
        <c:noMultiLvlLbl val="0"/>
      </c:catAx>
      <c:valAx>
        <c:axId val="7292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86940827639551"/>
              <c:y val="0.9086990801576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107966997550599"/>
          <c:y val="0.95227332457293"/>
          <c:w val="0.245584633234498"/>
          <c:h val="0.0259658344283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73846003708"/>
          <c:y val="0.0126141581310863"/>
          <c:w val="0.972967697862789"/>
          <c:h val="0.94520409707856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'!$D$11:$D$20</c:f>
              <c:numCache>
                <c:formatCode>General</c:formatCode>
                <c:ptCount val="10"/>
                <c:pt idx="0">
                  <c:v>23.653</c:v>
                </c:pt>
                <c:pt idx="1">
                  <c:v>12.41</c:v>
                </c:pt>
                <c:pt idx="2">
                  <c:v>13.996</c:v>
                </c:pt>
                <c:pt idx="3">
                  <c:v>17.374</c:v>
                </c:pt>
                <c:pt idx="4">
                  <c:v>22.311</c:v>
                </c:pt>
                <c:pt idx="5">
                  <c:v>15.563</c:v>
                </c:pt>
                <c:pt idx="6">
                  <c:v>1.523</c:v>
                </c:pt>
                <c:pt idx="7">
                  <c:v>0.291</c:v>
                </c:pt>
                <c:pt idx="8">
                  <c:v>3.749</c:v>
                </c:pt>
                <c:pt idx="9">
                  <c:v>21.303</c:v>
                </c:pt>
              </c:numCache>
            </c:numRef>
          </c:val>
        </c:ser>
        <c:gapWidth val="120"/>
        <c:overlap val="100"/>
        <c:axId val="19142141"/>
        <c:axId val="80899401"/>
      </c:barChart>
      <c:catAx>
        <c:axId val="19142141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401"/>
        <c:auto val="1"/>
        <c:lblAlgn val="ctr"/>
        <c:lblOffset val="100"/>
        <c:noMultiLvlLbl val="0"/>
      </c:catAx>
      <c:valAx>
        <c:axId val="808994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4201229628184"/>
              <c:y val="0.94131893637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14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52474517991"/>
          <c:y val="0.212007774818228"/>
          <c:w val="0.550165786565148"/>
          <c:h val="0.60528399683248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2'!$B$11:$B$21</c:f>
              <c:strCache>
                <c:ptCount val="11"/>
                <c:pt idx="0">
                  <c:v>Augenheilkunde</c:v>
                </c:pt>
                <c:pt idx="1">
                  <c:v>Chirurgie</c:v>
                </c:pt>
                <c:pt idx="2">
                  <c:v>Frauenheilkunde und Geburtshilfe</c:v>
                </c:pt>
                <c:pt idx="3">
                  <c:v>Hals-Nasen-Ohrenheilkunde</c:v>
                </c:pt>
                <c:pt idx="4">
                  <c:v>Innere Medizin</c:v>
                </c:pt>
                <c:pt idx="5">
                  <c:v>Kinderheilkunde</c:v>
                </c:pt>
                <c:pt idx="6">
                  <c:v>Neurologie</c:v>
                </c:pt>
                <c:pt idx="7">
                  <c:v>Orthopädie</c:v>
                </c:pt>
                <c:pt idx="8">
                  <c:v>Urologie</c:v>
                </c:pt>
                <c:pt idx="9">
                  <c:v>Psychiatrie und Psychotherapie</c:v>
                </c:pt>
                <c:pt idx="10">
                  <c:v>übrige Fachabteilungen</c:v>
                </c:pt>
              </c:strCache>
            </c:strRef>
          </c:cat>
          <c:val>
            <c:numRef>
              <c:f>'22'!$C$11:$C$21</c:f>
              <c:numCache>
                <c:formatCode>General</c:formatCode>
                <c:ptCount val="11"/>
                <c:pt idx="0">
                  <c:v>6309</c:v>
                </c:pt>
                <c:pt idx="1">
                  <c:v>109335</c:v>
                </c:pt>
                <c:pt idx="2">
                  <c:v>60527</c:v>
                </c:pt>
                <c:pt idx="3">
                  <c:v>17316</c:v>
                </c:pt>
                <c:pt idx="4">
                  <c:v>184041</c:v>
                </c:pt>
                <c:pt idx="5">
                  <c:v>30030</c:v>
                </c:pt>
                <c:pt idx="6">
                  <c:v>20905</c:v>
                </c:pt>
                <c:pt idx="7">
                  <c:v>19111</c:v>
                </c:pt>
                <c:pt idx="8">
                  <c:v>19708</c:v>
                </c:pt>
                <c:pt idx="9">
                  <c:v>24852</c:v>
                </c:pt>
                <c:pt idx="10">
                  <c:v>258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12454595826"/>
          <c:y val="0.112477436823105"/>
          <c:w val="0.927414886412609"/>
          <c:h val="0.751917870036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0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9:$B$22</c:f>
              <c:strCache>
                <c:ptCount val="14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0 - 15</c:v>
                </c:pt>
              </c:strCache>
            </c:strRef>
          </c:cat>
          <c:val>
            <c:numRef>
              <c:f>'30'!$C$9:$C$22</c:f>
              <c:numCache>
                <c:formatCode>General</c:formatCode>
                <c:ptCount val="14"/>
                <c:pt idx="0">
                  <c:v>180</c:v>
                </c:pt>
                <c:pt idx="1">
                  <c:v>698</c:v>
                </c:pt>
                <c:pt idx="2">
                  <c:v>1949</c:v>
                </c:pt>
                <c:pt idx="3">
                  <c:v>3116</c:v>
                </c:pt>
                <c:pt idx="4">
                  <c:v>3839</c:v>
                </c:pt>
                <c:pt idx="5">
                  <c:v>3533</c:v>
                </c:pt>
                <c:pt idx="6">
                  <c:v>2901</c:v>
                </c:pt>
                <c:pt idx="7">
                  <c:v>3067</c:v>
                </c:pt>
                <c:pt idx="8">
                  <c:v>2590</c:v>
                </c:pt>
                <c:pt idx="9">
                  <c:v>2099</c:v>
                </c:pt>
                <c:pt idx="10">
                  <c:v>1121</c:v>
                </c:pt>
                <c:pt idx="11">
                  <c:v>912</c:v>
                </c:pt>
                <c:pt idx="12">
                  <c:v>603</c:v>
                </c:pt>
                <c:pt idx="13">
                  <c:v>608</c:v>
                </c:pt>
              </c:numCache>
            </c:numRef>
          </c:val>
        </c:ser>
        <c:ser>
          <c:idx val="1"/>
          <c:order val="1"/>
          <c:tx>
            <c:strRef>
              <c:f>'30'!$D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9:$B$22</c:f>
              <c:strCache>
                <c:ptCount val="14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0 - 15</c:v>
                </c:pt>
              </c:strCache>
            </c:strRef>
          </c:cat>
          <c:val>
            <c:numRef>
              <c:f>'30'!$D$9:$D$22</c:f>
              <c:numCache>
                <c:formatCode>General</c:formatCode>
                <c:ptCount val="14"/>
                <c:pt idx="0">
                  <c:v>496</c:v>
                </c:pt>
                <c:pt idx="1">
                  <c:v>1793</c:v>
                </c:pt>
                <c:pt idx="2">
                  <c:v>3127</c:v>
                </c:pt>
                <c:pt idx="3">
                  <c:v>3999</c:v>
                </c:pt>
                <c:pt idx="4">
                  <c:v>4071</c:v>
                </c:pt>
                <c:pt idx="5">
                  <c:v>3127</c:v>
                </c:pt>
                <c:pt idx="6">
                  <c:v>2837</c:v>
                </c:pt>
                <c:pt idx="7">
                  <c:v>3292</c:v>
                </c:pt>
                <c:pt idx="8">
                  <c:v>2540</c:v>
                </c:pt>
                <c:pt idx="9">
                  <c:v>2217</c:v>
                </c:pt>
                <c:pt idx="10">
                  <c:v>1269</c:v>
                </c:pt>
                <c:pt idx="11">
                  <c:v>955</c:v>
                </c:pt>
                <c:pt idx="12">
                  <c:v>503</c:v>
                </c:pt>
                <c:pt idx="13">
                  <c:v>332</c:v>
                </c:pt>
              </c:numCache>
            </c:numRef>
          </c:val>
        </c:ser>
        <c:gapWidth val="150"/>
        <c:overlap val="0"/>
        <c:axId val="6878204"/>
        <c:axId val="48254902"/>
      </c:barChart>
      <c:catAx>
        <c:axId val="687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
unter ... Jahren</a:t>
                </a:r>
              </a:p>
            </c:rich>
          </c:tx>
          <c:layout>
            <c:manualLayout>
              <c:xMode val="edge"/>
              <c:yMode val="edge"/>
              <c:x val="0.0426029674321246"/>
              <c:y val="0.0318140794223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902"/>
        <c:crossesAt val="0"/>
        <c:auto val="1"/>
        <c:lblAlgn val="ctr"/>
        <c:lblOffset val="100"/>
        <c:noMultiLvlLbl val="0"/>
      </c:catAx>
      <c:valAx>
        <c:axId val="48254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80311518808"/>
          <c:y val="0.8496164259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5634186173108"/>
          <c:y val="0.182632270785409"/>
          <c:w val="0.605743059335874"/>
          <c:h val="0.63161353927045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31'!$B$39:$B$44</c:f>
              <c:strCache>
                <c:ptCount val="6"/>
                <c:pt idx="0">
                  <c:v>Innere Medizin</c:v>
                </c:pt>
                <c:pt idx="1">
                  <c:v>Neurologie</c:v>
                </c:pt>
                <c:pt idx="2">
                  <c:v>Orthopädie</c:v>
                </c:pt>
                <c:pt idx="3">
                  <c:v>Psychiatrie und Psychotherapie</c:v>
                </c:pt>
                <c:pt idx="4">
                  <c:v>Psychotherapeutische Medizin</c:v>
                </c:pt>
                <c:pt idx="5">
                  <c:v>übrige Fachabteilungen</c:v>
                </c:pt>
              </c:strCache>
            </c:strRef>
          </c:cat>
          <c:val>
            <c:numRef>
              <c:f>'31'!$C$39:$C$44</c:f>
              <c:numCache>
                <c:formatCode>General</c:formatCode>
                <c:ptCount val="6"/>
                <c:pt idx="0">
                  <c:v>18662</c:v>
                </c:pt>
                <c:pt idx="1">
                  <c:v>7544</c:v>
                </c:pt>
                <c:pt idx="2">
                  <c:v>23397</c:v>
                </c:pt>
                <c:pt idx="3">
                  <c:v>1568</c:v>
                </c:pt>
                <c:pt idx="4">
                  <c:v>3381</c:v>
                </c:pt>
                <c:pt idx="5">
                  <c:v>32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3320</xdr:colOff>
      <xdr:row>4</xdr:row>
      <xdr:rowOff>304560</xdr:rowOff>
    </xdr:from>
    <xdr:to>
      <xdr:col>7</xdr:col>
      <xdr:colOff>604080</xdr:colOff>
      <xdr:row>20</xdr:row>
      <xdr:rowOff>47160</xdr:rowOff>
    </xdr:to>
    <xdr:graphicFrame>
      <xdr:nvGraphicFramePr>
        <xdr:cNvPr id="0" name="Chart 6"/>
        <xdr:cNvGraphicFramePr/>
      </xdr:nvGraphicFramePr>
      <xdr:xfrm>
        <a:off x="2295000" y="1209600"/>
        <a:ext cx="378144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</xdr:row>
      <xdr:rowOff>142920</xdr:rowOff>
    </xdr:from>
    <xdr:to>
      <xdr:col>7</xdr:col>
      <xdr:colOff>633960</xdr:colOff>
      <xdr:row>39</xdr:row>
      <xdr:rowOff>95400</xdr:rowOff>
    </xdr:to>
    <xdr:graphicFrame>
      <xdr:nvGraphicFramePr>
        <xdr:cNvPr id="1" name="Chart 1"/>
        <xdr:cNvGraphicFramePr/>
      </xdr:nvGraphicFramePr>
      <xdr:xfrm>
        <a:off x="180720" y="847800"/>
        <a:ext cx="5584680" cy="68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4000</xdr:colOff>
      <xdr:row>3</xdr:row>
      <xdr:rowOff>256680</xdr:rowOff>
    </xdr:from>
    <xdr:to>
      <xdr:col>4</xdr:col>
      <xdr:colOff>740880</xdr:colOff>
      <xdr:row>20</xdr:row>
      <xdr:rowOff>37800</xdr:rowOff>
    </xdr:to>
    <xdr:graphicFrame>
      <xdr:nvGraphicFramePr>
        <xdr:cNvPr id="2" name="Chart 1"/>
        <xdr:cNvGraphicFramePr/>
      </xdr:nvGraphicFramePr>
      <xdr:xfrm>
        <a:off x="2335680" y="1209240"/>
        <a:ext cx="36885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</xdr:row>
      <xdr:rowOff>114480</xdr:rowOff>
    </xdr:from>
    <xdr:to>
      <xdr:col>4</xdr:col>
      <xdr:colOff>10980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201240" y="819360"/>
        <a:ext cx="586260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</xdr:row>
      <xdr:rowOff>0</xdr:rowOff>
    </xdr:from>
    <xdr:to>
      <xdr:col>7</xdr:col>
      <xdr:colOff>20160</xdr:colOff>
      <xdr:row>35</xdr:row>
      <xdr:rowOff>133200</xdr:rowOff>
    </xdr:to>
    <xdr:graphicFrame>
      <xdr:nvGraphicFramePr>
        <xdr:cNvPr id="4" name="Chart 1"/>
        <xdr:cNvGraphicFramePr/>
      </xdr:nvGraphicFramePr>
      <xdr:xfrm>
        <a:off x="120600" y="704880"/>
        <a:ext cx="5847120" cy="63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7</xdr:row>
      <xdr:rowOff>9720</xdr:rowOff>
    </xdr:from>
    <xdr:to>
      <xdr:col>8</xdr:col>
      <xdr:colOff>191160</xdr:colOff>
      <xdr:row>54</xdr:row>
      <xdr:rowOff>19080</xdr:rowOff>
    </xdr:to>
    <xdr:graphicFrame>
      <xdr:nvGraphicFramePr>
        <xdr:cNvPr id="5" name="Chart 1"/>
        <xdr:cNvGraphicFramePr/>
      </xdr:nvGraphicFramePr>
      <xdr:xfrm>
        <a:off x="130320" y="5072400"/>
        <a:ext cx="5290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5.41"/>
    <col collapsed="false" customWidth="true" hidden="false" outlineLevel="0" max="3" min="3" style="0" width="9.41"/>
    <col collapsed="false" customWidth="true" hidden="false" outlineLevel="0" max="9" min="4" style="0" width="7.56"/>
  </cols>
  <sheetData>
    <row r="1" customFormat="false" ht="30" hidden="false" customHeight="true" outlineLevel="0" collapsed="false">
      <c r="A1" s="48" t="s">
        <v>276</v>
      </c>
      <c r="B1" s="48"/>
      <c r="C1" s="48"/>
      <c r="D1" s="48"/>
      <c r="E1" s="48"/>
      <c r="F1" s="48"/>
      <c r="G1" s="48"/>
      <c r="H1" s="48"/>
      <c r="I1" s="48"/>
    </row>
    <row r="3" s="53" customFormat="true" ht="18" hidden="false" customHeight="true" outlineLevel="0" collapsed="false">
      <c r="A3" s="50" t="s">
        <v>103</v>
      </c>
      <c r="B3" s="51" t="s">
        <v>104</v>
      </c>
      <c r="C3" s="134" t="s">
        <v>277</v>
      </c>
      <c r="D3" s="135" t="s">
        <v>204</v>
      </c>
      <c r="E3" s="135"/>
      <c r="F3" s="135"/>
      <c r="G3" s="135"/>
      <c r="H3" s="135"/>
      <c r="I3" s="135"/>
    </row>
    <row r="4" s="53" customFormat="true" ht="39.95" hidden="false" customHeight="true" outlineLevel="0" collapsed="false">
      <c r="A4" s="50"/>
      <c r="B4" s="51"/>
      <c r="C4" s="134"/>
      <c r="D4" s="136" t="s">
        <v>205</v>
      </c>
      <c r="E4" s="134" t="s">
        <v>206</v>
      </c>
      <c r="F4" s="136" t="s">
        <v>278</v>
      </c>
      <c r="G4" s="134" t="s">
        <v>279</v>
      </c>
      <c r="H4" s="51" t="s">
        <v>280</v>
      </c>
      <c r="I4" s="55" t="s">
        <v>281</v>
      </c>
    </row>
    <row r="5" s="53" customFormat="true" ht="11.25" hidden="false" customHeight="false" outlineLevel="0" collapsed="false">
      <c r="B5" s="57"/>
      <c r="C5" s="60"/>
      <c r="D5" s="60"/>
      <c r="E5" s="60"/>
      <c r="F5" s="60"/>
      <c r="G5" s="60"/>
    </row>
    <row r="6" s="53" customFormat="true" ht="15" hidden="false" customHeight="true" outlineLevel="0" collapsed="false">
      <c r="B6" s="57" t="s">
        <v>105</v>
      </c>
      <c r="C6" s="58" t="n">
        <v>10530</v>
      </c>
      <c r="D6" s="58" t="n">
        <v>1300</v>
      </c>
      <c r="E6" s="58" t="n">
        <v>1365</v>
      </c>
      <c r="F6" s="58" t="n">
        <v>2258</v>
      </c>
      <c r="G6" s="58" t="n">
        <v>2694</v>
      </c>
      <c r="H6" s="58" t="n">
        <v>1555</v>
      </c>
      <c r="I6" s="58" t="n">
        <v>1358</v>
      </c>
      <c r="J6" s="58"/>
    </row>
    <row r="7" s="53" customFormat="true" ht="9.95" hidden="false" customHeight="true" outlineLevel="0" collapsed="false">
      <c r="B7" s="57"/>
      <c r="C7" s="58"/>
      <c r="D7" s="58"/>
      <c r="E7" s="58"/>
      <c r="F7" s="58"/>
      <c r="G7" s="58"/>
      <c r="H7" s="58"/>
      <c r="I7" s="58"/>
    </row>
    <row r="8" s="53" customFormat="true" ht="15" hidden="false" customHeight="true" outlineLevel="0" collapsed="false">
      <c r="A8" s="53" t="s">
        <v>110</v>
      </c>
      <c r="B8" s="57" t="s">
        <v>282</v>
      </c>
      <c r="C8" s="58"/>
      <c r="D8" s="58"/>
      <c r="E8" s="58"/>
      <c r="F8" s="58"/>
      <c r="G8" s="58"/>
      <c r="H8" s="58"/>
      <c r="I8" s="58"/>
      <c r="J8" s="58"/>
    </row>
    <row r="9" s="53" customFormat="true" ht="9.95" hidden="false" customHeight="true" outlineLevel="0" collapsed="false">
      <c r="B9" s="57" t="s">
        <v>283</v>
      </c>
      <c r="C9" s="58" t="n">
        <v>9999</v>
      </c>
      <c r="D9" s="58" t="n">
        <v>882</v>
      </c>
      <c r="E9" s="58" t="n">
        <v>1349</v>
      </c>
      <c r="F9" s="58" t="n">
        <v>2219</v>
      </c>
      <c r="G9" s="58" t="n">
        <v>2660</v>
      </c>
      <c r="H9" s="58" t="n">
        <v>1541</v>
      </c>
      <c r="I9" s="58" t="n">
        <v>1348</v>
      </c>
      <c r="J9" s="58"/>
    </row>
    <row r="10" s="53" customFormat="true" ht="15" hidden="false" customHeight="true" outlineLevel="0" collapsed="false">
      <c r="A10" s="53" t="s">
        <v>112</v>
      </c>
      <c r="B10" s="57" t="s">
        <v>113</v>
      </c>
      <c r="C10" s="58"/>
      <c r="D10" s="58"/>
      <c r="E10" s="58"/>
      <c r="F10" s="58"/>
      <c r="G10" s="58"/>
      <c r="H10" s="58"/>
      <c r="I10" s="58"/>
      <c r="J10" s="58"/>
    </row>
    <row r="11" s="53" customFormat="true" ht="9.95" hidden="false" customHeight="true" outlineLevel="0" collapsed="false">
      <c r="B11" s="57" t="s">
        <v>114</v>
      </c>
      <c r="C11" s="58" t="n">
        <v>127</v>
      </c>
      <c r="D11" s="58" t="n">
        <v>28</v>
      </c>
      <c r="E11" s="58" t="n">
        <v>20</v>
      </c>
      <c r="F11" s="58" t="n">
        <v>15</v>
      </c>
      <c r="G11" s="58" t="n">
        <v>27</v>
      </c>
      <c r="H11" s="58" t="n">
        <v>16</v>
      </c>
      <c r="I11" s="58" t="n">
        <v>21</v>
      </c>
      <c r="J11" s="58"/>
    </row>
    <row r="12" s="53" customFormat="true" ht="15" hidden="false" customHeight="true" outlineLevel="0" collapsed="false">
      <c r="A12" s="53" t="s">
        <v>115</v>
      </c>
      <c r="B12" s="57" t="s">
        <v>116</v>
      </c>
      <c r="C12" s="58" t="n">
        <v>1454</v>
      </c>
      <c r="D12" s="58" t="n">
        <v>22</v>
      </c>
      <c r="E12" s="58" t="n">
        <v>14</v>
      </c>
      <c r="F12" s="58" t="n">
        <v>170</v>
      </c>
      <c r="G12" s="58" t="n">
        <v>608</v>
      </c>
      <c r="H12" s="58" t="n">
        <v>401</v>
      </c>
      <c r="I12" s="58" t="n">
        <v>239</v>
      </c>
      <c r="J12" s="58"/>
    </row>
    <row r="13" s="53" customFormat="true" ht="15" hidden="false" customHeight="true" outlineLevel="0" collapsed="false">
      <c r="A13" s="53" t="s">
        <v>117</v>
      </c>
      <c r="B13" s="57" t="s">
        <v>284</v>
      </c>
      <c r="C13" s="58"/>
      <c r="D13" s="58"/>
      <c r="E13" s="58"/>
      <c r="F13" s="58"/>
      <c r="G13" s="58"/>
      <c r="H13" s="58"/>
      <c r="I13" s="58"/>
      <c r="J13" s="58"/>
    </row>
    <row r="14" s="53" customFormat="true" ht="9.95" hidden="false" customHeight="true" outlineLevel="0" collapsed="false">
      <c r="B14" s="57" t="s">
        <v>285</v>
      </c>
      <c r="C14" s="58"/>
      <c r="D14" s="58"/>
      <c r="E14" s="58"/>
      <c r="F14" s="58"/>
      <c r="G14" s="58"/>
      <c r="H14" s="58"/>
      <c r="I14" s="58"/>
      <c r="J14" s="58"/>
    </row>
    <row r="15" s="53" customFormat="true" ht="9.95" hidden="false" customHeight="true" outlineLevel="0" collapsed="false">
      <c r="B15" s="57" t="s">
        <v>286</v>
      </c>
      <c r="C15" s="58"/>
      <c r="D15" s="58"/>
      <c r="E15" s="58"/>
      <c r="F15" s="58"/>
      <c r="G15" s="58"/>
      <c r="H15" s="58"/>
      <c r="I15" s="58"/>
      <c r="J15" s="58"/>
    </row>
    <row r="16" s="53" customFormat="true" ht="9.95" hidden="false" customHeight="true" outlineLevel="0" collapsed="false">
      <c r="B16" s="57" t="s">
        <v>120</v>
      </c>
      <c r="C16" s="58" t="n">
        <v>38</v>
      </c>
      <c r="D16" s="58" t="n">
        <v>4</v>
      </c>
      <c r="E16" s="61" t="n">
        <v>0</v>
      </c>
      <c r="F16" s="58" t="n">
        <v>7</v>
      </c>
      <c r="G16" s="58" t="n">
        <v>11</v>
      </c>
      <c r="H16" s="58" t="n">
        <v>9</v>
      </c>
      <c r="I16" s="58" t="n">
        <v>7</v>
      </c>
      <c r="J16" s="58"/>
    </row>
    <row r="17" s="53" customFormat="true" ht="15" hidden="false" customHeight="true" outlineLevel="0" collapsed="false">
      <c r="A17" s="53" t="s">
        <v>121</v>
      </c>
      <c r="B17" s="57" t="s">
        <v>287</v>
      </c>
      <c r="C17" s="58"/>
      <c r="D17" s="58"/>
      <c r="E17" s="58"/>
      <c r="F17" s="58"/>
      <c r="G17" s="58"/>
      <c r="H17" s="58"/>
      <c r="I17" s="58"/>
      <c r="J17" s="58"/>
    </row>
    <row r="18" s="53" customFormat="true" ht="9.95" hidden="false" customHeight="true" outlineLevel="0" collapsed="false">
      <c r="B18" s="57" t="s">
        <v>288</v>
      </c>
      <c r="C18" s="58" t="n">
        <v>108</v>
      </c>
      <c r="D18" s="58" t="n">
        <v>20</v>
      </c>
      <c r="E18" s="58" t="n">
        <v>5</v>
      </c>
      <c r="F18" s="58" t="n">
        <v>18</v>
      </c>
      <c r="G18" s="58" t="n">
        <v>30</v>
      </c>
      <c r="H18" s="58" t="n">
        <v>15</v>
      </c>
      <c r="I18" s="58" t="n">
        <v>20</v>
      </c>
      <c r="J18" s="58"/>
    </row>
    <row r="19" s="53" customFormat="true" ht="15" hidden="false" customHeight="true" outlineLevel="0" collapsed="false">
      <c r="A19" s="53" t="s">
        <v>124</v>
      </c>
      <c r="B19" s="57" t="s">
        <v>289</v>
      </c>
      <c r="C19" s="58"/>
      <c r="D19" s="58"/>
      <c r="E19" s="58"/>
      <c r="F19" s="58"/>
      <c r="G19" s="58"/>
      <c r="H19" s="58"/>
      <c r="I19" s="58"/>
      <c r="J19" s="58"/>
    </row>
    <row r="20" s="53" customFormat="true" ht="9.95" hidden="false" customHeight="true" outlineLevel="0" collapsed="false">
      <c r="B20" s="57" t="s">
        <v>290</v>
      </c>
      <c r="C20" s="58" t="n">
        <v>1343</v>
      </c>
      <c r="D20" s="58" t="n">
        <v>41</v>
      </c>
      <c r="E20" s="58" t="n">
        <v>445</v>
      </c>
      <c r="F20" s="58" t="n">
        <v>464</v>
      </c>
      <c r="G20" s="58" t="n">
        <v>311</v>
      </c>
      <c r="H20" s="58" t="n">
        <v>43</v>
      </c>
      <c r="I20" s="58" t="n">
        <v>39</v>
      </c>
      <c r="J20" s="58"/>
    </row>
    <row r="21" s="53" customFormat="true" ht="15" hidden="false" customHeight="true" outlineLevel="0" collapsed="false">
      <c r="A21" s="53" t="s">
        <v>126</v>
      </c>
      <c r="B21" s="57" t="s">
        <v>127</v>
      </c>
      <c r="C21" s="58" t="n">
        <v>436</v>
      </c>
      <c r="D21" s="58" t="n">
        <v>146</v>
      </c>
      <c r="E21" s="58" t="n">
        <v>46</v>
      </c>
      <c r="F21" s="58" t="n">
        <v>83</v>
      </c>
      <c r="G21" s="58" t="n">
        <v>88</v>
      </c>
      <c r="H21" s="58" t="n">
        <v>42</v>
      </c>
      <c r="I21" s="58" t="n">
        <v>31</v>
      </c>
      <c r="J21" s="58"/>
    </row>
    <row r="22" s="53" customFormat="true" ht="15" hidden="false" customHeight="true" outlineLevel="0" collapsed="false">
      <c r="A22" s="53" t="s">
        <v>128</v>
      </c>
      <c r="B22" s="57" t="s">
        <v>291</v>
      </c>
      <c r="C22" s="58"/>
      <c r="D22" s="58"/>
      <c r="E22" s="58"/>
      <c r="F22" s="58"/>
      <c r="G22" s="58"/>
      <c r="H22" s="58"/>
      <c r="I22" s="58"/>
      <c r="J22" s="58"/>
    </row>
    <row r="23" s="53" customFormat="true" ht="9.95" hidden="false" customHeight="true" outlineLevel="0" collapsed="false">
      <c r="B23" s="57" t="s">
        <v>292</v>
      </c>
      <c r="C23" s="58" t="n">
        <v>19</v>
      </c>
      <c r="D23" s="58" t="n">
        <v>5</v>
      </c>
      <c r="E23" s="58" t="n">
        <v>2</v>
      </c>
      <c r="F23" s="58" t="n">
        <v>1</v>
      </c>
      <c r="G23" s="58" t="n">
        <v>3</v>
      </c>
      <c r="H23" s="58" t="n">
        <v>1</v>
      </c>
      <c r="I23" s="58" t="n">
        <v>7</v>
      </c>
      <c r="J23" s="58"/>
    </row>
    <row r="24" s="53" customFormat="true" ht="15" hidden="false" customHeight="true" outlineLevel="0" collapsed="false">
      <c r="A24" s="53" t="s">
        <v>131</v>
      </c>
      <c r="B24" s="57" t="s">
        <v>293</v>
      </c>
      <c r="C24" s="58"/>
      <c r="D24" s="58"/>
      <c r="E24" s="58"/>
      <c r="F24" s="58"/>
      <c r="G24" s="58"/>
      <c r="H24" s="58"/>
      <c r="I24" s="58"/>
      <c r="J24" s="58"/>
    </row>
    <row r="25" s="53" customFormat="true" ht="9.95" hidden="false" customHeight="true" outlineLevel="0" collapsed="false">
      <c r="B25" s="57" t="s">
        <v>294</v>
      </c>
      <c r="C25" s="58" t="n">
        <v>42</v>
      </c>
      <c r="D25" s="58" t="n">
        <v>10</v>
      </c>
      <c r="E25" s="58" t="n">
        <v>6</v>
      </c>
      <c r="F25" s="58" t="n">
        <v>7</v>
      </c>
      <c r="G25" s="58" t="n">
        <v>12</v>
      </c>
      <c r="H25" s="58" t="n">
        <v>4</v>
      </c>
      <c r="I25" s="58" t="n">
        <v>3</v>
      </c>
      <c r="J25" s="58"/>
    </row>
    <row r="26" s="53" customFormat="true" ht="15" hidden="false" customHeight="true" outlineLevel="0" collapsed="false">
      <c r="A26" s="53" t="s">
        <v>134</v>
      </c>
      <c r="B26" s="57" t="s">
        <v>135</v>
      </c>
      <c r="C26" s="58" t="n">
        <v>2195</v>
      </c>
      <c r="D26" s="58" t="n">
        <v>11</v>
      </c>
      <c r="E26" s="58" t="n">
        <v>32</v>
      </c>
      <c r="F26" s="58" t="n">
        <v>177</v>
      </c>
      <c r="G26" s="58" t="n">
        <v>712</v>
      </c>
      <c r="H26" s="58" t="n">
        <v>658</v>
      </c>
      <c r="I26" s="58" t="n">
        <v>605</v>
      </c>
      <c r="J26" s="58"/>
    </row>
    <row r="27" s="53" customFormat="true" ht="15" hidden="false" customHeight="true" outlineLevel="0" collapsed="false">
      <c r="A27" s="53" t="s">
        <v>136</v>
      </c>
      <c r="B27" s="57" t="s">
        <v>137</v>
      </c>
      <c r="C27" s="58" t="n">
        <v>336</v>
      </c>
      <c r="D27" s="58" t="n">
        <v>115</v>
      </c>
      <c r="E27" s="58" t="n">
        <v>19</v>
      </c>
      <c r="F27" s="58" t="n">
        <v>27</v>
      </c>
      <c r="G27" s="58" t="n">
        <v>52</v>
      </c>
      <c r="H27" s="58" t="n">
        <v>35</v>
      </c>
      <c r="I27" s="58" t="n">
        <v>88</v>
      </c>
      <c r="J27" s="58"/>
    </row>
    <row r="28" s="53" customFormat="true" ht="15" hidden="false" customHeight="true" outlineLevel="0" collapsed="false">
      <c r="A28" s="53" t="s">
        <v>138</v>
      </c>
      <c r="B28" s="57" t="s">
        <v>295</v>
      </c>
      <c r="C28" s="58"/>
      <c r="D28" s="58"/>
      <c r="E28" s="58"/>
      <c r="F28" s="58"/>
      <c r="G28" s="58"/>
      <c r="H28" s="58"/>
      <c r="I28" s="58"/>
      <c r="J28" s="58"/>
    </row>
    <row r="29" s="53" customFormat="true" ht="9.95" hidden="false" customHeight="true" outlineLevel="0" collapsed="false">
      <c r="B29" s="57" t="s">
        <v>296</v>
      </c>
      <c r="C29" s="58" t="n">
        <v>469</v>
      </c>
      <c r="D29" s="58" t="n">
        <v>55</v>
      </c>
      <c r="E29" s="58" t="n">
        <v>51</v>
      </c>
      <c r="F29" s="58" t="n">
        <v>114</v>
      </c>
      <c r="G29" s="58" t="n">
        <v>127</v>
      </c>
      <c r="H29" s="58" t="n">
        <v>57</v>
      </c>
      <c r="I29" s="58" t="n">
        <v>65</v>
      </c>
      <c r="J29" s="58"/>
    </row>
    <row r="30" s="53" customFormat="true" ht="15" hidden="false" customHeight="true" outlineLevel="0" collapsed="false">
      <c r="A30" s="53" t="s">
        <v>140</v>
      </c>
      <c r="B30" s="57" t="s">
        <v>297</v>
      </c>
      <c r="C30" s="58"/>
      <c r="D30" s="58"/>
      <c r="E30" s="58"/>
      <c r="F30" s="58"/>
      <c r="G30" s="58"/>
      <c r="H30" s="58"/>
      <c r="I30" s="58"/>
    </row>
    <row r="31" s="53" customFormat="true" ht="9.95" hidden="false" customHeight="true" outlineLevel="0" collapsed="false">
      <c r="B31" s="57" t="s">
        <v>298</v>
      </c>
      <c r="C31" s="58" t="n">
        <v>43</v>
      </c>
      <c r="D31" s="58" t="n">
        <v>6</v>
      </c>
      <c r="E31" s="58" t="n">
        <v>10</v>
      </c>
      <c r="F31" s="58" t="n">
        <v>12</v>
      </c>
      <c r="G31" s="58" t="n">
        <v>9</v>
      </c>
      <c r="H31" s="58" t="n">
        <v>4</v>
      </c>
      <c r="I31" s="58" t="n">
        <v>2</v>
      </c>
      <c r="J31" s="58"/>
    </row>
    <row r="32" s="53" customFormat="true" ht="15" hidden="false" customHeight="true" outlineLevel="0" collapsed="false">
      <c r="A32" s="53" t="s">
        <v>142</v>
      </c>
      <c r="B32" s="57" t="s">
        <v>299</v>
      </c>
      <c r="C32" s="58"/>
      <c r="D32" s="58"/>
      <c r="E32" s="58"/>
      <c r="F32" s="58"/>
      <c r="G32" s="58"/>
      <c r="H32" s="58"/>
      <c r="I32" s="58"/>
    </row>
    <row r="33" s="53" customFormat="true" ht="9.95" hidden="false" customHeight="true" outlineLevel="0" collapsed="false">
      <c r="B33" s="57" t="s">
        <v>300</v>
      </c>
      <c r="C33" s="58" t="n">
        <v>267</v>
      </c>
      <c r="D33" s="58" t="n">
        <v>12</v>
      </c>
      <c r="E33" s="58" t="n">
        <v>16</v>
      </c>
      <c r="F33" s="58" t="n">
        <v>65</v>
      </c>
      <c r="G33" s="58" t="n">
        <v>111</v>
      </c>
      <c r="H33" s="58" t="n">
        <v>40</v>
      </c>
      <c r="I33" s="58" t="n">
        <v>23</v>
      </c>
      <c r="J33" s="58"/>
    </row>
    <row r="34" s="53" customFormat="true" ht="15" hidden="false" customHeight="true" outlineLevel="0" collapsed="false">
      <c r="A34" s="53" t="s">
        <v>145</v>
      </c>
      <c r="B34" s="57" t="s">
        <v>146</v>
      </c>
      <c r="C34" s="58" t="n">
        <v>350</v>
      </c>
      <c r="D34" s="58" t="n">
        <v>21</v>
      </c>
      <c r="E34" s="58" t="n">
        <v>44</v>
      </c>
      <c r="F34" s="58" t="n">
        <v>82</v>
      </c>
      <c r="G34" s="58" t="n">
        <v>111</v>
      </c>
      <c r="H34" s="58" t="n">
        <v>54</v>
      </c>
      <c r="I34" s="58" t="n">
        <v>38</v>
      </c>
      <c r="J34" s="58"/>
    </row>
    <row r="35" s="53" customFormat="true" ht="15" hidden="false" customHeight="true" outlineLevel="0" collapsed="false">
      <c r="A35" s="53" t="s">
        <v>147</v>
      </c>
      <c r="B35" s="57" t="s">
        <v>301</v>
      </c>
      <c r="C35" s="58"/>
      <c r="D35" s="58"/>
      <c r="E35" s="58"/>
      <c r="F35" s="58"/>
      <c r="G35" s="58"/>
      <c r="H35" s="58"/>
      <c r="I35" s="58"/>
    </row>
    <row r="36" s="53" customFormat="true" ht="9.95" hidden="false" customHeight="true" outlineLevel="0" collapsed="false">
      <c r="B36" s="57" t="s">
        <v>302</v>
      </c>
      <c r="C36" s="58" t="n">
        <v>725</v>
      </c>
      <c r="D36" s="58" t="n">
        <v>1</v>
      </c>
      <c r="E36" s="58" t="n">
        <v>225</v>
      </c>
      <c r="F36" s="58" t="n">
        <v>496</v>
      </c>
      <c r="G36" s="58" t="n">
        <v>3</v>
      </c>
      <c r="H36" s="61" t="n">
        <v>0</v>
      </c>
      <c r="I36" s="61" t="n">
        <v>0</v>
      </c>
      <c r="J36" s="58"/>
    </row>
    <row r="37" s="53" customFormat="true" ht="15" hidden="false" customHeight="true" outlineLevel="0" collapsed="false">
      <c r="A37" s="53" t="s">
        <v>149</v>
      </c>
      <c r="B37" s="57" t="s">
        <v>303</v>
      </c>
      <c r="C37" s="58"/>
      <c r="D37" s="58"/>
      <c r="E37" s="58"/>
      <c r="F37" s="58"/>
      <c r="G37" s="58"/>
      <c r="H37" s="58"/>
      <c r="I37" s="58"/>
    </row>
    <row r="38" s="53" customFormat="true" ht="9.95" hidden="false" customHeight="true" outlineLevel="0" collapsed="false">
      <c r="B38" s="57" t="s">
        <v>304</v>
      </c>
      <c r="C38" s="58"/>
      <c r="D38" s="58"/>
      <c r="E38" s="58"/>
      <c r="F38" s="58"/>
      <c r="G38" s="58"/>
      <c r="H38" s="58"/>
      <c r="I38" s="58"/>
    </row>
    <row r="39" s="53" customFormat="true" ht="9.95" hidden="false" customHeight="true" outlineLevel="0" collapsed="false">
      <c r="B39" s="57" t="s">
        <v>305</v>
      </c>
      <c r="C39" s="58" t="n">
        <v>101</v>
      </c>
      <c r="D39" s="58" t="n">
        <v>101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58"/>
    </row>
    <row r="40" s="53" customFormat="true" ht="15" hidden="false" customHeight="true" outlineLevel="0" collapsed="false">
      <c r="A40" s="53" t="s">
        <v>152</v>
      </c>
      <c r="B40" s="57" t="s">
        <v>306</v>
      </c>
      <c r="C40" s="58"/>
      <c r="D40" s="58"/>
      <c r="E40" s="58"/>
      <c r="F40" s="58"/>
      <c r="G40" s="58"/>
      <c r="H40" s="58"/>
      <c r="I40" s="58"/>
    </row>
    <row r="41" s="53" customFormat="true" ht="9.95" hidden="false" customHeight="true" outlineLevel="0" collapsed="false">
      <c r="B41" s="57" t="s">
        <v>307</v>
      </c>
      <c r="C41" s="58"/>
      <c r="D41" s="58"/>
      <c r="E41" s="58"/>
      <c r="F41" s="58"/>
      <c r="G41" s="58"/>
      <c r="H41" s="58"/>
      <c r="I41" s="58"/>
    </row>
    <row r="42" s="53" customFormat="true" ht="9.95" hidden="false" customHeight="true" outlineLevel="0" collapsed="false">
      <c r="B42" s="57" t="s">
        <v>308</v>
      </c>
      <c r="C42" s="58" t="n">
        <v>89</v>
      </c>
      <c r="D42" s="58" t="n">
        <v>72</v>
      </c>
      <c r="E42" s="58" t="n">
        <v>9</v>
      </c>
      <c r="F42" s="58" t="n">
        <v>3</v>
      </c>
      <c r="G42" s="58" t="n">
        <v>3</v>
      </c>
      <c r="H42" s="61" t="n">
        <v>2</v>
      </c>
      <c r="I42" s="61" t="n">
        <v>0</v>
      </c>
      <c r="J42" s="58"/>
    </row>
    <row r="43" s="53" customFormat="true" ht="15" hidden="false" customHeight="true" outlineLevel="0" collapsed="false">
      <c r="A43" s="53" t="s">
        <v>155</v>
      </c>
      <c r="B43" s="57" t="s">
        <v>309</v>
      </c>
      <c r="C43" s="58"/>
      <c r="D43" s="58"/>
      <c r="E43" s="58"/>
      <c r="F43" s="58"/>
      <c r="G43" s="58"/>
      <c r="H43" s="58"/>
      <c r="I43" s="58"/>
    </row>
    <row r="44" s="53" customFormat="true" ht="9.95" hidden="false" customHeight="true" outlineLevel="0" collapsed="false">
      <c r="B44" s="57" t="s">
        <v>310</v>
      </c>
      <c r="C44" s="58"/>
      <c r="D44" s="58"/>
      <c r="E44" s="58"/>
      <c r="F44" s="58"/>
      <c r="G44" s="58"/>
      <c r="H44" s="58"/>
      <c r="I44" s="58"/>
    </row>
    <row r="45" s="53" customFormat="true" ht="9.95" hidden="false" customHeight="true" outlineLevel="0" collapsed="false">
      <c r="B45" s="57" t="s">
        <v>311</v>
      </c>
      <c r="C45" s="58" t="n">
        <v>618</v>
      </c>
      <c r="D45" s="58" t="n">
        <v>79</v>
      </c>
      <c r="E45" s="58" t="n">
        <v>107</v>
      </c>
      <c r="F45" s="58" t="n">
        <v>142</v>
      </c>
      <c r="G45" s="58" t="n">
        <v>146</v>
      </c>
      <c r="H45" s="58" t="n">
        <v>73</v>
      </c>
      <c r="I45" s="58" t="n">
        <v>71</v>
      </c>
      <c r="J45" s="58"/>
    </row>
    <row r="46" s="53" customFormat="true" ht="15" hidden="false" customHeight="true" outlineLevel="0" collapsed="false">
      <c r="A46" s="53" t="s">
        <v>159</v>
      </c>
      <c r="B46" s="57" t="s">
        <v>312</v>
      </c>
      <c r="C46" s="58"/>
      <c r="D46" s="58"/>
      <c r="E46" s="58"/>
      <c r="F46" s="58"/>
      <c r="G46" s="58"/>
      <c r="H46" s="58"/>
      <c r="I46" s="58"/>
    </row>
    <row r="47" s="53" customFormat="true" ht="9.95" hidden="false" customHeight="true" outlineLevel="0" collapsed="false">
      <c r="B47" s="57" t="s">
        <v>313</v>
      </c>
      <c r="C47" s="58"/>
      <c r="D47" s="58"/>
      <c r="E47" s="58"/>
      <c r="F47" s="58"/>
      <c r="G47" s="58"/>
      <c r="H47" s="58"/>
      <c r="I47" s="58"/>
    </row>
    <row r="48" s="53" customFormat="true" ht="9.95" hidden="false" customHeight="true" outlineLevel="0" collapsed="false">
      <c r="B48" s="57" t="s">
        <v>314</v>
      </c>
      <c r="C48" s="58" t="n">
        <v>1239</v>
      </c>
      <c r="D48" s="58" t="n">
        <v>133</v>
      </c>
      <c r="E48" s="58" t="n">
        <v>298</v>
      </c>
      <c r="F48" s="58" t="n">
        <v>336</v>
      </c>
      <c r="G48" s="58" t="n">
        <v>296</v>
      </c>
      <c r="H48" s="58" t="n">
        <v>87</v>
      </c>
      <c r="I48" s="58" t="n">
        <v>89</v>
      </c>
      <c r="J48" s="58"/>
    </row>
    <row r="49" s="53" customFormat="true" ht="15" hidden="false" customHeight="true" outlineLevel="0" collapsed="false">
      <c r="A49" s="53" t="s">
        <v>162</v>
      </c>
      <c r="B49" s="57" t="s">
        <v>315</v>
      </c>
      <c r="C49" s="58"/>
      <c r="D49" s="58"/>
      <c r="E49" s="58"/>
      <c r="F49" s="58"/>
      <c r="G49" s="58"/>
      <c r="H49" s="58"/>
      <c r="I49" s="58"/>
    </row>
    <row r="50" s="53" customFormat="true" ht="9.95" hidden="false" customHeight="true" outlineLevel="0" collapsed="false">
      <c r="B50" s="57" t="s">
        <v>316</v>
      </c>
      <c r="C50" s="58"/>
      <c r="D50" s="58"/>
      <c r="E50" s="58"/>
      <c r="F50" s="58"/>
      <c r="G50" s="58"/>
      <c r="H50" s="58"/>
      <c r="I50" s="58"/>
    </row>
    <row r="51" s="53" customFormat="true" ht="9.95" hidden="false" customHeight="true" outlineLevel="0" collapsed="false">
      <c r="B51" s="57" t="s">
        <v>317</v>
      </c>
      <c r="C51" s="58"/>
      <c r="D51" s="58"/>
      <c r="E51" s="58"/>
      <c r="F51" s="58"/>
      <c r="G51" s="58"/>
      <c r="H51" s="58"/>
      <c r="I51" s="58"/>
    </row>
    <row r="52" s="53" customFormat="true" ht="9.95" hidden="false" customHeight="true" outlineLevel="0" collapsed="false">
      <c r="B52" s="57" t="s">
        <v>318</v>
      </c>
      <c r="C52" s="58" t="n">
        <v>531</v>
      </c>
      <c r="D52" s="58" t="n">
        <v>418</v>
      </c>
      <c r="E52" s="58" t="n">
        <v>16</v>
      </c>
      <c r="F52" s="58" t="n">
        <v>39</v>
      </c>
      <c r="G52" s="58" t="n">
        <v>34</v>
      </c>
      <c r="H52" s="58" t="n">
        <v>14</v>
      </c>
      <c r="I52" s="58" t="n">
        <v>10</v>
      </c>
      <c r="J52" s="58"/>
    </row>
    <row r="53" s="53" customFormat="true" ht="15" hidden="false" customHeight="true" outlineLevel="0" collapsed="false">
      <c r="B53" s="57" t="s">
        <v>166</v>
      </c>
      <c r="C53" s="61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/>
    </row>
    <row r="54" s="53" customFormat="true" ht="11.25" hidden="false" customHeight="false" outlineLevel="0" collapsed="false">
      <c r="C54" s="58"/>
      <c r="D54" s="58"/>
      <c r="E54" s="58"/>
      <c r="F54" s="58"/>
      <c r="G54" s="58"/>
      <c r="H54" s="58"/>
      <c r="I54" s="58"/>
    </row>
    <row r="55" s="53" customFormat="true" ht="11.25" hidden="false" customHeight="false" outlineLevel="0" collapsed="false">
      <c r="C55" s="58"/>
      <c r="D55" s="58"/>
      <c r="E55" s="58"/>
      <c r="F55" s="58"/>
      <c r="G55" s="58"/>
      <c r="H55" s="58"/>
      <c r="I55" s="58"/>
    </row>
    <row r="56" s="53" customFormat="true" ht="11.25" hidden="false" customHeight="false" outlineLevel="0" collapsed="false"/>
    <row r="57" s="53" customFormat="true" ht="11.25" hidden="false" customHeight="false" outlineLevel="0" collapsed="false"/>
    <row r="58" s="53" customFormat="true" ht="11.25" hidden="false" customHeight="false" outlineLevel="0" collapsed="false"/>
    <row r="59" s="53" customFormat="true" ht="11.25" hidden="false" customHeight="false" outlineLevel="0" collapsed="false"/>
    <row r="60" s="53" customFormat="true" ht="11.25" hidden="false" customHeight="false" outlineLevel="0" collapsed="false"/>
    <row r="61" s="53" customFormat="true" ht="11.25" hidden="false" customHeight="false" outlineLevel="0" collapsed="false"/>
    <row r="62" s="53" customFormat="true" ht="11.25" hidden="false" customHeight="false" outlineLevel="0" collapsed="false"/>
    <row r="63" s="53" customFormat="true" ht="11.25" hidden="false" customHeight="false" outlineLevel="0" collapsed="false"/>
    <row r="64" s="53" customFormat="true" ht="11.25" hidden="false" customHeight="false" outlineLevel="0" collapsed="false"/>
    <row r="65" s="53" customFormat="true" ht="11.25" hidden="false" customHeight="false" outlineLevel="0" collapsed="false"/>
    <row r="66" s="53" customFormat="true" ht="11.25" hidden="false" customHeight="false" outlineLevel="0" collapsed="false"/>
    <row r="67" s="53" customFormat="true" ht="11.25" hidden="false" customHeight="false" outlineLevel="0" collapsed="false"/>
    <row r="68" s="53" customFormat="true" ht="11.25" hidden="false" customHeight="false" outlineLevel="0" collapsed="false"/>
    <row r="69" s="53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13" display="1.4  Stundenfälle (einschließlich Sterbefälle) im Krankenhaus 2005 nach Diagnoseklassen und&#10;      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6.13"/>
    <col collapsed="false" customWidth="true" hidden="false" outlineLevel="0" max="3" min="3" style="0" width="9.85"/>
    <col collapsed="false" customWidth="true" hidden="false" outlineLevel="0" max="7" min="4" style="0" width="7.7"/>
    <col collapsed="false" customWidth="true" hidden="false" outlineLevel="0" max="9" min="8" style="0" width="7.56"/>
  </cols>
  <sheetData>
    <row r="1" customFormat="false" ht="30" hidden="false" customHeight="true" outlineLevel="0" collapsed="false">
      <c r="A1" s="48" t="s">
        <v>319</v>
      </c>
      <c r="B1" s="48"/>
      <c r="C1" s="48"/>
      <c r="D1" s="48"/>
      <c r="E1" s="48"/>
      <c r="F1" s="48"/>
      <c r="G1" s="48"/>
      <c r="H1" s="48"/>
      <c r="I1" s="48"/>
    </row>
    <row r="3" s="53" customFormat="true" ht="18" hidden="false" customHeight="true" outlineLevel="0" collapsed="false">
      <c r="A3" s="50" t="s">
        <v>103</v>
      </c>
      <c r="B3" s="51" t="s">
        <v>104</v>
      </c>
      <c r="C3" s="134" t="s">
        <v>320</v>
      </c>
      <c r="D3" s="135" t="s">
        <v>204</v>
      </c>
      <c r="E3" s="135"/>
      <c r="F3" s="135"/>
      <c r="G3" s="135"/>
      <c r="H3" s="135"/>
      <c r="I3" s="135"/>
    </row>
    <row r="4" s="53" customFormat="true" ht="39.95" hidden="false" customHeight="true" outlineLevel="0" collapsed="false">
      <c r="A4" s="50"/>
      <c r="B4" s="51"/>
      <c r="C4" s="134"/>
      <c r="D4" s="136" t="s">
        <v>205</v>
      </c>
      <c r="E4" s="134" t="s">
        <v>206</v>
      </c>
      <c r="F4" s="136" t="s">
        <v>278</v>
      </c>
      <c r="G4" s="134" t="s">
        <v>279</v>
      </c>
      <c r="H4" s="51" t="s">
        <v>280</v>
      </c>
      <c r="I4" s="55" t="s">
        <v>281</v>
      </c>
    </row>
    <row r="5" s="53" customFormat="true" ht="11.25" hidden="false" customHeight="false" outlineLevel="0" collapsed="false">
      <c r="B5" s="57"/>
      <c r="C5" s="60"/>
      <c r="D5" s="60"/>
      <c r="E5" s="60"/>
      <c r="F5" s="60"/>
      <c r="G5" s="60"/>
    </row>
    <row r="6" s="53" customFormat="true" ht="15" hidden="false" customHeight="true" outlineLevel="0" collapsed="false">
      <c r="B6" s="57" t="s">
        <v>105</v>
      </c>
      <c r="C6" s="113" t="n">
        <v>12308</v>
      </c>
      <c r="D6" s="113" t="n">
        <v>46</v>
      </c>
      <c r="E6" s="113" t="n">
        <v>28</v>
      </c>
      <c r="F6" s="113" t="n">
        <v>274</v>
      </c>
      <c r="G6" s="113" t="n">
        <v>1852</v>
      </c>
      <c r="H6" s="113" t="n">
        <v>3254</v>
      </c>
      <c r="I6" s="113" t="n">
        <v>6854</v>
      </c>
      <c r="J6" s="58"/>
    </row>
    <row r="7" s="53" customFormat="true" ht="9.95" hidden="false" customHeight="true" outlineLevel="0" collapsed="false">
      <c r="B7" s="57"/>
      <c r="C7" s="61"/>
      <c r="D7" s="113"/>
      <c r="E7" s="113"/>
      <c r="F7" s="113"/>
      <c r="G7" s="113"/>
      <c r="H7" s="113"/>
      <c r="I7" s="113"/>
    </row>
    <row r="8" s="53" customFormat="true" ht="15" hidden="false" customHeight="true" outlineLevel="0" collapsed="false">
      <c r="A8" s="53" t="s">
        <v>110</v>
      </c>
      <c r="B8" s="57" t="s">
        <v>282</v>
      </c>
      <c r="C8" s="61"/>
      <c r="D8" s="113"/>
      <c r="E8" s="113"/>
      <c r="F8" s="113"/>
      <c r="G8" s="113"/>
      <c r="H8" s="113"/>
      <c r="I8" s="113"/>
    </row>
    <row r="9" s="53" customFormat="true" ht="9.95" hidden="false" customHeight="true" outlineLevel="0" collapsed="false">
      <c r="B9" s="57" t="s">
        <v>283</v>
      </c>
      <c r="C9" s="113" t="n">
        <v>12300</v>
      </c>
      <c r="D9" s="113" t="n">
        <v>45</v>
      </c>
      <c r="E9" s="113" t="n">
        <v>28</v>
      </c>
      <c r="F9" s="113" t="n">
        <v>273</v>
      </c>
      <c r="G9" s="113" t="n">
        <v>1851</v>
      </c>
      <c r="H9" s="113" t="n">
        <v>3252</v>
      </c>
      <c r="I9" s="113" t="n">
        <v>6851</v>
      </c>
      <c r="J9" s="58"/>
    </row>
    <row r="10" s="53" customFormat="true" ht="15" hidden="false" customHeight="true" outlineLevel="0" collapsed="false">
      <c r="A10" s="53" t="s">
        <v>112</v>
      </c>
      <c r="B10" s="57" t="s">
        <v>113</v>
      </c>
      <c r="C10" s="113"/>
      <c r="D10" s="113"/>
      <c r="E10" s="113"/>
      <c r="F10" s="113"/>
      <c r="G10" s="113"/>
      <c r="H10" s="113"/>
      <c r="I10" s="113"/>
    </row>
    <row r="11" s="53" customFormat="true" ht="9.95" hidden="false" customHeight="true" outlineLevel="0" collapsed="false">
      <c r="B11" s="57" t="s">
        <v>114</v>
      </c>
      <c r="C11" s="113" t="n">
        <v>404</v>
      </c>
      <c r="D11" s="113" t="n">
        <v>0</v>
      </c>
      <c r="E11" s="113" t="n">
        <v>3</v>
      </c>
      <c r="F11" s="113" t="n">
        <v>9</v>
      </c>
      <c r="G11" s="113" t="n">
        <v>55</v>
      </c>
      <c r="H11" s="113" t="n">
        <v>133</v>
      </c>
      <c r="I11" s="113" t="n">
        <v>204</v>
      </c>
      <c r="J11" s="58"/>
    </row>
    <row r="12" s="53" customFormat="true" ht="15" hidden="false" customHeight="true" outlineLevel="0" collapsed="false">
      <c r="A12" s="53" t="s">
        <v>115</v>
      </c>
      <c r="B12" s="57" t="s">
        <v>116</v>
      </c>
      <c r="C12" s="113" t="n">
        <v>2517</v>
      </c>
      <c r="D12" s="113" t="n">
        <v>0</v>
      </c>
      <c r="E12" s="113" t="n">
        <v>6</v>
      </c>
      <c r="F12" s="113" t="n">
        <v>77</v>
      </c>
      <c r="G12" s="113" t="n">
        <v>672</v>
      </c>
      <c r="H12" s="113" t="n">
        <v>934</v>
      </c>
      <c r="I12" s="113" t="n">
        <v>828</v>
      </c>
      <c r="J12" s="58"/>
    </row>
    <row r="13" s="53" customFormat="true" ht="15" hidden="false" customHeight="true" outlineLevel="0" collapsed="false">
      <c r="A13" s="53" t="s">
        <v>117</v>
      </c>
      <c r="B13" s="57" t="s">
        <v>284</v>
      </c>
      <c r="C13" s="113"/>
      <c r="D13" s="113"/>
      <c r="E13" s="113"/>
      <c r="F13" s="113"/>
      <c r="G13" s="113"/>
      <c r="H13" s="113"/>
      <c r="I13" s="113"/>
    </row>
    <row r="14" s="53" customFormat="true" ht="9.95" hidden="false" customHeight="true" outlineLevel="0" collapsed="false">
      <c r="B14" s="57" t="s">
        <v>285</v>
      </c>
      <c r="C14" s="113"/>
      <c r="D14" s="113"/>
      <c r="E14" s="113"/>
      <c r="F14" s="113"/>
      <c r="G14" s="113"/>
      <c r="H14" s="113"/>
      <c r="I14" s="113"/>
    </row>
    <row r="15" s="53" customFormat="true" ht="9.95" hidden="false" customHeight="true" outlineLevel="0" collapsed="false">
      <c r="B15" s="57" t="s">
        <v>286</v>
      </c>
      <c r="C15" s="113"/>
      <c r="D15" s="113"/>
      <c r="E15" s="113"/>
      <c r="F15" s="113"/>
      <c r="G15" s="113"/>
      <c r="H15" s="113"/>
      <c r="I15" s="113"/>
    </row>
    <row r="16" s="53" customFormat="true" ht="9.95" hidden="false" customHeight="true" outlineLevel="0" collapsed="false">
      <c r="B16" s="57" t="s">
        <v>120</v>
      </c>
      <c r="C16" s="113" t="n">
        <v>71</v>
      </c>
      <c r="D16" s="113" t="n">
        <v>0</v>
      </c>
      <c r="E16" s="113" t="n">
        <v>0</v>
      </c>
      <c r="F16" s="113" t="n">
        <v>1</v>
      </c>
      <c r="G16" s="113" t="n">
        <v>19</v>
      </c>
      <c r="H16" s="113" t="n">
        <v>20</v>
      </c>
      <c r="I16" s="113" t="n">
        <v>31</v>
      </c>
      <c r="J16" s="58"/>
    </row>
    <row r="17" s="53" customFormat="true" ht="15" hidden="false" customHeight="true" outlineLevel="0" collapsed="false">
      <c r="A17" s="53" t="s">
        <v>121</v>
      </c>
      <c r="B17" s="57" t="s">
        <v>287</v>
      </c>
      <c r="C17" s="113"/>
      <c r="D17" s="113"/>
      <c r="E17" s="113"/>
      <c r="F17" s="113"/>
      <c r="G17" s="113"/>
      <c r="H17" s="113"/>
      <c r="I17" s="113"/>
    </row>
    <row r="18" s="53" customFormat="true" ht="9.95" hidden="false" customHeight="true" outlineLevel="0" collapsed="false">
      <c r="B18" s="57" t="s">
        <v>288</v>
      </c>
      <c r="C18" s="113" t="n">
        <v>328</v>
      </c>
      <c r="D18" s="113" t="n">
        <v>0</v>
      </c>
      <c r="E18" s="113" t="n">
        <v>1</v>
      </c>
      <c r="F18" s="113" t="n">
        <v>3</v>
      </c>
      <c r="G18" s="113" t="n">
        <v>37</v>
      </c>
      <c r="H18" s="113" t="n">
        <v>73</v>
      </c>
      <c r="I18" s="113" t="n">
        <v>214</v>
      </c>
      <c r="J18" s="61"/>
    </row>
    <row r="19" s="53" customFormat="true" ht="15" hidden="false" customHeight="true" outlineLevel="0" collapsed="false">
      <c r="A19" s="53" t="s">
        <v>124</v>
      </c>
      <c r="B19" s="57" t="s">
        <v>289</v>
      </c>
      <c r="C19" s="113"/>
      <c r="D19" s="113"/>
      <c r="E19" s="113"/>
      <c r="F19" s="113"/>
      <c r="G19" s="113"/>
      <c r="H19" s="113"/>
      <c r="I19" s="113"/>
    </row>
    <row r="20" s="53" customFormat="true" ht="9.95" hidden="false" customHeight="true" outlineLevel="0" collapsed="false">
      <c r="B20" s="57" t="s">
        <v>290</v>
      </c>
      <c r="C20" s="113" t="n">
        <v>131</v>
      </c>
      <c r="D20" s="113" t="n">
        <v>0</v>
      </c>
      <c r="E20" s="113" t="n">
        <v>0</v>
      </c>
      <c r="F20" s="113" t="n">
        <v>5</v>
      </c>
      <c r="G20" s="113" t="n">
        <v>16</v>
      </c>
      <c r="H20" s="113" t="n">
        <v>36</v>
      </c>
      <c r="I20" s="113" t="n">
        <v>74</v>
      </c>
      <c r="J20" s="61"/>
    </row>
    <row r="21" s="53" customFormat="true" ht="15" hidden="false" customHeight="true" outlineLevel="0" collapsed="false">
      <c r="A21" s="53" t="s">
        <v>126</v>
      </c>
      <c r="B21" s="57" t="s">
        <v>127</v>
      </c>
      <c r="C21" s="113" t="n">
        <v>204</v>
      </c>
      <c r="D21" s="113" t="n">
        <v>1</v>
      </c>
      <c r="E21" s="113" t="n">
        <v>2</v>
      </c>
      <c r="F21" s="113" t="n">
        <v>10</v>
      </c>
      <c r="G21" s="113" t="n">
        <v>31</v>
      </c>
      <c r="H21" s="113" t="n">
        <v>51</v>
      </c>
      <c r="I21" s="113" t="n">
        <v>109</v>
      </c>
      <c r="J21" s="58"/>
    </row>
    <row r="22" s="53" customFormat="true" ht="15" hidden="false" customHeight="true" outlineLevel="0" collapsed="false">
      <c r="A22" s="53" t="s">
        <v>128</v>
      </c>
      <c r="B22" s="57" t="s">
        <v>291</v>
      </c>
      <c r="C22" s="113"/>
      <c r="D22" s="113"/>
      <c r="E22" s="113"/>
      <c r="F22" s="113"/>
      <c r="G22" s="113"/>
      <c r="H22" s="113"/>
      <c r="I22" s="113"/>
    </row>
    <row r="23" s="53" customFormat="true" ht="9.95" hidden="false" customHeight="true" outlineLevel="0" collapsed="false">
      <c r="B23" s="57" t="s">
        <v>292</v>
      </c>
      <c r="C23" s="113" t="n">
        <v>2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2</v>
      </c>
      <c r="J23" s="113"/>
    </row>
    <row r="24" s="53" customFormat="true" ht="15" hidden="false" customHeight="true" outlineLevel="0" collapsed="false">
      <c r="A24" s="53" t="s">
        <v>131</v>
      </c>
      <c r="B24" s="57" t="s">
        <v>293</v>
      </c>
      <c r="C24" s="113"/>
      <c r="D24" s="113"/>
      <c r="E24" s="113"/>
      <c r="F24" s="113"/>
      <c r="G24" s="113"/>
      <c r="H24" s="113"/>
      <c r="I24" s="113"/>
    </row>
    <row r="25" s="53" customFormat="true" ht="9.95" hidden="false" customHeight="true" outlineLevel="0" collapsed="false">
      <c r="B25" s="57" t="s">
        <v>294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</row>
    <row r="26" s="53" customFormat="true" ht="15" hidden="false" customHeight="true" outlineLevel="0" collapsed="false">
      <c r="A26" s="53" t="s">
        <v>134</v>
      </c>
      <c r="B26" s="57" t="s">
        <v>135</v>
      </c>
      <c r="C26" s="113" t="n">
        <v>4276</v>
      </c>
      <c r="D26" s="113" t="n">
        <v>1</v>
      </c>
      <c r="E26" s="113" t="n">
        <v>2</v>
      </c>
      <c r="F26" s="113" t="n">
        <v>46</v>
      </c>
      <c r="G26" s="113" t="n">
        <v>400</v>
      </c>
      <c r="H26" s="113" t="n">
        <v>958</v>
      </c>
      <c r="I26" s="113" t="n">
        <v>2869</v>
      </c>
      <c r="J26" s="58"/>
    </row>
    <row r="27" s="53" customFormat="true" ht="15" hidden="false" customHeight="true" outlineLevel="0" collapsed="false">
      <c r="A27" s="53" t="s">
        <v>136</v>
      </c>
      <c r="B27" s="57" t="s">
        <v>137</v>
      </c>
      <c r="C27" s="113" t="n">
        <v>1603</v>
      </c>
      <c r="D27" s="113" t="n">
        <v>2</v>
      </c>
      <c r="E27" s="113" t="n">
        <v>2</v>
      </c>
      <c r="F27" s="113" t="n">
        <v>22</v>
      </c>
      <c r="G27" s="113" t="n">
        <v>143</v>
      </c>
      <c r="H27" s="113" t="n">
        <v>367</v>
      </c>
      <c r="I27" s="113" t="n">
        <v>1067</v>
      </c>
      <c r="J27" s="58"/>
    </row>
    <row r="28" s="53" customFormat="true" ht="15" hidden="false" customHeight="true" outlineLevel="0" collapsed="false">
      <c r="A28" s="53" t="s">
        <v>138</v>
      </c>
      <c r="B28" s="57" t="s">
        <v>295</v>
      </c>
      <c r="C28" s="113"/>
      <c r="D28" s="113"/>
      <c r="E28" s="113"/>
      <c r="F28" s="113"/>
      <c r="G28" s="113"/>
      <c r="H28" s="113"/>
      <c r="I28" s="113"/>
    </row>
    <row r="29" s="53" customFormat="true" ht="9.95" hidden="false" customHeight="true" outlineLevel="0" collapsed="false">
      <c r="B29" s="57" t="s">
        <v>296</v>
      </c>
      <c r="C29" s="113" t="n">
        <v>1415</v>
      </c>
      <c r="D29" s="113" t="n">
        <v>2</v>
      </c>
      <c r="E29" s="113" t="n">
        <v>1</v>
      </c>
      <c r="F29" s="113" t="n">
        <v>75</v>
      </c>
      <c r="G29" s="113" t="n">
        <v>362</v>
      </c>
      <c r="H29" s="113" t="n">
        <v>359</v>
      </c>
      <c r="I29" s="113" t="n">
        <v>616</v>
      </c>
      <c r="J29" s="58"/>
    </row>
    <row r="30" s="53" customFormat="true" ht="15" hidden="false" customHeight="true" outlineLevel="0" collapsed="false">
      <c r="A30" s="53" t="s">
        <v>140</v>
      </c>
      <c r="B30" s="57" t="s">
        <v>297</v>
      </c>
      <c r="C30" s="113"/>
      <c r="D30" s="113"/>
      <c r="E30" s="113"/>
      <c r="F30" s="113"/>
      <c r="G30" s="113"/>
      <c r="H30" s="113"/>
      <c r="I30" s="113"/>
    </row>
    <row r="31" s="53" customFormat="true" ht="9.95" hidden="false" customHeight="true" outlineLevel="0" collapsed="false">
      <c r="B31" s="57" t="s">
        <v>298</v>
      </c>
      <c r="C31" s="113" t="n">
        <v>77</v>
      </c>
      <c r="D31" s="113" t="n">
        <v>0</v>
      </c>
      <c r="E31" s="113" t="n">
        <v>0</v>
      </c>
      <c r="F31" s="113" t="n">
        <v>0</v>
      </c>
      <c r="G31" s="113" t="n">
        <v>6</v>
      </c>
      <c r="H31" s="113" t="n">
        <v>23</v>
      </c>
      <c r="I31" s="113" t="n">
        <v>48</v>
      </c>
      <c r="J31" s="61"/>
    </row>
    <row r="32" s="53" customFormat="true" ht="15" hidden="false" customHeight="true" outlineLevel="0" collapsed="false">
      <c r="A32" s="53" t="s">
        <v>142</v>
      </c>
      <c r="B32" s="57" t="s">
        <v>299</v>
      </c>
      <c r="C32" s="113"/>
      <c r="D32" s="113"/>
      <c r="E32" s="113"/>
      <c r="F32" s="113"/>
      <c r="G32" s="113"/>
      <c r="H32" s="113"/>
      <c r="I32" s="113"/>
    </row>
    <row r="33" s="53" customFormat="true" ht="9.95" hidden="false" customHeight="true" outlineLevel="0" collapsed="false">
      <c r="B33" s="57" t="s">
        <v>300</v>
      </c>
      <c r="C33" s="113" t="n">
        <v>109</v>
      </c>
      <c r="D33" s="113" t="n">
        <v>0</v>
      </c>
      <c r="E33" s="113" t="n">
        <v>0</v>
      </c>
      <c r="F33" s="113" t="n">
        <v>2</v>
      </c>
      <c r="G33" s="113" t="n">
        <v>10</v>
      </c>
      <c r="H33" s="113" t="n">
        <v>40</v>
      </c>
      <c r="I33" s="113" t="n">
        <v>57</v>
      </c>
      <c r="J33" s="61"/>
    </row>
    <row r="34" s="53" customFormat="true" ht="15" hidden="false" customHeight="true" outlineLevel="0" collapsed="false">
      <c r="A34" s="53" t="s">
        <v>145</v>
      </c>
      <c r="B34" s="57" t="s">
        <v>146</v>
      </c>
      <c r="C34" s="113" t="n">
        <v>322</v>
      </c>
      <c r="D34" s="113" t="n">
        <v>0</v>
      </c>
      <c r="E34" s="113" t="n">
        <v>0</v>
      </c>
      <c r="F34" s="113" t="n">
        <v>3</v>
      </c>
      <c r="G34" s="113" t="n">
        <v>20</v>
      </c>
      <c r="H34" s="113" t="n">
        <v>92</v>
      </c>
      <c r="I34" s="113" t="n">
        <v>207</v>
      </c>
      <c r="J34" s="61"/>
    </row>
    <row r="35" s="53" customFormat="true" ht="15" hidden="false" customHeight="true" outlineLevel="0" collapsed="false">
      <c r="A35" s="53" t="s">
        <v>147</v>
      </c>
      <c r="B35" s="57" t="s">
        <v>301</v>
      </c>
      <c r="C35" s="113"/>
      <c r="D35" s="113"/>
      <c r="E35" s="113"/>
      <c r="F35" s="113"/>
      <c r="G35" s="113"/>
      <c r="H35" s="113"/>
      <c r="I35" s="113"/>
    </row>
    <row r="36" s="53" customFormat="true" ht="9.95" hidden="false" customHeight="true" outlineLevel="0" collapsed="false">
      <c r="B36" s="57" t="s">
        <v>302</v>
      </c>
      <c r="C36" s="113" t="n">
        <v>1</v>
      </c>
      <c r="D36" s="113" t="n">
        <v>0</v>
      </c>
      <c r="E36" s="113" t="n">
        <v>0</v>
      </c>
      <c r="F36" s="113" t="n">
        <v>1</v>
      </c>
      <c r="G36" s="113" t="n">
        <v>0</v>
      </c>
      <c r="H36" s="113" t="n">
        <v>0</v>
      </c>
      <c r="I36" s="113" t="n">
        <v>0</v>
      </c>
      <c r="J36" s="113"/>
    </row>
    <row r="37" s="53" customFormat="true" ht="15" hidden="false" customHeight="true" outlineLevel="0" collapsed="false">
      <c r="A37" s="53" t="s">
        <v>149</v>
      </c>
      <c r="B37" s="57" t="s">
        <v>303</v>
      </c>
      <c r="C37" s="113"/>
      <c r="D37" s="113"/>
      <c r="E37" s="113"/>
      <c r="F37" s="113"/>
      <c r="G37" s="113"/>
      <c r="H37" s="113"/>
      <c r="I37" s="113"/>
    </row>
    <row r="38" s="53" customFormat="true" ht="9.95" hidden="false" customHeight="true" outlineLevel="0" collapsed="false">
      <c r="B38" s="57" t="s">
        <v>304</v>
      </c>
      <c r="C38" s="113"/>
      <c r="D38" s="113"/>
      <c r="E38" s="113"/>
      <c r="F38" s="113"/>
      <c r="G38" s="113"/>
      <c r="H38" s="113"/>
      <c r="I38" s="113"/>
    </row>
    <row r="39" s="53" customFormat="true" ht="9.95" hidden="false" customHeight="true" outlineLevel="0" collapsed="false">
      <c r="B39" s="57" t="s">
        <v>305</v>
      </c>
      <c r="C39" s="113" t="n">
        <v>35</v>
      </c>
      <c r="D39" s="113" t="n">
        <v>35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61"/>
    </row>
    <row r="40" s="53" customFormat="true" ht="15" hidden="false" customHeight="true" outlineLevel="0" collapsed="false">
      <c r="A40" s="53" t="s">
        <v>152</v>
      </c>
      <c r="B40" s="57" t="s">
        <v>306</v>
      </c>
      <c r="C40" s="113"/>
      <c r="D40" s="113"/>
      <c r="E40" s="113"/>
      <c r="F40" s="113"/>
      <c r="G40" s="113"/>
      <c r="H40" s="113"/>
      <c r="I40" s="113"/>
    </row>
    <row r="41" s="53" customFormat="true" ht="9.95" hidden="false" customHeight="true" outlineLevel="0" collapsed="false">
      <c r="B41" s="57" t="s">
        <v>307</v>
      </c>
      <c r="C41" s="113"/>
      <c r="D41" s="113"/>
      <c r="E41" s="113"/>
      <c r="F41" s="113"/>
      <c r="G41" s="113"/>
      <c r="H41" s="113"/>
      <c r="I41" s="113"/>
    </row>
    <row r="42" s="53" customFormat="true" ht="9.95" hidden="false" customHeight="true" outlineLevel="0" collapsed="false">
      <c r="B42" s="57" t="s">
        <v>308</v>
      </c>
      <c r="C42" s="113" t="n">
        <v>1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1</v>
      </c>
      <c r="I42" s="113" t="n">
        <v>0</v>
      </c>
      <c r="J42" s="113"/>
    </row>
    <row r="43" s="53" customFormat="true" ht="15" hidden="false" customHeight="true" outlineLevel="0" collapsed="false">
      <c r="A43" s="53" t="s">
        <v>155</v>
      </c>
      <c r="B43" s="57" t="s">
        <v>309</v>
      </c>
      <c r="C43" s="113"/>
      <c r="D43" s="113"/>
      <c r="E43" s="113"/>
      <c r="F43" s="113"/>
      <c r="G43" s="113"/>
      <c r="H43" s="113"/>
      <c r="I43" s="113"/>
    </row>
    <row r="44" s="53" customFormat="true" ht="9.95" hidden="false" customHeight="true" outlineLevel="0" collapsed="false">
      <c r="B44" s="57" t="s">
        <v>310</v>
      </c>
      <c r="C44" s="113"/>
      <c r="D44" s="113"/>
      <c r="E44" s="113"/>
      <c r="F44" s="113"/>
      <c r="G44" s="113"/>
      <c r="H44" s="113"/>
      <c r="I44" s="113"/>
    </row>
    <row r="45" s="53" customFormat="true" ht="9.95" hidden="false" customHeight="true" outlineLevel="0" collapsed="false">
      <c r="B45" s="57" t="s">
        <v>311</v>
      </c>
      <c r="C45" s="113" t="n">
        <v>184</v>
      </c>
      <c r="D45" s="113" t="n">
        <v>2</v>
      </c>
      <c r="E45" s="113" t="n">
        <v>1</v>
      </c>
      <c r="F45" s="113" t="n">
        <v>8</v>
      </c>
      <c r="G45" s="113" t="n">
        <v>31</v>
      </c>
      <c r="H45" s="113" t="n">
        <v>50</v>
      </c>
      <c r="I45" s="113" t="n">
        <v>92</v>
      </c>
      <c r="J45" s="61"/>
    </row>
    <row r="46" s="53" customFormat="true" ht="15" hidden="false" customHeight="true" outlineLevel="0" collapsed="false">
      <c r="A46" s="53" t="s">
        <v>159</v>
      </c>
      <c r="B46" s="57" t="s">
        <v>312</v>
      </c>
      <c r="C46" s="113"/>
      <c r="D46" s="113"/>
      <c r="E46" s="113"/>
      <c r="F46" s="113"/>
      <c r="G46" s="113"/>
      <c r="H46" s="113"/>
      <c r="I46" s="113"/>
    </row>
    <row r="47" s="53" customFormat="true" ht="9.95" hidden="false" customHeight="true" outlineLevel="0" collapsed="false">
      <c r="B47" s="57" t="s">
        <v>313</v>
      </c>
      <c r="C47" s="113"/>
      <c r="D47" s="113"/>
      <c r="E47" s="113"/>
      <c r="F47" s="113"/>
      <c r="G47" s="113"/>
      <c r="H47" s="113"/>
      <c r="I47" s="113"/>
    </row>
    <row r="48" s="53" customFormat="true" ht="9.95" hidden="false" customHeight="true" outlineLevel="0" collapsed="false">
      <c r="B48" s="57" t="s">
        <v>314</v>
      </c>
      <c r="C48" s="113" t="n">
        <v>620</v>
      </c>
      <c r="D48" s="113" t="n">
        <v>2</v>
      </c>
      <c r="E48" s="113" t="n">
        <v>10</v>
      </c>
      <c r="F48" s="113" t="n">
        <v>11</v>
      </c>
      <c r="G48" s="113" t="n">
        <v>49</v>
      </c>
      <c r="H48" s="113" t="n">
        <v>115</v>
      </c>
      <c r="I48" s="113" t="n">
        <v>433</v>
      </c>
      <c r="J48" s="58"/>
    </row>
    <row r="49" s="53" customFormat="true" ht="15" hidden="false" customHeight="true" outlineLevel="0" collapsed="false">
      <c r="A49" s="53" t="s">
        <v>162</v>
      </c>
      <c r="B49" s="57" t="s">
        <v>315</v>
      </c>
      <c r="C49" s="113"/>
      <c r="D49" s="113"/>
      <c r="E49" s="113"/>
      <c r="F49" s="113"/>
      <c r="G49" s="113"/>
      <c r="H49" s="113"/>
      <c r="I49" s="113"/>
    </row>
    <row r="50" s="53" customFormat="true" ht="9.95" hidden="false" customHeight="true" outlineLevel="0" collapsed="false">
      <c r="B50" s="57" t="s">
        <v>316</v>
      </c>
      <c r="C50" s="113"/>
      <c r="D50" s="113"/>
      <c r="E50" s="113"/>
      <c r="F50" s="113"/>
      <c r="G50" s="113"/>
      <c r="H50" s="113"/>
      <c r="I50" s="113"/>
    </row>
    <row r="51" s="53" customFormat="true" ht="9.95" hidden="false" customHeight="true" outlineLevel="0" collapsed="false">
      <c r="B51" s="57" t="s">
        <v>317</v>
      </c>
      <c r="C51" s="113"/>
      <c r="D51" s="113"/>
      <c r="E51" s="113"/>
      <c r="F51" s="113"/>
      <c r="G51" s="113"/>
      <c r="H51" s="113"/>
      <c r="I51" s="113"/>
    </row>
    <row r="52" s="53" customFormat="true" ht="9.95" hidden="false" customHeight="true" outlineLevel="0" collapsed="false">
      <c r="B52" s="57" t="s">
        <v>318</v>
      </c>
      <c r="C52" s="113" t="n">
        <v>8</v>
      </c>
      <c r="D52" s="113" t="n">
        <v>1</v>
      </c>
      <c r="E52" s="113" t="n">
        <v>0</v>
      </c>
      <c r="F52" s="113" t="n">
        <v>1</v>
      </c>
      <c r="G52" s="113" t="n">
        <v>1</v>
      </c>
      <c r="H52" s="113" t="n">
        <v>2</v>
      </c>
      <c r="I52" s="113" t="n">
        <v>3</v>
      </c>
      <c r="J52" s="113"/>
    </row>
    <row r="53" s="53" customFormat="true" ht="15" hidden="false" customHeight="true" outlineLevel="0" collapsed="false">
      <c r="B53" s="57" t="s">
        <v>166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</row>
    <row r="54" s="53" customFormat="true" ht="11.25" hidden="false" customHeight="false" outlineLevel="0" collapsed="false">
      <c r="C54" s="113"/>
      <c r="D54" s="58"/>
      <c r="E54" s="61"/>
      <c r="F54" s="58"/>
      <c r="G54" s="58"/>
      <c r="H54" s="58"/>
      <c r="I54" s="58"/>
    </row>
    <row r="55" s="53" customFormat="true" ht="11.25" hidden="false" customHeight="false" outlineLevel="0" collapsed="false"/>
    <row r="56" s="53" customFormat="true" ht="11.25" hidden="false" customHeight="false" outlineLevel="0" collapsed="false"/>
    <row r="57" s="53" customFormat="true" ht="11.25" hidden="false" customHeight="false" outlineLevel="0" collapsed="false"/>
    <row r="58" s="53" customFormat="true" ht="11.25" hidden="false" customHeight="false" outlineLevel="0" collapsed="false"/>
    <row r="59" s="53" customFormat="true" ht="11.25" hidden="false" customHeight="false" outlineLevel="0" collapsed="false"/>
    <row r="60" s="53" customFormat="true" ht="11.25" hidden="false" customHeight="false" outlineLevel="0" collapsed="false"/>
    <row r="61" s="53" customFormat="true" ht="11.25" hidden="false" customHeight="false" outlineLevel="0" collapsed="false"/>
    <row r="62" s="53" customFormat="true" ht="11.25" hidden="false" customHeight="false" outlineLevel="0" collapsed="false"/>
    <row r="63" s="53" customFormat="true" ht="11.25" hidden="false" customHeight="false" outlineLevel="0" collapsed="false"/>
    <row r="64" s="53" customFormat="true" ht="11.25" hidden="false" customHeight="false" outlineLevel="0" collapsed="false"/>
    <row r="65" s="53" customFormat="true" ht="11.25" hidden="false" customHeight="false" outlineLevel="0" collapsed="false"/>
    <row r="66" s="53" customFormat="true" ht="11.25" hidden="false" customHeight="false" outlineLevel="0" collapsed="false"/>
    <row r="67" s="53" customFormat="true" ht="11.25" hidden="false" customHeight="false" outlineLevel="0" collapsed="false"/>
    <row r="68" s="53" customFormat="true" ht="11.25" hidden="false" customHeight="false" outlineLevel="0" collapsed="false"/>
    <row r="69" s="53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15" display="1.5  Im Krankenhaus gestorbene Patienten (einschließlich Stundenfälle) 2005 nach&#10;       Diagnoseklass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6.56"/>
    <col collapsed="false" customWidth="true" hidden="false" outlineLevel="0" max="4" min="3" style="0" width="22.7"/>
  </cols>
  <sheetData>
    <row r="1" customFormat="false" ht="30" hidden="false" customHeight="true" outlineLevel="0" collapsed="false">
      <c r="A1" s="48" t="s">
        <v>321</v>
      </c>
      <c r="B1" s="48"/>
      <c r="C1" s="48"/>
      <c r="D1" s="48"/>
    </row>
    <row r="3" s="53" customFormat="true" ht="20.1" hidden="false" customHeight="true" outlineLevel="0" collapsed="false">
      <c r="A3" s="50" t="s">
        <v>103</v>
      </c>
      <c r="B3" s="51" t="s">
        <v>104</v>
      </c>
      <c r="C3" s="52" t="s">
        <v>322</v>
      </c>
      <c r="D3" s="52"/>
    </row>
    <row r="4" s="53" customFormat="true" ht="20.1" hidden="false" customHeight="true" outlineLevel="0" collapsed="false">
      <c r="A4" s="50"/>
      <c r="B4" s="51"/>
      <c r="C4" s="51" t="s">
        <v>108</v>
      </c>
      <c r="D4" s="52" t="s">
        <v>323</v>
      </c>
    </row>
    <row r="5" s="53" customFormat="true" ht="11.25" hidden="false" customHeight="false" outlineLevel="0" collapsed="false">
      <c r="B5" s="56"/>
    </row>
    <row r="6" s="53" customFormat="true" ht="15" hidden="false" customHeight="true" outlineLevel="0" collapsed="false">
      <c r="B6" s="57" t="s">
        <v>105</v>
      </c>
      <c r="C6" s="137" t="n">
        <v>153736</v>
      </c>
      <c r="D6" s="138" t="n">
        <v>9.6</v>
      </c>
    </row>
    <row r="7" s="53" customFormat="true" ht="9.95" hidden="false" customHeight="true" outlineLevel="0" collapsed="false">
      <c r="B7" s="57"/>
      <c r="C7" s="137"/>
      <c r="D7" s="138"/>
    </row>
    <row r="8" s="53" customFormat="true" ht="15" hidden="false" customHeight="true" outlineLevel="0" collapsed="false">
      <c r="A8" s="53" t="s">
        <v>110</v>
      </c>
      <c r="B8" s="57" t="s">
        <v>111</v>
      </c>
      <c r="C8" s="137" t="n">
        <v>151853</v>
      </c>
      <c r="D8" s="138" t="n">
        <v>9.6</v>
      </c>
    </row>
    <row r="9" s="53" customFormat="true" ht="15" hidden="false" customHeight="true" outlineLevel="0" collapsed="false">
      <c r="A9" s="53" t="s">
        <v>112</v>
      </c>
      <c r="B9" s="57" t="s">
        <v>324</v>
      </c>
      <c r="C9" s="137" t="n">
        <v>596</v>
      </c>
      <c r="D9" s="138" t="n">
        <v>18.9</v>
      </c>
    </row>
    <row r="10" s="53" customFormat="true" ht="15" hidden="false" customHeight="true" outlineLevel="0" collapsed="false">
      <c r="A10" s="53" t="s">
        <v>115</v>
      </c>
      <c r="B10" s="57" t="s">
        <v>116</v>
      </c>
      <c r="C10" s="137" t="n">
        <v>21303</v>
      </c>
      <c r="D10" s="138" t="n">
        <v>12.2</v>
      </c>
    </row>
    <row r="11" s="53" customFormat="true" ht="15" hidden="false" customHeight="true" outlineLevel="0" collapsed="false">
      <c r="A11" s="53" t="s">
        <v>117</v>
      </c>
      <c r="B11" s="57" t="s">
        <v>118</v>
      </c>
      <c r="C11" s="137"/>
      <c r="D11" s="138"/>
    </row>
    <row r="12" s="53" customFormat="true" ht="9.95" hidden="false" customHeight="true" outlineLevel="0" collapsed="false">
      <c r="B12" s="57" t="s">
        <v>325</v>
      </c>
      <c r="C12" s="137"/>
      <c r="D12" s="138"/>
    </row>
    <row r="13" s="53" customFormat="true" ht="9.95" hidden="false" customHeight="true" outlineLevel="0" collapsed="false">
      <c r="B13" s="57" t="s">
        <v>326</v>
      </c>
      <c r="C13" s="137" t="n">
        <v>360</v>
      </c>
      <c r="D13" s="138" t="n">
        <v>12.6</v>
      </c>
    </row>
    <row r="14" s="53" customFormat="true" ht="15" hidden="false" customHeight="true" outlineLevel="0" collapsed="false">
      <c r="A14" s="53" t="s">
        <v>121</v>
      </c>
      <c r="B14" s="57" t="s">
        <v>122</v>
      </c>
      <c r="C14" s="137"/>
      <c r="D14" s="138"/>
    </row>
    <row r="15" s="53" customFormat="true" ht="9.95" hidden="false" customHeight="true" outlineLevel="0" collapsed="false">
      <c r="B15" s="57" t="s">
        <v>123</v>
      </c>
      <c r="C15" s="137" t="n">
        <v>3749</v>
      </c>
      <c r="D15" s="138" t="n">
        <v>12.4</v>
      </c>
    </row>
    <row r="16" s="53" customFormat="true" ht="15" hidden="false" customHeight="true" outlineLevel="0" collapsed="false">
      <c r="A16" s="53" t="s">
        <v>124</v>
      </c>
      <c r="B16" s="57" t="s">
        <v>125</v>
      </c>
      <c r="C16" s="137" t="n">
        <v>291</v>
      </c>
      <c r="D16" s="138" t="n">
        <v>22.2</v>
      </c>
    </row>
    <row r="17" s="53" customFormat="true" ht="15" hidden="false" customHeight="true" outlineLevel="0" collapsed="false">
      <c r="A17" s="53" t="s">
        <v>126</v>
      </c>
      <c r="B17" s="57" t="s">
        <v>127</v>
      </c>
      <c r="C17" s="137" t="n">
        <v>1523</v>
      </c>
      <c r="D17" s="138" t="n">
        <v>9.8</v>
      </c>
    </row>
    <row r="18" s="53" customFormat="true" ht="15" hidden="false" customHeight="true" outlineLevel="0" collapsed="false">
      <c r="A18" s="53" t="s">
        <v>128</v>
      </c>
      <c r="B18" s="57" t="s">
        <v>327</v>
      </c>
      <c r="C18" s="137"/>
      <c r="D18" s="138"/>
    </row>
    <row r="19" s="53" customFormat="true" ht="9.95" hidden="false" customHeight="true" outlineLevel="0" collapsed="false">
      <c r="B19" s="57" t="s">
        <v>328</v>
      </c>
      <c r="C19" s="137" t="n">
        <v>3505</v>
      </c>
      <c r="D19" s="138" t="n">
        <v>4.5</v>
      </c>
    </row>
    <row r="20" s="53" customFormat="true" ht="15" hidden="false" customHeight="true" outlineLevel="0" collapsed="false">
      <c r="A20" s="53" t="s">
        <v>131</v>
      </c>
      <c r="B20" s="57" t="s">
        <v>329</v>
      </c>
      <c r="C20" s="137" t="n">
        <v>1334</v>
      </c>
      <c r="D20" s="138" t="n">
        <v>6.8</v>
      </c>
    </row>
    <row r="21" s="53" customFormat="true" ht="15" hidden="false" customHeight="true" outlineLevel="0" collapsed="false">
      <c r="A21" s="53" t="s">
        <v>134</v>
      </c>
      <c r="B21" s="57" t="s">
        <v>135</v>
      </c>
      <c r="C21" s="137" t="n">
        <v>15563</v>
      </c>
      <c r="D21" s="138" t="n">
        <v>12.4</v>
      </c>
    </row>
    <row r="22" s="53" customFormat="true" ht="15" hidden="false" customHeight="true" outlineLevel="0" collapsed="false">
      <c r="A22" s="53" t="s">
        <v>136</v>
      </c>
      <c r="B22" s="57" t="s">
        <v>137</v>
      </c>
      <c r="C22" s="137" t="n">
        <v>8506</v>
      </c>
      <c r="D22" s="138" t="n">
        <v>6.6</v>
      </c>
    </row>
    <row r="23" s="53" customFormat="true" ht="15" hidden="false" customHeight="true" outlineLevel="0" collapsed="false">
      <c r="A23" s="53" t="s">
        <v>138</v>
      </c>
      <c r="B23" s="57" t="s">
        <v>139</v>
      </c>
      <c r="C23" s="137" t="n">
        <v>22311</v>
      </c>
      <c r="D23" s="138" t="n">
        <v>8.7</v>
      </c>
    </row>
    <row r="24" s="53" customFormat="true" ht="15" hidden="false" customHeight="true" outlineLevel="0" collapsed="false">
      <c r="A24" s="53" t="s">
        <v>140</v>
      </c>
      <c r="B24" s="57" t="s">
        <v>141</v>
      </c>
      <c r="C24" s="137" t="n">
        <v>3192</v>
      </c>
      <c r="D24" s="138" t="n">
        <v>9.9</v>
      </c>
    </row>
    <row r="25" s="53" customFormat="true" ht="15" hidden="false" customHeight="true" outlineLevel="0" collapsed="false">
      <c r="A25" s="53" t="s">
        <v>142</v>
      </c>
      <c r="B25" s="57" t="s">
        <v>253</v>
      </c>
      <c r="C25" s="137"/>
      <c r="D25" s="138"/>
    </row>
    <row r="26" s="53" customFormat="true" ht="9.95" hidden="false" customHeight="true" outlineLevel="0" collapsed="false">
      <c r="B26" s="57" t="s">
        <v>254</v>
      </c>
      <c r="C26" s="137" t="n">
        <v>17374</v>
      </c>
      <c r="D26" s="138" t="n">
        <v>10.3</v>
      </c>
    </row>
    <row r="27" s="53" customFormat="true" ht="15" hidden="false" customHeight="true" outlineLevel="0" collapsed="false">
      <c r="A27" s="53" t="s">
        <v>145</v>
      </c>
      <c r="B27" s="57" t="s">
        <v>146</v>
      </c>
      <c r="C27" s="137" t="n">
        <v>13996</v>
      </c>
      <c r="D27" s="138" t="n">
        <v>7.1</v>
      </c>
    </row>
    <row r="28" s="53" customFormat="true" ht="15" hidden="false" customHeight="true" outlineLevel="0" collapsed="false">
      <c r="A28" s="53" t="s">
        <v>147</v>
      </c>
      <c r="B28" s="57" t="s">
        <v>148</v>
      </c>
      <c r="C28" s="137" t="n">
        <v>12410</v>
      </c>
      <c r="D28" s="138" t="n">
        <v>5.6</v>
      </c>
    </row>
    <row r="29" s="53" customFormat="true" ht="15" hidden="false" customHeight="true" outlineLevel="0" collapsed="false">
      <c r="A29" s="53" t="s">
        <v>149</v>
      </c>
      <c r="B29" s="57" t="s">
        <v>330</v>
      </c>
      <c r="C29" s="137"/>
      <c r="D29" s="138"/>
    </row>
    <row r="30" s="53" customFormat="true" ht="9.95" hidden="false" customHeight="true" outlineLevel="0" collapsed="false">
      <c r="B30" s="57" t="s">
        <v>331</v>
      </c>
      <c r="C30" s="137" t="n">
        <v>145</v>
      </c>
      <c r="D30" s="138" t="n">
        <v>18.6</v>
      </c>
    </row>
    <row r="31" s="53" customFormat="true" ht="15" hidden="false" customHeight="true" outlineLevel="0" collapsed="false">
      <c r="A31" s="53" t="s">
        <v>152</v>
      </c>
      <c r="B31" s="57" t="s">
        <v>332</v>
      </c>
      <c r="C31" s="137"/>
      <c r="D31" s="138"/>
    </row>
    <row r="32" s="53" customFormat="true" ht="9.95" hidden="false" customHeight="true" outlineLevel="0" collapsed="false">
      <c r="B32" s="57" t="s">
        <v>333</v>
      </c>
      <c r="C32" s="137" t="n">
        <v>937</v>
      </c>
      <c r="D32" s="138" t="n">
        <v>6</v>
      </c>
    </row>
    <row r="33" s="53" customFormat="true" ht="15" hidden="false" customHeight="true" outlineLevel="0" collapsed="false">
      <c r="A33" s="53" t="s">
        <v>155</v>
      </c>
      <c r="B33" s="57" t="s">
        <v>334</v>
      </c>
      <c r="C33" s="137"/>
      <c r="D33" s="138"/>
    </row>
    <row r="34" s="53" customFormat="true" ht="9.95" hidden="false" customHeight="true" outlineLevel="0" collapsed="false">
      <c r="B34" s="57" t="s">
        <v>335</v>
      </c>
      <c r="C34" s="137" t="n">
        <v>1105</v>
      </c>
      <c r="D34" s="138" t="n">
        <v>6.9</v>
      </c>
    </row>
    <row r="35" s="53" customFormat="true" ht="15" hidden="false" customHeight="true" outlineLevel="0" collapsed="false">
      <c r="A35" s="53" t="s">
        <v>159</v>
      </c>
      <c r="B35" s="57" t="s">
        <v>160</v>
      </c>
      <c r="C35" s="137"/>
      <c r="D35" s="138"/>
    </row>
    <row r="36" s="53" customFormat="true" ht="9.95" hidden="false" customHeight="true" outlineLevel="0" collapsed="false">
      <c r="B36" s="57" t="s">
        <v>161</v>
      </c>
      <c r="C36" s="137" t="n">
        <v>23653</v>
      </c>
      <c r="D36" s="138" t="n">
        <v>10.7</v>
      </c>
    </row>
    <row r="37" s="53" customFormat="true" ht="15" hidden="false" customHeight="true" outlineLevel="0" collapsed="false">
      <c r="A37" s="53" t="s">
        <v>162</v>
      </c>
      <c r="B37" s="57" t="s">
        <v>336</v>
      </c>
      <c r="C37" s="137"/>
      <c r="D37" s="138"/>
    </row>
    <row r="38" s="53" customFormat="true" ht="9.95" hidden="false" customHeight="true" outlineLevel="0" collapsed="false">
      <c r="B38" s="57" t="s">
        <v>337</v>
      </c>
      <c r="C38" s="137"/>
      <c r="D38" s="138"/>
    </row>
    <row r="39" s="53" customFormat="true" ht="9.95" hidden="false" customHeight="true" outlineLevel="0" collapsed="false">
      <c r="B39" s="57" t="s">
        <v>338</v>
      </c>
      <c r="C39" s="137" t="n">
        <v>1883</v>
      </c>
      <c r="D39" s="138" t="n">
        <v>5.1</v>
      </c>
    </row>
    <row r="40" s="53" customFormat="true" ht="15" hidden="false" customHeight="true" outlineLevel="0" collapsed="false">
      <c r="B40" s="57" t="s">
        <v>166</v>
      </c>
      <c r="C40" s="137" t="n">
        <v>0</v>
      </c>
      <c r="D40" s="137" t="n">
        <v>0</v>
      </c>
    </row>
    <row r="41" s="53" customFormat="true" ht="11.25" hidden="false" customHeight="false" outlineLevel="0" collapsed="false">
      <c r="C41" s="61"/>
      <c r="D41" s="137"/>
    </row>
    <row r="42" s="53" customFormat="true" ht="11.25" hidden="false" customHeight="false" outlineLevel="0" collapsed="false">
      <c r="C42" s="139"/>
    </row>
    <row r="43" s="53" customFormat="true" ht="11.25" hidden="false" customHeight="false" outlineLevel="0" collapsed="false"/>
    <row r="44" s="53" customFormat="true" ht="11.25" hidden="false" customHeight="false" outlineLevel="0" collapsed="false"/>
    <row r="45" s="53" customFormat="true" ht="11.25" hidden="false" customHeight="false" outlineLevel="0" collapsed="false"/>
    <row r="46" s="53" customFormat="true" ht="11.25" hidden="false" customHeight="false" outlineLevel="0" collapsed="false"/>
    <row r="47" s="53" customFormat="true" ht="11.25" hidden="false" customHeight="false" outlineLevel="0" collapsed="false"/>
    <row r="48" s="53" customFormat="true" ht="11.25" hidden="false" customHeight="false" outlineLevel="0" collapsed="false"/>
    <row r="49" s="53" customFormat="true" ht="11.25" hidden="false" customHeight="false" outlineLevel="0" collapsed="false"/>
    <row r="50" s="53" customFormat="true" ht="11.25" hidden="false" customHeight="false" outlineLevel="0" collapsed="false"/>
    <row r="51" s="53" customFormat="true" ht="11.25" hidden="false" customHeight="false" outlineLevel="0" collapsed="false"/>
    <row r="52" s="53" customFormat="true" ht="11.25" hidden="false" customHeight="false" outlineLevel="0" collapsed="false"/>
    <row r="53" s="53" customFormat="true" ht="11.25" hidden="false" customHeight="false" outlineLevel="0" collapsed="false"/>
    <row r="54" s="53" customFormat="true" ht="11.25" hidden="false" customHeight="false" outlineLevel="0" collapsed="false"/>
    <row r="55" s="53" customFormat="true" ht="11.25" hidden="false" customHeight="false" outlineLevel="0" collapsed="false"/>
    <row r="56" s="53" customFormat="true" ht="11.25" hidden="false" customHeight="false" outlineLevel="0" collapsed="false"/>
    <row r="57" s="53" customFormat="true" ht="11.25" hidden="false" customHeight="false" outlineLevel="0" collapsed="false"/>
    <row r="58" s="53" customFormat="true" ht="11.25" hidden="false" customHeight="false" outlineLevel="0" collapsed="false"/>
    <row r="59" s="53" customFormat="true" ht="11.25" hidden="false" customHeight="false" outlineLevel="0" collapsed="false"/>
    <row r="60" s="53" customFormat="true" ht="11.25" hidden="false" customHeight="false" outlineLevel="0" collapsed="false"/>
  </sheetData>
  <mergeCells count="4">
    <mergeCell ref="A1:D1"/>
    <mergeCell ref="A3:A4"/>
    <mergeCell ref="B3:B4"/>
    <mergeCell ref="C3:D3"/>
  </mergeCells>
  <hyperlinks>
    <hyperlink ref="A1" location="Inhaltsverzeichnis!A17" display="1.6  Aus dem Krankenhaus entlassene vollstationäre Patienten (einschließlich Sterbefälle und &#10;      Stundenfälle) mit Operationen 2005 nach Diagnoseklassen und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56"/>
    <col collapsed="false" customWidth="true" hidden="false" outlineLevel="0" max="3" min="3" style="0" width="15.7"/>
    <col collapsed="false" customWidth="true" hidden="false" outlineLevel="0" max="4" min="4" style="0" width="15.41"/>
  </cols>
  <sheetData>
    <row r="1" customFormat="false" ht="12.75" hidden="false" customHeight="true" outlineLevel="0" collapsed="false">
      <c r="A1" s="63"/>
      <c r="B1" s="140"/>
      <c r="C1" s="140"/>
      <c r="D1" s="140"/>
      <c r="E1" s="66"/>
    </row>
    <row r="2" customFormat="false" ht="30" hidden="false" customHeight="true" outlineLevel="0" collapsed="false">
      <c r="A2" s="69"/>
      <c r="B2" s="68" t="s">
        <v>339</v>
      </c>
      <c r="C2" s="68"/>
      <c r="D2" s="68"/>
      <c r="E2" s="68"/>
    </row>
    <row r="3" customFormat="false" ht="32.25" hidden="false" customHeight="true" outlineLevel="0" collapsed="false">
      <c r="A3" s="69"/>
      <c r="B3" s="70"/>
      <c r="C3" s="70"/>
      <c r="D3" s="70"/>
      <c r="E3" s="71"/>
    </row>
    <row r="4" customFormat="false" ht="22.5" hidden="false" customHeight="false" outlineLevel="0" collapsed="false">
      <c r="A4" s="69"/>
      <c r="B4" s="72" t="s">
        <v>168</v>
      </c>
      <c r="C4" s="70"/>
      <c r="D4" s="70"/>
      <c r="E4" s="71"/>
    </row>
    <row r="5" customFormat="false" ht="6.75" hidden="false" customHeight="true" outlineLevel="0" collapsed="false">
      <c r="A5" s="69"/>
      <c r="B5" s="70"/>
      <c r="C5" s="70"/>
      <c r="D5" s="70"/>
      <c r="E5" s="71"/>
    </row>
    <row r="6" customFormat="false" ht="32.25" hidden="false" customHeight="true" outlineLevel="0" collapsed="false">
      <c r="A6" s="69"/>
      <c r="B6" s="72" t="s">
        <v>169</v>
      </c>
      <c r="C6" s="70"/>
      <c r="D6" s="70"/>
      <c r="E6" s="71"/>
    </row>
    <row r="7" customFormat="false" ht="42.75" hidden="false" customHeight="true" outlineLevel="0" collapsed="false">
      <c r="A7" s="69"/>
      <c r="B7" s="72" t="s">
        <v>170</v>
      </c>
      <c r="C7" s="70"/>
      <c r="D7" s="70"/>
      <c r="E7" s="71"/>
    </row>
    <row r="8" customFormat="false" ht="48" hidden="false" customHeight="true" outlineLevel="0" collapsed="false">
      <c r="A8" s="69"/>
      <c r="B8" s="72" t="s">
        <v>171</v>
      </c>
      <c r="C8" s="70"/>
      <c r="D8" s="70"/>
      <c r="E8" s="71"/>
    </row>
    <row r="9" customFormat="false" ht="48.75" hidden="false" customHeight="true" outlineLevel="0" collapsed="false">
      <c r="A9" s="69"/>
      <c r="B9" s="72" t="s">
        <v>172</v>
      </c>
      <c r="C9" s="141" t="s">
        <v>103</v>
      </c>
      <c r="D9" s="142" t="s">
        <v>340</v>
      </c>
      <c r="E9" s="71"/>
    </row>
    <row r="10" customFormat="false" ht="50.25" hidden="false" customHeight="true" outlineLevel="0" collapsed="false">
      <c r="A10" s="69"/>
      <c r="B10" s="72" t="s">
        <v>173</v>
      </c>
      <c r="C10" s="70"/>
      <c r="D10" s="70"/>
      <c r="E10" s="71"/>
    </row>
    <row r="11" customFormat="false" ht="51.75" hidden="false" customHeight="true" outlineLevel="0" collapsed="false">
      <c r="A11" s="69"/>
      <c r="B11" s="72" t="s">
        <v>174</v>
      </c>
      <c r="C11" s="70" t="s">
        <v>159</v>
      </c>
      <c r="D11" s="143" t="n">
        <v>23.653</v>
      </c>
      <c r="E11" s="71"/>
    </row>
    <row r="12" customFormat="false" ht="51.75" hidden="false" customHeight="true" outlineLevel="0" collapsed="false">
      <c r="A12" s="69"/>
      <c r="B12" s="72" t="s">
        <v>175</v>
      </c>
      <c r="C12" s="70" t="s">
        <v>147</v>
      </c>
      <c r="D12" s="143" t="n">
        <v>12.41</v>
      </c>
      <c r="E12" s="71"/>
    </row>
    <row r="13" customFormat="false" ht="54" hidden="false" customHeight="true" outlineLevel="0" collapsed="false">
      <c r="A13" s="69"/>
      <c r="B13" s="72" t="s">
        <v>176</v>
      </c>
      <c r="C13" s="70" t="s">
        <v>145</v>
      </c>
      <c r="D13" s="143" t="n">
        <v>13.996</v>
      </c>
      <c r="E13" s="71"/>
    </row>
    <row r="14" customFormat="false" ht="51.75" hidden="false" customHeight="true" outlineLevel="0" collapsed="false">
      <c r="A14" s="69"/>
      <c r="B14" s="72" t="s">
        <v>177</v>
      </c>
      <c r="C14" s="70" t="s">
        <v>142</v>
      </c>
      <c r="D14" s="143" t="n">
        <v>17.374</v>
      </c>
      <c r="E14" s="71"/>
    </row>
    <row r="15" customFormat="false" ht="54.75" hidden="false" customHeight="true" outlineLevel="0" collapsed="false">
      <c r="A15" s="69"/>
      <c r="B15" s="72" t="s">
        <v>178</v>
      </c>
      <c r="C15" s="70" t="s">
        <v>138</v>
      </c>
      <c r="D15" s="143" t="n">
        <v>22.311</v>
      </c>
      <c r="E15" s="71"/>
    </row>
    <row r="16" customFormat="false" ht="12.75" hidden="false" customHeight="false" outlineLevel="0" collapsed="false">
      <c r="A16" s="69"/>
      <c r="B16" s="70"/>
      <c r="C16" s="70" t="s">
        <v>134</v>
      </c>
      <c r="D16" s="143" t="n">
        <v>15.563</v>
      </c>
      <c r="E16" s="71"/>
    </row>
    <row r="17" customFormat="false" ht="12.75" hidden="false" customHeight="false" outlineLevel="0" collapsed="false">
      <c r="A17" s="69"/>
      <c r="B17" s="70"/>
      <c r="C17" s="70" t="s">
        <v>126</v>
      </c>
      <c r="D17" s="143" t="n">
        <v>1.523</v>
      </c>
      <c r="E17" s="71"/>
    </row>
    <row r="18" customFormat="false" ht="12.75" hidden="false" customHeight="false" outlineLevel="0" collapsed="false">
      <c r="A18" s="69"/>
      <c r="B18" s="70"/>
      <c r="C18" s="70" t="s">
        <v>124</v>
      </c>
      <c r="D18" s="143" t="n">
        <v>0.291</v>
      </c>
      <c r="E18" s="71"/>
    </row>
    <row r="19" customFormat="false" ht="12.75" hidden="false" customHeight="false" outlineLevel="0" collapsed="false">
      <c r="A19" s="69"/>
      <c r="B19" s="70"/>
      <c r="C19" s="70" t="s">
        <v>121</v>
      </c>
      <c r="D19" s="143" t="n">
        <v>3.749</v>
      </c>
      <c r="E19" s="71"/>
    </row>
    <row r="20" customFormat="false" ht="12.75" hidden="false" customHeight="false" outlineLevel="0" collapsed="false">
      <c r="A20" s="69"/>
      <c r="B20" s="70"/>
      <c r="C20" s="70" t="s">
        <v>115</v>
      </c>
      <c r="D20" s="143" t="n">
        <v>21.303</v>
      </c>
      <c r="E20" s="71"/>
    </row>
    <row r="21" customFormat="false" ht="12.75" hidden="false" customHeight="false" outlineLevel="0" collapsed="false">
      <c r="A21" s="76"/>
      <c r="B21" s="77"/>
      <c r="C21" s="77" t="s">
        <v>341</v>
      </c>
      <c r="D21" s="77"/>
      <c r="E21" s="78"/>
    </row>
  </sheetData>
  <mergeCells count="1">
    <mergeCell ref="B2:E2"/>
  </mergeCells>
  <hyperlinks>
    <hyperlink ref="B2" location="Inhaltsverzeichnis!A44" display="Aus dem Krankenhaus entlassene vollstationäre Patienten (einschließlich Sterbefälle und &#10;Stundenfälle) mit Operationen 2005 nach ausgewählten Diagnose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3" min="3" style="0" width="8.14"/>
    <col collapsed="false" customWidth="true" hidden="false" outlineLevel="0" max="12" min="4" style="0" width="6.7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6.41"/>
    <col collapsed="false" customWidth="true" hidden="false" outlineLevel="0" max="22" min="16" style="0" width="6.7"/>
    <col collapsed="false" customWidth="true" hidden="false" outlineLevel="0" max="23" min="23" style="0" width="6.41"/>
    <col collapsed="false" customWidth="true" hidden="false" outlineLevel="0" max="24" min="24" style="0" width="6.7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98" t="s">
        <v>34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9" t="s">
        <v>343</v>
      </c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</row>
    <row r="2" customFormat="false" ht="12.75" hidden="false" customHeight="false" outlineLevel="0" collapsed="false">
      <c r="A2" s="98" t="s">
        <v>3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9" t="s">
        <v>345</v>
      </c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</row>
    <row r="4" s="53" customFormat="true" ht="18" hidden="false" customHeight="true" outlineLevel="0" collapsed="false">
      <c r="A4" s="50" t="s">
        <v>201</v>
      </c>
      <c r="B4" s="54" t="s">
        <v>346</v>
      </c>
      <c r="C4" s="144" t="s">
        <v>347</v>
      </c>
      <c r="D4" s="144"/>
      <c r="E4" s="144"/>
      <c r="F4" s="144"/>
      <c r="G4" s="144"/>
      <c r="H4" s="144"/>
      <c r="I4" s="144"/>
      <c r="J4" s="144"/>
      <c r="K4" s="144"/>
      <c r="L4" s="145" t="s">
        <v>348</v>
      </c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55" t="s">
        <v>201</v>
      </c>
    </row>
    <row r="5" s="53" customFormat="true" ht="18" hidden="false" customHeight="true" outlineLevel="0" collapsed="false">
      <c r="A5" s="50"/>
      <c r="B5" s="54"/>
      <c r="C5" s="54" t="s">
        <v>349</v>
      </c>
      <c r="D5" s="144" t="s">
        <v>350</v>
      </c>
      <c r="E5" s="144"/>
      <c r="F5" s="144"/>
      <c r="G5" s="144"/>
      <c r="H5" s="144"/>
      <c r="I5" s="144"/>
      <c r="J5" s="144"/>
      <c r="K5" s="144"/>
      <c r="L5" s="145" t="s">
        <v>351</v>
      </c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55"/>
    </row>
    <row r="6" s="53" customFormat="true" ht="24.95" hidden="false" customHeight="true" outlineLevel="0" collapsed="false">
      <c r="A6" s="50"/>
      <c r="B6" s="54"/>
      <c r="C6" s="54"/>
      <c r="D6" s="146" t="s">
        <v>112</v>
      </c>
      <c r="E6" s="146" t="s">
        <v>115</v>
      </c>
      <c r="F6" s="146" t="s">
        <v>117</v>
      </c>
      <c r="G6" s="146" t="s">
        <v>121</v>
      </c>
      <c r="H6" s="146" t="s">
        <v>124</v>
      </c>
      <c r="I6" s="146" t="s">
        <v>126</v>
      </c>
      <c r="J6" s="146" t="s">
        <v>128</v>
      </c>
      <c r="K6" s="147" t="s">
        <v>131</v>
      </c>
      <c r="L6" s="148" t="s">
        <v>352</v>
      </c>
      <c r="M6" s="146" t="s">
        <v>136</v>
      </c>
      <c r="N6" s="146" t="s">
        <v>138</v>
      </c>
      <c r="O6" s="146" t="s">
        <v>140</v>
      </c>
      <c r="P6" s="146" t="s">
        <v>142</v>
      </c>
      <c r="Q6" s="146" t="s">
        <v>145</v>
      </c>
      <c r="R6" s="146" t="s">
        <v>147</v>
      </c>
      <c r="S6" s="146" t="s">
        <v>149</v>
      </c>
      <c r="T6" s="146" t="s">
        <v>152</v>
      </c>
      <c r="U6" s="146" t="s">
        <v>155</v>
      </c>
      <c r="V6" s="146" t="s">
        <v>353</v>
      </c>
      <c r="W6" s="146" t="s">
        <v>354</v>
      </c>
      <c r="X6" s="146" t="s">
        <v>355</v>
      </c>
      <c r="Y6" s="55"/>
    </row>
    <row r="7" s="53" customFormat="true" ht="11.45" hidden="false" customHeight="true" outlineLevel="0" collapsed="false">
      <c r="A7" s="149"/>
      <c r="B7" s="56"/>
      <c r="C7" s="58"/>
      <c r="D7" s="58"/>
      <c r="E7" s="150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X7" s="108"/>
      <c r="Y7" s="149"/>
    </row>
    <row r="8" s="53" customFormat="true" ht="12.75" hidden="false" customHeight="true" outlineLevel="0" collapsed="false">
      <c r="A8" s="149" t="n">
        <v>1</v>
      </c>
      <c r="B8" s="57" t="s">
        <v>356</v>
      </c>
      <c r="C8" s="152" t="n">
        <v>150418</v>
      </c>
      <c r="D8" s="152" t="n">
        <v>3611</v>
      </c>
      <c r="E8" s="152" t="n">
        <v>20207</v>
      </c>
      <c r="F8" s="152" t="n">
        <v>1120</v>
      </c>
      <c r="G8" s="152" t="n">
        <v>2355</v>
      </c>
      <c r="H8" s="152" t="n">
        <v>5743</v>
      </c>
      <c r="I8" s="152" t="n">
        <v>7645</v>
      </c>
      <c r="J8" s="152" t="n">
        <v>3315</v>
      </c>
      <c r="K8" s="152" t="n">
        <v>1027</v>
      </c>
      <c r="L8" s="152" t="n">
        <v>24135</v>
      </c>
      <c r="M8" s="152" t="n">
        <v>7353</v>
      </c>
      <c r="N8" s="152" t="n">
        <v>11950</v>
      </c>
      <c r="O8" s="152" t="n">
        <v>1775</v>
      </c>
      <c r="P8" s="152" t="n">
        <v>7981</v>
      </c>
      <c r="Q8" s="152" t="n">
        <v>10272</v>
      </c>
      <c r="R8" s="153" t="n">
        <v>7482</v>
      </c>
      <c r="S8" s="152" t="n">
        <v>554</v>
      </c>
      <c r="T8" s="152" t="n">
        <v>772</v>
      </c>
      <c r="U8" s="152" t="n">
        <v>7411</v>
      </c>
      <c r="V8" s="152" t="n">
        <v>18354</v>
      </c>
      <c r="W8" s="152" t="n">
        <v>7356</v>
      </c>
      <c r="X8" s="154" t="n">
        <v>0</v>
      </c>
      <c r="Y8" s="149" t="n">
        <v>1</v>
      </c>
      <c r="Z8" s="58"/>
    </row>
    <row r="9" s="53" customFormat="true" ht="18" hidden="false" customHeight="true" outlineLevel="0" collapsed="false">
      <c r="A9" s="149" t="n">
        <v>2</v>
      </c>
      <c r="B9" s="57" t="s">
        <v>357</v>
      </c>
      <c r="C9" s="152" t="n">
        <v>3487</v>
      </c>
      <c r="D9" s="152" t="n">
        <v>5</v>
      </c>
      <c r="E9" s="152" t="n">
        <v>47</v>
      </c>
      <c r="F9" s="152" t="n">
        <v>0</v>
      </c>
      <c r="G9" s="152" t="n">
        <v>114</v>
      </c>
      <c r="H9" s="152" t="n">
        <v>0</v>
      </c>
      <c r="I9" s="152" t="n">
        <v>1</v>
      </c>
      <c r="J9" s="152" t="n">
        <v>3153</v>
      </c>
      <c r="K9" s="152" t="n">
        <v>0</v>
      </c>
      <c r="L9" s="152" t="n">
        <v>2</v>
      </c>
      <c r="M9" s="152" t="n">
        <v>0</v>
      </c>
      <c r="N9" s="152" t="n">
        <v>0</v>
      </c>
      <c r="O9" s="152" t="n">
        <v>19</v>
      </c>
      <c r="P9" s="152" t="n">
        <v>5</v>
      </c>
      <c r="Q9" s="152" t="n">
        <v>0</v>
      </c>
      <c r="R9" s="152" t="n">
        <v>0</v>
      </c>
      <c r="S9" s="152" t="n">
        <v>0</v>
      </c>
      <c r="T9" s="152" t="n">
        <v>17</v>
      </c>
      <c r="U9" s="152" t="n">
        <v>0</v>
      </c>
      <c r="V9" s="152" t="n">
        <v>121</v>
      </c>
      <c r="W9" s="152" t="n">
        <v>3</v>
      </c>
      <c r="X9" s="154" t="n">
        <v>0</v>
      </c>
      <c r="Y9" s="149" t="n">
        <v>2</v>
      </c>
      <c r="Z9" s="58"/>
    </row>
    <row r="10" s="53" customFormat="true" ht="15" hidden="false" customHeight="true" outlineLevel="0" collapsed="false">
      <c r="A10" s="149" t="n">
        <v>3</v>
      </c>
      <c r="B10" s="57" t="s">
        <v>358</v>
      </c>
      <c r="C10" s="152" t="n">
        <v>31925</v>
      </c>
      <c r="D10" s="152" t="n">
        <v>187</v>
      </c>
      <c r="E10" s="152" t="n">
        <v>3641</v>
      </c>
      <c r="F10" s="152" t="n">
        <v>42</v>
      </c>
      <c r="G10" s="152" t="n">
        <v>217</v>
      </c>
      <c r="H10" s="152" t="n">
        <v>101</v>
      </c>
      <c r="I10" s="152" t="n">
        <v>331</v>
      </c>
      <c r="J10" s="152" t="n">
        <v>30</v>
      </c>
      <c r="K10" s="152" t="n">
        <v>15</v>
      </c>
      <c r="L10" s="152" t="n">
        <v>3611</v>
      </c>
      <c r="M10" s="152" t="n">
        <v>285</v>
      </c>
      <c r="N10" s="152" t="n">
        <v>4822</v>
      </c>
      <c r="O10" s="152" t="n">
        <v>1102</v>
      </c>
      <c r="P10" s="152" t="n">
        <v>3215</v>
      </c>
      <c r="Q10" s="152" t="n">
        <v>774</v>
      </c>
      <c r="R10" s="153" t="n">
        <v>66</v>
      </c>
      <c r="S10" s="152" t="n">
        <v>0</v>
      </c>
      <c r="T10" s="152" t="n">
        <v>75</v>
      </c>
      <c r="U10" s="152" t="n">
        <v>1094</v>
      </c>
      <c r="V10" s="152" t="n">
        <v>11439</v>
      </c>
      <c r="W10" s="152" t="n">
        <v>878</v>
      </c>
      <c r="X10" s="154" t="n">
        <v>0</v>
      </c>
      <c r="Y10" s="149" t="n">
        <v>3</v>
      </c>
      <c r="Z10" s="58"/>
    </row>
    <row r="11" s="53" customFormat="true" ht="12.75" hidden="false" customHeight="true" outlineLevel="0" collapsed="false">
      <c r="A11" s="149" t="s">
        <v>179</v>
      </c>
      <c r="B11" s="57" t="s">
        <v>359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3"/>
      <c r="S11" s="152"/>
      <c r="T11" s="152"/>
      <c r="U11" s="152"/>
      <c r="V11" s="152"/>
      <c r="W11" s="152"/>
      <c r="X11" s="154"/>
      <c r="Y11" s="149" t="s">
        <v>179</v>
      </c>
    </row>
    <row r="12" s="53" customFormat="true" ht="15" hidden="false" customHeight="true" outlineLevel="0" collapsed="false">
      <c r="A12" s="149" t="n">
        <v>4</v>
      </c>
      <c r="B12" s="57" t="s">
        <v>360</v>
      </c>
      <c r="C12" s="152" t="n">
        <v>2841</v>
      </c>
      <c r="D12" s="152" t="n">
        <v>4</v>
      </c>
      <c r="E12" s="152" t="n">
        <v>16</v>
      </c>
      <c r="F12" s="152" t="n">
        <v>0</v>
      </c>
      <c r="G12" s="152" t="n">
        <v>2</v>
      </c>
      <c r="H12" s="152" t="n">
        <v>22</v>
      </c>
      <c r="I12" s="152" t="n">
        <v>55</v>
      </c>
      <c r="J12" s="152" t="n">
        <v>0</v>
      </c>
      <c r="K12" s="152" t="n">
        <v>0</v>
      </c>
      <c r="L12" s="152" t="n">
        <v>15</v>
      </c>
      <c r="M12" s="152" t="n">
        <v>0</v>
      </c>
      <c r="N12" s="152" t="n">
        <v>3</v>
      </c>
      <c r="O12" s="152" t="n">
        <v>21</v>
      </c>
      <c r="P12" s="152" t="n">
        <v>698</v>
      </c>
      <c r="Q12" s="152" t="n">
        <v>1</v>
      </c>
      <c r="R12" s="152" t="n">
        <v>0</v>
      </c>
      <c r="S12" s="152" t="n">
        <v>0</v>
      </c>
      <c r="T12" s="152" t="n">
        <v>0</v>
      </c>
      <c r="U12" s="152" t="n">
        <v>3</v>
      </c>
      <c r="V12" s="152" t="n">
        <v>1981</v>
      </c>
      <c r="W12" s="152" t="n">
        <v>20</v>
      </c>
      <c r="X12" s="154" t="n">
        <v>0</v>
      </c>
      <c r="Y12" s="149" t="n">
        <v>4</v>
      </c>
      <c r="Z12" s="61"/>
    </row>
    <row r="13" s="53" customFormat="true" ht="15" hidden="false" customHeight="true" outlineLevel="0" collapsed="false">
      <c r="A13" s="149" t="n">
        <v>5</v>
      </c>
      <c r="B13" s="57" t="s">
        <v>361</v>
      </c>
      <c r="C13" s="152" t="n">
        <v>21566</v>
      </c>
      <c r="D13" s="152" t="n">
        <v>164</v>
      </c>
      <c r="E13" s="152" t="n">
        <v>3782</v>
      </c>
      <c r="F13" s="152" t="n">
        <v>76</v>
      </c>
      <c r="G13" s="152" t="n">
        <v>36</v>
      </c>
      <c r="H13" s="152" t="n">
        <v>47</v>
      </c>
      <c r="I13" s="152" t="n">
        <v>65</v>
      </c>
      <c r="J13" s="152" t="n">
        <v>6</v>
      </c>
      <c r="K13" s="152" t="n">
        <v>23</v>
      </c>
      <c r="L13" s="152" t="n">
        <v>79</v>
      </c>
      <c r="M13" s="152" t="n">
        <v>262</v>
      </c>
      <c r="N13" s="152" t="n">
        <v>241</v>
      </c>
      <c r="O13" s="152" t="n">
        <v>61</v>
      </c>
      <c r="P13" s="152" t="n">
        <v>37</v>
      </c>
      <c r="Q13" s="152" t="n">
        <v>4422</v>
      </c>
      <c r="R13" s="153" t="n">
        <v>7395</v>
      </c>
      <c r="S13" s="152" t="n">
        <v>232</v>
      </c>
      <c r="T13" s="152" t="n">
        <v>99</v>
      </c>
      <c r="U13" s="152" t="n">
        <v>498</v>
      </c>
      <c r="V13" s="152" t="n">
        <v>332</v>
      </c>
      <c r="W13" s="152" t="n">
        <v>3709</v>
      </c>
      <c r="X13" s="154" t="n">
        <v>0</v>
      </c>
      <c r="Y13" s="149" t="n">
        <v>5</v>
      </c>
      <c r="Z13" s="58"/>
    </row>
    <row r="14" s="53" customFormat="true" ht="12.75" hidden="false" customHeight="true" outlineLevel="0" collapsed="false">
      <c r="A14" s="149"/>
      <c r="B14" s="57" t="s">
        <v>359</v>
      </c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3"/>
      <c r="S14" s="152"/>
      <c r="T14" s="152"/>
      <c r="U14" s="152"/>
      <c r="V14" s="152"/>
      <c r="W14" s="152"/>
      <c r="X14" s="154"/>
      <c r="Y14" s="149"/>
    </row>
    <row r="15" s="53" customFormat="true" ht="15" hidden="false" customHeight="true" outlineLevel="0" collapsed="false">
      <c r="A15" s="149" t="n">
        <v>6</v>
      </c>
      <c r="B15" s="57" t="s">
        <v>362</v>
      </c>
      <c r="C15" s="152" t="n">
        <v>2374</v>
      </c>
      <c r="D15" s="152" t="n">
        <v>9</v>
      </c>
      <c r="E15" s="152" t="n">
        <v>1058</v>
      </c>
      <c r="F15" s="152" t="n">
        <v>9</v>
      </c>
      <c r="G15" s="152" t="n">
        <v>2</v>
      </c>
      <c r="H15" s="152" t="n">
        <v>1</v>
      </c>
      <c r="I15" s="152" t="n">
        <v>1</v>
      </c>
      <c r="J15" s="152" t="n">
        <v>0</v>
      </c>
      <c r="K15" s="152" t="n">
        <v>1</v>
      </c>
      <c r="L15" s="152" t="n">
        <v>7</v>
      </c>
      <c r="M15" s="152" t="n">
        <v>0</v>
      </c>
      <c r="N15" s="152" t="n">
        <v>14</v>
      </c>
      <c r="O15" s="152" t="n">
        <v>8</v>
      </c>
      <c r="P15" s="152" t="n">
        <v>1</v>
      </c>
      <c r="Q15" s="152" t="n">
        <v>677</v>
      </c>
      <c r="R15" s="153" t="n">
        <v>395</v>
      </c>
      <c r="S15" s="152" t="n">
        <v>3</v>
      </c>
      <c r="T15" s="152" t="n">
        <v>7</v>
      </c>
      <c r="U15" s="152" t="n">
        <v>77</v>
      </c>
      <c r="V15" s="152" t="n">
        <v>35</v>
      </c>
      <c r="W15" s="152" t="n">
        <v>69</v>
      </c>
      <c r="X15" s="154" t="n">
        <v>0</v>
      </c>
      <c r="Y15" s="149" t="n">
        <v>6</v>
      </c>
      <c r="Z15" s="58"/>
    </row>
    <row r="16" s="53" customFormat="true" ht="15" hidden="false" customHeight="true" outlineLevel="0" collapsed="false">
      <c r="A16" s="149" t="n">
        <v>7</v>
      </c>
      <c r="B16" s="57" t="s">
        <v>363</v>
      </c>
      <c r="C16" s="152" t="n">
        <v>1875</v>
      </c>
      <c r="D16" s="152" t="n">
        <v>4</v>
      </c>
      <c r="E16" s="152" t="n">
        <v>4</v>
      </c>
      <c r="F16" s="152" t="n">
        <v>2</v>
      </c>
      <c r="G16" s="152" t="n">
        <v>4</v>
      </c>
      <c r="H16" s="152" t="n">
        <v>3</v>
      </c>
      <c r="I16" s="152" t="n">
        <v>2</v>
      </c>
      <c r="J16" s="152" t="n">
        <v>0</v>
      </c>
      <c r="K16" s="152" t="n">
        <v>0</v>
      </c>
      <c r="L16" s="152" t="n">
        <v>1</v>
      </c>
      <c r="M16" s="152" t="n">
        <v>1</v>
      </c>
      <c r="N16" s="152" t="n">
        <v>4</v>
      </c>
      <c r="O16" s="152" t="n">
        <v>0</v>
      </c>
      <c r="P16" s="152" t="n">
        <v>1</v>
      </c>
      <c r="Q16" s="152" t="n">
        <v>10</v>
      </c>
      <c r="R16" s="153" t="n">
        <v>1036</v>
      </c>
      <c r="S16" s="152" t="n">
        <v>84</v>
      </c>
      <c r="T16" s="152" t="n">
        <v>17</v>
      </c>
      <c r="U16" s="152" t="n">
        <v>4</v>
      </c>
      <c r="V16" s="152" t="n">
        <v>3</v>
      </c>
      <c r="W16" s="152" t="n">
        <v>695</v>
      </c>
      <c r="X16" s="154" t="n">
        <v>0</v>
      </c>
      <c r="Y16" s="149" t="n">
        <v>7</v>
      </c>
      <c r="Z16" s="58"/>
    </row>
    <row r="17" s="53" customFormat="true" ht="15" hidden="false" customHeight="true" outlineLevel="0" collapsed="false">
      <c r="A17" s="149" t="n">
        <v>8</v>
      </c>
      <c r="B17" s="57" t="s">
        <v>364</v>
      </c>
      <c r="C17" s="152" t="n">
        <v>5060</v>
      </c>
      <c r="D17" s="152" t="n">
        <v>25</v>
      </c>
      <c r="E17" s="152" t="n">
        <v>631</v>
      </c>
      <c r="F17" s="152" t="n">
        <v>37</v>
      </c>
      <c r="G17" s="152" t="n">
        <v>6</v>
      </c>
      <c r="H17" s="152" t="n">
        <v>32</v>
      </c>
      <c r="I17" s="152" t="n">
        <v>160</v>
      </c>
      <c r="J17" s="152" t="n">
        <v>10</v>
      </c>
      <c r="K17" s="152" t="n">
        <v>442</v>
      </c>
      <c r="L17" s="152" t="n">
        <v>59</v>
      </c>
      <c r="M17" s="152" t="n">
        <v>2230</v>
      </c>
      <c r="N17" s="152" t="n">
        <v>106</v>
      </c>
      <c r="O17" s="152" t="n">
        <v>58</v>
      </c>
      <c r="P17" s="152" t="n">
        <v>19</v>
      </c>
      <c r="Q17" s="152" t="n">
        <v>1</v>
      </c>
      <c r="R17" s="152" t="n">
        <v>0</v>
      </c>
      <c r="S17" s="152" t="n">
        <v>0</v>
      </c>
      <c r="T17" s="152" t="n">
        <v>79</v>
      </c>
      <c r="U17" s="152" t="n">
        <v>456</v>
      </c>
      <c r="V17" s="152" t="n">
        <v>649</v>
      </c>
      <c r="W17" s="152" t="n">
        <v>60</v>
      </c>
      <c r="X17" s="154" t="n">
        <v>0</v>
      </c>
      <c r="Y17" s="149" t="n">
        <v>8</v>
      </c>
      <c r="Z17" s="58"/>
    </row>
    <row r="18" s="53" customFormat="true" ht="15" hidden="false" customHeight="true" outlineLevel="0" collapsed="false">
      <c r="A18" s="149" t="n">
        <v>9</v>
      </c>
      <c r="B18" s="57" t="s">
        <v>365</v>
      </c>
      <c r="C18" s="152" t="n">
        <v>621</v>
      </c>
      <c r="D18" s="152" t="n">
        <v>35</v>
      </c>
      <c r="E18" s="152" t="n">
        <v>225</v>
      </c>
      <c r="F18" s="152" t="n">
        <v>3</v>
      </c>
      <c r="G18" s="152" t="n">
        <v>0</v>
      </c>
      <c r="H18" s="152" t="n">
        <v>2</v>
      </c>
      <c r="I18" s="152" t="n">
        <v>0</v>
      </c>
      <c r="J18" s="152" t="n">
        <v>0</v>
      </c>
      <c r="K18" s="152" t="n">
        <v>1</v>
      </c>
      <c r="L18" s="152" t="n">
        <v>28</v>
      </c>
      <c r="M18" s="152" t="n">
        <v>0</v>
      </c>
      <c r="N18" s="152" t="n">
        <v>2</v>
      </c>
      <c r="O18" s="152" t="n">
        <v>81</v>
      </c>
      <c r="P18" s="152" t="n">
        <v>10</v>
      </c>
      <c r="Q18" s="152" t="n">
        <v>3</v>
      </c>
      <c r="R18" s="152" t="n">
        <v>0</v>
      </c>
      <c r="S18" s="152" t="n">
        <v>0</v>
      </c>
      <c r="T18" s="152" t="n">
        <v>3</v>
      </c>
      <c r="U18" s="152" t="n">
        <v>5</v>
      </c>
      <c r="V18" s="152" t="n">
        <v>41</v>
      </c>
      <c r="W18" s="152" t="n">
        <v>182</v>
      </c>
      <c r="X18" s="154" t="n">
        <v>0</v>
      </c>
      <c r="Y18" s="149" t="n">
        <v>9</v>
      </c>
      <c r="Z18" s="58"/>
    </row>
    <row r="19" s="53" customFormat="true" ht="15" hidden="false" customHeight="true" outlineLevel="0" collapsed="false">
      <c r="A19" s="149" t="n">
        <v>10</v>
      </c>
      <c r="B19" s="57" t="s">
        <v>366</v>
      </c>
      <c r="C19" s="152" t="n">
        <v>115</v>
      </c>
      <c r="D19" s="152" t="n">
        <v>0</v>
      </c>
      <c r="E19" s="152" t="n">
        <v>3</v>
      </c>
      <c r="F19" s="152" t="n">
        <v>0</v>
      </c>
      <c r="G19" s="152" t="n">
        <v>0</v>
      </c>
      <c r="H19" s="152" t="n">
        <v>1</v>
      </c>
      <c r="I19" s="152" t="n">
        <v>0</v>
      </c>
      <c r="J19" s="152" t="n">
        <v>0</v>
      </c>
      <c r="K19" s="152" t="n">
        <v>0</v>
      </c>
      <c r="L19" s="152" t="n">
        <v>61</v>
      </c>
      <c r="M19" s="152" t="n">
        <v>3</v>
      </c>
      <c r="N19" s="152" t="n">
        <v>3</v>
      </c>
      <c r="O19" s="152" t="n">
        <v>0</v>
      </c>
      <c r="P19" s="152" t="n">
        <v>0</v>
      </c>
      <c r="Q19" s="152" t="n">
        <v>0</v>
      </c>
      <c r="R19" s="152" t="n">
        <v>0</v>
      </c>
      <c r="S19" s="152" t="n">
        <v>0</v>
      </c>
      <c r="T19" s="152" t="n">
        <v>0</v>
      </c>
      <c r="U19" s="152" t="n">
        <v>3</v>
      </c>
      <c r="V19" s="152" t="n">
        <v>40</v>
      </c>
      <c r="W19" s="152" t="n">
        <v>1</v>
      </c>
      <c r="X19" s="154" t="n">
        <v>0</v>
      </c>
      <c r="Y19" s="149" t="n">
        <v>10</v>
      </c>
      <c r="Z19" s="113"/>
    </row>
    <row r="20" s="53" customFormat="true" ht="15" hidden="false" customHeight="true" outlineLevel="0" collapsed="false">
      <c r="A20" s="149" t="n">
        <v>11</v>
      </c>
      <c r="B20" s="57" t="s">
        <v>367</v>
      </c>
      <c r="C20" s="152" t="n">
        <v>50156</v>
      </c>
      <c r="D20" s="152" t="n">
        <v>1173</v>
      </c>
      <c r="E20" s="152" t="n">
        <v>7396</v>
      </c>
      <c r="F20" s="152" t="n">
        <v>799</v>
      </c>
      <c r="G20" s="152" t="n">
        <v>1006</v>
      </c>
      <c r="H20" s="152" t="n">
        <v>1310</v>
      </c>
      <c r="I20" s="152" t="n">
        <v>2961</v>
      </c>
      <c r="J20" s="152" t="n">
        <v>26</v>
      </c>
      <c r="K20" s="152" t="n">
        <v>173</v>
      </c>
      <c r="L20" s="152" t="n">
        <v>18914</v>
      </c>
      <c r="M20" s="152" t="n">
        <v>2004</v>
      </c>
      <c r="N20" s="152" t="n">
        <v>5389</v>
      </c>
      <c r="O20" s="152" t="n">
        <v>148</v>
      </c>
      <c r="P20" s="152" t="n">
        <v>1301</v>
      </c>
      <c r="Q20" s="152" t="n">
        <v>804</v>
      </c>
      <c r="R20" s="153" t="n">
        <v>13</v>
      </c>
      <c r="S20" s="152" t="n">
        <v>17</v>
      </c>
      <c r="T20" s="152" t="n">
        <v>96</v>
      </c>
      <c r="U20" s="152" t="n">
        <v>3464</v>
      </c>
      <c r="V20" s="152" t="n">
        <v>1747</v>
      </c>
      <c r="W20" s="152" t="n">
        <v>1415</v>
      </c>
      <c r="X20" s="154" t="n">
        <v>0</v>
      </c>
      <c r="Y20" s="149" t="n">
        <v>11</v>
      </c>
      <c r="Z20" s="58"/>
    </row>
    <row r="21" s="53" customFormat="true" ht="12.75" hidden="false" customHeight="true" outlineLevel="0" collapsed="false">
      <c r="A21" s="149"/>
      <c r="B21" s="57" t="s">
        <v>359</v>
      </c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3"/>
      <c r="S21" s="152"/>
      <c r="T21" s="152"/>
      <c r="U21" s="152"/>
      <c r="V21" s="152"/>
      <c r="W21" s="152"/>
      <c r="X21" s="154"/>
      <c r="Y21" s="149"/>
    </row>
    <row r="22" s="53" customFormat="true" ht="15" hidden="false" customHeight="true" outlineLevel="0" collapsed="false">
      <c r="A22" s="149" t="n">
        <v>12</v>
      </c>
      <c r="B22" s="57" t="s">
        <v>368</v>
      </c>
      <c r="C22" s="152" t="n">
        <v>1272</v>
      </c>
      <c r="D22" s="152" t="n">
        <v>82</v>
      </c>
      <c r="E22" s="152" t="n">
        <v>176</v>
      </c>
      <c r="F22" s="152" t="n">
        <v>26</v>
      </c>
      <c r="G22" s="152" t="n">
        <v>34</v>
      </c>
      <c r="H22" s="152" t="n">
        <v>39</v>
      </c>
      <c r="I22" s="152" t="n">
        <v>24</v>
      </c>
      <c r="J22" s="152" t="n">
        <v>0</v>
      </c>
      <c r="K22" s="152" t="n">
        <v>2</v>
      </c>
      <c r="L22" s="152" t="n">
        <v>133</v>
      </c>
      <c r="M22" s="152" t="n">
        <v>53</v>
      </c>
      <c r="N22" s="152" t="n">
        <v>495</v>
      </c>
      <c r="O22" s="152" t="n">
        <v>5</v>
      </c>
      <c r="P22" s="152" t="n">
        <v>15</v>
      </c>
      <c r="Q22" s="152" t="n">
        <v>28</v>
      </c>
      <c r="R22" s="152" t="n">
        <v>0</v>
      </c>
      <c r="S22" s="152" t="n">
        <v>0</v>
      </c>
      <c r="T22" s="152" t="n">
        <v>2</v>
      </c>
      <c r="U22" s="152" t="n">
        <v>80</v>
      </c>
      <c r="V22" s="152" t="n">
        <v>32</v>
      </c>
      <c r="W22" s="152" t="n">
        <v>46</v>
      </c>
      <c r="X22" s="154" t="n">
        <v>0</v>
      </c>
      <c r="Y22" s="149" t="n">
        <v>12</v>
      </c>
      <c r="Z22" s="58"/>
    </row>
    <row r="23" s="53" customFormat="true" ht="15" hidden="false" customHeight="true" outlineLevel="0" collapsed="false">
      <c r="A23" s="149" t="n">
        <v>13</v>
      </c>
      <c r="B23" s="57" t="s">
        <v>369</v>
      </c>
      <c r="C23" s="152" t="n">
        <v>9864</v>
      </c>
      <c r="D23" s="152" t="n">
        <v>15</v>
      </c>
      <c r="E23" s="152" t="n">
        <v>20</v>
      </c>
      <c r="F23" s="152" t="n">
        <v>9</v>
      </c>
      <c r="G23" s="152" t="n">
        <v>44</v>
      </c>
      <c r="H23" s="152" t="n">
        <v>50</v>
      </c>
      <c r="I23" s="152" t="n">
        <v>23</v>
      </c>
      <c r="J23" s="152" t="n">
        <v>0</v>
      </c>
      <c r="K23" s="152" t="n">
        <v>4</v>
      </c>
      <c r="L23" s="152" t="n">
        <v>8418</v>
      </c>
      <c r="M23" s="152" t="n">
        <v>87</v>
      </c>
      <c r="N23" s="152" t="n">
        <v>41</v>
      </c>
      <c r="O23" s="152" t="n">
        <v>14</v>
      </c>
      <c r="P23" s="152" t="n">
        <v>54</v>
      </c>
      <c r="Q23" s="152" t="n">
        <v>18</v>
      </c>
      <c r="R23" s="152" t="n">
        <v>0</v>
      </c>
      <c r="S23" s="152" t="n">
        <v>0</v>
      </c>
      <c r="T23" s="152" t="n">
        <v>49</v>
      </c>
      <c r="U23" s="152" t="n">
        <v>557</v>
      </c>
      <c r="V23" s="152" t="n">
        <v>130</v>
      </c>
      <c r="W23" s="152" t="n">
        <v>331</v>
      </c>
      <c r="X23" s="154" t="n">
        <v>0</v>
      </c>
      <c r="Y23" s="149" t="n">
        <v>13</v>
      </c>
      <c r="Z23" s="58"/>
    </row>
    <row r="24" s="53" customFormat="true" ht="15" hidden="false" customHeight="true" outlineLevel="0" collapsed="false">
      <c r="A24" s="149" t="n">
        <v>14</v>
      </c>
      <c r="B24" s="57" t="s">
        <v>370</v>
      </c>
      <c r="C24" s="152" t="n">
        <v>1490</v>
      </c>
      <c r="D24" s="152" t="n">
        <v>14</v>
      </c>
      <c r="E24" s="152" t="n">
        <v>829</v>
      </c>
      <c r="F24" s="152" t="n">
        <v>35</v>
      </c>
      <c r="G24" s="152" t="n">
        <v>8</v>
      </c>
      <c r="H24" s="152" t="n">
        <v>2</v>
      </c>
      <c r="I24" s="152" t="n">
        <v>166</v>
      </c>
      <c r="J24" s="152" t="n">
        <v>0</v>
      </c>
      <c r="K24" s="152" t="n">
        <v>0</v>
      </c>
      <c r="L24" s="152" t="n">
        <v>28</v>
      </c>
      <c r="M24" s="152" t="n">
        <v>197</v>
      </c>
      <c r="N24" s="152" t="n">
        <v>11</v>
      </c>
      <c r="O24" s="152" t="n">
        <v>6</v>
      </c>
      <c r="P24" s="152" t="n">
        <v>6</v>
      </c>
      <c r="Q24" s="152" t="n">
        <v>0</v>
      </c>
      <c r="R24" s="152" t="n">
        <v>0</v>
      </c>
      <c r="S24" s="152" t="n">
        <v>0</v>
      </c>
      <c r="T24" s="152" t="n">
        <v>2</v>
      </c>
      <c r="U24" s="152" t="n">
        <v>65</v>
      </c>
      <c r="V24" s="152" t="n">
        <v>9</v>
      </c>
      <c r="W24" s="152" t="n">
        <v>112</v>
      </c>
      <c r="X24" s="154" t="n">
        <v>0</v>
      </c>
      <c r="Y24" s="149" t="n">
        <v>14</v>
      </c>
      <c r="Z24" s="58"/>
    </row>
    <row r="25" s="53" customFormat="true" ht="15" hidden="false" customHeight="true" outlineLevel="0" collapsed="false">
      <c r="A25" s="149" t="n">
        <v>15</v>
      </c>
      <c r="B25" s="57" t="s">
        <v>371</v>
      </c>
      <c r="C25" s="152" t="n">
        <v>15167</v>
      </c>
      <c r="D25" s="152" t="n">
        <v>1896</v>
      </c>
      <c r="E25" s="152" t="n">
        <v>180</v>
      </c>
      <c r="F25" s="152" t="n">
        <v>129</v>
      </c>
      <c r="G25" s="152" t="n">
        <v>341</v>
      </c>
      <c r="H25" s="152" t="n">
        <v>433</v>
      </c>
      <c r="I25" s="152" t="n">
        <v>1251</v>
      </c>
      <c r="J25" s="152" t="n">
        <v>35</v>
      </c>
      <c r="K25" s="152" t="n">
        <v>210</v>
      </c>
      <c r="L25" s="152" t="n">
        <v>369</v>
      </c>
      <c r="M25" s="152" t="n">
        <v>2407</v>
      </c>
      <c r="N25" s="152" t="n">
        <v>1154</v>
      </c>
      <c r="O25" s="152" t="n">
        <v>241</v>
      </c>
      <c r="P25" s="152" t="n">
        <v>386</v>
      </c>
      <c r="Q25" s="152" t="n">
        <v>357</v>
      </c>
      <c r="R25" s="153" t="n">
        <v>5</v>
      </c>
      <c r="S25" s="152" t="n">
        <v>303</v>
      </c>
      <c r="T25" s="152" t="n">
        <v>280</v>
      </c>
      <c r="U25" s="152" t="n">
        <v>1385</v>
      </c>
      <c r="V25" s="152" t="n">
        <v>3063</v>
      </c>
      <c r="W25" s="152" t="n">
        <v>742</v>
      </c>
      <c r="X25" s="154" t="n">
        <v>0</v>
      </c>
      <c r="Y25" s="149" t="n">
        <v>15</v>
      </c>
      <c r="Z25" s="58"/>
    </row>
    <row r="26" s="53" customFormat="true" ht="15" hidden="false" customHeight="true" outlineLevel="0" collapsed="false">
      <c r="A26" s="149" t="n">
        <v>16</v>
      </c>
      <c r="B26" s="57" t="s">
        <v>372</v>
      </c>
      <c r="C26" s="152" t="n">
        <v>419</v>
      </c>
      <c r="D26" s="152" t="n">
        <v>0</v>
      </c>
      <c r="E26" s="152" t="n">
        <v>51</v>
      </c>
      <c r="F26" s="152" t="n">
        <v>6</v>
      </c>
      <c r="G26" s="152" t="n">
        <v>1</v>
      </c>
      <c r="H26" s="152" t="n">
        <v>0</v>
      </c>
      <c r="I26" s="152" t="n">
        <v>2</v>
      </c>
      <c r="J26" s="152" t="n">
        <v>1</v>
      </c>
      <c r="K26" s="152" t="n">
        <v>0</v>
      </c>
      <c r="L26" s="152" t="n">
        <v>1</v>
      </c>
      <c r="M26" s="152" t="n">
        <v>10</v>
      </c>
      <c r="N26" s="152" t="n">
        <v>142</v>
      </c>
      <c r="O26" s="152" t="n">
        <v>10</v>
      </c>
      <c r="P26" s="152" t="n">
        <v>7</v>
      </c>
      <c r="Q26" s="152" t="n">
        <v>0</v>
      </c>
      <c r="R26" s="152" t="n">
        <v>0</v>
      </c>
      <c r="S26" s="152" t="n">
        <v>0</v>
      </c>
      <c r="T26" s="152" t="n">
        <v>2</v>
      </c>
      <c r="U26" s="152" t="n">
        <v>2</v>
      </c>
      <c r="V26" s="152" t="n">
        <v>182</v>
      </c>
      <c r="W26" s="152" t="n">
        <v>2</v>
      </c>
      <c r="X26" s="154" t="n">
        <v>0</v>
      </c>
      <c r="Y26" s="149" t="n">
        <v>16</v>
      </c>
      <c r="Z26" s="113"/>
    </row>
    <row r="27" s="53" customFormat="true" ht="15" hidden="false" customHeight="true" outlineLevel="0" collapsed="false">
      <c r="A27" s="149" t="n">
        <v>17</v>
      </c>
      <c r="B27" s="57" t="s">
        <v>373</v>
      </c>
      <c r="C27" s="152" t="n">
        <v>592</v>
      </c>
      <c r="D27" s="152" t="n">
        <v>1</v>
      </c>
      <c r="E27" s="152" t="n">
        <v>66</v>
      </c>
      <c r="F27" s="152" t="n">
        <v>0</v>
      </c>
      <c r="G27" s="152" t="n">
        <v>2</v>
      </c>
      <c r="H27" s="152" t="n">
        <v>1</v>
      </c>
      <c r="I27" s="152" t="n">
        <v>121</v>
      </c>
      <c r="J27" s="152" t="n">
        <v>1</v>
      </c>
      <c r="K27" s="152" t="n">
        <v>1</v>
      </c>
      <c r="L27" s="152" t="n">
        <v>38</v>
      </c>
      <c r="M27" s="152" t="n">
        <v>1</v>
      </c>
      <c r="N27" s="152" t="n">
        <v>0</v>
      </c>
      <c r="O27" s="152" t="n">
        <v>0</v>
      </c>
      <c r="P27" s="152" t="n">
        <v>289</v>
      </c>
      <c r="Q27" s="152" t="n">
        <v>1</v>
      </c>
      <c r="R27" s="152" t="n">
        <v>0</v>
      </c>
      <c r="S27" s="152" t="n">
        <v>0</v>
      </c>
      <c r="T27" s="152" t="n">
        <v>13</v>
      </c>
      <c r="U27" s="152" t="n">
        <v>12</v>
      </c>
      <c r="V27" s="152" t="n">
        <v>42</v>
      </c>
      <c r="W27" s="152" t="n">
        <v>3</v>
      </c>
      <c r="X27" s="154" t="n">
        <v>0</v>
      </c>
      <c r="Y27" s="149" t="n">
        <v>17</v>
      </c>
      <c r="Z27" s="113"/>
    </row>
    <row r="28" s="53" customFormat="true" ht="15" hidden="false" customHeight="true" outlineLevel="0" collapsed="false">
      <c r="A28" s="149" t="n">
        <v>18</v>
      </c>
      <c r="B28" s="57" t="s">
        <v>374</v>
      </c>
      <c r="C28" s="152" t="n">
        <v>780</v>
      </c>
      <c r="D28" s="152" t="n">
        <v>0</v>
      </c>
      <c r="E28" s="152" t="n">
        <v>153</v>
      </c>
      <c r="F28" s="152" t="n">
        <v>0</v>
      </c>
      <c r="G28" s="152" t="n">
        <v>56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37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0</v>
      </c>
      <c r="W28" s="152" t="n">
        <v>30</v>
      </c>
      <c r="X28" s="154" t="n">
        <v>0</v>
      </c>
      <c r="Y28" s="149" t="n">
        <v>18</v>
      </c>
      <c r="Z28" s="113"/>
    </row>
    <row r="29" s="53" customFormat="true" ht="15" hidden="false" customHeight="true" outlineLevel="0" collapsed="false">
      <c r="A29" s="149" t="n">
        <v>19</v>
      </c>
      <c r="B29" s="57" t="s">
        <v>375</v>
      </c>
      <c r="C29" s="152" t="n">
        <v>3268</v>
      </c>
      <c r="D29" s="152" t="n">
        <v>3</v>
      </c>
      <c r="E29" s="152" t="n">
        <v>42</v>
      </c>
      <c r="F29" s="152" t="n">
        <v>2</v>
      </c>
      <c r="G29" s="152" t="n">
        <v>17</v>
      </c>
      <c r="H29" s="152" t="n">
        <v>0</v>
      </c>
      <c r="I29" s="152" t="n">
        <v>283</v>
      </c>
      <c r="J29" s="152" t="n">
        <v>2</v>
      </c>
      <c r="K29" s="152" t="n">
        <v>0</v>
      </c>
      <c r="L29" s="152" t="n">
        <v>169</v>
      </c>
      <c r="M29" s="152" t="n">
        <v>70</v>
      </c>
      <c r="N29" s="152" t="n">
        <v>2</v>
      </c>
      <c r="O29" s="152" t="n">
        <v>26</v>
      </c>
      <c r="P29" s="152" t="n">
        <v>2312</v>
      </c>
      <c r="Q29" s="152" t="n">
        <v>10</v>
      </c>
      <c r="R29" s="152" t="n">
        <v>0</v>
      </c>
      <c r="S29" s="152" t="n">
        <v>0</v>
      </c>
      <c r="T29" s="152" t="n">
        <v>46</v>
      </c>
      <c r="U29" s="152" t="n">
        <v>7</v>
      </c>
      <c r="V29" s="152" t="n">
        <v>227</v>
      </c>
      <c r="W29" s="152" t="n">
        <v>50</v>
      </c>
      <c r="X29" s="154" t="n">
        <v>0</v>
      </c>
      <c r="Y29" s="149" t="n">
        <v>19</v>
      </c>
      <c r="Z29" s="61"/>
    </row>
    <row r="30" s="53" customFormat="true" ht="15" hidden="false" customHeight="true" outlineLevel="0" collapsed="false">
      <c r="A30" s="149" t="n">
        <v>20</v>
      </c>
      <c r="B30" s="57" t="s">
        <v>376</v>
      </c>
      <c r="C30" s="152" t="n">
        <v>1032</v>
      </c>
      <c r="D30" s="152" t="n">
        <v>0</v>
      </c>
      <c r="E30" s="152" t="n">
        <v>980</v>
      </c>
      <c r="F30" s="152" t="n">
        <v>0</v>
      </c>
      <c r="G30" s="152" t="n">
        <v>0</v>
      </c>
      <c r="H30" s="152" t="n">
        <v>0</v>
      </c>
      <c r="I30" s="152" t="n">
        <v>2</v>
      </c>
      <c r="J30" s="152" t="n">
        <v>1</v>
      </c>
      <c r="K30" s="152" t="n">
        <v>1</v>
      </c>
      <c r="L30" s="152" t="n">
        <v>1</v>
      </c>
      <c r="M30" s="152" t="n">
        <v>4</v>
      </c>
      <c r="N30" s="152" t="n">
        <v>1</v>
      </c>
      <c r="O30" s="152" t="n">
        <v>1</v>
      </c>
      <c r="P30" s="152" t="n">
        <v>15</v>
      </c>
      <c r="Q30" s="152" t="n">
        <v>1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7</v>
      </c>
      <c r="W30" s="152" t="n">
        <v>18</v>
      </c>
      <c r="X30" s="154" t="n">
        <v>0</v>
      </c>
      <c r="Y30" s="149" t="n">
        <v>20</v>
      </c>
      <c r="Z30" s="113"/>
    </row>
    <row r="31" s="53" customFormat="true" ht="15" hidden="false" customHeight="true" outlineLevel="0" collapsed="false">
      <c r="A31" s="149" t="n">
        <v>21</v>
      </c>
      <c r="B31" s="57" t="s">
        <v>377</v>
      </c>
      <c r="C31" s="152" t="n">
        <v>7351</v>
      </c>
      <c r="D31" s="152" t="n">
        <v>10</v>
      </c>
      <c r="E31" s="152" t="n">
        <v>2697</v>
      </c>
      <c r="F31" s="152" t="n">
        <v>18</v>
      </c>
      <c r="G31" s="152" t="n">
        <v>7</v>
      </c>
      <c r="H31" s="152" t="n">
        <v>2</v>
      </c>
      <c r="I31" s="152" t="n">
        <v>7</v>
      </c>
      <c r="J31" s="152" t="n">
        <v>0</v>
      </c>
      <c r="K31" s="152" t="n">
        <v>0</v>
      </c>
      <c r="L31" s="152" t="n">
        <v>125</v>
      </c>
      <c r="M31" s="152" t="n">
        <v>5</v>
      </c>
      <c r="N31" s="152" t="n">
        <v>30</v>
      </c>
      <c r="O31" s="152" t="n">
        <v>7</v>
      </c>
      <c r="P31" s="152" t="n">
        <v>44</v>
      </c>
      <c r="Q31" s="152" t="n">
        <v>3883</v>
      </c>
      <c r="R31" s="152" t="n">
        <v>1</v>
      </c>
      <c r="S31" s="152" t="n">
        <v>2</v>
      </c>
      <c r="T31" s="152" t="n">
        <v>54</v>
      </c>
      <c r="U31" s="152" t="n">
        <v>133</v>
      </c>
      <c r="V31" s="152" t="n">
        <v>140</v>
      </c>
      <c r="W31" s="152" t="n">
        <v>186</v>
      </c>
      <c r="X31" s="154" t="n">
        <v>0</v>
      </c>
      <c r="Y31" s="149" t="n">
        <v>21</v>
      </c>
      <c r="Z31" s="153"/>
    </row>
    <row r="32" s="53" customFormat="true" ht="15" hidden="false" customHeight="true" outlineLevel="0" collapsed="false">
      <c r="A32" s="149" t="n">
        <v>22</v>
      </c>
      <c r="B32" s="57" t="s">
        <v>378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3"/>
      <c r="S32" s="152"/>
      <c r="T32" s="152"/>
      <c r="U32" s="152"/>
      <c r="V32" s="152"/>
      <c r="W32" s="152"/>
      <c r="X32" s="154"/>
      <c r="Y32" s="149"/>
      <c r="Z32" s="153"/>
    </row>
    <row r="33" s="53" customFormat="true" ht="12.75" hidden="false" customHeight="true" outlineLevel="0" collapsed="false">
      <c r="A33" s="149"/>
      <c r="B33" s="57" t="s">
        <v>379</v>
      </c>
      <c r="C33" s="152" t="n">
        <v>1076</v>
      </c>
      <c r="D33" s="152" t="n">
        <v>15</v>
      </c>
      <c r="E33" s="152" t="n">
        <v>141</v>
      </c>
      <c r="F33" s="152" t="n">
        <v>4</v>
      </c>
      <c r="G33" s="152" t="n">
        <v>10</v>
      </c>
      <c r="H33" s="152" t="n">
        <v>110</v>
      </c>
      <c r="I33" s="152" t="n">
        <v>73</v>
      </c>
      <c r="J33" s="152" t="n">
        <v>0</v>
      </c>
      <c r="K33" s="152" t="n">
        <v>1</v>
      </c>
      <c r="L33" s="152" t="n">
        <v>323</v>
      </c>
      <c r="M33" s="152" t="n">
        <v>47</v>
      </c>
      <c r="N33" s="152" t="n">
        <v>35</v>
      </c>
      <c r="O33" s="152" t="n">
        <v>1</v>
      </c>
      <c r="P33" s="152" t="n">
        <v>30</v>
      </c>
      <c r="Q33" s="152" t="n">
        <v>9</v>
      </c>
      <c r="R33" s="153" t="n">
        <v>1</v>
      </c>
      <c r="S33" s="152" t="n">
        <v>0</v>
      </c>
      <c r="T33" s="152" t="n">
        <v>5</v>
      </c>
      <c r="U33" s="152" t="n">
        <v>44</v>
      </c>
      <c r="V33" s="152" t="n">
        <v>192</v>
      </c>
      <c r="W33" s="152" t="n">
        <v>35</v>
      </c>
      <c r="X33" s="154" t="n">
        <v>0</v>
      </c>
      <c r="Y33" s="149" t="n">
        <v>22</v>
      </c>
      <c r="Z33" s="153"/>
    </row>
    <row r="34" s="53" customFormat="true" ht="15" hidden="false" customHeight="true" outlineLevel="0" collapsed="false">
      <c r="A34" s="149" t="n">
        <v>23</v>
      </c>
      <c r="B34" s="57" t="s">
        <v>380</v>
      </c>
      <c r="C34" s="152" t="n">
        <v>142683</v>
      </c>
      <c r="D34" s="152" t="n">
        <v>3517</v>
      </c>
      <c r="E34" s="152" t="n">
        <v>20056</v>
      </c>
      <c r="F34" s="152" t="n">
        <v>1116</v>
      </c>
      <c r="G34" s="152" t="n">
        <v>2318</v>
      </c>
      <c r="H34" s="152" t="n">
        <v>2039</v>
      </c>
      <c r="I34" s="152" t="n">
        <v>5258</v>
      </c>
      <c r="J34" s="152" t="n">
        <v>3271</v>
      </c>
      <c r="K34" s="152" t="n">
        <v>868</v>
      </c>
      <c r="L34" s="152" t="n">
        <v>23780</v>
      </c>
      <c r="M34" s="152" t="n">
        <v>7328</v>
      </c>
      <c r="N34" s="152" t="n">
        <v>11927</v>
      </c>
      <c r="O34" s="152" t="n">
        <v>1774</v>
      </c>
      <c r="P34" s="152" t="n">
        <v>7711</v>
      </c>
      <c r="Q34" s="152" t="n">
        <v>10266</v>
      </c>
      <c r="R34" s="153" t="n">
        <v>7481</v>
      </c>
      <c r="S34" s="152" t="n">
        <v>554</v>
      </c>
      <c r="T34" s="152" t="n">
        <v>771</v>
      </c>
      <c r="U34" s="152" t="n">
        <v>7103</v>
      </c>
      <c r="V34" s="152" t="n">
        <v>18231</v>
      </c>
      <c r="W34" s="152" t="n">
        <v>7314</v>
      </c>
      <c r="X34" s="154" t="n">
        <v>0</v>
      </c>
      <c r="Y34" s="149" t="n">
        <v>23</v>
      </c>
      <c r="Z34" s="153"/>
    </row>
    <row r="35" s="53" customFormat="true" ht="15" hidden="false" customHeight="true" outlineLevel="0" collapsed="false">
      <c r="A35" s="149" t="n">
        <v>24</v>
      </c>
      <c r="B35" s="57" t="s">
        <v>381</v>
      </c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3"/>
      <c r="S35" s="152"/>
      <c r="T35" s="152"/>
      <c r="U35" s="152"/>
      <c r="V35" s="152"/>
      <c r="W35" s="152"/>
      <c r="X35" s="154"/>
      <c r="Y35" s="149"/>
      <c r="Z35" s="153"/>
    </row>
    <row r="36" s="53" customFormat="true" ht="12.75" hidden="false" customHeight="true" outlineLevel="0" collapsed="false">
      <c r="A36" s="149"/>
      <c r="B36" s="57" t="s">
        <v>382</v>
      </c>
      <c r="C36" s="152" t="n">
        <v>205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189</v>
      </c>
      <c r="I36" s="152" t="n">
        <v>13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3</v>
      </c>
      <c r="V36" s="152" t="n">
        <v>0</v>
      </c>
      <c r="W36" s="152" t="n">
        <v>0</v>
      </c>
      <c r="X36" s="154" t="n">
        <v>0</v>
      </c>
      <c r="Y36" s="149" t="n">
        <v>24</v>
      </c>
      <c r="Z36" s="153"/>
    </row>
    <row r="37" s="53" customFormat="true" ht="15" hidden="false" customHeight="true" outlineLevel="0" collapsed="false">
      <c r="A37" s="149" t="n">
        <v>25</v>
      </c>
      <c r="B37" s="57" t="s">
        <v>383</v>
      </c>
      <c r="C37" s="152" t="n">
        <v>4173</v>
      </c>
      <c r="D37" s="152" t="n">
        <v>93</v>
      </c>
      <c r="E37" s="152" t="n">
        <v>150</v>
      </c>
      <c r="F37" s="152" t="n">
        <v>3</v>
      </c>
      <c r="G37" s="152" t="n">
        <v>32</v>
      </c>
      <c r="H37" s="152" t="n">
        <v>319</v>
      </c>
      <c r="I37" s="152" t="n">
        <v>2299</v>
      </c>
      <c r="J37" s="152" t="n">
        <v>44</v>
      </c>
      <c r="K37" s="152" t="n">
        <v>158</v>
      </c>
      <c r="L37" s="152" t="n">
        <v>337</v>
      </c>
      <c r="M37" s="152" t="n">
        <v>20</v>
      </c>
      <c r="N37" s="152" t="n">
        <v>16</v>
      </c>
      <c r="O37" s="152" t="n">
        <v>1</v>
      </c>
      <c r="P37" s="152" t="n">
        <v>270</v>
      </c>
      <c r="Q37" s="152" t="n">
        <v>6</v>
      </c>
      <c r="R37" s="152" t="n">
        <v>1</v>
      </c>
      <c r="S37" s="152" t="n">
        <v>0</v>
      </c>
      <c r="T37" s="152" t="n">
        <v>1</v>
      </c>
      <c r="U37" s="152" t="n">
        <v>276</v>
      </c>
      <c r="V37" s="152" t="n">
        <v>106</v>
      </c>
      <c r="W37" s="152" t="n">
        <v>41</v>
      </c>
      <c r="X37" s="154" t="n">
        <v>0</v>
      </c>
      <c r="Y37" s="149" t="n">
        <v>25</v>
      </c>
      <c r="Z37" s="153"/>
    </row>
    <row r="38" s="53" customFormat="true" ht="15" hidden="false" customHeight="true" outlineLevel="0" collapsed="false">
      <c r="A38" s="149" t="n">
        <v>26</v>
      </c>
      <c r="B38" s="57" t="s">
        <v>384</v>
      </c>
      <c r="C38" s="152" t="n">
        <v>3357</v>
      </c>
      <c r="D38" s="152" t="n">
        <v>1</v>
      </c>
      <c r="E38" s="152" t="n">
        <v>1</v>
      </c>
      <c r="F38" s="152" t="n">
        <v>1</v>
      </c>
      <c r="G38" s="152" t="n">
        <v>5</v>
      </c>
      <c r="H38" s="152" t="n">
        <v>3196</v>
      </c>
      <c r="I38" s="152" t="n">
        <v>75</v>
      </c>
      <c r="J38" s="152" t="n">
        <v>0</v>
      </c>
      <c r="K38" s="152" t="n">
        <v>1</v>
      </c>
      <c r="L38" s="152" t="n">
        <v>18</v>
      </c>
      <c r="M38" s="152" t="n">
        <v>5</v>
      </c>
      <c r="N38" s="152" t="n">
        <v>7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29</v>
      </c>
      <c r="V38" s="152" t="n">
        <v>17</v>
      </c>
      <c r="W38" s="152" t="n">
        <v>1</v>
      </c>
      <c r="X38" s="154" t="n">
        <v>0</v>
      </c>
      <c r="Y38" s="149" t="n">
        <v>26</v>
      </c>
      <c r="Z38" s="153"/>
    </row>
    <row r="39" s="53" customFormat="true" ht="15" hidden="false" customHeight="true" outlineLevel="0" collapsed="false">
      <c r="A39" s="149" t="n">
        <v>27</v>
      </c>
      <c r="B39" s="57" t="s">
        <v>385</v>
      </c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3"/>
      <c r="S39" s="152"/>
      <c r="T39" s="152"/>
      <c r="U39" s="152"/>
      <c r="V39" s="152"/>
      <c r="W39" s="152"/>
      <c r="X39" s="154"/>
      <c r="Y39" s="149"/>
      <c r="Z39" s="153"/>
    </row>
    <row r="40" s="53" customFormat="true" ht="12.75" hidden="false" customHeight="true" outlineLevel="0" collapsed="false">
      <c r="A40" s="149"/>
      <c r="B40" s="57" t="s">
        <v>386</v>
      </c>
      <c r="C40" s="152" t="n">
        <v>7735</v>
      </c>
      <c r="D40" s="152" t="n">
        <v>94</v>
      </c>
      <c r="E40" s="152" t="n">
        <v>151</v>
      </c>
      <c r="F40" s="152" t="n">
        <v>4</v>
      </c>
      <c r="G40" s="152" t="n">
        <v>37</v>
      </c>
      <c r="H40" s="152" t="n">
        <v>3704</v>
      </c>
      <c r="I40" s="152" t="n">
        <v>2387</v>
      </c>
      <c r="J40" s="152" t="n">
        <v>44</v>
      </c>
      <c r="K40" s="152" t="n">
        <v>159</v>
      </c>
      <c r="L40" s="152" t="n">
        <v>355</v>
      </c>
      <c r="M40" s="152" t="n">
        <v>25</v>
      </c>
      <c r="N40" s="152" t="n">
        <v>23</v>
      </c>
      <c r="O40" s="152" t="n">
        <v>1</v>
      </c>
      <c r="P40" s="152" t="n">
        <v>270</v>
      </c>
      <c r="Q40" s="152" t="n">
        <v>6</v>
      </c>
      <c r="R40" s="152" t="n">
        <v>1</v>
      </c>
      <c r="S40" s="152" t="n">
        <v>0</v>
      </c>
      <c r="T40" s="152" t="n">
        <v>1</v>
      </c>
      <c r="U40" s="152" t="n">
        <v>308</v>
      </c>
      <c r="V40" s="152" t="n">
        <v>123</v>
      </c>
      <c r="W40" s="152" t="n">
        <v>42</v>
      </c>
      <c r="X40" s="154" t="n">
        <v>0</v>
      </c>
      <c r="Y40" s="149" t="n">
        <v>27</v>
      </c>
      <c r="Z40" s="153"/>
    </row>
    <row r="41" s="53" customFormat="true" ht="15" hidden="false" customHeight="true" outlineLevel="0" collapsed="false">
      <c r="A41" s="149" t="n">
        <v>28</v>
      </c>
      <c r="B41" s="57" t="s">
        <v>387</v>
      </c>
      <c r="C41" s="152" t="n">
        <v>0</v>
      </c>
      <c r="D41" s="152" t="n">
        <v>0</v>
      </c>
      <c r="E41" s="152" t="n">
        <v>0</v>
      </c>
      <c r="F41" s="152" t="n">
        <v>0</v>
      </c>
      <c r="G41" s="152" t="n">
        <v>0</v>
      </c>
      <c r="H41" s="152" t="n">
        <v>0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0</v>
      </c>
      <c r="P41" s="152" t="n">
        <v>0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0</v>
      </c>
      <c r="W41" s="152" t="n">
        <v>0</v>
      </c>
      <c r="X41" s="154" t="n">
        <v>0</v>
      </c>
      <c r="Y41" s="149" t="n">
        <v>28</v>
      </c>
      <c r="Z41" s="153"/>
    </row>
    <row r="42" s="53" customFormat="true" ht="11.25" hidden="false" customHeight="false" outlineLevel="0" collapsed="false">
      <c r="E42" s="58"/>
      <c r="F42" s="58"/>
      <c r="G42" s="58"/>
      <c r="H42" s="58"/>
      <c r="I42" s="58"/>
      <c r="Z42" s="153"/>
    </row>
    <row r="43" s="53" customFormat="true" ht="11.25" hidden="false" customHeight="false" outlineLevel="0" collapsed="false">
      <c r="C43" s="58"/>
      <c r="D43" s="152"/>
      <c r="E43" s="58"/>
      <c r="F43" s="58"/>
      <c r="G43" s="58"/>
      <c r="H43" s="58"/>
      <c r="I43" s="58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Z43" s="153"/>
    </row>
    <row r="44" s="53" customFormat="true" ht="11.25" hidden="false" customHeight="false" outlineLevel="0" collapsed="false">
      <c r="E44" s="58"/>
      <c r="F44" s="58"/>
      <c r="G44" s="58"/>
      <c r="H44" s="58"/>
      <c r="I44" s="58"/>
      <c r="Z44" s="153"/>
    </row>
    <row r="45" s="53" customFormat="true" ht="11.25" hidden="false" customHeight="false" outlineLevel="0" collapsed="false"/>
    <row r="46" s="53" customFormat="true" ht="11.25" hidden="false" customHeight="false" outlineLevel="0" collapsed="false"/>
    <row r="47" s="53" customFormat="true" ht="11.25" hidden="false" customHeight="false" outlineLevel="0" collapsed="false"/>
    <row r="48" s="53" customFormat="true" ht="11.25" hidden="false" customHeight="false" outlineLevel="0" collapsed="false"/>
    <row r="49" s="53" customFormat="true" ht="11.25" hidden="false" customHeight="false" outlineLevel="0" collapsed="false"/>
    <row r="50" s="53" customFormat="true" ht="11.25" hidden="false" customHeight="false" outlineLevel="0" collapsed="false"/>
  </sheetData>
  <mergeCells count="12">
    <mergeCell ref="A1:K1"/>
    <mergeCell ref="L1:Y1"/>
    <mergeCell ref="A2:K2"/>
    <mergeCell ref="L2:Y2"/>
    <mergeCell ref="A4:A6"/>
    <mergeCell ref="B4:B6"/>
    <mergeCell ref="C4:K4"/>
    <mergeCell ref="L4:X4"/>
    <mergeCell ref="Y4:Y6"/>
    <mergeCell ref="C5:C6"/>
    <mergeCell ref="D5:K5"/>
    <mergeCell ref="L5:X5"/>
  </mergeCells>
  <hyperlinks>
    <hyperlink ref="A1" location="Inhaltsverzeichnis!A20" display="1.7  Aus dem Krankenhaus entlassene vollstationäre Patienten (einschließlich Sterbefälle,"/>
    <hyperlink ref="L1" location="Inhaltsverzeichnis!A20" display="ohne Stundenfälle) mit einer Verweildauer bis zu drei Tagen 2005"/>
    <hyperlink ref="A2" location="Inhaltsverzeichnis!A20" display=" nach Fachabteilungen"/>
    <hyperlink ref="L2" location="Inhaltsverzeichnis!A20" display="und Diagnosekla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  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56"/>
    <col collapsed="false" customWidth="true" hidden="false" outlineLevel="0" max="17" min="3" style="0" width="9.7"/>
    <col collapsed="false" customWidth="true" hidden="false" outlineLevel="0" max="18" min="18" style="0" width="4.28"/>
  </cols>
  <sheetData>
    <row r="1" customFormat="false" ht="12.75" hidden="false" customHeight="true" outlineLevel="0" collapsed="false">
      <c r="A1" s="155" t="s">
        <v>388</v>
      </c>
      <c r="B1" s="155"/>
      <c r="C1" s="155"/>
      <c r="D1" s="155"/>
      <c r="E1" s="155"/>
      <c r="F1" s="155"/>
      <c r="G1" s="155"/>
      <c r="H1" s="155"/>
      <c r="I1" s="99" t="s">
        <v>389</v>
      </c>
      <c r="J1" s="99"/>
      <c r="K1" s="99"/>
      <c r="L1" s="99"/>
      <c r="M1" s="99"/>
      <c r="N1" s="99"/>
      <c r="O1" s="99"/>
      <c r="P1" s="99"/>
      <c r="Q1" s="99"/>
      <c r="R1" s="99"/>
    </row>
    <row r="3" s="53" customFormat="true" ht="18" hidden="false" customHeight="true" outlineLevel="0" collapsed="false">
      <c r="A3" s="50" t="s">
        <v>201</v>
      </c>
      <c r="B3" s="54" t="s">
        <v>346</v>
      </c>
      <c r="C3" s="144" t="s">
        <v>390</v>
      </c>
      <c r="D3" s="144"/>
      <c r="E3" s="144"/>
      <c r="F3" s="144"/>
      <c r="G3" s="144"/>
      <c r="H3" s="144"/>
      <c r="I3" s="145" t="s">
        <v>391</v>
      </c>
      <c r="J3" s="145"/>
      <c r="K3" s="145"/>
      <c r="L3" s="145"/>
      <c r="M3" s="145"/>
      <c r="N3" s="145"/>
      <c r="O3" s="145"/>
      <c r="P3" s="145"/>
      <c r="Q3" s="145"/>
      <c r="R3" s="55" t="s">
        <v>201</v>
      </c>
    </row>
    <row r="4" s="53" customFormat="true" ht="18" hidden="false" customHeight="true" outlineLevel="0" collapsed="false">
      <c r="A4" s="50"/>
      <c r="B4" s="54"/>
      <c r="C4" s="51" t="s">
        <v>392</v>
      </c>
      <c r="D4" s="156" t="s">
        <v>393</v>
      </c>
      <c r="E4" s="156"/>
      <c r="F4" s="156"/>
      <c r="G4" s="156"/>
      <c r="H4" s="156"/>
      <c r="I4" s="157" t="s">
        <v>394</v>
      </c>
      <c r="J4" s="157"/>
      <c r="K4" s="157"/>
      <c r="L4" s="157"/>
      <c r="M4" s="157"/>
      <c r="N4" s="157"/>
      <c r="O4" s="157"/>
      <c r="P4" s="157"/>
      <c r="Q4" s="157"/>
      <c r="R4" s="55"/>
    </row>
    <row r="5" s="53" customFormat="true" ht="18" hidden="false" customHeight="true" outlineLevel="0" collapsed="false">
      <c r="A5" s="50"/>
      <c r="B5" s="54"/>
      <c r="C5" s="54"/>
      <c r="D5" s="102" t="s">
        <v>205</v>
      </c>
      <c r="E5" s="102" t="s">
        <v>206</v>
      </c>
      <c r="F5" s="104" t="s">
        <v>207</v>
      </c>
      <c r="G5" s="51" t="s">
        <v>208</v>
      </c>
      <c r="H5" s="52" t="s">
        <v>209</v>
      </c>
      <c r="I5" s="104" t="s">
        <v>210</v>
      </c>
      <c r="J5" s="51" t="s">
        <v>211</v>
      </c>
      <c r="K5" s="51" t="s">
        <v>212</v>
      </c>
      <c r="L5" s="51" t="s">
        <v>213</v>
      </c>
      <c r="M5" s="51" t="s">
        <v>214</v>
      </c>
      <c r="N5" s="51" t="s">
        <v>215</v>
      </c>
      <c r="O5" s="51" t="s">
        <v>216</v>
      </c>
      <c r="P5" s="51" t="s">
        <v>217</v>
      </c>
      <c r="Q5" s="51" t="s">
        <v>218</v>
      </c>
      <c r="R5" s="55"/>
    </row>
    <row r="6" s="53" customFormat="true" ht="12.75" hidden="false" customHeight="true" outlineLevel="0" collapsed="false">
      <c r="A6" s="105"/>
      <c r="B6" s="158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09"/>
    </row>
    <row r="7" s="53" customFormat="true" ht="15" hidden="false" customHeight="true" outlineLevel="0" collapsed="false">
      <c r="A7" s="149" t="n">
        <v>1</v>
      </c>
      <c r="B7" s="57" t="s">
        <v>356</v>
      </c>
      <c r="C7" s="159" t="n">
        <v>517968</v>
      </c>
      <c r="D7" s="159" t="n">
        <v>48228</v>
      </c>
      <c r="E7" s="159" t="n">
        <v>36917</v>
      </c>
      <c r="F7" s="159" t="n">
        <v>32662</v>
      </c>
      <c r="G7" s="159" t="n">
        <v>19708</v>
      </c>
      <c r="H7" s="159" t="n">
        <v>28553</v>
      </c>
      <c r="I7" s="159" t="n">
        <v>31235</v>
      </c>
      <c r="J7" s="159" t="n">
        <v>33870</v>
      </c>
      <c r="K7" s="159" t="n">
        <v>26466</v>
      </c>
      <c r="L7" s="159" t="n">
        <v>43284</v>
      </c>
      <c r="M7" s="159" t="n">
        <v>60724</v>
      </c>
      <c r="N7" s="159" t="n">
        <v>53651</v>
      </c>
      <c r="O7" s="159" t="n">
        <v>45935</v>
      </c>
      <c r="P7" s="159" t="n">
        <v>32565</v>
      </c>
      <c r="Q7" s="160" t="n">
        <v>24170</v>
      </c>
      <c r="R7" s="149" t="n">
        <v>1</v>
      </c>
      <c r="S7" s="161"/>
      <c r="T7" s="159"/>
    </row>
    <row r="8" s="53" customFormat="true" ht="15" hidden="false" customHeight="true" outlineLevel="0" collapsed="false">
      <c r="A8" s="149" t="n">
        <v>2</v>
      </c>
      <c r="B8" s="57" t="s">
        <v>357</v>
      </c>
      <c r="C8" s="159" t="n">
        <v>6309</v>
      </c>
      <c r="D8" s="159" t="n">
        <v>73</v>
      </c>
      <c r="E8" s="159" t="n">
        <v>155</v>
      </c>
      <c r="F8" s="159" t="n">
        <v>135</v>
      </c>
      <c r="G8" s="159" t="n">
        <v>106</v>
      </c>
      <c r="H8" s="159" t="n">
        <v>161</v>
      </c>
      <c r="I8" s="159" t="n">
        <v>241</v>
      </c>
      <c r="J8" s="159" t="n">
        <v>302</v>
      </c>
      <c r="K8" s="159" t="n">
        <v>262</v>
      </c>
      <c r="L8" s="159" t="n">
        <v>613</v>
      </c>
      <c r="M8" s="159" t="n">
        <v>993</v>
      </c>
      <c r="N8" s="159" t="n">
        <v>984</v>
      </c>
      <c r="O8" s="159" t="n">
        <v>1071</v>
      </c>
      <c r="P8" s="159" t="n">
        <v>787</v>
      </c>
      <c r="Q8" s="160" t="n">
        <v>426</v>
      </c>
      <c r="R8" s="149" t="n">
        <v>2</v>
      </c>
      <c r="S8" s="161"/>
      <c r="T8" s="159"/>
    </row>
    <row r="9" s="53" customFormat="true" ht="15" hidden="false" customHeight="true" outlineLevel="0" collapsed="false">
      <c r="A9" s="149" t="n">
        <v>3</v>
      </c>
      <c r="B9" s="57" t="s">
        <v>358</v>
      </c>
      <c r="C9" s="159" t="n">
        <v>109335</v>
      </c>
      <c r="D9" s="159" t="n">
        <v>3447</v>
      </c>
      <c r="E9" s="159" t="n">
        <v>10340</v>
      </c>
      <c r="F9" s="159" t="n">
        <v>6474</v>
      </c>
      <c r="G9" s="159" t="n">
        <v>4944</v>
      </c>
      <c r="H9" s="159" t="n">
        <v>7537</v>
      </c>
      <c r="I9" s="159" t="n">
        <v>7910</v>
      </c>
      <c r="J9" s="159" t="n">
        <v>8830</v>
      </c>
      <c r="K9" s="159" t="n">
        <v>6922</v>
      </c>
      <c r="L9" s="159" t="n">
        <v>10237</v>
      </c>
      <c r="M9" s="159" t="n">
        <v>13147</v>
      </c>
      <c r="N9" s="159" t="n">
        <v>10625</v>
      </c>
      <c r="O9" s="159" t="n">
        <v>8433</v>
      </c>
      <c r="P9" s="159" t="n">
        <v>5857</v>
      </c>
      <c r="Q9" s="160" t="n">
        <v>4632</v>
      </c>
      <c r="R9" s="149" t="n">
        <v>3</v>
      </c>
      <c r="S9" s="161"/>
      <c r="T9" s="159"/>
    </row>
    <row r="10" s="53" customFormat="true" ht="12.75" hidden="false" customHeight="true" outlineLevel="0" collapsed="false">
      <c r="A10" s="149" t="s">
        <v>179</v>
      </c>
      <c r="B10" s="57" t="s">
        <v>359</v>
      </c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60"/>
      <c r="R10" s="149" t="s">
        <v>179</v>
      </c>
      <c r="S10" s="161"/>
      <c r="T10" s="159"/>
    </row>
    <row r="11" s="53" customFormat="true" ht="15" hidden="false" customHeight="true" outlineLevel="0" collapsed="false">
      <c r="A11" s="149" t="n">
        <v>4</v>
      </c>
      <c r="B11" s="57" t="s">
        <v>360</v>
      </c>
      <c r="C11" s="159" t="n">
        <v>10847</v>
      </c>
      <c r="D11" s="162" t="n">
        <v>100</v>
      </c>
      <c r="E11" s="159" t="n">
        <v>1224</v>
      </c>
      <c r="F11" s="159" t="n">
        <v>812</v>
      </c>
      <c r="G11" s="159" t="n">
        <v>619</v>
      </c>
      <c r="H11" s="159" t="n">
        <v>790</v>
      </c>
      <c r="I11" s="159" t="n">
        <v>849</v>
      </c>
      <c r="J11" s="159" t="n">
        <v>873</v>
      </c>
      <c r="K11" s="159" t="n">
        <v>752</v>
      </c>
      <c r="L11" s="159" t="n">
        <v>907</v>
      </c>
      <c r="M11" s="159" t="n">
        <v>1120</v>
      </c>
      <c r="N11" s="159" t="n">
        <v>879</v>
      </c>
      <c r="O11" s="159" t="n">
        <v>836</v>
      </c>
      <c r="P11" s="159" t="n">
        <v>574</v>
      </c>
      <c r="Q11" s="160" t="n">
        <v>512</v>
      </c>
      <c r="R11" s="149" t="n">
        <v>4</v>
      </c>
      <c r="S11" s="161"/>
      <c r="T11" s="159"/>
    </row>
    <row r="12" s="53" customFormat="true" ht="15" hidden="false" customHeight="true" outlineLevel="0" collapsed="false">
      <c r="A12" s="149" t="n">
        <v>5</v>
      </c>
      <c r="B12" s="57" t="s">
        <v>361</v>
      </c>
      <c r="C12" s="159" t="n">
        <v>60527</v>
      </c>
      <c r="D12" s="113" t="n">
        <v>12606</v>
      </c>
      <c r="E12" s="159" t="n">
        <v>9417</v>
      </c>
      <c r="F12" s="159" t="n">
        <v>14149</v>
      </c>
      <c r="G12" s="159" t="n">
        <v>4177</v>
      </c>
      <c r="H12" s="159" t="n">
        <v>3642</v>
      </c>
      <c r="I12" s="159" t="n">
        <v>3214</v>
      </c>
      <c r="J12" s="159" t="n">
        <v>2565</v>
      </c>
      <c r="K12" s="159" t="n">
        <v>1439</v>
      </c>
      <c r="L12" s="159" t="n">
        <v>2414</v>
      </c>
      <c r="M12" s="159" t="n">
        <v>2684</v>
      </c>
      <c r="N12" s="159" t="n">
        <v>1936</v>
      </c>
      <c r="O12" s="159" t="n">
        <v>1283</v>
      </c>
      <c r="P12" s="159" t="n">
        <v>700</v>
      </c>
      <c r="Q12" s="160" t="n">
        <v>301</v>
      </c>
      <c r="R12" s="149" t="n">
        <v>5</v>
      </c>
      <c r="S12" s="161"/>
      <c r="T12" s="159"/>
    </row>
    <row r="13" s="53" customFormat="true" ht="12.75" hidden="false" customHeight="true" outlineLevel="0" collapsed="false">
      <c r="A13" s="149"/>
      <c r="B13" s="57" t="s">
        <v>359</v>
      </c>
      <c r="C13" s="159"/>
      <c r="D13" s="113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60"/>
      <c r="R13" s="149"/>
      <c r="S13" s="159"/>
      <c r="T13" s="159"/>
    </row>
    <row r="14" s="53" customFormat="true" ht="15" hidden="false" customHeight="true" outlineLevel="0" collapsed="false">
      <c r="A14" s="149" t="n">
        <v>6</v>
      </c>
      <c r="B14" s="57" t="s">
        <v>362</v>
      </c>
      <c r="C14" s="159" t="n">
        <v>6173</v>
      </c>
      <c r="D14" s="159" t="n">
        <v>128</v>
      </c>
      <c r="E14" s="159" t="n">
        <v>563</v>
      </c>
      <c r="F14" s="159" t="n">
        <v>797</v>
      </c>
      <c r="G14" s="159" t="n">
        <v>405</v>
      </c>
      <c r="H14" s="159" t="n">
        <v>676</v>
      </c>
      <c r="I14" s="159" t="n">
        <v>690</v>
      </c>
      <c r="J14" s="159" t="n">
        <v>551</v>
      </c>
      <c r="K14" s="159" t="n">
        <v>355</v>
      </c>
      <c r="L14" s="159" t="n">
        <v>580</v>
      </c>
      <c r="M14" s="159" t="n">
        <v>578</v>
      </c>
      <c r="N14" s="159" t="n">
        <v>396</v>
      </c>
      <c r="O14" s="159" t="n">
        <v>267</v>
      </c>
      <c r="P14" s="159" t="n">
        <v>131</v>
      </c>
      <c r="Q14" s="160" t="n">
        <v>56</v>
      </c>
      <c r="R14" s="149" t="n">
        <v>6</v>
      </c>
      <c r="S14" s="159"/>
      <c r="T14" s="159"/>
    </row>
    <row r="15" s="53" customFormat="true" ht="15" hidden="false" customHeight="true" outlineLevel="0" collapsed="false">
      <c r="A15" s="149" t="n">
        <v>7</v>
      </c>
      <c r="B15" s="57" t="s">
        <v>363</v>
      </c>
      <c r="C15" s="159" t="n">
        <v>5704</v>
      </c>
      <c r="D15" s="113" t="n">
        <v>2105</v>
      </c>
      <c r="E15" s="159" t="n">
        <v>1056</v>
      </c>
      <c r="F15" s="159" t="n">
        <v>2060</v>
      </c>
      <c r="G15" s="159" t="n">
        <v>391</v>
      </c>
      <c r="H15" s="159" t="n">
        <v>89</v>
      </c>
      <c r="I15" s="113" t="n">
        <v>0</v>
      </c>
      <c r="J15" s="159" t="n">
        <v>2</v>
      </c>
      <c r="K15" s="159" t="n">
        <v>1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63" t="n">
        <v>0</v>
      </c>
      <c r="R15" s="149" t="n">
        <v>7</v>
      </c>
      <c r="S15" s="159"/>
      <c r="T15" s="159"/>
    </row>
    <row r="16" s="53" customFormat="true" ht="15" hidden="false" customHeight="true" outlineLevel="0" collapsed="false">
      <c r="A16" s="149" t="n">
        <v>8</v>
      </c>
      <c r="B16" s="57" t="s">
        <v>364</v>
      </c>
      <c r="C16" s="159" t="n">
        <v>17316</v>
      </c>
      <c r="D16" s="159" t="n">
        <v>2104</v>
      </c>
      <c r="E16" s="159" t="n">
        <v>2465</v>
      </c>
      <c r="F16" s="159" t="n">
        <v>1563</v>
      </c>
      <c r="G16" s="159" t="n">
        <v>994</v>
      </c>
      <c r="H16" s="159" t="n">
        <v>1375</v>
      </c>
      <c r="I16" s="159" t="n">
        <v>1341</v>
      </c>
      <c r="J16" s="159" t="n">
        <v>1409</v>
      </c>
      <c r="K16" s="159" t="n">
        <v>939</v>
      </c>
      <c r="L16" s="159" t="n">
        <v>1438</v>
      </c>
      <c r="M16" s="159" t="n">
        <v>1535</v>
      </c>
      <c r="N16" s="159" t="n">
        <v>1012</v>
      </c>
      <c r="O16" s="159" t="n">
        <v>622</v>
      </c>
      <c r="P16" s="159" t="n">
        <v>330</v>
      </c>
      <c r="Q16" s="160" t="n">
        <v>189</v>
      </c>
      <c r="R16" s="149" t="n">
        <v>8</v>
      </c>
      <c r="S16" s="159"/>
      <c r="T16" s="159"/>
    </row>
    <row r="17" s="53" customFormat="true" ht="15" hidden="false" customHeight="true" outlineLevel="0" collapsed="false">
      <c r="A17" s="149" t="n">
        <v>9</v>
      </c>
      <c r="B17" s="57" t="s">
        <v>365</v>
      </c>
      <c r="C17" s="159" t="n">
        <v>2845</v>
      </c>
      <c r="D17" s="159" t="n">
        <v>21</v>
      </c>
      <c r="E17" s="159" t="n">
        <v>170</v>
      </c>
      <c r="F17" s="159" t="n">
        <v>142</v>
      </c>
      <c r="G17" s="159" t="n">
        <v>137</v>
      </c>
      <c r="H17" s="159" t="n">
        <v>199</v>
      </c>
      <c r="I17" s="159" t="n">
        <v>199</v>
      </c>
      <c r="J17" s="159" t="n">
        <v>222</v>
      </c>
      <c r="K17" s="159" t="n">
        <v>196</v>
      </c>
      <c r="L17" s="159" t="n">
        <v>248</v>
      </c>
      <c r="M17" s="159" t="n">
        <v>359</v>
      </c>
      <c r="N17" s="159" t="n">
        <v>315</v>
      </c>
      <c r="O17" s="159" t="n">
        <v>252</v>
      </c>
      <c r="P17" s="159" t="n">
        <v>203</v>
      </c>
      <c r="Q17" s="160" t="n">
        <v>182</v>
      </c>
      <c r="R17" s="149" t="n">
        <v>9</v>
      </c>
      <c r="S17" s="159"/>
      <c r="T17" s="159"/>
    </row>
    <row r="18" s="53" customFormat="true" ht="15" hidden="false" customHeight="true" outlineLevel="0" collapsed="false">
      <c r="A18" s="149" t="n">
        <v>10</v>
      </c>
      <c r="B18" s="57" t="s">
        <v>366</v>
      </c>
      <c r="C18" s="159" t="n">
        <v>2973</v>
      </c>
      <c r="D18" s="113" t="n">
        <v>0</v>
      </c>
      <c r="E18" s="159" t="n">
        <v>5</v>
      </c>
      <c r="F18" s="159" t="n">
        <v>8</v>
      </c>
      <c r="G18" s="159" t="n">
        <v>17</v>
      </c>
      <c r="H18" s="159" t="n">
        <v>33</v>
      </c>
      <c r="I18" s="159" t="n">
        <v>85</v>
      </c>
      <c r="J18" s="159" t="n">
        <v>188</v>
      </c>
      <c r="K18" s="159" t="n">
        <v>224</v>
      </c>
      <c r="L18" s="159" t="n">
        <v>461</v>
      </c>
      <c r="M18" s="159" t="n">
        <v>740</v>
      </c>
      <c r="N18" s="159" t="n">
        <v>635</v>
      </c>
      <c r="O18" s="159" t="n">
        <v>418</v>
      </c>
      <c r="P18" s="159" t="n">
        <v>135</v>
      </c>
      <c r="Q18" s="160" t="n">
        <v>24</v>
      </c>
      <c r="R18" s="149" t="n">
        <v>10</v>
      </c>
      <c r="S18" s="113"/>
      <c r="T18" s="159"/>
    </row>
    <row r="19" s="53" customFormat="true" ht="15" hidden="false" customHeight="true" outlineLevel="0" collapsed="false">
      <c r="A19" s="149" t="n">
        <v>11</v>
      </c>
      <c r="B19" s="57" t="s">
        <v>367</v>
      </c>
      <c r="C19" s="159" t="n">
        <v>184041</v>
      </c>
      <c r="D19" s="113" t="n">
        <v>2175</v>
      </c>
      <c r="E19" s="159" t="n">
        <v>3935</v>
      </c>
      <c r="F19" s="159" t="n">
        <v>4049</v>
      </c>
      <c r="G19" s="159" t="n">
        <v>3781</v>
      </c>
      <c r="H19" s="159" t="n">
        <v>6903</v>
      </c>
      <c r="I19" s="159" t="n">
        <v>9207</v>
      </c>
      <c r="J19" s="159" t="n">
        <v>11363</v>
      </c>
      <c r="K19" s="159" t="n">
        <v>9886</v>
      </c>
      <c r="L19" s="159" t="n">
        <v>17932</v>
      </c>
      <c r="M19" s="159" t="n">
        <v>27748</v>
      </c>
      <c r="N19" s="159" t="n">
        <v>26656</v>
      </c>
      <c r="O19" s="159" t="n">
        <v>25165</v>
      </c>
      <c r="P19" s="159" t="n">
        <v>19614</v>
      </c>
      <c r="Q19" s="160" t="n">
        <v>15627</v>
      </c>
      <c r="R19" s="149" t="n">
        <v>11</v>
      </c>
      <c r="S19" s="159"/>
      <c r="T19" s="159"/>
    </row>
    <row r="20" s="53" customFormat="true" ht="12.75" hidden="false" customHeight="true" outlineLevel="0" collapsed="false">
      <c r="A20" s="149"/>
      <c r="B20" s="57" t="s">
        <v>359</v>
      </c>
      <c r="C20" s="159"/>
      <c r="D20" s="159"/>
      <c r="E20" s="113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60"/>
      <c r="R20" s="149"/>
      <c r="S20" s="159"/>
      <c r="T20" s="159"/>
    </row>
    <row r="21" s="53" customFormat="true" ht="15" hidden="false" customHeight="true" outlineLevel="0" collapsed="false">
      <c r="A21" s="149" t="n">
        <v>12</v>
      </c>
      <c r="B21" s="57" t="s">
        <v>368</v>
      </c>
      <c r="C21" s="159" t="n">
        <v>5588</v>
      </c>
      <c r="D21" s="159" t="n">
        <v>4</v>
      </c>
      <c r="E21" s="159" t="n">
        <v>150</v>
      </c>
      <c r="F21" s="159" t="n">
        <v>192</v>
      </c>
      <c r="G21" s="159" t="n">
        <v>150</v>
      </c>
      <c r="H21" s="159" t="n">
        <v>266</v>
      </c>
      <c r="I21" s="159" t="n">
        <v>327</v>
      </c>
      <c r="J21" s="159" t="n">
        <v>302</v>
      </c>
      <c r="K21" s="159" t="n">
        <v>262</v>
      </c>
      <c r="L21" s="159" t="n">
        <v>435</v>
      </c>
      <c r="M21" s="159" t="n">
        <v>765</v>
      </c>
      <c r="N21" s="159" t="n">
        <v>715</v>
      </c>
      <c r="O21" s="159" t="n">
        <v>719</v>
      </c>
      <c r="P21" s="159" t="n">
        <v>693</v>
      </c>
      <c r="Q21" s="160" t="n">
        <v>608</v>
      </c>
      <c r="R21" s="149" t="n">
        <v>12</v>
      </c>
      <c r="S21" s="159"/>
      <c r="T21" s="159"/>
    </row>
    <row r="22" s="53" customFormat="true" ht="15" hidden="false" customHeight="true" outlineLevel="0" collapsed="false">
      <c r="A22" s="149" t="n">
        <v>13</v>
      </c>
      <c r="B22" s="57" t="s">
        <v>369</v>
      </c>
      <c r="C22" s="159" t="n">
        <v>20546</v>
      </c>
      <c r="D22" s="113" t="n">
        <v>0</v>
      </c>
      <c r="E22" s="159" t="n">
        <v>207</v>
      </c>
      <c r="F22" s="159" t="n">
        <v>237</v>
      </c>
      <c r="G22" s="159" t="n">
        <v>270</v>
      </c>
      <c r="H22" s="159" t="n">
        <v>640</v>
      </c>
      <c r="I22" s="159" t="n">
        <v>1052</v>
      </c>
      <c r="J22" s="159" t="n">
        <v>1442</v>
      </c>
      <c r="K22" s="159" t="n">
        <v>1344</v>
      </c>
      <c r="L22" s="159" t="n">
        <v>2651</v>
      </c>
      <c r="M22" s="159" t="n">
        <v>4028</v>
      </c>
      <c r="N22" s="159" t="n">
        <v>3544</v>
      </c>
      <c r="O22" s="159" t="n">
        <v>2884</v>
      </c>
      <c r="P22" s="159" t="n">
        <v>1554</v>
      </c>
      <c r="Q22" s="160" t="n">
        <v>693</v>
      </c>
      <c r="R22" s="149" t="n">
        <v>13</v>
      </c>
      <c r="S22" s="159"/>
      <c r="T22" s="159"/>
    </row>
    <row r="23" s="53" customFormat="true" ht="15" hidden="false" customHeight="true" outlineLevel="0" collapsed="false">
      <c r="A23" s="149" t="n">
        <v>14</v>
      </c>
      <c r="B23" s="57" t="s">
        <v>370</v>
      </c>
      <c r="C23" s="159" t="n">
        <v>4741</v>
      </c>
      <c r="D23" s="159" t="n">
        <v>24</v>
      </c>
      <c r="E23" s="159" t="n">
        <v>71</v>
      </c>
      <c r="F23" s="159" t="n">
        <v>116</v>
      </c>
      <c r="G23" s="159" t="n">
        <v>96</v>
      </c>
      <c r="H23" s="159" t="n">
        <v>211</v>
      </c>
      <c r="I23" s="159" t="n">
        <v>283</v>
      </c>
      <c r="J23" s="159" t="n">
        <v>414</v>
      </c>
      <c r="K23" s="159" t="n">
        <v>344</v>
      </c>
      <c r="L23" s="113" t="n">
        <v>669</v>
      </c>
      <c r="M23" s="159" t="n">
        <v>911</v>
      </c>
      <c r="N23" s="159" t="n">
        <v>774</v>
      </c>
      <c r="O23" s="159" t="n">
        <v>488</v>
      </c>
      <c r="P23" s="159" t="n">
        <v>211</v>
      </c>
      <c r="Q23" s="160" t="n">
        <v>129</v>
      </c>
      <c r="R23" s="149" t="n">
        <v>14</v>
      </c>
      <c r="S23" s="159"/>
      <c r="T23" s="159"/>
    </row>
    <row r="24" s="53" customFormat="true" ht="15" hidden="false" customHeight="true" outlineLevel="0" collapsed="false">
      <c r="A24" s="149" t="n">
        <v>15</v>
      </c>
      <c r="B24" s="57" t="s">
        <v>371</v>
      </c>
      <c r="C24" s="159" t="n">
        <v>30030</v>
      </c>
      <c r="D24" s="159" t="n">
        <v>25909</v>
      </c>
      <c r="E24" s="159" t="n">
        <v>4028</v>
      </c>
      <c r="F24" s="159" t="n">
        <v>83</v>
      </c>
      <c r="G24" s="159" t="n">
        <v>9</v>
      </c>
      <c r="H24" s="113" t="n">
        <v>1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63" t="n">
        <v>0</v>
      </c>
      <c r="R24" s="149" t="n">
        <v>15</v>
      </c>
      <c r="S24" s="159"/>
      <c r="T24" s="159"/>
    </row>
    <row r="25" s="53" customFormat="true" ht="15" hidden="false" customHeight="true" outlineLevel="0" collapsed="false">
      <c r="A25" s="149" t="n">
        <v>16</v>
      </c>
      <c r="B25" s="57" t="s">
        <v>372</v>
      </c>
      <c r="C25" s="159" t="n">
        <v>1360</v>
      </c>
      <c r="D25" s="113" t="n">
        <v>12</v>
      </c>
      <c r="E25" s="159" t="n">
        <v>243</v>
      </c>
      <c r="F25" s="159" t="n">
        <v>104</v>
      </c>
      <c r="G25" s="159" t="n">
        <v>86</v>
      </c>
      <c r="H25" s="159" t="n">
        <v>108</v>
      </c>
      <c r="I25" s="159" t="n">
        <v>98</v>
      </c>
      <c r="J25" s="159" t="n">
        <v>139</v>
      </c>
      <c r="K25" s="159" t="n">
        <v>68</v>
      </c>
      <c r="L25" s="159" t="n">
        <v>110</v>
      </c>
      <c r="M25" s="159" t="n">
        <v>139</v>
      </c>
      <c r="N25" s="159" t="n">
        <v>88</v>
      </c>
      <c r="O25" s="159" t="n">
        <v>82</v>
      </c>
      <c r="P25" s="159" t="n">
        <v>53</v>
      </c>
      <c r="Q25" s="160" t="n">
        <v>30</v>
      </c>
      <c r="R25" s="149" t="n">
        <v>16</v>
      </c>
      <c r="S25" s="159"/>
      <c r="T25" s="159"/>
    </row>
    <row r="26" s="53" customFormat="true" ht="15" hidden="false" customHeight="true" outlineLevel="0" collapsed="false">
      <c r="A26" s="149" t="n">
        <v>17</v>
      </c>
      <c r="B26" s="57" t="s">
        <v>373</v>
      </c>
      <c r="C26" s="159" t="n">
        <v>4212</v>
      </c>
      <c r="D26" s="159" t="n">
        <v>11</v>
      </c>
      <c r="E26" s="159" t="n">
        <v>106</v>
      </c>
      <c r="F26" s="159" t="n">
        <v>238</v>
      </c>
      <c r="G26" s="159" t="n">
        <v>258</v>
      </c>
      <c r="H26" s="159" t="n">
        <v>423</v>
      </c>
      <c r="I26" s="159" t="n">
        <v>498</v>
      </c>
      <c r="J26" s="159" t="n">
        <v>484</v>
      </c>
      <c r="K26" s="159" t="n">
        <v>334</v>
      </c>
      <c r="L26" s="159" t="n">
        <v>442</v>
      </c>
      <c r="M26" s="159" t="n">
        <v>537</v>
      </c>
      <c r="N26" s="159" t="n">
        <v>425</v>
      </c>
      <c r="O26" s="159" t="n">
        <v>274</v>
      </c>
      <c r="P26" s="159" t="n">
        <v>141</v>
      </c>
      <c r="Q26" s="160" t="n">
        <v>41</v>
      </c>
      <c r="R26" s="149" t="n">
        <v>17</v>
      </c>
      <c r="S26" s="159"/>
      <c r="T26" s="159"/>
    </row>
    <row r="27" s="53" customFormat="true" ht="15" hidden="false" customHeight="true" outlineLevel="0" collapsed="false">
      <c r="A27" s="149" t="n">
        <v>18</v>
      </c>
      <c r="B27" s="57" t="s">
        <v>374</v>
      </c>
      <c r="C27" s="159" t="n">
        <v>2562</v>
      </c>
      <c r="D27" s="113" t="n">
        <v>1</v>
      </c>
      <c r="E27" s="159" t="n">
        <v>33</v>
      </c>
      <c r="F27" s="159" t="n">
        <v>73</v>
      </c>
      <c r="G27" s="159" t="n">
        <v>89</v>
      </c>
      <c r="H27" s="159" t="n">
        <v>172</v>
      </c>
      <c r="I27" s="159" t="n">
        <v>220</v>
      </c>
      <c r="J27" s="159" t="n">
        <v>269</v>
      </c>
      <c r="K27" s="159" t="n">
        <v>212</v>
      </c>
      <c r="L27" s="159" t="n">
        <v>330</v>
      </c>
      <c r="M27" s="159" t="n">
        <v>414</v>
      </c>
      <c r="N27" s="159" t="n">
        <v>354</v>
      </c>
      <c r="O27" s="159" t="n">
        <v>262</v>
      </c>
      <c r="P27" s="159" t="n">
        <v>111</v>
      </c>
      <c r="Q27" s="160" t="n">
        <v>22</v>
      </c>
      <c r="R27" s="149" t="n">
        <v>18</v>
      </c>
      <c r="S27" s="159"/>
      <c r="T27" s="159"/>
    </row>
    <row r="28" s="53" customFormat="true" ht="15" hidden="false" customHeight="true" outlineLevel="0" collapsed="false">
      <c r="A28" s="149" t="n">
        <v>19</v>
      </c>
      <c r="B28" s="57" t="s">
        <v>375</v>
      </c>
      <c r="C28" s="159" t="n">
        <v>19111</v>
      </c>
      <c r="D28" s="159" t="n">
        <v>297</v>
      </c>
      <c r="E28" s="159" t="n">
        <v>781</v>
      </c>
      <c r="F28" s="159" t="n">
        <v>659</v>
      </c>
      <c r="G28" s="159" t="n">
        <v>707</v>
      </c>
      <c r="H28" s="159" t="n">
        <v>1090</v>
      </c>
      <c r="I28" s="159" t="n">
        <v>1324</v>
      </c>
      <c r="J28" s="159" t="n">
        <v>1678</v>
      </c>
      <c r="K28" s="159" t="n">
        <v>1480</v>
      </c>
      <c r="L28" s="159" t="n">
        <v>2344</v>
      </c>
      <c r="M28" s="159" t="n">
        <v>3078</v>
      </c>
      <c r="N28" s="159" t="n">
        <v>2749</v>
      </c>
      <c r="O28" s="159" t="n">
        <v>1805</v>
      </c>
      <c r="P28" s="159" t="n">
        <v>849</v>
      </c>
      <c r="Q28" s="160" t="n">
        <v>270</v>
      </c>
      <c r="R28" s="149" t="n">
        <v>19</v>
      </c>
      <c r="S28" s="159"/>
      <c r="T28" s="159"/>
    </row>
    <row r="29" s="53" customFormat="true" ht="15" hidden="false" customHeight="true" outlineLevel="0" collapsed="false">
      <c r="A29" s="149" t="n">
        <v>20</v>
      </c>
      <c r="B29" s="57" t="s">
        <v>376</v>
      </c>
      <c r="C29" s="159" t="n">
        <v>3828</v>
      </c>
      <c r="D29" s="113" t="n">
        <v>0</v>
      </c>
      <c r="E29" s="159" t="n">
        <v>6</v>
      </c>
      <c r="F29" s="159" t="n">
        <v>22</v>
      </c>
      <c r="G29" s="159" t="n">
        <v>58</v>
      </c>
      <c r="H29" s="159" t="n">
        <v>125</v>
      </c>
      <c r="I29" s="159" t="n">
        <v>270</v>
      </c>
      <c r="J29" s="159" t="n">
        <v>303</v>
      </c>
      <c r="K29" s="159" t="n">
        <v>310</v>
      </c>
      <c r="L29" s="159" t="n">
        <v>554</v>
      </c>
      <c r="M29" s="159" t="n">
        <v>829</v>
      </c>
      <c r="N29" s="159" t="n">
        <v>587</v>
      </c>
      <c r="O29" s="159" t="n">
        <v>460</v>
      </c>
      <c r="P29" s="159" t="n">
        <v>202</v>
      </c>
      <c r="Q29" s="160" t="n">
        <v>102</v>
      </c>
      <c r="R29" s="149" t="n">
        <v>20</v>
      </c>
      <c r="S29" s="113"/>
      <c r="T29" s="159"/>
    </row>
    <row r="30" s="53" customFormat="true" ht="15" hidden="false" customHeight="true" outlineLevel="0" collapsed="false">
      <c r="A30" s="149" t="n">
        <v>21</v>
      </c>
      <c r="B30" s="57" t="s">
        <v>377</v>
      </c>
      <c r="C30" s="159" t="n">
        <v>19708</v>
      </c>
      <c r="D30" s="113" t="n">
        <v>123</v>
      </c>
      <c r="E30" s="159" t="n">
        <v>702</v>
      </c>
      <c r="F30" s="159" t="n">
        <v>614</v>
      </c>
      <c r="G30" s="159" t="n">
        <v>517</v>
      </c>
      <c r="H30" s="159" t="n">
        <v>860</v>
      </c>
      <c r="I30" s="159" t="n">
        <v>1059</v>
      </c>
      <c r="J30" s="159" t="n">
        <v>1213</v>
      </c>
      <c r="K30" s="159" t="n">
        <v>1155</v>
      </c>
      <c r="L30" s="159" t="n">
        <v>2386</v>
      </c>
      <c r="M30" s="159" t="n">
        <v>3867</v>
      </c>
      <c r="N30" s="159" t="n">
        <v>3288</v>
      </c>
      <c r="O30" s="159" t="n">
        <v>2217</v>
      </c>
      <c r="P30" s="159" t="n">
        <v>1098</v>
      </c>
      <c r="Q30" s="160" t="n">
        <v>609</v>
      </c>
      <c r="R30" s="149" t="n">
        <v>21</v>
      </c>
      <c r="S30" s="159"/>
      <c r="T30" s="159"/>
    </row>
    <row r="31" s="53" customFormat="true" ht="15" hidden="false" customHeight="true" outlineLevel="0" collapsed="false">
      <c r="A31" s="149" t="n">
        <v>22</v>
      </c>
      <c r="B31" s="57" t="s">
        <v>378</v>
      </c>
      <c r="C31" s="159"/>
      <c r="D31" s="113"/>
      <c r="E31" s="159"/>
      <c r="F31" s="113"/>
      <c r="G31" s="113"/>
      <c r="H31" s="113"/>
      <c r="I31" s="113"/>
      <c r="J31" s="113"/>
      <c r="K31" s="113"/>
      <c r="L31" s="113"/>
      <c r="M31" s="159"/>
      <c r="N31" s="159"/>
      <c r="O31" s="113"/>
      <c r="P31" s="113"/>
      <c r="Q31" s="163"/>
      <c r="R31" s="149"/>
      <c r="S31" s="159"/>
      <c r="T31" s="159"/>
    </row>
    <row r="32" s="53" customFormat="true" ht="12.75" hidden="false" customHeight="true" outlineLevel="0" collapsed="false">
      <c r="A32" s="149"/>
      <c r="B32" s="57" t="s">
        <v>379</v>
      </c>
      <c r="C32" s="159" t="n">
        <v>6000</v>
      </c>
      <c r="D32" s="113" t="n">
        <v>362</v>
      </c>
      <c r="E32" s="159" t="n">
        <v>297</v>
      </c>
      <c r="F32" s="159" t="n">
        <v>324</v>
      </c>
      <c r="G32" s="159" t="n">
        <v>287</v>
      </c>
      <c r="H32" s="159" t="n">
        <v>506</v>
      </c>
      <c r="I32" s="159" t="n">
        <v>533</v>
      </c>
      <c r="J32" s="159" t="n">
        <v>618</v>
      </c>
      <c r="K32" s="159" t="n">
        <v>383</v>
      </c>
      <c r="L32" s="159" t="n">
        <v>551</v>
      </c>
      <c r="M32" s="159" t="n">
        <v>678</v>
      </c>
      <c r="N32" s="159" t="n">
        <v>586</v>
      </c>
      <c r="O32" s="159" t="n">
        <v>477</v>
      </c>
      <c r="P32" s="159" t="n">
        <v>228</v>
      </c>
      <c r="Q32" s="160" t="n">
        <v>170</v>
      </c>
      <c r="R32" s="149" t="n">
        <v>22</v>
      </c>
      <c r="S32" s="159"/>
      <c r="T32" s="159"/>
    </row>
    <row r="33" s="53" customFormat="true" ht="15" hidden="false" customHeight="true" outlineLevel="0" collapsed="false">
      <c r="A33" s="149" t="n">
        <v>23</v>
      </c>
      <c r="B33" s="57" t="s">
        <v>380</v>
      </c>
      <c r="C33" s="159" t="n">
        <v>491281</v>
      </c>
      <c r="D33" s="159" t="n">
        <v>47175</v>
      </c>
      <c r="E33" s="159" t="n">
        <v>33743</v>
      </c>
      <c r="F33" s="159" t="n">
        <v>29857</v>
      </c>
      <c r="G33" s="159" t="n">
        <v>17213</v>
      </c>
      <c r="H33" s="159" t="n">
        <v>24659</v>
      </c>
      <c r="I33" s="159" t="n">
        <v>27826</v>
      </c>
      <c r="J33" s="159" t="n">
        <v>31293</v>
      </c>
      <c r="K33" s="159" t="n">
        <v>25180</v>
      </c>
      <c r="L33" s="159" t="n">
        <v>42005</v>
      </c>
      <c r="M33" s="159" t="n">
        <v>59370</v>
      </c>
      <c r="N33" s="159" t="n">
        <v>52690</v>
      </c>
      <c r="O33" s="159" t="n">
        <v>44957</v>
      </c>
      <c r="P33" s="159" t="n">
        <v>31783</v>
      </c>
      <c r="Q33" s="160" t="n">
        <v>23530</v>
      </c>
      <c r="R33" s="149" t="n">
        <v>23</v>
      </c>
      <c r="S33" s="159"/>
      <c r="T33" s="159"/>
    </row>
    <row r="34" s="53" customFormat="true" ht="15" hidden="false" customHeight="true" outlineLevel="0" collapsed="false">
      <c r="A34" s="149" t="n">
        <v>24</v>
      </c>
      <c r="B34" s="57" t="s">
        <v>381</v>
      </c>
      <c r="C34" s="159"/>
      <c r="D34" s="113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60"/>
      <c r="R34" s="149"/>
      <c r="S34" s="159"/>
      <c r="T34" s="159"/>
    </row>
    <row r="35" s="53" customFormat="true" ht="12.75" hidden="false" customHeight="true" outlineLevel="0" collapsed="false">
      <c r="A35" s="149"/>
      <c r="B35" s="57" t="s">
        <v>382</v>
      </c>
      <c r="C35" s="159" t="n">
        <v>1835</v>
      </c>
      <c r="D35" s="113" t="n">
        <v>1049</v>
      </c>
      <c r="E35" s="159" t="n">
        <v>786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3" t="n">
        <v>0</v>
      </c>
      <c r="Q35" s="163" t="n">
        <v>0</v>
      </c>
      <c r="R35" s="149" t="n">
        <v>24</v>
      </c>
      <c r="S35" s="159"/>
      <c r="T35" s="159"/>
    </row>
    <row r="36" s="53" customFormat="true" ht="15" hidden="false" customHeight="true" outlineLevel="0" collapsed="false">
      <c r="A36" s="149" t="n">
        <v>25</v>
      </c>
      <c r="B36" s="57" t="s">
        <v>383</v>
      </c>
      <c r="C36" s="159" t="n">
        <v>20905</v>
      </c>
      <c r="D36" s="113" t="n">
        <v>23</v>
      </c>
      <c r="E36" s="113" t="n">
        <v>1038</v>
      </c>
      <c r="F36" s="159" t="n">
        <v>1208</v>
      </c>
      <c r="G36" s="159" t="n">
        <v>1037</v>
      </c>
      <c r="H36" s="159" t="n">
        <v>1508</v>
      </c>
      <c r="I36" s="159" t="n">
        <v>1616</v>
      </c>
      <c r="J36" s="159" t="n">
        <v>1696</v>
      </c>
      <c r="K36" s="159" t="n">
        <v>1360</v>
      </c>
      <c r="L36" s="159" t="n">
        <v>1930</v>
      </c>
      <c r="M36" s="159" t="n">
        <v>2598</v>
      </c>
      <c r="N36" s="159" t="n">
        <v>2417</v>
      </c>
      <c r="O36" s="159" t="n">
        <v>2118</v>
      </c>
      <c r="P36" s="159" t="n">
        <v>1467</v>
      </c>
      <c r="Q36" s="160" t="n">
        <v>889</v>
      </c>
      <c r="R36" s="149" t="n">
        <v>25</v>
      </c>
      <c r="S36" s="159"/>
      <c r="T36" s="159"/>
    </row>
    <row r="37" s="53" customFormat="true" ht="15" hidden="false" customHeight="true" outlineLevel="0" collapsed="false">
      <c r="A37" s="149" t="n">
        <v>26</v>
      </c>
      <c r="B37" s="57" t="s">
        <v>384</v>
      </c>
      <c r="C37" s="159" t="n">
        <v>24852</v>
      </c>
      <c r="D37" s="113" t="n">
        <v>4</v>
      </c>
      <c r="E37" s="159" t="n">
        <v>2388</v>
      </c>
      <c r="F37" s="159" t="n">
        <v>2805</v>
      </c>
      <c r="G37" s="159" t="n">
        <v>2495</v>
      </c>
      <c r="H37" s="159" t="n">
        <v>3894</v>
      </c>
      <c r="I37" s="159" t="n">
        <v>3409</v>
      </c>
      <c r="J37" s="159" t="n">
        <v>2577</v>
      </c>
      <c r="K37" s="159" t="n">
        <v>1286</v>
      </c>
      <c r="L37" s="159" t="n">
        <v>1279</v>
      </c>
      <c r="M37" s="159" t="n">
        <v>1354</v>
      </c>
      <c r="N37" s="159" t="n">
        <v>961</v>
      </c>
      <c r="O37" s="159" t="n">
        <v>978</v>
      </c>
      <c r="P37" s="159" t="n">
        <v>782</v>
      </c>
      <c r="Q37" s="160" t="n">
        <v>640</v>
      </c>
      <c r="R37" s="149" t="n">
        <v>26</v>
      </c>
      <c r="S37" s="159"/>
      <c r="T37" s="159"/>
    </row>
    <row r="38" s="53" customFormat="true" ht="15" hidden="false" customHeight="true" outlineLevel="0" collapsed="false">
      <c r="A38" s="149" t="n">
        <v>27</v>
      </c>
      <c r="B38" s="57" t="s">
        <v>385</v>
      </c>
      <c r="C38" s="159"/>
      <c r="D38" s="113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60"/>
      <c r="R38" s="149"/>
      <c r="S38" s="159"/>
      <c r="T38" s="159"/>
    </row>
    <row r="39" s="53" customFormat="true" ht="12.75" hidden="false" customHeight="true" outlineLevel="0" collapsed="false">
      <c r="A39" s="149"/>
      <c r="B39" s="57" t="s">
        <v>386</v>
      </c>
      <c r="C39" s="159" t="n">
        <v>26687</v>
      </c>
      <c r="D39" s="113" t="n">
        <v>1053</v>
      </c>
      <c r="E39" s="159" t="n">
        <v>3174</v>
      </c>
      <c r="F39" s="159" t="n">
        <v>2805</v>
      </c>
      <c r="G39" s="159" t="n">
        <v>2495</v>
      </c>
      <c r="H39" s="159" t="n">
        <v>3894</v>
      </c>
      <c r="I39" s="159" t="n">
        <v>3409</v>
      </c>
      <c r="J39" s="159" t="n">
        <v>2577</v>
      </c>
      <c r="K39" s="159" t="n">
        <v>1286</v>
      </c>
      <c r="L39" s="159" t="n">
        <v>1279</v>
      </c>
      <c r="M39" s="159" t="n">
        <v>1354</v>
      </c>
      <c r="N39" s="159" t="n">
        <v>961</v>
      </c>
      <c r="O39" s="159" t="n">
        <v>978</v>
      </c>
      <c r="P39" s="159" t="n">
        <v>782</v>
      </c>
      <c r="Q39" s="160" t="n">
        <v>640</v>
      </c>
      <c r="R39" s="149" t="n">
        <v>27</v>
      </c>
      <c r="S39" s="159"/>
      <c r="T39" s="159"/>
    </row>
    <row r="40" s="53" customFormat="true" ht="15" hidden="false" customHeight="true" outlineLevel="0" collapsed="false">
      <c r="A40" s="149" t="n">
        <v>28</v>
      </c>
      <c r="B40" s="57" t="s">
        <v>387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63" t="n">
        <v>0</v>
      </c>
      <c r="R40" s="149" t="n">
        <v>28</v>
      </c>
      <c r="S40" s="159"/>
      <c r="T40" s="159"/>
    </row>
    <row r="41" s="53" customFormat="true" ht="11.25" hidden="false" customHeight="false" outlineLevel="0" collapsed="false">
      <c r="B41" s="161"/>
      <c r="C41" s="161"/>
      <c r="D41" s="161"/>
      <c r="E41" s="161"/>
      <c r="F41" s="161"/>
      <c r="G41" s="161"/>
      <c r="H41" s="161"/>
    </row>
    <row r="42" s="53" customFormat="true" ht="11.25" hidden="false" customHeight="false" outlineLevel="0" collapsed="false">
      <c r="B42" s="161"/>
      <c r="C42" s="161"/>
      <c r="D42" s="161"/>
      <c r="E42" s="161"/>
      <c r="F42" s="161"/>
      <c r="G42" s="161"/>
      <c r="H42" s="161"/>
    </row>
    <row r="43" s="53" customFormat="true" ht="11.25" hidden="false" customHeight="false" outlineLevel="0" collapsed="false">
      <c r="B43" s="161"/>
      <c r="C43" s="161"/>
      <c r="D43" s="161"/>
      <c r="E43" s="161"/>
      <c r="F43" s="161"/>
      <c r="G43" s="161"/>
      <c r="H43" s="161"/>
    </row>
    <row r="44" s="53" customFormat="true" ht="11.25" hidden="false" customHeight="false" outlineLevel="0" collapsed="false">
      <c r="B44" s="161"/>
      <c r="C44" s="161"/>
      <c r="D44" s="161"/>
      <c r="E44" s="161"/>
      <c r="F44" s="161"/>
      <c r="G44" s="161"/>
      <c r="H44" s="161"/>
    </row>
    <row r="45" s="53" customFormat="true" ht="11.25" hidden="false" customHeight="false" outlineLevel="0" collapsed="false">
      <c r="B45" s="161"/>
      <c r="C45" s="161"/>
      <c r="D45" s="161"/>
      <c r="E45" s="161"/>
      <c r="F45" s="161"/>
      <c r="G45" s="161"/>
      <c r="H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  <c r="H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  <c r="H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  <c r="H48" s="161"/>
    </row>
    <row r="49" customFormat="false" ht="12.75" hidden="false" customHeight="false" outlineLevel="0" collapsed="false">
      <c r="B49" s="161"/>
      <c r="C49" s="161"/>
      <c r="D49" s="161"/>
      <c r="E49" s="161"/>
      <c r="F49" s="161"/>
      <c r="G49" s="161"/>
      <c r="H49" s="161"/>
    </row>
    <row r="50" customFormat="false" ht="12.75" hidden="false" customHeight="false" outlineLevel="0" collapsed="false">
      <c r="B50" s="161"/>
      <c r="C50" s="161"/>
      <c r="D50" s="161"/>
      <c r="E50" s="161"/>
      <c r="F50" s="161"/>
      <c r="G50" s="161"/>
      <c r="H50" s="161"/>
    </row>
    <row r="51" customFormat="false" ht="12.75" hidden="false" customHeight="false" outlineLevel="0" collapsed="false">
      <c r="B51" s="161"/>
      <c r="C51" s="161"/>
      <c r="D51" s="161"/>
      <c r="E51" s="161"/>
      <c r="F51" s="161"/>
      <c r="G51" s="161"/>
      <c r="H51" s="161"/>
    </row>
    <row r="52" customFormat="false" ht="12.75" hidden="false" customHeight="false" outlineLevel="0" collapsed="false">
      <c r="B52" s="161"/>
      <c r="C52" s="161"/>
      <c r="D52" s="161"/>
      <c r="E52" s="161"/>
      <c r="F52" s="161"/>
      <c r="G52" s="161"/>
      <c r="H52" s="161"/>
    </row>
    <row r="53" customFormat="false" ht="12.75" hidden="false" customHeight="false" outlineLevel="0" collapsed="false">
      <c r="B53" s="161"/>
      <c r="C53" s="161"/>
      <c r="D53" s="161"/>
      <c r="E53" s="161"/>
      <c r="F53" s="161"/>
      <c r="G53" s="161"/>
      <c r="H53" s="161"/>
    </row>
    <row r="54" customFormat="false" ht="12.75" hidden="false" customHeight="false" outlineLevel="0" collapsed="false">
      <c r="B54" s="161"/>
      <c r="C54" s="161"/>
      <c r="D54" s="161"/>
      <c r="E54" s="161"/>
      <c r="F54" s="161"/>
      <c r="G54" s="161"/>
      <c r="H54" s="161"/>
    </row>
    <row r="55" customFormat="false" ht="12.75" hidden="false" customHeight="false" outlineLevel="0" collapsed="false">
      <c r="B55" s="161"/>
      <c r="C55" s="161"/>
      <c r="D55" s="161"/>
      <c r="E55" s="161"/>
      <c r="F55" s="161"/>
      <c r="G55" s="161"/>
      <c r="H55" s="161"/>
    </row>
    <row r="56" customFormat="false" ht="12.75" hidden="false" customHeight="false" outlineLevel="0" collapsed="false">
      <c r="B56" s="161"/>
      <c r="C56" s="161"/>
      <c r="D56" s="161"/>
      <c r="E56" s="161"/>
      <c r="F56" s="161"/>
      <c r="G56" s="161"/>
      <c r="H56" s="161"/>
    </row>
    <row r="57" customFormat="false" ht="12.75" hidden="false" customHeight="false" outlineLevel="0" collapsed="false">
      <c r="B57" s="161"/>
      <c r="C57" s="161"/>
      <c r="D57" s="161"/>
      <c r="E57" s="161"/>
      <c r="F57" s="161"/>
      <c r="G57" s="161"/>
      <c r="H57" s="161"/>
    </row>
    <row r="58" customFormat="false" ht="12.75" hidden="false" customHeight="false" outlineLevel="0" collapsed="false">
      <c r="B58" s="161"/>
      <c r="C58" s="161"/>
      <c r="D58" s="161"/>
      <c r="E58" s="161"/>
      <c r="F58" s="161"/>
      <c r="G58" s="161"/>
      <c r="H58" s="161"/>
    </row>
    <row r="59" customFormat="false" ht="12.75" hidden="false" customHeight="false" outlineLevel="0" collapsed="false">
      <c r="B59" s="161"/>
      <c r="C59" s="161"/>
      <c r="D59" s="161"/>
      <c r="E59" s="161"/>
      <c r="F59" s="161"/>
      <c r="G59" s="161"/>
      <c r="H59" s="161"/>
    </row>
    <row r="60" customFormat="false" ht="12.75" hidden="false" customHeight="false" outlineLevel="0" collapsed="false">
      <c r="B60" s="161"/>
      <c r="C60" s="161"/>
      <c r="D60" s="161"/>
      <c r="E60" s="161"/>
      <c r="F60" s="161"/>
      <c r="G60" s="161"/>
      <c r="H60" s="161"/>
    </row>
    <row r="61" customFormat="false" ht="12.75" hidden="false" customHeight="false" outlineLevel="0" collapsed="false">
      <c r="B61" s="161"/>
      <c r="C61" s="161"/>
      <c r="D61" s="161"/>
      <c r="E61" s="161"/>
      <c r="F61" s="161"/>
      <c r="G61" s="161"/>
      <c r="H61" s="161"/>
    </row>
    <row r="62" customFormat="false" ht="12.75" hidden="false" customHeight="false" outlineLevel="0" collapsed="false">
      <c r="B62" s="161"/>
      <c r="C62" s="161"/>
      <c r="D62" s="161"/>
      <c r="E62" s="161"/>
      <c r="F62" s="161"/>
      <c r="G62" s="161"/>
      <c r="H62" s="161"/>
    </row>
    <row r="63" customFormat="false" ht="12.75" hidden="false" customHeight="false" outlineLevel="0" collapsed="false">
      <c r="B63" s="161"/>
      <c r="C63" s="161"/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B64" s="161"/>
      <c r="C64" s="161"/>
      <c r="D64" s="161"/>
      <c r="E64" s="161"/>
      <c r="F64" s="161"/>
      <c r="G64" s="161"/>
      <c r="H64" s="161"/>
    </row>
    <row r="65" customFormat="false" ht="12.75" hidden="false" customHeight="false" outlineLevel="0" collapsed="false">
      <c r="B65" s="161"/>
      <c r="C65" s="161"/>
      <c r="D65" s="161"/>
      <c r="E65" s="161"/>
      <c r="F65" s="161"/>
      <c r="G65" s="161"/>
      <c r="H65" s="161"/>
    </row>
    <row r="66" customFormat="false" ht="12.75" hidden="false" customHeight="false" outlineLevel="0" collapsed="false">
      <c r="B66" s="161"/>
      <c r="C66" s="161"/>
      <c r="D66" s="161"/>
      <c r="E66" s="161"/>
      <c r="F66" s="161"/>
      <c r="G66" s="161"/>
      <c r="H66" s="161"/>
    </row>
    <row r="67" customFormat="false" ht="12.75" hidden="false" customHeight="false" outlineLevel="0" collapsed="false">
      <c r="B67" s="161"/>
      <c r="C67" s="161"/>
      <c r="D67" s="161"/>
      <c r="E67" s="161"/>
      <c r="F67" s="161"/>
      <c r="G67" s="161"/>
      <c r="H67" s="161"/>
    </row>
    <row r="68" customFormat="false" ht="12.75" hidden="false" customHeight="false" outlineLevel="0" collapsed="false">
      <c r="B68" s="161"/>
      <c r="C68" s="161"/>
      <c r="D68" s="161"/>
      <c r="E68" s="161"/>
      <c r="F68" s="161"/>
      <c r="G68" s="161"/>
      <c r="H68" s="161"/>
    </row>
    <row r="69" customFormat="false" ht="12.75" hidden="false" customHeight="false" outlineLevel="0" collapsed="false">
      <c r="B69" s="161"/>
      <c r="C69" s="161"/>
      <c r="D69" s="161"/>
      <c r="E69" s="161"/>
      <c r="F69" s="161"/>
      <c r="G69" s="161"/>
      <c r="H69" s="161"/>
    </row>
    <row r="70" customFormat="false" ht="12.75" hidden="false" customHeight="false" outlineLevel="0" collapsed="false"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B71" s="161"/>
      <c r="C71" s="161"/>
      <c r="D71" s="161"/>
      <c r="E71" s="161"/>
      <c r="F71" s="161"/>
      <c r="G71" s="161"/>
      <c r="H71" s="161"/>
    </row>
    <row r="72" customFormat="false" ht="12.75" hidden="false" customHeight="false" outlineLevel="0" collapsed="false">
      <c r="B72" s="161"/>
      <c r="C72" s="161"/>
      <c r="D72" s="161"/>
      <c r="E72" s="161"/>
      <c r="F72" s="161"/>
      <c r="G72" s="161"/>
      <c r="H72" s="161"/>
    </row>
    <row r="73" customFormat="false" ht="12.75" hidden="false" customHeight="false" outlineLevel="0" collapsed="false">
      <c r="B73" s="161"/>
      <c r="C73" s="161"/>
      <c r="D73" s="161"/>
      <c r="E73" s="161"/>
      <c r="F73" s="161"/>
      <c r="G73" s="161"/>
      <c r="H73" s="161"/>
    </row>
    <row r="74" customFormat="false" ht="12.75" hidden="false" customHeight="false" outlineLevel="0" collapsed="false">
      <c r="B74" s="161"/>
      <c r="C74" s="161"/>
      <c r="D74" s="161"/>
      <c r="E74" s="161"/>
      <c r="F74" s="161"/>
      <c r="G74" s="161"/>
      <c r="H74" s="161"/>
    </row>
    <row r="75" customFormat="false" ht="12.75" hidden="false" customHeight="false" outlineLevel="0" collapsed="false">
      <c r="B75" s="161"/>
      <c r="C75" s="161"/>
      <c r="D75" s="161"/>
      <c r="E75" s="161"/>
      <c r="F75" s="161"/>
      <c r="G75" s="161"/>
      <c r="H75" s="161"/>
    </row>
    <row r="76" customFormat="false" ht="12.75" hidden="false" customHeight="false" outlineLevel="0" collapsed="false">
      <c r="B76" s="161"/>
      <c r="C76" s="161"/>
      <c r="D76" s="161"/>
      <c r="E76" s="161"/>
      <c r="F76" s="161"/>
      <c r="G76" s="161"/>
      <c r="H76" s="161"/>
    </row>
    <row r="77" customFormat="false" ht="12.75" hidden="false" customHeight="false" outlineLevel="0" collapsed="false">
      <c r="B77" s="161"/>
      <c r="C77" s="161"/>
    </row>
    <row r="78" customFormat="false" ht="12.75" hidden="false" customHeight="false" outlineLevel="0" collapsed="false">
      <c r="B78" s="161"/>
      <c r="C78" s="161"/>
    </row>
    <row r="79" customFormat="false" ht="12.75" hidden="false" customHeight="false" outlineLevel="0" collapsed="false">
      <c r="B79" s="161"/>
      <c r="C79" s="161"/>
    </row>
    <row r="80" customFormat="false" ht="12.75" hidden="false" customHeight="false" outlineLevel="0" collapsed="false">
      <c r="B80" s="161"/>
      <c r="C80" s="161"/>
    </row>
    <row r="81" customFormat="false" ht="12.75" hidden="false" customHeight="false" outlineLevel="0" collapsed="false">
      <c r="B81" s="161"/>
      <c r="C81" s="161"/>
    </row>
    <row r="82" customFormat="false" ht="12.75" hidden="false" customHeight="false" outlineLevel="0" collapsed="false">
      <c r="B82" s="161"/>
      <c r="C82" s="161"/>
    </row>
    <row r="83" customFormat="false" ht="12.75" hidden="false" customHeight="false" outlineLevel="0" collapsed="false">
      <c r="B83" s="161"/>
      <c r="C83" s="161"/>
    </row>
    <row r="84" customFormat="false" ht="12.75" hidden="false" customHeight="false" outlineLevel="0" collapsed="false">
      <c r="B84" s="161"/>
      <c r="C84" s="161"/>
    </row>
    <row r="85" customFormat="false" ht="12.75" hidden="false" customHeight="false" outlineLevel="0" collapsed="false">
      <c r="B85" s="161"/>
      <c r="C85" s="161"/>
    </row>
    <row r="86" customFormat="false" ht="12.75" hidden="false" customHeight="false" outlineLevel="0" collapsed="false">
      <c r="B86" s="161"/>
      <c r="C86" s="161"/>
    </row>
    <row r="87" customFormat="false" ht="12.75" hidden="false" customHeight="false" outlineLevel="0" collapsed="false">
      <c r="B87" s="161"/>
      <c r="C87" s="161"/>
    </row>
    <row r="88" customFormat="false" ht="12.75" hidden="false" customHeight="false" outlineLevel="0" collapsed="false">
      <c r="B88" s="161"/>
      <c r="C88" s="161"/>
    </row>
    <row r="89" customFormat="false" ht="12.75" hidden="false" customHeight="false" outlineLevel="0" collapsed="false">
      <c r="B89" s="161"/>
      <c r="C89" s="161"/>
    </row>
    <row r="90" customFormat="false" ht="12.75" hidden="false" customHeight="false" outlineLevel="0" collapsed="false">
      <c r="B90" s="161"/>
      <c r="C90" s="161"/>
    </row>
    <row r="91" customFormat="false" ht="12.75" hidden="false" customHeight="false" outlineLevel="0" collapsed="false">
      <c r="B91" s="161"/>
      <c r="C91" s="161"/>
    </row>
    <row r="92" customFormat="false" ht="12.75" hidden="false" customHeight="false" outlineLevel="0" collapsed="false">
      <c r="B92" s="161"/>
      <c r="C92" s="161"/>
    </row>
    <row r="93" customFormat="false" ht="12.75" hidden="false" customHeight="false" outlineLevel="0" collapsed="false">
      <c r="B93" s="161"/>
      <c r="C93" s="161"/>
    </row>
    <row r="94" customFormat="false" ht="12.75" hidden="false" customHeight="false" outlineLevel="0" collapsed="false">
      <c r="B94" s="161"/>
      <c r="C94" s="161"/>
    </row>
    <row r="95" customFormat="false" ht="12.75" hidden="false" customHeight="false" outlineLevel="0" collapsed="false">
      <c r="B95" s="161"/>
      <c r="C95" s="161"/>
    </row>
    <row r="96" customFormat="false" ht="12.75" hidden="false" customHeight="false" outlineLevel="0" collapsed="false">
      <c r="B96" s="161"/>
      <c r="C96" s="161"/>
    </row>
    <row r="97" customFormat="false" ht="12.75" hidden="false" customHeight="false" outlineLevel="0" collapsed="false">
      <c r="B97" s="161"/>
      <c r="C97" s="161"/>
    </row>
    <row r="98" customFormat="false" ht="12.75" hidden="false" customHeight="false" outlineLevel="0" collapsed="false">
      <c r="B98" s="161"/>
      <c r="C98" s="161"/>
    </row>
    <row r="99" customFormat="false" ht="12.75" hidden="false" customHeight="false" outlineLevel="0" collapsed="false">
      <c r="B99" s="161"/>
      <c r="C99" s="161"/>
    </row>
    <row r="100" customFormat="false" ht="12.75" hidden="false" customHeight="false" outlineLevel="0" collapsed="false">
      <c r="B100" s="161"/>
      <c r="C100" s="161"/>
    </row>
    <row r="101" customFormat="false" ht="12.75" hidden="false" customHeight="false" outlineLevel="0" collapsed="false">
      <c r="B101" s="161"/>
      <c r="C101" s="161"/>
    </row>
    <row r="102" customFormat="false" ht="12.75" hidden="false" customHeight="false" outlineLevel="0" collapsed="false">
      <c r="B102" s="161"/>
      <c r="C102" s="161"/>
    </row>
    <row r="103" customFormat="false" ht="12.75" hidden="false" customHeight="false" outlineLevel="0" collapsed="false">
      <c r="B103" s="161"/>
      <c r="C103" s="161"/>
    </row>
    <row r="104" customFormat="false" ht="12.75" hidden="false" customHeight="false" outlineLevel="0" collapsed="false">
      <c r="B104" s="161"/>
      <c r="C104" s="161"/>
    </row>
    <row r="105" customFormat="false" ht="12.75" hidden="false" customHeight="false" outlineLevel="0" collapsed="false">
      <c r="B105" s="161"/>
      <c r="C105" s="161"/>
    </row>
    <row r="106" customFormat="false" ht="12.75" hidden="false" customHeight="false" outlineLevel="0" collapsed="false">
      <c r="B106" s="161"/>
      <c r="C106" s="161"/>
    </row>
    <row r="107" customFormat="false" ht="12.75" hidden="false" customHeight="false" outlineLevel="0" collapsed="false">
      <c r="B107" s="161"/>
      <c r="C107" s="161"/>
    </row>
    <row r="108" customFormat="false" ht="12.75" hidden="false" customHeight="false" outlineLevel="0" collapsed="false">
      <c r="B108" s="161"/>
      <c r="C108" s="161"/>
    </row>
  </sheetData>
  <mergeCells count="10">
    <mergeCell ref="A1:H1"/>
    <mergeCell ref="I1:R1"/>
    <mergeCell ref="A3:A5"/>
    <mergeCell ref="B3:B5"/>
    <mergeCell ref="C3:H3"/>
    <mergeCell ref="I3:Q3"/>
    <mergeCell ref="R3:R5"/>
    <mergeCell ref="C4:C5"/>
    <mergeCell ref="D4:H4"/>
    <mergeCell ref="I4:Q4"/>
  </mergeCells>
  <hyperlinks>
    <hyperlink ref="A1" location="Inhaltsverzeichnis!A23" display="1.8  Aus dem Krankenhaus entlassene vollstationäre Patienten insgesamt (einschließlich Sterbefälle "/>
    <hyperlink ref="I1" location="Inhaltsverzeichnis!A23" display="und Stundenfälle) 2005 nach Fachabteilungen mit der längsten Verweildauer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27.56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63"/>
      <c r="B1" s="140"/>
      <c r="C1" s="140"/>
      <c r="D1" s="64"/>
      <c r="E1" s="66"/>
    </row>
    <row r="2" customFormat="false" ht="30" hidden="false" customHeight="true" outlineLevel="0" collapsed="false">
      <c r="A2" s="69"/>
      <c r="B2" s="68" t="s">
        <v>395</v>
      </c>
      <c r="C2" s="68"/>
      <c r="D2" s="68"/>
      <c r="E2" s="68"/>
    </row>
    <row r="3" customFormat="false" ht="12.75" hidden="false" customHeight="false" outlineLevel="0" collapsed="false">
      <c r="A3" s="69"/>
      <c r="B3" s="70"/>
      <c r="C3" s="70"/>
      <c r="D3" s="70"/>
      <c r="E3" s="71"/>
    </row>
    <row r="4" customFormat="false" ht="12.75" hidden="false" customHeight="false" outlineLevel="0" collapsed="false">
      <c r="A4" s="69"/>
      <c r="B4" s="70"/>
      <c r="C4" s="70"/>
      <c r="D4" s="70"/>
      <c r="E4" s="71"/>
    </row>
    <row r="5" customFormat="false" ht="18" hidden="false" customHeight="true" outlineLevel="0" collapsed="false">
      <c r="A5" s="69"/>
      <c r="B5" s="70"/>
      <c r="C5" s="70"/>
      <c r="D5" s="70"/>
      <c r="E5" s="71"/>
    </row>
    <row r="6" customFormat="false" ht="18" hidden="false" customHeight="true" outlineLevel="0" collapsed="false">
      <c r="A6" s="69"/>
      <c r="B6" s="70"/>
      <c r="C6" s="70"/>
      <c r="D6" s="70"/>
      <c r="E6" s="71"/>
    </row>
    <row r="7" customFormat="false" ht="18" hidden="false" customHeight="true" outlineLevel="0" collapsed="false">
      <c r="A7" s="69"/>
      <c r="B7" s="70"/>
      <c r="C7" s="70"/>
      <c r="D7" s="70"/>
      <c r="E7" s="71"/>
    </row>
    <row r="8" customFormat="false" ht="18" hidden="false" customHeight="true" outlineLevel="0" collapsed="false">
      <c r="A8" s="69"/>
      <c r="B8" s="70"/>
      <c r="C8" s="70"/>
      <c r="D8" s="70"/>
      <c r="E8" s="71"/>
    </row>
    <row r="9" customFormat="false" ht="18" hidden="false" customHeight="true" outlineLevel="0" collapsed="false">
      <c r="A9" s="69"/>
      <c r="B9" s="164" t="s">
        <v>396</v>
      </c>
      <c r="C9" s="165" t="s">
        <v>108</v>
      </c>
      <c r="D9" s="70"/>
      <c r="E9" s="71"/>
    </row>
    <row r="10" customFormat="false" ht="18" hidden="false" customHeight="true" outlineLevel="0" collapsed="false">
      <c r="A10" s="69"/>
      <c r="B10" s="70"/>
      <c r="C10" s="70"/>
      <c r="D10" s="70"/>
      <c r="E10" s="71"/>
    </row>
    <row r="11" customFormat="false" ht="18" hidden="false" customHeight="true" outlineLevel="0" collapsed="false">
      <c r="A11" s="69"/>
      <c r="B11" s="70" t="s">
        <v>357</v>
      </c>
      <c r="C11" s="166" t="n">
        <v>6309</v>
      </c>
      <c r="D11" s="70"/>
      <c r="E11" s="71"/>
    </row>
    <row r="12" customFormat="false" ht="18" hidden="false" customHeight="true" outlineLevel="0" collapsed="false">
      <c r="A12" s="69"/>
      <c r="B12" s="70" t="s">
        <v>358</v>
      </c>
      <c r="C12" s="166" t="n">
        <v>109335</v>
      </c>
      <c r="D12" s="70"/>
      <c r="E12" s="71"/>
    </row>
    <row r="13" customFormat="false" ht="18" hidden="false" customHeight="true" outlineLevel="0" collapsed="false">
      <c r="A13" s="69"/>
      <c r="B13" s="70" t="s">
        <v>361</v>
      </c>
      <c r="C13" s="166" t="n">
        <v>60527</v>
      </c>
      <c r="D13" s="70"/>
      <c r="E13" s="71"/>
    </row>
    <row r="14" customFormat="false" ht="18" hidden="false" customHeight="true" outlineLevel="0" collapsed="false">
      <c r="A14" s="69"/>
      <c r="B14" s="70" t="s">
        <v>364</v>
      </c>
      <c r="C14" s="166" t="n">
        <v>17316</v>
      </c>
      <c r="D14" s="70"/>
      <c r="E14" s="71"/>
    </row>
    <row r="15" customFormat="false" ht="18" hidden="false" customHeight="true" outlineLevel="0" collapsed="false">
      <c r="A15" s="69"/>
      <c r="B15" s="70" t="s">
        <v>367</v>
      </c>
      <c r="C15" s="166" t="n">
        <v>184041</v>
      </c>
      <c r="D15" s="70"/>
      <c r="E15" s="71"/>
    </row>
    <row r="16" customFormat="false" ht="12.75" hidden="false" customHeight="false" outlineLevel="0" collapsed="false">
      <c r="A16" s="69"/>
      <c r="B16" s="70" t="s">
        <v>371</v>
      </c>
      <c r="C16" s="166" t="n">
        <v>30030</v>
      </c>
      <c r="D16" s="70"/>
      <c r="E16" s="71"/>
    </row>
    <row r="17" customFormat="false" ht="12.75" hidden="false" customHeight="false" outlineLevel="0" collapsed="false">
      <c r="A17" s="69"/>
      <c r="B17" s="70" t="s">
        <v>383</v>
      </c>
      <c r="C17" s="166" t="n">
        <v>20905</v>
      </c>
      <c r="D17" s="70"/>
      <c r="E17" s="71"/>
    </row>
    <row r="18" customFormat="false" ht="12.75" hidden="false" customHeight="false" outlineLevel="0" collapsed="false">
      <c r="A18" s="69"/>
      <c r="B18" s="70" t="s">
        <v>375</v>
      </c>
      <c r="C18" s="166" t="n">
        <v>19111</v>
      </c>
      <c r="D18" s="70"/>
      <c r="E18" s="71"/>
    </row>
    <row r="19" customFormat="false" ht="12.75" hidden="false" customHeight="false" outlineLevel="0" collapsed="false">
      <c r="A19" s="69"/>
      <c r="B19" s="70" t="s">
        <v>377</v>
      </c>
      <c r="C19" s="166" t="n">
        <v>19708</v>
      </c>
      <c r="D19" s="70"/>
      <c r="E19" s="71"/>
    </row>
    <row r="20" customFormat="false" ht="12.75" hidden="false" customHeight="false" outlineLevel="0" collapsed="false">
      <c r="A20" s="69"/>
      <c r="B20" s="70" t="s">
        <v>384</v>
      </c>
      <c r="C20" s="166" t="n">
        <v>24852</v>
      </c>
      <c r="D20" s="70"/>
      <c r="E20" s="71"/>
    </row>
    <row r="21" customFormat="false" ht="12.75" hidden="false" customHeight="false" outlineLevel="0" collapsed="false">
      <c r="A21" s="69"/>
      <c r="B21" s="70" t="s">
        <v>397</v>
      </c>
      <c r="C21" s="166" t="n">
        <v>25834</v>
      </c>
      <c r="D21" s="70"/>
      <c r="E21" s="71"/>
    </row>
    <row r="22" customFormat="false" ht="12.75" hidden="false" customHeight="false" outlineLevel="0" collapsed="false">
      <c r="A22" s="69"/>
      <c r="B22" s="70"/>
      <c r="C22" s="166"/>
      <c r="D22" s="70"/>
      <c r="E22" s="71"/>
    </row>
    <row r="23" customFormat="false" ht="12.75" hidden="false" customHeight="false" outlineLevel="0" collapsed="false">
      <c r="A23" s="69"/>
      <c r="B23" s="70"/>
      <c r="C23" s="70"/>
      <c r="D23" s="70"/>
      <c r="E23" s="71"/>
    </row>
    <row r="24" customFormat="false" ht="12.75" hidden="false" customHeight="false" outlineLevel="0" collapsed="false">
      <c r="A24" s="69"/>
      <c r="B24" s="70"/>
      <c r="C24" s="70"/>
      <c r="D24" s="70"/>
      <c r="E24" s="71"/>
    </row>
    <row r="25" customFormat="false" ht="12.75" hidden="false" customHeight="false" outlineLevel="0" collapsed="false">
      <c r="A25" s="69"/>
      <c r="B25" s="70"/>
      <c r="C25" s="70"/>
      <c r="D25" s="70"/>
      <c r="E25" s="71"/>
    </row>
    <row r="26" customFormat="false" ht="12.75" hidden="false" customHeight="false" outlineLevel="0" collapsed="false">
      <c r="A26" s="69"/>
      <c r="B26" s="70"/>
      <c r="C26" s="70"/>
      <c r="D26" s="70"/>
      <c r="E26" s="71"/>
    </row>
    <row r="27" customFormat="false" ht="12.75" hidden="false" customHeight="false" outlineLevel="0" collapsed="false">
      <c r="A27" s="69"/>
      <c r="B27" s="70"/>
      <c r="C27" s="70"/>
      <c r="D27" s="70"/>
      <c r="E27" s="71"/>
    </row>
    <row r="28" customFormat="false" ht="12.75" hidden="false" customHeight="false" outlineLevel="0" collapsed="false">
      <c r="A28" s="69"/>
      <c r="B28" s="70"/>
      <c r="C28" s="70"/>
      <c r="D28" s="70"/>
      <c r="E28" s="71"/>
    </row>
    <row r="29" customFormat="false" ht="12.75" hidden="false" customHeight="false" outlineLevel="0" collapsed="false">
      <c r="A29" s="69"/>
      <c r="B29" s="70"/>
      <c r="C29" s="70"/>
      <c r="D29" s="70"/>
      <c r="E29" s="71"/>
    </row>
    <row r="30" customFormat="false" ht="12.75" hidden="false" customHeight="false" outlineLevel="0" collapsed="false">
      <c r="A30" s="69"/>
      <c r="B30" s="70"/>
      <c r="C30" s="70"/>
      <c r="D30" s="70"/>
      <c r="E30" s="71"/>
    </row>
    <row r="31" customFormat="false" ht="12.75" hidden="false" customHeight="false" outlineLevel="0" collapsed="false">
      <c r="A31" s="76"/>
      <c r="B31" s="77"/>
      <c r="C31" s="77"/>
      <c r="D31" s="77"/>
      <c r="E31" s="78"/>
    </row>
    <row r="32" customFormat="false" ht="12.75" hidden="false" customHeight="false" outlineLevel="0" collapsed="false">
      <c r="A32" s="64"/>
      <c r="B32" s="64"/>
      <c r="C32" s="64"/>
      <c r="D32" s="64"/>
      <c r="E32" s="64"/>
    </row>
    <row r="33" customFormat="false" ht="12.75" hidden="false" customHeight="false" outlineLevel="0" collapsed="false">
      <c r="A33" s="70"/>
      <c r="B33" s="70"/>
      <c r="C33" s="70"/>
      <c r="D33" s="70"/>
      <c r="E33" s="70"/>
    </row>
    <row r="34" customFormat="false" ht="12.75" hidden="false" customHeight="false" outlineLevel="0" collapsed="false">
      <c r="A34" s="70"/>
      <c r="B34" s="70"/>
      <c r="C34" s="70"/>
      <c r="D34" s="70"/>
      <c r="E34" s="70"/>
    </row>
    <row r="35" customFormat="false" ht="12.75" hidden="false" customHeight="false" outlineLevel="0" collapsed="false">
      <c r="A35" s="70"/>
      <c r="B35" s="70"/>
      <c r="C35" s="70"/>
      <c r="D35" s="70"/>
      <c r="E35" s="70"/>
    </row>
    <row r="36" customFormat="false" ht="12.75" hidden="false" customHeight="false" outlineLevel="0" collapsed="false">
      <c r="A36" s="70"/>
      <c r="B36" s="70"/>
      <c r="C36" s="70"/>
      <c r="D36" s="70"/>
      <c r="E36" s="70"/>
    </row>
  </sheetData>
  <mergeCells count="1">
    <mergeCell ref="B2:E2"/>
  </mergeCells>
  <hyperlinks>
    <hyperlink ref="B2" location="Inhaltsverzeichnis!A46" display="Aus dem Krankenhaus entlassene vollstationäre Patienten (einschließlich Sterbefälle&#10;und Stundenfälle) 2005 nach Fachabteilungen mit der längsten Verweil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85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47" t="s">
        <v>398</v>
      </c>
    </row>
    <row r="2" customFormat="false" ht="30" hidden="false" customHeight="true" outlineLevel="0" collapsed="false">
      <c r="A2" s="48" t="s">
        <v>399</v>
      </c>
      <c r="B2" s="48"/>
      <c r="C2" s="48"/>
      <c r="D2" s="48"/>
      <c r="E2" s="48"/>
      <c r="F2" s="48"/>
      <c r="G2" s="48"/>
      <c r="H2" s="48"/>
    </row>
    <row r="4" s="53" customFormat="true" ht="18" hidden="false" customHeight="true" outlineLevel="0" collapsed="false">
      <c r="A4" s="50" t="s">
        <v>103</v>
      </c>
      <c r="B4" s="51" t="s">
        <v>104</v>
      </c>
      <c r="C4" s="51" t="s">
        <v>105</v>
      </c>
      <c r="D4" s="51"/>
      <c r="E4" s="51" t="s">
        <v>106</v>
      </c>
      <c r="F4" s="51"/>
      <c r="G4" s="52" t="s">
        <v>107</v>
      </c>
      <c r="H4" s="52"/>
    </row>
    <row r="5" s="53" customFormat="true" ht="45" hidden="false" customHeight="true" outlineLevel="0" collapsed="false">
      <c r="A5" s="50"/>
      <c r="B5" s="51"/>
      <c r="C5" s="51" t="s">
        <v>108</v>
      </c>
      <c r="D5" s="54" t="s">
        <v>109</v>
      </c>
      <c r="E5" s="51" t="s">
        <v>108</v>
      </c>
      <c r="F5" s="54" t="s">
        <v>109</v>
      </c>
      <c r="G5" s="51" t="s">
        <v>108</v>
      </c>
      <c r="H5" s="55" t="s">
        <v>109</v>
      </c>
    </row>
    <row r="6" s="53" customFormat="true" ht="11.25" hidden="false" customHeight="false" outlineLevel="0" collapsed="false">
      <c r="B6" s="56"/>
    </row>
    <row r="7" s="53" customFormat="true" ht="15" hidden="false" customHeight="true" outlineLevel="0" collapsed="false">
      <c r="B7" s="57" t="s">
        <v>105</v>
      </c>
      <c r="C7" s="58" t="n">
        <v>57774</v>
      </c>
      <c r="D7" s="59" t="n">
        <v>27.6</v>
      </c>
      <c r="E7" s="58" t="n">
        <v>27216</v>
      </c>
      <c r="F7" s="59" t="n">
        <v>28.3</v>
      </c>
      <c r="G7" s="58" t="n">
        <v>30558</v>
      </c>
      <c r="H7" s="59" t="n">
        <v>27</v>
      </c>
    </row>
    <row r="8" s="53" customFormat="true" ht="9.95" hidden="false" customHeight="true" outlineLevel="0" collapsed="false">
      <c r="B8" s="57"/>
      <c r="C8" s="60"/>
      <c r="D8" s="60"/>
      <c r="E8" s="58"/>
      <c r="F8" s="59"/>
      <c r="G8" s="58"/>
      <c r="H8" s="59"/>
    </row>
    <row r="9" s="53" customFormat="true" ht="15" hidden="false" customHeight="true" outlineLevel="0" collapsed="false">
      <c r="A9" s="53" t="s">
        <v>110</v>
      </c>
      <c r="B9" s="57" t="s">
        <v>111</v>
      </c>
      <c r="C9" s="58" t="n">
        <v>55736</v>
      </c>
      <c r="D9" s="59" t="n">
        <v>27.8</v>
      </c>
      <c r="E9" s="58" t="n">
        <v>26081</v>
      </c>
      <c r="F9" s="59" t="n">
        <v>28.6</v>
      </c>
      <c r="G9" s="58" t="n">
        <v>26655</v>
      </c>
      <c r="H9" s="59" t="n">
        <v>27.1</v>
      </c>
    </row>
    <row r="10" s="53" customFormat="true" ht="15" hidden="false" customHeight="true" outlineLevel="0" collapsed="false">
      <c r="A10" s="53" t="s">
        <v>112</v>
      </c>
      <c r="B10" s="57" t="s">
        <v>113</v>
      </c>
      <c r="C10" s="58"/>
      <c r="D10" s="59"/>
      <c r="E10" s="58"/>
      <c r="F10" s="59"/>
      <c r="G10" s="58"/>
      <c r="H10" s="59"/>
    </row>
    <row r="11" s="53" customFormat="true" ht="9.95" hidden="false" customHeight="true" outlineLevel="0" collapsed="false">
      <c r="B11" s="57" t="s">
        <v>114</v>
      </c>
      <c r="C11" s="58" t="n">
        <v>119</v>
      </c>
      <c r="D11" s="59" t="n">
        <v>27.4</v>
      </c>
      <c r="E11" s="58" t="n">
        <v>60</v>
      </c>
      <c r="F11" s="59" t="n">
        <v>27.3</v>
      </c>
      <c r="G11" s="58" t="n">
        <v>59</v>
      </c>
      <c r="H11" s="59" t="n">
        <v>27.6</v>
      </c>
    </row>
    <row r="12" s="53" customFormat="true" ht="15" hidden="false" customHeight="true" outlineLevel="0" collapsed="false">
      <c r="A12" s="53" t="s">
        <v>115</v>
      </c>
      <c r="B12" s="57" t="s">
        <v>116</v>
      </c>
      <c r="C12" s="58" t="n">
        <v>6316</v>
      </c>
      <c r="D12" s="59" t="n">
        <v>23.8</v>
      </c>
      <c r="E12" s="58" t="n">
        <v>3138</v>
      </c>
      <c r="F12" s="59" t="n">
        <v>23.4</v>
      </c>
      <c r="G12" s="58" t="n">
        <v>3178</v>
      </c>
      <c r="H12" s="59" t="n">
        <v>24.2</v>
      </c>
    </row>
    <row r="13" s="53" customFormat="true" ht="15" hidden="false" customHeight="true" outlineLevel="0" collapsed="false">
      <c r="A13" s="53" t="s">
        <v>117</v>
      </c>
      <c r="B13" s="57" t="s">
        <v>118</v>
      </c>
      <c r="C13" s="58"/>
      <c r="D13" s="59"/>
      <c r="E13" s="58"/>
      <c r="F13" s="59"/>
      <c r="G13" s="58"/>
      <c r="H13" s="59"/>
    </row>
    <row r="14" s="53" customFormat="true" ht="9.95" hidden="false" customHeight="true" outlineLevel="0" collapsed="false">
      <c r="B14" s="57" t="s">
        <v>119</v>
      </c>
      <c r="C14" s="58"/>
      <c r="D14" s="59"/>
      <c r="E14" s="58"/>
      <c r="F14" s="59"/>
      <c r="G14" s="58"/>
      <c r="H14" s="59"/>
    </row>
    <row r="15" s="53" customFormat="true" ht="9.95" hidden="false" customHeight="true" outlineLevel="0" collapsed="false">
      <c r="B15" s="57" t="s">
        <v>120</v>
      </c>
      <c r="C15" s="58" t="n">
        <v>23</v>
      </c>
      <c r="D15" s="59" t="n">
        <v>31.1</v>
      </c>
      <c r="E15" s="58" t="n">
        <v>14</v>
      </c>
      <c r="F15" s="59" t="n">
        <v>32.1</v>
      </c>
      <c r="G15" s="58" t="n">
        <v>9</v>
      </c>
      <c r="H15" s="59" t="n">
        <v>29.7</v>
      </c>
    </row>
    <row r="16" s="53" customFormat="true" ht="15" hidden="false" customHeight="true" outlineLevel="0" collapsed="false">
      <c r="A16" s="53" t="s">
        <v>121</v>
      </c>
      <c r="B16" s="57" t="s">
        <v>122</v>
      </c>
      <c r="C16" s="58"/>
      <c r="D16" s="59"/>
      <c r="E16" s="58"/>
      <c r="F16" s="59"/>
      <c r="G16" s="58"/>
      <c r="H16" s="59"/>
    </row>
    <row r="17" s="53" customFormat="true" ht="9.95" hidden="false" customHeight="true" outlineLevel="0" collapsed="false">
      <c r="B17" s="57" t="s">
        <v>123</v>
      </c>
      <c r="C17" s="58" t="n">
        <v>686</v>
      </c>
      <c r="D17" s="59" t="n">
        <v>23.6</v>
      </c>
      <c r="E17" s="58" t="n">
        <v>409</v>
      </c>
      <c r="F17" s="59" t="n">
        <v>23.5</v>
      </c>
      <c r="G17" s="58" t="n">
        <v>277</v>
      </c>
      <c r="H17" s="59" t="n">
        <v>23.6</v>
      </c>
    </row>
    <row r="18" s="53" customFormat="true" ht="15" hidden="false" customHeight="true" outlineLevel="0" collapsed="false">
      <c r="A18" s="53" t="s">
        <v>124</v>
      </c>
      <c r="B18" s="57" t="s">
        <v>125</v>
      </c>
      <c r="C18" s="58" t="n">
        <v>7252</v>
      </c>
      <c r="D18" s="59" t="n">
        <v>48.7</v>
      </c>
      <c r="E18" s="58" t="n">
        <v>3298</v>
      </c>
      <c r="F18" s="59" t="n">
        <v>53.8</v>
      </c>
      <c r="G18" s="58" t="n">
        <v>3954</v>
      </c>
      <c r="H18" s="59" t="n">
        <v>44.4</v>
      </c>
    </row>
    <row r="19" s="53" customFormat="true" ht="15" hidden="false" customHeight="true" outlineLevel="0" collapsed="false">
      <c r="A19" s="53" t="s">
        <v>126</v>
      </c>
      <c r="B19" s="57" t="s">
        <v>127</v>
      </c>
      <c r="C19" s="58" t="n">
        <v>2108</v>
      </c>
      <c r="D19" s="59" t="n">
        <v>36</v>
      </c>
      <c r="E19" s="58" t="n">
        <v>1038</v>
      </c>
      <c r="F19" s="59" t="n">
        <v>36.6</v>
      </c>
      <c r="G19" s="58" t="n">
        <v>1070</v>
      </c>
      <c r="H19" s="59" t="n">
        <v>35.5</v>
      </c>
    </row>
    <row r="20" s="53" customFormat="true" ht="15" hidden="false" customHeight="true" outlineLevel="0" collapsed="false">
      <c r="A20" s="53" t="s">
        <v>128</v>
      </c>
      <c r="B20" s="57" t="s">
        <v>129</v>
      </c>
      <c r="C20" s="58"/>
      <c r="D20" s="59"/>
      <c r="E20" s="58"/>
      <c r="F20" s="59"/>
      <c r="G20" s="58"/>
      <c r="H20" s="59"/>
    </row>
    <row r="21" s="53" customFormat="true" ht="9.95" hidden="false" customHeight="true" outlineLevel="0" collapsed="false">
      <c r="B21" s="57" t="s">
        <v>130</v>
      </c>
      <c r="C21" s="58" t="n">
        <v>9</v>
      </c>
      <c r="D21" s="59" t="n">
        <v>25.3</v>
      </c>
      <c r="E21" s="58" t="n">
        <v>5</v>
      </c>
      <c r="F21" s="59" t="n">
        <v>21</v>
      </c>
      <c r="G21" s="58" t="n">
        <v>4</v>
      </c>
      <c r="H21" s="59" t="n">
        <v>30.8</v>
      </c>
    </row>
    <row r="22" s="53" customFormat="true" ht="15" hidden="false" customHeight="true" outlineLevel="0" collapsed="false">
      <c r="A22" s="53" t="s">
        <v>131</v>
      </c>
      <c r="B22" s="57" t="s">
        <v>132</v>
      </c>
      <c r="C22" s="58"/>
      <c r="D22" s="59"/>
      <c r="E22" s="58"/>
      <c r="F22" s="59"/>
      <c r="G22" s="58"/>
      <c r="H22" s="59"/>
    </row>
    <row r="23" s="53" customFormat="true" ht="9.95" hidden="false" customHeight="true" outlineLevel="0" collapsed="false">
      <c r="B23" s="57" t="s">
        <v>133</v>
      </c>
      <c r="C23" s="58" t="n">
        <v>138</v>
      </c>
      <c r="D23" s="59" t="n">
        <v>28.2</v>
      </c>
      <c r="E23" s="58" t="n">
        <v>57</v>
      </c>
      <c r="F23" s="59" t="n">
        <v>28.1</v>
      </c>
      <c r="G23" s="58" t="n">
        <v>81</v>
      </c>
      <c r="H23" s="59" t="n">
        <v>28.4</v>
      </c>
    </row>
    <row r="24" s="53" customFormat="true" ht="15" hidden="false" customHeight="true" outlineLevel="0" collapsed="false">
      <c r="A24" s="53" t="s">
        <v>134</v>
      </c>
      <c r="B24" s="57" t="s">
        <v>135</v>
      </c>
      <c r="C24" s="58" t="n">
        <v>12447</v>
      </c>
      <c r="D24" s="59" t="n">
        <v>27.6</v>
      </c>
      <c r="E24" s="58" t="n">
        <v>7427</v>
      </c>
      <c r="F24" s="59" t="n">
        <v>26.5</v>
      </c>
      <c r="G24" s="58" t="n">
        <v>5020</v>
      </c>
      <c r="H24" s="59" t="n">
        <v>29.2</v>
      </c>
      <c r="I24" s="58"/>
    </row>
    <row r="25" s="53" customFormat="true" ht="15" hidden="false" customHeight="true" outlineLevel="0" collapsed="false">
      <c r="A25" s="53" t="s">
        <v>136</v>
      </c>
      <c r="B25" s="57" t="s">
        <v>137</v>
      </c>
      <c r="C25" s="58" t="n">
        <v>251</v>
      </c>
      <c r="D25" s="59" t="n">
        <v>23.2</v>
      </c>
      <c r="E25" s="58" t="n">
        <v>159</v>
      </c>
      <c r="F25" s="59" t="n">
        <v>22.6</v>
      </c>
      <c r="G25" s="58" t="n">
        <v>92</v>
      </c>
      <c r="H25" s="59" t="n">
        <v>24.2</v>
      </c>
      <c r="I25" s="58"/>
    </row>
    <row r="26" s="53" customFormat="true" ht="15" hidden="false" customHeight="true" outlineLevel="0" collapsed="false">
      <c r="A26" s="53" t="s">
        <v>138</v>
      </c>
      <c r="B26" s="57" t="s">
        <v>139</v>
      </c>
      <c r="C26" s="58" t="n">
        <v>104</v>
      </c>
      <c r="D26" s="59" t="n">
        <v>21.2</v>
      </c>
      <c r="E26" s="58" t="n">
        <v>59</v>
      </c>
      <c r="F26" s="59" t="n">
        <v>22</v>
      </c>
      <c r="G26" s="58" t="n">
        <v>45</v>
      </c>
      <c r="H26" s="59" t="n">
        <v>20.2</v>
      </c>
      <c r="I26" s="58"/>
    </row>
    <row r="27" s="53" customFormat="true" ht="15" hidden="false" customHeight="true" outlineLevel="0" collapsed="false">
      <c r="A27" s="53" t="s">
        <v>140</v>
      </c>
      <c r="B27" s="57" t="s">
        <v>141</v>
      </c>
      <c r="C27" s="58" t="n">
        <v>70</v>
      </c>
      <c r="D27" s="59" t="n">
        <v>23.2</v>
      </c>
      <c r="E27" s="58" t="n">
        <v>27</v>
      </c>
      <c r="F27" s="59" t="n">
        <v>24.3</v>
      </c>
      <c r="G27" s="58" t="n">
        <v>43</v>
      </c>
      <c r="H27" s="59" t="n">
        <v>22.6</v>
      </c>
      <c r="I27" s="58"/>
    </row>
    <row r="28" s="53" customFormat="true" ht="15" hidden="false" customHeight="true" outlineLevel="0" collapsed="false">
      <c r="A28" s="53" t="s">
        <v>142</v>
      </c>
      <c r="B28" s="57" t="s">
        <v>143</v>
      </c>
      <c r="C28" s="58"/>
      <c r="D28" s="59"/>
      <c r="E28" s="58"/>
      <c r="F28" s="59"/>
      <c r="G28" s="58"/>
      <c r="H28" s="59"/>
    </row>
    <row r="29" s="53" customFormat="true" ht="9.95" hidden="false" customHeight="true" outlineLevel="0" collapsed="false">
      <c r="B29" s="57" t="s">
        <v>144</v>
      </c>
      <c r="C29" s="58" t="n">
        <v>21451</v>
      </c>
      <c r="D29" s="59" t="n">
        <v>22.1</v>
      </c>
      <c r="E29" s="58" t="n">
        <v>8231</v>
      </c>
      <c r="F29" s="59" t="n">
        <v>22.2</v>
      </c>
      <c r="G29" s="58" t="n">
        <v>13220</v>
      </c>
      <c r="H29" s="59" t="n">
        <v>22</v>
      </c>
      <c r="I29" s="58"/>
    </row>
    <row r="30" s="53" customFormat="true" ht="15" hidden="false" customHeight="true" outlineLevel="0" collapsed="false">
      <c r="A30" s="53" t="s">
        <v>145</v>
      </c>
      <c r="B30" s="57" t="s">
        <v>146</v>
      </c>
      <c r="C30" s="58" t="n">
        <v>49</v>
      </c>
      <c r="D30" s="59" t="n">
        <v>19.8</v>
      </c>
      <c r="E30" s="58" t="n">
        <v>25</v>
      </c>
      <c r="F30" s="59" t="n">
        <v>19.6</v>
      </c>
      <c r="G30" s="58" t="n">
        <v>24</v>
      </c>
      <c r="H30" s="59" t="n">
        <v>20</v>
      </c>
      <c r="I30" s="58"/>
    </row>
    <row r="31" s="53" customFormat="true" ht="15" hidden="false" customHeight="true" outlineLevel="0" collapsed="false">
      <c r="A31" s="53" t="s">
        <v>147</v>
      </c>
      <c r="B31" s="57" t="s">
        <v>148</v>
      </c>
      <c r="C31" s="58" t="n">
        <v>1</v>
      </c>
      <c r="D31" s="59" t="n">
        <v>16</v>
      </c>
      <c r="E31" s="61" t="n">
        <v>0</v>
      </c>
      <c r="F31" s="61" t="n">
        <v>0</v>
      </c>
      <c r="G31" s="58" t="n">
        <v>1</v>
      </c>
      <c r="H31" s="59" t="n">
        <v>16</v>
      </c>
      <c r="I31" s="58"/>
    </row>
    <row r="32" s="53" customFormat="true" ht="15" hidden="false" customHeight="true" outlineLevel="0" collapsed="false">
      <c r="A32" s="53" t="s">
        <v>149</v>
      </c>
      <c r="B32" s="57" t="s">
        <v>150</v>
      </c>
      <c r="C32" s="58"/>
      <c r="D32" s="59"/>
      <c r="E32" s="58"/>
      <c r="F32" s="59"/>
      <c r="G32" s="58"/>
      <c r="H32" s="59"/>
    </row>
    <row r="33" s="53" customFormat="true" ht="9.95" hidden="false" customHeight="true" outlineLevel="0" collapsed="false">
      <c r="B33" s="57" t="s">
        <v>151</v>
      </c>
      <c r="C33" s="58" t="n">
        <v>51</v>
      </c>
      <c r="D33" s="59" t="n">
        <v>38.3</v>
      </c>
      <c r="E33" s="58" t="n">
        <v>33</v>
      </c>
      <c r="F33" s="59" t="n">
        <v>38.1</v>
      </c>
      <c r="G33" s="58" t="n">
        <v>18</v>
      </c>
      <c r="H33" s="59" t="n">
        <v>38.5</v>
      </c>
      <c r="I33" s="58"/>
    </row>
    <row r="34" s="53" customFormat="true" ht="15" hidden="false" customHeight="true" outlineLevel="0" collapsed="false">
      <c r="A34" s="53" t="s">
        <v>152</v>
      </c>
      <c r="B34" s="57" t="s">
        <v>153</v>
      </c>
      <c r="C34" s="58"/>
      <c r="D34" s="59"/>
      <c r="E34" s="58"/>
      <c r="F34" s="59"/>
      <c r="G34" s="58"/>
      <c r="H34" s="59"/>
    </row>
    <row r="35" s="53" customFormat="true" ht="9.95" hidden="false" customHeight="true" outlineLevel="0" collapsed="false">
      <c r="B35" s="57" t="s">
        <v>154</v>
      </c>
      <c r="C35" s="58" t="n">
        <v>283</v>
      </c>
      <c r="D35" s="59" t="n">
        <v>28.3</v>
      </c>
      <c r="E35" s="58" t="n">
        <v>201</v>
      </c>
      <c r="F35" s="59" t="n">
        <v>28.7</v>
      </c>
      <c r="G35" s="58" t="n">
        <v>82</v>
      </c>
      <c r="H35" s="59" t="n">
        <v>27.5</v>
      </c>
      <c r="I35" s="58"/>
    </row>
    <row r="36" s="53" customFormat="true" ht="15" hidden="false" customHeight="true" outlineLevel="0" collapsed="false">
      <c r="A36" s="53" t="s">
        <v>155</v>
      </c>
      <c r="B36" s="57" t="s">
        <v>156</v>
      </c>
      <c r="C36" s="58"/>
      <c r="D36" s="59"/>
      <c r="E36" s="58"/>
      <c r="F36" s="59"/>
      <c r="G36" s="58"/>
      <c r="H36" s="59"/>
    </row>
    <row r="37" s="53" customFormat="true" ht="9.95" hidden="false" customHeight="true" outlineLevel="0" collapsed="false">
      <c r="B37" s="57" t="s">
        <v>157</v>
      </c>
      <c r="C37" s="58"/>
      <c r="D37" s="59"/>
      <c r="E37" s="58"/>
      <c r="F37" s="59"/>
      <c r="G37" s="58"/>
      <c r="H37" s="59"/>
    </row>
    <row r="38" s="53" customFormat="true" ht="9.95" hidden="false" customHeight="true" outlineLevel="0" collapsed="false">
      <c r="B38" s="57" t="s">
        <v>158</v>
      </c>
      <c r="C38" s="58" t="n">
        <v>372</v>
      </c>
      <c r="D38" s="59" t="n">
        <v>22.2</v>
      </c>
      <c r="E38" s="58" t="n">
        <v>144</v>
      </c>
      <c r="F38" s="59" t="n">
        <v>23.1</v>
      </c>
      <c r="G38" s="58" t="n">
        <v>228</v>
      </c>
      <c r="H38" s="59" t="n">
        <v>21.6</v>
      </c>
      <c r="I38" s="58"/>
    </row>
    <row r="39" s="53" customFormat="true" ht="15" hidden="false" customHeight="true" outlineLevel="0" collapsed="false">
      <c r="A39" s="53" t="s">
        <v>159</v>
      </c>
      <c r="B39" s="57" t="s">
        <v>160</v>
      </c>
      <c r="C39" s="58"/>
      <c r="D39" s="59"/>
      <c r="E39" s="58"/>
      <c r="F39" s="59"/>
      <c r="G39" s="58"/>
      <c r="H39" s="59"/>
    </row>
    <row r="40" s="53" customFormat="true" ht="9.95" hidden="false" customHeight="true" outlineLevel="0" collapsed="false">
      <c r="B40" s="57" t="s">
        <v>161</v>
      </c>
      <c r="C40" s="58" t="n">
        <v>4006</v>
      </c>
      <c r="D40" s="59" t="n">
        <v>25.4</v>
      </c>
      <c r="E40" s="58" t="n">
        <v>1756</v>
      </c>
      <c r="F40" s="59" t="n">
        <v>27.1</v>
      </c>
      <c r="G40" s="58" t="n">
        <v>2250</v>
      </c>
      <c r="H40" s="59" t="n">
        <v>24</v>
      </c>
      <c r="I40" s="58"/>
    </row>
    <row r="41" s="53" customFormat="true" ht="15" hidden="false" customHeight="true" outlineLevel="0" collapsed="false">
      <c r="A41" s="53" t="s">
        <v>162</v>
      </c>
      <c r="B41" s="57" t="s">
        <v>163</v>
      </c>
      <c r="C41" s="58"/>
      <c r="D41" s="59"/>
      <c r="E41" s="58"/>
      <c r="F41" s="59"/>
      <c r="G41" s="58"/>
      <c r="H41" s="59"/>
    </row>
    <row r="42" s="53" customFormat="true" ht="9.95" hidden="false" customHeight="true" outlineLevel="0" collapsed="false">
      <c r="B42" s="57" t="s">
        <v>164</v>
      </c>
      <c r="C42" s="58"/>
      <c r="D42" s="59"/>
      <c r="E42" s="58"/>
      <c r="F42" s="59"/>
      <c r="G42" s="58"/>
      <c r="H42" s="59"/>
    </row>
    <row r="43" s="53" customFormat="true" ht="9.95" hidden="false" customHeight="true" outlineLevel="0" collapsed="false">
      <c r="B43" s="57" t="s">
        <v>165</v>
      </c>
      <c r="C43" s="58" t="n">
        <v>2038</v>
      </c>
      <c r="D43" s="59" t="n">
        <v>21.3</v>
      </c>
      <c r="E43" s="58" t="n">
        <v>1135</v>
      </c>
      <c r="F43" s="59" t="n">
        <v>21.2</v>
      </c>
      <c r="G43" s="58" t="n">
        <v>903</v>
      </c>
      <c r="H43" s="59" t="n">
        <v>21.4</v>
      </c>
      <c r="I43" s="58"/>
    </row>
    <row r="44" s="53" customFormat="true" ht="15" hidden="false" customHeight="true" outlineLevel="0" collapsed="false">
      <c r="B44" s="57" t="s">
        <v>166</v>
      </c>
      <c r="C44" s="61" t="n">
        <v>0</v>
      </c>
      <c r="D44" s="61" t="n">
        <v>0</v>
      </c>
      <c r="E44" s="61" t="n">
        <v>0</v>
      </c>
      <c r="F44" s="61" t="n">
        <v>0</v>
      </c>
      <c r="G44" s="61" t="n">
        <v>0</v>
      </c>
      <c r="H44" s="61" t="n">
        <v>0</v>
      </c>
    </row>
    <row r="45" s="53" customFormat="true" ht="11.25" hidden="false" customHeight="false" outlineLevel="0" collapsed="false">
      <c r="C45" s="58" t="s">
        <v>400</v>
      </c>
      <c r="E45" s="58"/>
      <c r="G45" s="58"/>
    </row>
    <row r="46" s="53" customFormat="true" ht="11.25" hidden="false" customHeight="false" outlineLevel="0" collapsed="false">
      <c r="C46" s="58"/>
      <c r="D46" s="59"/>
      <c r="E46" s="58"/>
      <c r="F46" s="59"/>
      <c r="G46" s="58"/>
      <c r="H46" s="59"/>
    </row>
    <row r="47" s="53" customFormat="true" ht="11.25" hidden="false" customHeight="false" outlineLevel="0" collapsed="false"/>
    <row r="48" s="53" customFormat="true" ht="11.25" hidden="false" customHeight="false" outlineLevel="0" collapsed="false"/>
    <row r="49" s="53" customFormat="true" ht="11.25" hidden="false" customHeight="false" outlineLevel="0" collapsed="false"/>
    <row r="50" s="53" customFormat="true" ht="11.25" hidden="false" customHeight="false" outlineLevel="0" collapsed="false"/>
    <row r="51" s="53" customFormat="true" ht="11.25" hidden="false" customHeight="false" outlineLevel="0" collapsed="false"/>
    <row r="52" s="53" customFormat="true" ht="11.25" hidden="false" customHeight="false" outlineLevel="0" collapsed="false"/>
    <row r="53" s="53" customFormat="true" ht="11.25" hidden="false" customHeight="false" outlineLevel="0" collapsed="false"/>
    <row r="54" s="53" customFormat="true" ht="11.25" hidden="false" customHeight="false" outlineLevel="0" collapsed="false"/>
    <row r="55" s="53" customFormat="true" ht="11.25" hidden="false" customHeight="false" outlineLevel="0" collapsed="false"/>
    <row r="56" s="53" customFormat="true" ht="11.25" hidden="false" customHeight="false" outlineLevel="0" collapsed="false"/>
    <row r="57" s="53" customFormat="true" ht="11.25" hidden="false" customHeight="false" outlineLevel="0" collapsed="false"/>
    <row r="58" s="53" customFormat="true" ht="11.25" hidden="false" customHeight="false" outlineLevel="0" collapsed="false"/>
    <row r="59" s="53" customFormat="true" ht="11.25" hidden="false" customHeight="false" outlineLevel="0" collapsed="false"/>
    <row r="60" s="53" customFormat="true" ht="11.25" hidden="false" customHeight="false" outlineLevel="0" collapsed="false"/>
  </sheetData>
  <mergeCells count="6">
    <mergeCell ref="A2:H2"/>
    <mergeCell ref="A4:A5"/>
    <mergeCell ref="B4:B5"/>
    <mergeCell ref="C4:D4"/>
    <mergeCell ref="E4:F4"/>
    <mergeCell ref="G4:H4"/>
  </mergeCells>
  <hyperlinks>
    <hyperlink ref="A1" location="Inhaltsverzeichnis!A1" display="2.     Vorsorge- oder Rehabilitationseinrichtungen"/>
    <hyperlink ref="A2" location="Inhaltsverzeichnis!A27" display="2.1   Aus der Vorsorge- oder Rehabilitationseinrichtung entlassene vollstationäre Patienten&#10;       (einschließlich Sterbefälle) 2005 nach Diagnoseklassen, Verweildau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85"/>
    <col collapsed="false" customWidth="true" hidden="false" outlineLevel="0" max="3" min="3" style="0" width="31.85"/>
    <col collapsed="false" customWidth="true" hidden="false" outlineLevel="0" max="4" min="4" style="0" width="3.7"/>
    <col collapsed="false" customWidth="true" hidden="false" outlineLevel="0" max="18" min="5" style="0" width="8.28"/>
    <col collapsed="false" customWidth="true" hidden="false" outlineLevel="0" max="19" min="19" style="0" width="8.99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98" t="s">
        <v>401</v>
      </c>
      <c r="B1" s="98"/>
      <c r="C1" s="98"/>
      <c r="D1" s="98"/>
      <c r="E1" s="98"/>
      <c r="F1" s="98"/>
      <c r="G1" s="98"/>
      <c r="H1" s="98"/>
      <c r="I1" s="98"/>
      <c r="J1" s="99" t="s">
        <v>402</v>
      </c>
      <c r="K1" s="99"/>
      <c r="L1" s="99"/>
      <c r="M1" s="99"/>
      <c r="N1" s="99"/>
      <c r="O1" s="99"/>
      <c r="P1" s="99"/>
      <c r="Q1" s="99"/>
      <c r="R1" s="99"/>
      <c r="S1" s="99"/>
      <c r="T1" s="99"/>
      <c r="U1" s="47"/>
      <c r="V1" s="49"/>
    </row>
    <row r="3" s="53" customFormat="true" ht="18" hidden="false" customHeight="true" outlineLevel="0" collapsed="false">
      <c r="A3" s="50" t="s">
        <v>201</v>
      </c>
      <c r="B3" s="54" t="s">
        <v>103</v>
      </c>
      <c r="C3" s="100" t="s">
        <v>202</v>
      </c>
      <c r="D3" s="100"/>
      <c r="E3" s="51" t="s">
        <v>105</v>
      </c>
      <c r="F3" s="144"/>
      <c r="G3" s="144"/>
      <c r="H3" s="144"/>
      <c r="I3" s="144"/>
      <c r="J3" s="104" t="s">
        <v>203</v>
      </c>
      <c r="K3" s="104"/>
      <c r="L3" s="104"/>
      <c r="M3" s="104"/>
      <c r="N3" s="104"/>
      <c r="O3" s="104"/>
      <c r="P3" s="104"/>
      <c r="Q3" s="104"/>
      <c r="R3" s="104"/>
      <c r="S3" s="104"/>
      <c r="T3" s="55" t="s">
        <v>201</v>
      </c>
    </row>
    <row r="4" s="53" customFormat="true" ht="18" hidden="false" customHeight="true" outlineLevel="0" collapsed="false">
      <c r="A4" s="50"/>
      <c r="B4" s="54"/>
      <c r="C4" s="100"/>
      <c r="D4" s="100"/>
      <c r="E4" s="51"/>
      <c r="F4" s="144"/>
      <c r="G4" s="144"/>
      <c r="H4" s="144"/>
      <c r="I4" s="144"/>
      <c r="J4" s="104" t="s">
        <v>204</v>
      </c>
      <c r="K4" s="104"/>
      <c r="L4" s="104"/>
      <c r="M4" s="104"/>
      <c r="N4" s="104"/>
      <c r="O4" s="104"/>
      <c r="P4" s="104"/>
      <c r="Q4" s="104"/>
      <c r="R4" s="104"/>
      <c r="S4" s="104"/>
      <c r="T4" s="55"/>
    </row>
    <row r="5" s="53" customFormat="true" ht="18" hidden="false" customHeight="true" outlineLevel="0" collapsed="false">
      <c r="A5" s="50"/>
      <c r="B5" s="54"/>
      <c r="C5" s="100"/>
      <c r="D5" s="100"/>
      <c r="E5" s="51"/>
      <c r="F5" s="102" t="s">
        <v>205</v>
      </c>
      <c r="G5" s="103" t="s">
        <v>206</v>
      </c>
      <c r="H5" s="51" t="s">
        <v>207</v>
      </c>
      <c r="I5" s="52" t="s">
        <v>208</v>
      </c>
      <c r="J5" s="104" t="s">
        <v>209</v>
      </c>
      <c r="K5" s="51" t="s">
        <v>210</v>
      </c>
      <c r="L5" s="51" t="s">
        <v>211</v>
      </c>
      <c r="M5" s="51" t="s">
        <v>212</v>
      </c>
      <c r="N5" s="51" t="s">
        <v>213</v>
      </c>
      <c r="O5" s="51" t="s">
        <v>214</v>
      </c>
      <c r="P5" s="51" t="s">
        <v>215</v>
      </c>
      <c r="Q5" s="51" t="s">
        <v>216</v>
      </c>
      <c r="R5" s="51" t="s">
        <v>217</v>
      </c>
      <c r="S5" s="51" t="s">
        <v>218</v>
      </c>
      <c r="T5" s="55"/>
    </row>
    <row r="6" s="53" customFormat="true" ht="11.25" hidden="false" customHeight="false" outlineLevel="0" collapsed="false">
      <c r="A6" s="105"/>
      <c r="B6" s="56"/>
      <c r="C6" s="106"/>
      <c r="D6" s="107"/>
      <c r="T6" s="128"/>
    </row>
    <row r="7" s="53" customFormat="true" ht="11.1" hidden="false" customHeight="true" outlineLevel="0" collapsed="false">
      <c r="A7" s="110" t="n">
        <v>1</v>
      </c>
      <c r="B7" s="57"/>
      <c r="C7" s="111" t="s">
        <v>105</v>
      </c>
      <c r="D7" s="112" t="s">
        <v>219</v>
      </c>
      <c r="E7" s="159" t="n">
        <v>57774</v>
      </c>
      <c r="F7" s="159" t="n">
        <v>940</v>
      </c>
      <c r="G7" s="159" t="n">
        <v>1106</v>
      </c>
      <c r="H7" s="159" t="n">
        <v>1867</v>
      </c>
      <c r="I7" s="159" t="n">
        <v>2390</v>
      </c>
      <c r="J7" s="159" t="n">
        <v>4316</v>
      </c>
      <c r="K7" s="159" t="n">
        <v>5130</v>
      </c>
      <c r="L7" s="159" t="n">
        <v>6359</v>
      </c>
      <c r="M7" s="159" t="n">
        <v>5738</v>
      </c>
      <c r="N7" s="159" t="n">
        <v>6660</v>
      </c>
      <c r="O7" s="159" t="n">
        <v>7910</v>
      </c>
      <c r="P7" s="159" t="n">
        <v>7115</v>
      </c>
      <c r="Q7" s="159" t="n">
        <v>5076</v>
      </c>
      <c r="R7" s="159" t="n">
        <v>2491</v>
      </c>
      <c r="S7" s="159" t="n">
        <v>676</v>
      </c>
      <c r="T7" s="114" t="n">
        <v>1</v>
      </c>
      <c r="U7" s="159"/>
    </row>
    <row r="8" s="53" customFormat="true" ht="11.1" hidden="false" customHeight="true" outlineLevel="0" collapsed="false">
      <c r="A8" s="110"/>
      <c r="B8" s="57"/>
      <c r="C8" s="111"/>
      <c r="D8" s="112" t="s">
        <v>220</v>
      </c>
      <c r="E8" s="159" t="n">
        <v>27216</v>
      </c>
      <c r="F8" s="159" t="n">
        <v>608</v>
      </c>
      <c r="G8" s="159" t="n">
        <v>603</v>
      </c>
      <c r="H8" s="159" t="n">
        <v>912</v>
      </c>
      <c r="I8" s="159" t="n">
        <v>1121</v>
      </c>
      <c r="J8" s="159" t="n">
        <v>2099</v>
      </c>
      <c r="K8" s="159" t="n">
        <v>2590</v>
      </c>
      <c r="L8" s="159" t="n">
        <v>3067</v>
      </c>
      <c r="M8" s="159" t="n">
        <v>2901</v>
      </c>
      <c r="N8" s="159" t="n">
        <v>3533</v>
      </c>
      <c r="O8" s="159" t="n">
        <v>3839</v>
      </c>
      <c r="P8" s="159" t="n">
        <v>3116</v>
      </c>
      <c r="Q8" s="159" t="n">
        <v>1949</v>
      </c>
      <c r="R8" s="159" t="n">
        <v>698</v>
      </c>
      <c r="S8" s="159" t="n">
        <v>180</v>
      </c>
      <c r="T8" s="114"/>
      <c r="U8" s="159"/>
    </row>
    <row r="9" s="53" customFormat="true" ht="11.1" hidden="false" customHeight="true" outlineLevel="0" collapsed="false">
      <c r="A9" s="110"/>
      <c r="B9" s="57"/>
      <c r="C9" s="111"/>
      <c r="D9" s="112" t="s">
        <v>221</v>
      </c>
      <c r="E9" s="159" t="n">
        <v>30558</v>
      </c>
      <c r="F9" s="159" t="n">
        <v>332</v>
      </c>
      <c r="G9" s="159" t="n">
        <v>503</v>
      </c>
      <c r="H9" s="159" t="n">
        <v>955</v>
      </c>
      <c r="I9" s="159" t="n">
        <v>1269</v>
      </c>
      <c r="J9" s="159" t="n">
        <v>2217</v>
      </c>
      <c r="K9" s="159" t="n">
        <v>2540</v>
      </c>
      <c r="L9" s="159" t="n">
        <v>3292</v>
      </c>
      <c r="M9" s="159" t="n">
        <v>2837</v>
      </c>
      <c r="N9" s="159" t="n">
        <v>3127</v>
      </c>
      <c r="O9" s="159" t="n">
        <v>4071</v>
      </c>
      <c r="P9" s="159" t="n">
        <v>3999</v>
      </c>
      <c r="Q9" s="159" t="n">
        <v>3127</v>
      </c>
      <c r="R9" s="159" t="n">
        <v>1793</v>
      </c>
      <c r="S9" s="159" t="n">
        <v>496</v>
      </c>
      <c r="T9" s="114"/>
      <c r="U9" s="159"/>
    </row>
    <row r="10" s="53" customFormat="true" ht="15.95" hidden="false" customHeight="true" outlineLevel="0" collapsed="false">
      <c r="A10" s="110" t="n">
        <v>2</v>
      </c>
      <c r="B10" s="57" t="s">
        <v>110</v>
      </c>
      <c r="C10" s="111" t="s">
        <v>111</v>
      </c>
      <c r="D10" s="112" t="s">
        <v>219</v>
      </c>
      <c r="E10" s="159" t="n">
        <v>55736</v>
      </c>
      <c r="F10" s="159" t="n">
        <v>938</v>
      </c>
      <c r="G10" s="159" t="n">
        <v>1098</v>
      </c>
      <c r="H10" s="159" t="n">
        <v>1851</v>
      </c>
      <c r="I10" s="159" t="n">
        <v>2368</v>
      </c>
      <c r="J10" s="159" t="n">
        <v>4259</v>
      </c>
      <c r="K10" s="159" t="n">
        <v>5033</v>
      </c>
      <c r="L10" s="159" t="n">
        <v>6207</v>
      </c>
      <c r="M10" s="159" t="n">
        <v>5541</v>
      </c>
      <c r="N10" s="159" t="n">
        <v>6357</v>
      </c>
      <c r="O10" s="159" t="n">
        <v>7471</v>
      </c>
      <c r="P10" s="159" t="n">
        <v>6736</v>
      </c>
      <c r="Q10" s="159" t="n">
        <v>4834</v>
      </c>
      <c r="R10" s="159" t="n">
        <v>2394</v>
      </c>
      <c r="S10" s="159" t="n">
        <v>649</v>
      </c>
      <c r="T10" s="114" t="n">
        <v>2</v>
      </c>
      <c r="U10" s="159"/>
    </row>
    <row r="11" s="53" customFormat="true" ht="11.1" hidden="false" customHeight="true" outlineLevel="0" collapsed="false">
      <c r="A11" s="110"/>
      <c r="B11" s="57"/>
      <c r="C11" s="111"/>
      <c r="D11" s="112" t="s">
        <v>220</v>
      </c>
      <c r="E11" s="159" t="n">
        <v>26081</v>
      </c>
      <c r="F11" s="159" t="n">
        <v>608</v>
      </c>
      <c r="G11" s="159" t="n">
        <v>599</v>
      </c>
      <c r="H11" s="159" t="n">
        <v>906</v>
      </c>
      <c r="I11" s="159" t="n">
        <v>1109</v>
      </c>
      <c r="J11" s="159" t="n">
        <v>2066</v>
      </c>
      <c r="K11" s="159" t="n">
        <v>2523</v>
      </c>
      <c r="L11" s="159" t="n">
        <v>2971</v>
      </c>
      <c r="M11" s="159" t="n">
        <v>2774</v>
      </c>
      <c r="N11" s="159" t="n">
        <v>3348</v>
      </c>
      <c r="O11" s="159" t="n">
        <v>3586</v>
      </c>
      <c r="P11" s="159" t="n">
        <v>2935</v>
      </c>
      <c r="Q11" s="159" t="n">
        <v>1822</v>
      </c>
      <c r="R11" s="159" t="n">
        <v>663</v>
      </c>
      <c r="S11" s="159" t="n">
        <v>171</v>
      </c>
      <c r="T11" s="114"/>
      <c r="U11" s="159"/>
    </row>
    <row r="12" s="53" customFormat="true" ht="11.1" hidden="false" customHeight="true" outlineLevel="0" collapsed="false">
      <c r="A12" s="110"/>
      <c r="B12" s="57"/>
      <c r="C12" s="111"/>
      <c r="D12" s="112" t="s">
        <v>221</v>
      </c>
      <c r="E12" s="159" t="n">
        <v>29655</v>
      </c>
      <c r="F12" s="159" t="n">
        <v>330</v>
      </c>
      <c r="G12" s="159" t="n">
        <v>499</v>
      </c>
      <c r="H12" s="159" t="n">
        <v>945</v>
      </c>
      <c r="I12" s="159" t="n">
        <v>1259</v>
      </c>
      <c r="J12" s="159" t="n">
        <v>2193</v>
      </c>
      <c r="K12" s="159" t="n">
        <v>2510</v>
      </c>
      <c r="L12" s="159" t="n">
        <v>3236</v>
      </c>
      <c r="M12" s="159" t="n">
        <v>2767</v>
      </c>
      <c r="N12" s="159" t="n">
        <v>3009</v>
      </c>
      <c r="O12" s="159" t="n">
        <v>3885</v>
      </c>
      <c r="P12" s="159" t="n">
        <v>3801</v>
      </c>
      <c r="Q12" s="159" t="n">
        <v>3012</v>
      </c>
      <c r="R12" s="159" t="n">
        <v>1731</v>
      </c>
      <c r="S12" s="113" t="n">
        <v>478</v>
      </c>
      <c r="T12" s="114"/>
      <c r="U12" s="159"/>
    </row>
    <row r="13" s="53" customFormat="true" ht="15.95" hidden="false" customHeight="true" outlineLevel="0" collapsed="false">
      <c r="A13" s="110" t="n">
        <v>3</v>
      </c>
      <c r="B13" s="57" t="s">
        <v>112</v>
      </c>
      <c r="C13" s="111" t="s">
        <v>113</v>
      </c>
      <c r="D13" s="112" t="s">
        <v>219</v>
      </c>
      <c r="E13" s="159" t="n">
        <v>119</v>
      </c>
      <c r="F13" s="159" t="n">
        <v>5</v>
      </c>
      <c r="G13" s="159" t="n">
        <v>7</v>
      </c>
      <c r="H13" s="159" t="n">
        <v>8</v>
      </c>
      <c r="I13" s="159" t="n">
        <v>5</v>
      </c>
      <c r="J13" s="159" t="n">
        <v>10</v>
      </c>
      <c r="K13" s="159" t="n">
        <v>11</v>
      </c>
      <c r="L13" s="159" t="n">
        <v>14</v>
      </c>
      <c r="M13" s="159" t="n">
        <v>11</v>
      </c>
      <c r="N13" s="159" t="n">
        <v>7</v>
      </c>
      <c r="O13" s="159" t="n">
        <v>15</v>
      </c>
      <c r="P13" s="159" t="n">
        <v>10</v>
      </c>
      <c r="Q13" s="159" t="n">
        <v>10</v>
      </c>
      <c r="R13" s="159" t="n">
        <v>6</v>
      </c>
      <c r="S13" s="113" t="n">
        <v>0</v>
      </c>
      <c r="T13" s="114" t="n">
        <v>3</v>
      </c>
      <c r="U13" s="159"/>
    </row>
    <row r="14" s="53" customFormat="true" ht="11.1" hidden="false" customHeight="true" outlineLevel="0" collapsed="false">
      <c r="A14" s="110"/>
      <c r="B14" s="57"/>
      <c r="C14" s="111" t="s">
        <v>114</v>
      </c>
      <c r="D14" s="112" t="s">
        <v>220</v>
      </c>
      <c r="E14" s="159" t="n">
        <v>60</v>
      </c>
      <c r="F14" s="159" t="n">
        <v>3</v>
      </c>
      <c r="G14" s="159" t="n">
        <v>4</v>
      </c>
      <c r="H14" s="159" t="n">
        <v>5</v>
      </c>
      <c r="I14" s="159" t="n">
        <v>1</v>
      </c>
      <c r="J14" s="159" t="n">
        <v>8</v>
      </c>
      <c r="K14" s="159" t="n">
        <v>4</v>
      </c>
      <c r="L14" s="159" t="n">
        <v>7</v>
      </c>
      <c r="M14" s="159" t="n">
        <v>5</v>
      </c>
      <c r="N14" s="159" t="n">
        <v>4</v>
      </c>
      <c r="O14" s="159" t="n">
        <v>10</v>
      </c>
      <c r="P14" s="159" t="n">
        <v>4</v>
      </c>
      <c r="Q14" s="159" t="n">
        <v>3</v>
      </c>
      <c r="R14" s="113" t="n">
        <v>2</v>
      </c>
      <c r="S14" s="113" t="n">
        <v>0</v>
      </c>
      <c r="T14" s="114"/>
      <c r="U14" s="159"/>
    </row>
    <row r="15" s="53" customFormat="true" ht="11.1" hidden="false" customHeight="true" outlineLevel="0" collapsed="false">
      <c r="A15" s="110"/>
      <c r="B15" s="57"/>
      <c r="C15" s="111"/>
      <c r="D15" s="112" t="s">
        <v>221</v>
      </c>
      <c r="E15" s="159" t="n">
        <v>59</v>
      </c>
      <c r="F15" s="159" t="n">
        <v>2</v>
      </c>
      <c r="G15" s="113" t="n">
        <v>3</v>
      </c>
      <c r="H15" s="113" t="n">
        <v>3</v>
      </c>
      <c r="I15" s="159" t="n">
        <v>4</v>
      </c>
      <c r="J15" s="159" t="n">
        <v>2</v>
      </c>
      <c r="K15" s="159" t="n">
        <v>7</v>
      </c>
      <c r="L15" s="159" t="n">
        <v>7</v>
      </c>
      <c r="M15" s="159" t="n">
        <v>6</v>
      </c>
      <c r="N15" s="159" t="n">
        <v>3</v>
      </c>
      <c r="O15" s="159" t="n">
        <v>5</v>
      </c>
      <c r="P15" s="159" t="n">
        <v>6</v>
      </c>
      <c r="Q15" s="159" t="n">
        <v>7</v>
      </c>
      <c r="R15" s="159" t="n">
        <v>4</v>
      </c>
      <c r="S15" s="113" t="n">
        <v>0</v>
      </c>
      <c r="T15" s="114"/>
      <c r="U15" s="159"/>
    </row>
    <row r="16" s="53" customFormat="true" ht="15.95" hidden="false" customHeight="true" outlineLevel="0" collapsed="false">
      <c r="A16" s="110" t="n">
        <v>4</v>
      </c>
      <c r="B16" s="57" t="s">
        <v>115</v>
      </c>
      <c r="C16" s="111" t="s">
        <v>116</v>
      </c>
      <c r="D16" s="112" t="s">
        <v>219</v>
      </c>
      <c r="E16" s="159" t="n">
        <v>6316</v>
      </c>
      <c r="F16" s="159" t="n">
        <v>111</v>
      </c>
      <c r="G16" s="159" t="n">
        <v>68</v>
      </c>
      <c r="H16" s="159" t="n">
        <v>80</v>
      </c>
      <c r="I16" s="159" t="n">
        <v>129</v>
      </c>
      <c r="J16" s="159" t="n">
        <v>241</v>
      </c>
      <c r="K16" s="159" t="n">
        <v>304</v>
      </c>
      <c r="L16" s="159" t="n">
        <v>455</v>
      </c>
      <c r="M16" s="159" t="n">
        <v>561</v>
      </c>
      <c r="N16" s="159" t="n">
        <v>1066</v>
      </c>
      <c r="O16" s="159" t="n">
        <v>1290</v>
      </c>
      <c r="P16" s="159" t="n">
        <v>942</v>
      </c>
      <c r="Q16" s="159" t="n">
        <v>644</v>
      </c>
      <c r="R16" s="159" t="n">
        <v>338</v>
      </c>
      <c r="S16" s="159" t="n">
        <v>87</v>
      </c>
      <c r="T16" s="114" t="n">
        <v>4</v>
      </c>
      <c r="U16" s="159"/>
    </row>
    <row r="17" s="53" customFormat="true" ht="11.1" hidden="false" customHeight="true" outlineLevel="0" collapsed="false">
      <c r="A17" s="110"/>
      <c r="B17" s="57"/>
      <c r="C17" s="111"/>
      <c r="D17" s="112" t="s">
        <v>220</v>
      </c>
      <c r="E17" s="159" t="n">
        <v>3138</v>
      </c>
      <c r="F17" s="159" t="n">
        <v>92</v>
      </c>
      <c r="G17" s="159" t="n">
        <v>37</v>
      </c>
      <c r="H17" s="159" t="n">
        <v>37</v>
      </c>
      <c r="I17" s="159" t="n">
        <v>51</v>
      </c>
      <c r="J17" s="159" t="n">
        <v>92</v>
      </c>
      <c r="K17" s="159" t="n">
        <v>123</v>
      </c>
      <c r="L17" s="159" t="n">
        <v>202</v>
      </c>
      <c r="M17" s="159" t="n">
        <v>292</v>
      </c>
      <c r="N17" s="159" t="n">
        <v>586</v>
      </c>
      <c r="O17" s="159" t="n">
        <v>751</v>
      </c>
      <c r="P17" s="159" t="n">
        <v>498</v>
      </c>
      <c r="Q17" s="159" t="n">
        <v>271</v>
      </c>
      <c r="R17" s="159" t="n">
        <v>89</v>
      </c>
      <c r="S17" s="159" t="n">
        <v>17</v>
      </c>
      <c r="T17" s="114"/>
      <c r="U17" s="159"/>
    </row>
    <row r="18" s="53" customFormat="true" ht="11.1" hidden="false" customHeight="true" outlineLevel="0" collapsed="false">
      <c r="A18" s="110"/>
      <c r="B18" s="57"/>
      <c r="C18" s="111"/>
      <c r="D18" s="112" t="s">
        <v>221</v>
      </c>
      <c r="E18" s="159" t="n">
        <v>3178</v>
      </c>
      <c r="F18" s="159" t="n">
        <v>19</v>
      </c>
      <c r="G18" s="159" t="n">
        <v>31</v>
      </c>
      <c r="H18" s="159" t="n">
        <v>43</v>
      </c>
      <c r="I18" s="159" t="n">
        <v>78</v>
      </c>
      <c r="J18" s="159" t="n">
        <v>149</v>
      </c>
      <c r="K18" s="159" t="n">
        <v>181</v>
      </c>
      <c r="L18" s="159" t="n">
        <v>253</v>
      </c>
      <c r="M18" s="159" t="n">
        <v>269</v>
      </c>
      <c r="N18" s="159" t="n">
        <v>480</v>
      </c>
      <c r="O18" s="159" t="n">
        <v>539</v>
      </c>
      <c r="P18" s="159" t="n">
        <v>444</v>
      </c>
      <c r="Q18" s="159" t="n">
        <v>373</v>
      </c>
      <c r="R18" s="159" t="n">
        <v>249</v>
      </c>
      <c r="S18" s="159" t="n">
        <v>70</v>
      </c>
      <c r="T18" s="114"/>
      <c r="U18" s="159"/>
    </row>
    <row r="19" s="53" customFormat="true" ht="15.95" hidden="false" customHeight="true" outlineLevel="0" collapsed="false">
      <c r="A19" s="110" t="n">
        <v>5</v>
      </c>
      <c r="B19" s="57" t="s">
        <v>222</v>
      </c>
      <c r="C19" s="111" t="s">
        <v>223</v>
      </c>
      <c r="D19" s="112" t="s">
        <v>219</v>
      </c>
      <c r="E19" s="159" t="n">
        <v>5968</v>
      </c>
      <c r="F19" s="159" t="n">
        <v>97</v>
      </c>
      <c r="G19" s="159" t="n">
        <v>58</v>
      </c>
      <c r="H19" s="159" t="n">
        <v>63</v>
      </c>
      <c r="I19" s="159" t="n">
        <v>106</v>
      </c>
      <c r="J19" s="159" t="n">
        <v>210</v>
      </c>
      <c r="K19" s="159" t="n">
        <v>273</v>
      </c>
      <c r="L19" s="159" t="n">
        <v>429</v>
      </c>
      <c r="M19" s="159" t="n">
        <v>522</v>
      </c>
      <c r="N19" s="159" t="n">
        <v>1023</v>
      </c>
      <c r="O19" s="159" t="n">
        <v>1242</v>
      </c>
      <c r="P19" s="159" t="n">
        <v>912</v>
      </c>
      <c r="Q19" s="159" t="n">
        <v>618</v>
      </c>
      <c r="R19" s="159" t="n">
        <v>330</v>
      </c>
      <c r="S19" s="159" t="n">
        <v>85</v>
      </c>
      <c r="T19" s="114" t="n">
        <v>5</v>
      </c>
      <c r="U19" s="167"/>
    </row>
    <row r="20" s="53" customFormat="true" ht="11.1" hidden="false" customHeight="true" outlineLevel="0" collapsed="false">
      <c r="A20" s="110"/>
      <c r="B20" s="57"/>
      <c r="C20" s="111"/>
      <c r="D20" s="112" t="s">
        <v>220</v>
      </c>
      <c r="E20" s="159" t="n">
        <v>3002</v>
      </c>
      <c r="F20" s="159" t="n">
        <v>82</v>
      </c>
      <c r="G20" s="159" t="n">
        <v>31</v>
      </c>
      <c r="H20" s="159" t="n">
        <v>29</v>
      </c>
      <c r="I20" s="159" t="n">
        <v>41</v>
      </c>
      <c r="J20" s="159" t="n">
        <v>80</v>
      </c>
      <c r="K20" s="159" t="n">
        <v>110</v>
      </c>
      <c r="L20" s="159" t="n">
        <v>191</v>
      </c>
      <c r="M20" s="159" t="n">
        <v>281</v>
      </c>
      <c r="N20" s="159" t="n">
        <v>572</v>
      </c>
      <c r="O20" s="159" t="n">
        <v>729</v>
      </c>
      <c r="P20" s="159" t="n">
        <v>491</v>
      </c>
      <c r="Q20" s="159" t="n">
        <v>261</v>
      </c>
      <c r="R20" s="159" t="n">
        <v>88</v>
      </c>
      <c r="S20" s="159" t="n">
        <v>16</v>
      </c>
      <c r="T20" s="114"/>
      <c r="U20" s="113"/>
    </row>
    <row r="21" s="53" customFormat="true" ht="11.1" hidden="false" customHeight="true" outlineLevel="0" collapsed="false">
      <c r="A21" s="110"/>
      <c r="B21" s="57"/>
      <c r="C21" s="111"/>
      <c r="D21" s="112" t="s">
        <v>221</v>
      </c>
      <c r="E21" s="159" t="n">
        <v>2966</v>
      </c>
      <c r="F21" s="159" t="n">
        <v>15</v>
      </c>
      <c r="G21" s="159" t="n">
        <v>27</v>
      </c>
      <c r="H21" s="159" t="n">
        <v>34</v>
      </c>
      <c r="I21" s="159" t="n">
        <v>65</v>
      </c>
      <c r="J21" s="159" t="n">
        <v>130</v>
      </c>
      <c r="K21" s="159" t="n">
        <v>163</v>
      </c>
      <c r="L21" s="159" t="n">
        <v>238</v>
      </c>
      <c r="M21" s="159" t="n">
        <v>241</v>
      </c>
      <c r="N21" s="159" t="n">
        <v>451</v>
      </c>
      <c r="O21" s="159" t="n">
        <v>513</v>
      </c>
      <c r="P21" s="159" t="n">
        <v>421</v>
      </c>
      <c r="Q21" s="159" t="n">
        <v>357</v>
      </c>
      <c r="R21" s="159" t="n">
        <v>242</v>
      </c>
      <c r="S21" s="159" t="n">
        <v>69</v>
      </c>
      <c r="T21" s="114"/>
      <c r="U21" s="113"/>
    </row>
    <row r="22" s="53" customFormat="true" ht="15.95" hidden="false" customHeight="true" outlineLevel="0" collapsed="false">
      <c r="A22" s="110" t="n">
        <v>6</v>
      </c>
      <c r="B22" s="57" t="s">
        <v>403</v>
      </c>
      <c r="C22" s="111" t="s">
        <v>404</v>
      </c>
      <c r="D22" s="112" t="s">
        <v>219</v>
      </c>
      <c r="E22" s="159" t="n">
        <v>1010</v>
      </c>
      <c r="F22" s="113" t="n">
        <v>0</v>
      </c>
      <c r="G22" s="113" t="n">
        <v>0</v>
      </c>
      <c r="H22" s="159" t="n">
        <v>11</v>
      </c>
      <c r="I22" s="159" t="n">
        <v>23</v>
      </c>
      <c r="J22" s="113" t="n">
        <v>59</v>
      </c>
      <c r="K22" s="113" t="n">
        <v>88</v>
      </c>
      <c r="L22" s="159" t="n">
        <v>106</v>
      </c>
      <c r="M22" s="159" t="n">
        <v>70</v>
      </c>
      <c r="N22" s="159" t="n">
        <v>149</v>
      </c>
      <c r="O22" s="159" t="n">
        <v>172</v>
      </c>
      <c r="P22" s="159" t="n">
        <v>123</v>
      </c>
      <c r="Q22" s="159" t="n">
        <v>114</v>
      </c>
      <c r="R22" s="159" t="n">
        <v>74</v>
      </c>
      <c r="S22" s="159" t="n">
        <v>21</v>
      </c>
      <c r="T22" s="114" t="n">
        <v>6</v>
      </c>
      <c r="U22" s="159"/>
    </row>
    <row r="23" s="53" customFormat="true" ht="11.1" hidden="false" customHeight="true" outlineLevel="0" collapsed="false">
      <c r="A23" s="110"/>
      <c r="B23" s="57"/>
      <c r="C23" s="111" t="s">
        <v>405</v>
      </c>
      <c r="D23" s="112" t="s">
        <v>220</v>
      </c>
      <c r="E23" s="159" t="n">
        <v>19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59" t="n">
        <v>2</v>
      </c>
      <c r="L23" s="113" t="n">
        <v>0</v>
      </c>
      <c r="M23" s="159" t="n">
        <v>2</v>
      </c>
      <c r="N23" s="159" t="n">
        <v>3</v>
      </c>
      <c r="O23" s="159" t="n">
        <v>6</v>
      </c>
      <c r="P23" s="159" t="n">
        <v>2</v>
      </c>
      <c r="Q23" s="159" t="n">
        <v>3</v>
      </c>
      <c r="R23" s="113" t="n">
        <v>0</v>
      </c>
      <c r="S23" s="159" t="n">
        <v>1</v>
      </c>
      <c r="T23" s="114"/>
      <c r="U23" s="159"/>
    </row>
    <row r="24" s="53" customFormat="true" ht="11.1" hidden="false" customHeight="true" outlineLevel="0" collapsed="false">
      <c r="A24" s="110"/>
      <c r="B24" s="57"/>
      <c r="C24" s="111"/>
      <c r="D24" s="112" t="s">
        <v>221</v>
      </c>
      <c r="E24" s="159" t="n">
        <v>991</v>
      </c>
      <c r="F24" s="113" t="n">
        <v>0</v>
      </c>
      <c r="G24" s="113" t="n">
        <v>0</v>
      </c>
      <c r="H24" s="159" t="n">
        <v>11</v>
      </c>
      <c r="I24" s="159" t="n">
        <v>23</v>
      </c>
      <c r="J24" s="159" t="n">
        <v>59</v>
      </c>
      <c r="K24" s="159" t="n">
        <v>86</v>
      </c>
      <c r="L24" s="159" t="n">
        <v>106</v>
      </c>
      <c r="M24" s="159" t="n">
        <v>68</v>
      </c>
      <c r="N24" s="159" t="n">
        <v>146</v>
      </c>
      <c r="O24" s="159" t="n">
        <v>166</v>
      </c>
      <c r="P24" s="159" t="n">
        <v>121</v>
      </c>
      <c r="Q24" s="159" t="n">
        <v>111</v>
      </c>
      <c r="R24" s="159" t="n">
        <v>74</v>
      </c>
      <c r="S24" s="159" t="n">
        <v>20</v>
      </c>
      <c r="T24" s="114"/>
      <c r="U24" s="159"/>
    </row>
    <row r="25" s="53" customFormat="true" ht="15.95" hidden="false" customHeight="true" outlineLevel="0" collapsed="false">
      <c r="A25" s="110" t="n">
        <v>7</v>
      </c>
      <c r="B25" s="57" t="s">
        <v>117</v>
      </c>
      <c r="C25" s="111" t="s">
        <v>118</v>
      </c>
      <c r="D25" s="112" t="s">
        <v>219</v>
      </c>
      <c r="E25" s="159" t="n">
        <v>23</v>
      </c>
      <c r="F25" s="159" t="n">
        <v>4</v>
      </c>
      <c r="G25" s="159" t="n">
        <v>1</v>
      </c>
      <c r="H25" s="159" t="n">
        <v>2</v>
      </c>
      <c r="I25" s="159" t="n">
        <v>2</v>
      </c>
      <c r="J25" s="159" t="n">
        <v>1</v>
      </c>
      <c r="K25" s="113" t="n">
        <v>3</v>
      </c>
      <c r="L25" s="159" t="n">
        <v>1</v>
      </c>
      <c r="M25" s="159" t="n">
        <v>4</v>
      </c>
      <c r="N25" s="159" t="n">
        <v>1</v>
      </c>
      <c r="O25" s="159" t="n">
        <v>2</v>
      </c>
      <c r="P25" s="159" t="n">
        <v>2</v>
      </c>
      <c r="Q25" s="113" t="n">
        <v>0</v>
      </c>
      <c r="R25" s="113" t="n">
        <v>0</v>
      </c>
      <c r="S25" s="113" t="n">
        <v>0</v>
      </c>
      <c r="T25" s="114" t="n">
        <v>7</v>
      </c>
      <c r="U25" s="159"/>
    </row>
    <row r="26" s="53" customFormat="true" ht="11.1" hidden="false" customHeight="true" outlineLevel="0" collapsed="false">
      <c r="A26" s="110"/>
      <c r="B26" s="57"/>
      <c r="C26" s="111" t="s">
        <v>119</v>
      </c>
      <c r="D26" s="112" t="s">
        <v>220</v>
      </c>
      <c r="E26" s="159" t="n">
        <v>14</v>
      </c>
      <c r="F26" s="159" t="n">
        <v>4</v>
      </c>
      <c r="G26" s="113" t="n">
        <v>1</v>
      </c>
      <c r="H26" s="159" t="n">
        <v>2</v>
      </c>
      <c r="I26" s="159" t="n">
        <v>1</v>
      </c>
      <c r="J26" s="159" t="n">
        <v>1</v>
      </c>
      <c r="K26" s="113" t="n">
        <v>1</v>
      </c>
      <c r="L26" s="113" t="n">
        <v>0</v>
      </c>
      <c r="M26" s="159" t="n">
        <v>2</v>
      </c>
      <c r="N26" s="113" t="n">
        <v>0</v>
      </c>
      <c r="O26" s="159" t="n">
        <v>1</v>
      </c>
      <c r="P26" s="159" t="n">
        <v>1</v>
      </c>
      <c r="Q26" s="113" t="n">
        <v>0</v>
      </c>
      <c r="R26" s="113" t="n">
        <v>0</v>
      </c>
      <c r="S26" s="113" t="n">
        <v>0</v>
      </c>
      <c r="T26" s="114"/>
      <c r="U26" s="159"/>
    </row>
    <row r="27" s="53" customFormat="true" ht="11.1" hidden="false" customHeight="true" outlineLevel="0" collapsed="false">
      <c r="A27" s="110"/>
      <c r="B27" s="57"/>
      <c r="C27" s="111" t="s">
        <v>120</v>
      </c>
      <c r="D27" s="112" t="s">
        <v>221</v>
      </c>
      <c r="E27" s="159" t="n">
        <v>9</v>
      </c>
      <c r="F27" s="113" t="n">
        <v>0</v>
      </c>
      <c r="G27" s="113"/>
      <c r="H27" s="113" t="n">
        <v>0</v>
      </c>
      <c r="I27" s="113" t="n">
        <v>1</v>
      </c>
      <c r="J27" s="113" t="n">
        <v>0</v>
      </c>
      <c r="K27" s="113" t="n">
        <v>2</v>
      </c>
      <c r="L27" s="159" t="n">
        <v>1</v>
      </c>
      <c r="M27" s="113" t="n">
        <v>2</v>
      </c>
      <c r="N27" s="159" t="n">
        <v>1</v>
      </c>
      <c r="O27" s="159" t="n">
        <v>1</v>
      </c>
      <c r="P27" s="113" t="n">
        <v>1</v>
      </c>
      <c r="Q27" s="113" t="n">
        <v>0</v>
      </c>
      <c r="R27" s="113" t="n">
        <v>0</v>
      </c>
      <c r="S27" s="113" t="n">
        <v>0</v>
      </c>
      <c r="T27" s="114"/>
      <c r="U27" s="159"/>
    </row>
    <row r="28" s="53" customFormat="true" ht="15.95" hidden="false" customHeight="true" outlineLevel="0" collapsed="false">
      <c r="A28" s="110" t="n">
        <v>8</v>
      </c>
      <c r="B28" s="57" t="s">
        <v>121</v>
      </c>
      <c r="C28" s="111" t="s">
        <v>122</v>
      </c>
      <c r="D28" s="112" t="s">
        <v>219</v>
      </c>
      <c r="E28" s="159" t="n">
        <v>686</v>
      </c>
      <c r="F28" s="159" t="n">
        <v>8</v>
      </c>
      <c r="G28" s="159" t="n">
        <v>25</v>
      </c>
      <c r="H28" s="159" t="n">
        <v>41</v>
      </c>
      <c r="I28" s="159" t="n">
        <v>38</v>
      </c>
      <c r="J28" s="159" t="n">
        <v>74</v>
      </c>
      <c r="K28" s="159" t="n">
        <v>96</v>
      </c>
      <c r="L28" s="159" t="n">
        <v>143</v>
      </c>
      <c r="M28" s="159" t="n">
        <v>105</v>
      </c>
      <c r="N28" s="159" t="n">
        <v>48</v>
      </c>
      <c r="O28" s="159" t="n">
        <v>52</v>
      </c>
      <c r="P28" s="159" t="n">
        <v>26</v>
      </c>
      <c r="Q28" s="159" t="n">
        <v>17</v>
      </c>
      <c r="R28" s="159" t="n">
        <v>11</v>
      </c>
      <c r="S28" s="113" t="n">
        <v>2</v>
      </c>
      <c r="T28" s="114" t="n">
        <v>8</v>
      </c>
      <c r="U28" s="159"/>
    </row>
    <row r="29" s="53" customFormat="true" ht="11.1" hidden="false" customHeight="true" outlineLevel="0" collapsed="false">
      <c r="A29" s="110"/>
      <c r="B29" s="57"/>
      <c r="C29" s="111" t="s">
        <v>123</v>
      </c>
      <c r="D29" s="112" t="s">
        <v>220</v>
      </c>
      <c r="E29" s="159" t="n">
        <v>409</v>
      </c>
      <c r="F29" s="159" t="n">
        <v>5</v>
      </c>
      <c r="G29" s="159" t="n">
        <v>16</v>
      </c>
      <c r="H29" s="159" t="n">
        <v>23</v>
      </c>
      <c r="I29" s="159" t="n">
        <v>24</v>
      </c>
      <c r="J29" s="159" t="n">
        <v>45</v>
      </c>
      <c r="K29" s="159" t="n">
        <v>64</v>
      </c>
      <c r="L29" s="159" t="n">
        <v>87</v>
      </c>
      <c r="M29" s="159" t="n">
        <v>69</v>
      </c>
      <c r="N29" s="159" t="n">
        <v>30</v>
      </c>
      <c r="O29" s="159" t="n">
        <v>28</v>
      </c>
      <c r="P29" s="159" t="n">
        <v>11</v>
      </c>
      <c r="Q29" s="159" t="n">
        <v>2</v>
      </c>
      <c r="R29" s="113" t="n">
        <v>4</v>
      </c>
      <c r="S29" s="113" t="n">
        <v>1</v>
      </c>
      <c r="T29" s="114"/>
      <c r="U29" s="159"/>
    </row>
    <row r="30" s="53" customFormat="true" ht="11.1" hidden="false" customHeight="true" outlineLevel="0" collapsed="false">
      <c r="A30" s="110"/>
      <c r="B30" s="57"/>
      <c r="C30" s="111"/>
      <c r="D30" s="112" t="s">
        <v>221</v>
      </c>
      <c r="E30" s="159" t="n">
        <v>277</v>
      </c>
      <c r="F30" s="159" t="n">
        <v>3</v>
      </c>
      <c r="G30" s="159" t="n">
        <v>9</v>
      </c>
      <c r="H30" s="159" t="n">
        <v>18</v>
      </c>
      <c r="I30" s="159" t="n">
        <v>14</v>
      </c>
      <c r="J30" s="159" t="n">
        <v>29</v>
      </c>
      <c r="K30" s="159" t="n">
        <v>32</v>
      </c>
      <c r="L30" s="159" t="n">
        <v>56</v>
      </c>
      <c r="M30" s="159" t="n">
        <v>36</v>
      </c>
      <c r="N30" s="159" t="n">
        <v>18</v>
      </c>
      <c r="O30" s="159" t="n">
        <v>24</v>
      </c>
      <c r="P30" s="159" t="n">
        <v>15</v>
      </c>
      <c r="Q30" s="159" t="n">
        <v>15</v>
      </c>
      <c r="R30" s="159" t="n">
        <v>7</v>
      </c>
      <c r="S30" s="113" t="n">
        <v>1</v>
      </c>
      <c r="T30" s="114"/>
      <c r="U30" s="159"/>
    </row>
    <row r="31" s="53" customFormat="true" ht="15.95" hidden="false" customHeight="true" outlineLevel="0" collapsed="false">
      <c r="A31" s="110" t="n">
        <v>9</v>
      </c>
      <c r="B31" s="57" t="s">
        <v>224</v>
      </c>
      <c r="C31" s="111" t="s">
        <v>225</v>
      </c>
      <c r="D31" s="112" t="s">
        <v>219</v>
      </c>
      <c r="E31" s="159" t="n">
        <v>513</v>
      </c>
      <c r="F31" s="113" t="n">
        <v>0</v>
      </c>
      <c r="G31" s="159" t="n">
        <v>14</v>
      </c>
      <c r="H31" s="159" t="n">
        <v>27</v>
      </c>
      <c r="I31" s="159" t="n">
        <v>26</v>
      </c>
      <c r="J31" s="159" t="n">
        <v>51</v>
      </c>
      <c r="K31" s="159" t="n">
        <v>72</v>
      </c>
      <c r="L31" s="159" t="n">
        <v>114</v>
      </c>
      <c r="M31" s="159" t="n">
        <v>86</v>
      </c>
      <c r="N31" s="159" t="n">
        <v>38</v>
      </c>
      <c r="O31" s="159" t="n">
        <v>44</v>
      </c>
      <c r="P31" s="159" t="n">
        <v>18</v>
      </c>
      <c r="Q31" s="159" t="n">
        <v>13</v>
      </c>
      <c r="R31" s="159" t="n">
        <v>8</v>
      </c>
      <c r="S31" s="113" t="n">
        <v>2</v>
      </c>
      <c r="T31" s="114" t="n">
        <v>9</v>
      </c>
      <c r="U31" s="167"/>
    </row>
    <row r="32" s="53" customFormat="true" ht="11.1" hidden="false" customHeight="true" outlineLevel="0" collapsed="false">
      <c r="A32" s="110"/>
      <c r="B32" s="57"/>
      <c r="C32" s="111"/>
      <c r="D32" s="112" t="s">
        <v>220</v>
      </c>
      <c r="E32" s="159" t="n">
        <v>315</v>
      </c>
      <c r="F32" s="113" t="n">
        <v>0</v>
      </c>
      <c r="G32" s="159" t="n">
        <v>10</v>
      </c>
      <c r="H32" s="159" t="n">
        <v>16</v>
      </c>
      <c r="I32" s="159" t="n">
        <v>19</v>
      </c>
      <c r="J32" s="159" t="n">
        <v>31</v>
      </c>
      <c r="K32" s="159" t="n">
        <v>51</v>
      </c>
      <c r="L32" s="159" t="n">
        <v>74</v>
      </c>
      <c r="M32" s="159" t="n">
        <v>55</v>
      </c>
      <c r="N32" s="159" t="n">
        <v>23</v>
      </c>
      <c r="O32" s="159" t="n">
        <v>24</v>
      </c>
      <c r="P32" s="159" t="n">
        <v>7</v>
      </c>
      <c r="Q32" s="159" t="n">
        <v>1</v>
      </c>
      <c r="R32" s="113" t="n">
        <v>3</v>
      </c>
      <c r="S32" s="113" t="n">
        <v>1</v>
      </c>
      <c r="T32" s="114"/>
      <c r="U32" s="113"/>
    </row>
    <row r="33" s="53" customFormat="true" ht="11.1" hidden="false" customHeight="true" outlineLevel="0" collapsed="false">
      <c r="A33" s="110"/>
      <c r="B33" s="57"/>
      <c r="C33" s="111"/>
      <c r="D33" s="112" t="s">
        <v>221</v>
      </c>
      <c r="E33" s="159" t="n">
        <v>198</v>
      </c>
      <c r="F33" s="113" t="n">
        <v>0</v>
      </c>
      <c r="G33" s="159" t="n">
        <v>4</v>
      </c>
      <c r="H33" s="159" t="n">
        <v>11</v>
      </c>
      <c r="I33" s="159" t="n">
        <v>7</v>
      </c>
      <c r="J33" s="159" t="n">
        <v>20</v>
      </c>
      <c r="K33" s="159" t="n">
        <v>21</v>
      </c>
      <c r="L33" s="159" t="n">
        <v>40</v>
      </c>
      <c r="M33" s="159" t="n">
        <v>31</v>
      </c>
      <c r="N33" s="159" t="n">
        <v>15</v>
      </c>
      <c r="O33" s="159" t="n">
        <v>20</v>
      </c>
      <c r="P33" s="159" t="n">
        <v>11</v>
      </c>
      <c r="Q33" s="159" t="n">
        <v>12</v>
      </c>
      <c r="R33" s="159" t="n">
        <v>5</v>
      </c>
      <c r="S33" s="113" t="n">
        <v>1</v>
      </c>
      <c r="T33" s="114"/>
      <c r="U33" s="113"/>
    </row>
    <row r="34" s="53" customFormat="true" ht="15.95" hidden="false" customHeight="true" outlineLevel="0" collapsed="false">
      <c r="A34" s="110" t="n">
        <v>10</v>
      </c>
      <c r="B34" s="57" t="s">
        <v>124</v>
      </c>
      <c r="C34" s="111" t="s">
        <v>226</v>
      </c>
      <c r="D34" s="112" t="s">
        <v>219</v>
      </c>
      <c r="E34" s="159" t="n">
        <v>7252</v>
      </c>
      <c r="F34" s="159" t="n">
        <v>160</v>
      </c>
      <c r="G34" s="159" t="n">
        <v>277</v>
      </c>
      <c r="H34" s="159" t="n">
        <v>616</v>
      </c>
      <c r="I34" s="159" t="n">
        <v>806</v>
      </c>
      <c r="J34" s="159" t="n">
        <v>1359</v>
      </c>
      <c r="K34" s="159" t="n">
        <v>1358</v>
      </c>
      <c r="L34" s="159" t="n">
        <v>1350</v>
      </c>
      <c r="M34" s="159" t="n">
        <v>893</v>
      </c>
      <c r="N34" s="159" t="n">
        <v>311</v>
      </c>
      <c r="O34" s="159" t="n">
        <v>74</v>
      </c>
      <c r="P34" s="159" t="n">
        <v>24</v>
      </c>
      <c r="Q34" s="159" t="n">
        <v>15</v>
      </c>
      <c r="R34" s="159" t="n">
        <v>6</v>
      </c>
      <c r="S34" s="159" t="n">
        <v>3</v>
      </c>
      <c r="T34" s="114" t="n">
        <v>10</v>
      </c>
      <c r="U34" s="159"/>
    </row>
    <row r="35" s="53" customFormat="true" ht="11.1" hidden="false" customHeight="true" outlineLevel="0" collapsed="false">
      <c r="A35" s="110"/>
      <c r="B35" s="57"/>
      <c r="C35" s="111"/>
      <c r="D35" s="112" t="s">
        <v>220</v>
      </c>
      <c r="E35" s="159" t="n">
        <v>3298</v>
      </c>
      <c r="F35" s="159" t="n">
        <v>92</v>
      </c>
      <c r="G35" s="159" t="n">
        <v>104</v>
      </c>
      <c r="H35" s="159" t="n">
        <v>250</v>
      </c>
      <c r="I35" s="159" t="n">
        <v>336</v>
      </c>
      <c r="J35" s="159" t="n">
        <v>637</v>
      </c>
      <c r="K35" s="159" t="n">
        <v>627</v>
      </c>
      <c r="L35" s="159" t="n">
        <v>589</v>
      </c>
      <c r="M35" s="159" t="n">
        <v>419</v>
      </c>
      <c r="N35" s="159" t="n">
        <v>179</v>
      </c>
      <c r="O35" s="159" t="n">
        <v>45</v>
      </c>
      <c r="P35" s="159" t="n">
        <v>11</v>
      </c>
      <c r="Q35" s="159" t="n">
        <v>5</v>
      </c>
      <c r="R35" s="159" t="n">
        <v>2</v>
      </c>
      <c r="S35" s="159" t="n">
        <v>2</v>
      </c>
      <c r="T35" s="114"/>
      <c r="U35" s="159"/>
    </row>
    <row r="36" s="53" customFormat="true" ht="11.1" hidden="false" customHeight="true" outlineLevel="0" collapsed="false">
      <c r="A36" s="110"/>
      <c r="B36" s="57"/>
      <c r="C36" s="111"/>
      <c r="D36" s="112" t="s">
        <v>221</v>
      </c>
      <c r="E36" s="159" t="n">
        <v>3954</v>
      </c>
      <c r="F36" s="159" t="n">
        <v>68</v>
      </c>
      <c r="G36" s="159" t="n">
        <v>173</v>
      </c>
      <c r="H36" s="159" t="n">
        <v>366</v>
      </c>
      <c r="I36" s="159" t="n">
        <v>470</v>
      </c>
      <c r="J36" s="159" t="n">
        <v>722</v>
      </c>
      <c r="K36" s="159" t="n">
        <v>731</v>
      </c>
      <c r="L36" s="159" t="n">
        <v>761</v>
      </c>
      <c r="M36" s="159" t="n">
        <v>474</v>
      </c>
      <c r="N36" s="159" t="n">
        <v>132</v>
      </c>
      <c r="O36" s="159" t="n">
        <v>29</v>
      </c>
      <c r="P36" s="159" t="n">
        <v>13</v>
      </c>
      <c r="Q36" s="159" t="n">
        <v>10</v>
      </c>
      <c r="R36" s="159" t="n">
        <v>4</v>
      </c>
      <c r="S36" s="159" t="n">
        <v>1</v>
      </c>
      <c r="T36" s="114"/>
      <c r="U36" s="159"/>
    </row>
    <row r="37" s="53" customFormat="true" ht="15.95" hidden="false" customHeight="true" outlineLevel="0" collapsed="false">
      <c r="A37" s="110" t="n">
        <v>11</v>
      </c>
      <c r="B37" s="57" t="s">
        <v>227</v>
      </c>
      <c r="C37" s="111" t="s">
        <v>228</v>
      </c>
      <c r="D37" s="112" t="s">
        <v>219</v>
      </c>
      <c r="E37" s="159" t="n">
        <v>2071</v>
      </c>
      <c r="F37" s="113" t="n">
        <v>0</v>
      </c>
      <c r="G37" s="159" t="n">
        <v>45</v>
      </c>
      <c r="H37" s="159" t="n">
        <v>212</v>
      </c>
      <c r="I37" s="159" t="n">
        <v>306</v>
      </c>
      <c r="J37" s="159" t="n">
        <v>495</v>
      </c>
      <c r="K37" s="159" t="n">
        <v>427</v>
      </c>
      <c r="L37" s="159" t="n">
        <v>328</v>
      </c>
      <c r="M37" s="159" t="n">
        <v>163</v>
      </c>
      <c r="N37" s="159" t="n">
        <v>66</v>
      </c>
      <c r="O37" s="159" t="n">
        <v>23</v>
      </c>
      <c r="P37" s="159" t="n">
        <v>4</v>
      </c>
      <c r="Q37" s="159" t="n">
        <v>1</v>
      </c>
      <c r="R37" s="113" t="n">
        <v>1</v>
      </c>
      <c r="S37" s="113" t="n">
        <v>0</v>
      </c>
      <c r="T37" s="114" t="n">
        <v>11</v>
      </c>
      <c r="U37" s="167"/>
    </row>
    <row r="38" s="53" customFormat="true" ht="11.1" hidden="false" customHeight="true" outlineLevel="0" collapsed="false">
      <c r="A38" s="110"/>
      <c r="B38" s="57"/>
      <c r="C38" s="111" t="s">
        <v>229</v>
      </c>
      <c r="D38" s="112" t="s">
        <v>220</v>
      </c>
      <c r="E38" s="159" t="n">
        <v>1543</v>
      </c>
      <c r="F38" s="113" t="n">
        <v>0</v>
      </c>
      <c r="G38" s="159" t="n">
        <v>35</v>
      </c>
      <c r="H38" s="159" t="n">
        <v>152</v>
      </c>
      <c r="I38" s="159" t="n">
        <v>223</v>
      </c>
      <c r="J38" s="159" t="n">
        <v>372</v>
      </c>
      <c r="K38" s="159" t="n">
        <v>330</v>
      </c>
      <c r="L38" s="159" t="n">
        <v>242</v>
      </c>
      <c r="M38" s="159" t="n">
        <v>120</v>
      </c>
      <c r="N38" s="159" t="n">
        <v>47</v>
      </c>
      <c r="O38" s="159" t="n">
        <v>19</v>
      </c>
      <c r="P38" s="159" t="n">
        <v>1</v>
      </c>
      <c r="Q38" s="159" t="n">
        <v>1</v>
      </c>
      <c r="R38" s="113" t="n">
        <v>1</v>
      </c>
      <c r="S38" s="113" t="n">
        <v>0</v>
      </c>
      <c r="T38" s="114"/>
      <c r="U38" s="113"/>
    </row>
    <row r="39" s="53" customFormat="true" ht="11.1" hidden="false" customHeight="true" outlineLevel="0" collapsed="false">
      <c r="A39" s="110"/>
      <c r="B39" s="57"/>
      <c r="C39" s="111"/>
      <c r="D39" s="112" t="s">
        <v>221</v>
      </c>
      <c r="E39" s="159" t="n">
        <v>528</v>
      </c>
      <c r="F39" s="113" t="n">
        <v>0</v>
      </c>
      <c r="G39" s="159" t="n">
        <v>10</v>
      </c>
      <c r="H39" s="159" t="n">
        <v>60</v>
      </c>
      <c r="I39" s="159" t="n">
        <v>83</v>
      </c>
      <c r="J39" s="159" t="n">
        <v>123</v>
      </c>
      <c r="K39" s="159" t="n">
        <v>97</v>
      </c>
      <c r="L39" s="159" t="n">
        <v>86</v>
      </c>
      <c r="M39" s="159" t="n">
        <v>43</v>
      </c>
      <c r="N39" s="159" t="n">
        <v>19</v>
      </c>
      <c r="O39" s="159" t="n">
        <v>4</v>
      </c>
      <c r="P39" s="159" t="n">
        <v>3</v>
      </c>
      <c r="Q39" s="113" t="n">
        <v>0</v>
      </c>
      <c r="R39" s="113" t="n">
        <v>0</v>
      </c>
      <c r="S39" s="113" t="n">
        <v>0</v>
      </c>
      <c r="T39" s="114"/>
      <c r="U39" s="113"/>
    </row>
    <row r="40" s="53" customFormat="true" ht="15.95" hidden="false" customHeight="true" outlineLevel="0" collapsed="false">
      <c r="A40" s="110" t="n">
        <v>12</v>
      </c>
      <c r="B40" s="57" t="s">
        <v>126</v>
      </c>
      <c r="C40" s="111" t="s">
        <v>127</v>
      </c>
      <c r="D40" s="112" t="s">
        <v>219</v>
      </c>
      <c r="E40" s="159" t="n">
        <v>2108</v>
      </c>
      <c r="F40" s="159" t="n">
        <v>285</v>
      </c>
      <c r="G40" s="159" t="n">
        <v>165</v>
      </c>
      <c r="H40" s="159" t="n">
        <v>110</v>
      </c>
      <c r="I40" s="159" t="n">
        <v>113</v>
      </c>
      <c r="J40" s="159" t="n">
        <v>199</v>
      </c>
      <c r="K40" s="159" t="n">
        <v>219</v>
      </c>
      <c r="L40" s="159" t="n">
        <v>214</v>
      </c>
      <c r="M40" s="159" t="n">
        <v>148</v>
      </c>
      <c r="N40" s="159" t="n">
        <v>178</v>
      </c>
      <c r="O40" s="159" t="n">
        <v>189</v>
      </c>
      <c r="P40" s="159" t="n">
        <v>162</v>
      </c>
      <c r="Q40" s="159" t="n">
        <v>86</v>
      </c>
      <c r="R40" s="159" t="n">
        <v>31</v>
      </c>
      <c r="S40" s="159" t="n">
        <v>9</v>
      </c>
      <c r="T40" s="114" t="n">
        <v>12</v>
      </c>
      <c r="U40" s="159"/>
    </row>
    <row r="41" s="53" customFormat="true" ht="11.1" hidden="false" customHeight="true" outlineLevel="0" collapsed="false">
      <c r="A41" s="110"/>
      <c r="B41" s="57"/>
      <c r="C41" s="111"/>
      <c r="D41" s="112" t="s">
        <v>220</v>
      </c>
      <c r="E41" s="159" t="n">
        <v>1038</v>
      </c>
      <c r="F41" s="159" t="n">
        <v>173</v>
      </c>
      <c r="G41" s="159" t="n">
        <v>97</v>
      </c>
      <c r="H41" s="159" t="n">
        <v>39</v>
      </c>
      <c r="I41" s="159" t="n">
        <v>47</v>
      </c>
      <c r="J41" s="159" t="n">
        <v>92</v>
      </c>
      <c r="K41" s="159" t="n">
        <v>100</v>
      </c>
      <c r="L41" s="159" t="n">
        <v>89</v>
      </c>
      <c r="M41" s="159" t="n">
        <v>72</v>
      </c>
      <c r="N41" s="159" t="n">
        <v>98</v>
      </c>
      <c r="O41" s="159" t="n">
        <v>100</v>
      </c>
      <c r="P41" s="159" t="n">
        <v>73</v>
      </c>
      <c r="Q41" s="159" t="n">
        <v>43</v>
      </c>
      <c r="R41" s="159" t="n">
        <v>12</v>
      </c>
      <c r="S41" s="159" t="n">
        <v>3</v>
      </c>
      <c r="T41" s="114"/>
      <c r="U41" s="159"/>
    </row>
    <row r="42" s="53" customFormat="true" ht="11.1" hidden="false" customHeight="true" outlineLevel="0" collapsed="false">
      <c r="A42" s="110"/>
      <c r="B42" s="57"/>
      <c r="C42" s="111"/>
      <c r="D42" s="112" t="s">
        <v>221</v>
      </c>
      <c r="E42" s="159" t="n">
        <v>1070</v>
      </c>
      <c r="F42" s="159" t="n">
        <v>112</v>
      </c>
      <c r="G42" s="159" t="n">
        <v>68</v>
      </c>
      <c r="H42" s="159" t="n">
        <v>71</v>
      </c>
      <c r="I42" s="159" t="n">
        <v>66</v>
      </c>
      <c r="J42" s="159" t="n">
        <v>107</v>
      </c>
      <c r="K42" s="159" t="n">
        <v>119</v>
      </c>
      <c r="L42" s="159" t="n">
        <v>125</v>
      </c>
      <c r="M42" s="159" t="n">
        <v>76</v>
      </c>
      <c r="N42" s="159" t="n">
        <v>80</v>
      </c>
      <c r="O42" s="159" t="n">
        <v>89</v>
      </c>
      <c r="P42" s="159" t="n">
        <v>89</v>
      </c>
      <c r="Q42" s="159" t="n">
        <v>43</v>
      </c>
      <c r="R42" s="159" t="n">
        <v>19</v>
      </c>
      <c r="S42" s="159" t="n">
        <v>6</v>
      </c>
      <c r="T42" s="114"/>
      <c r="U42" s="159"/>
    </row>
    <row r="43" s="53" customFormat="true" ht="15.95" hidden="false" customHeight="true" outlineLevel="0" collapsed="false">
      <c r="A43" s="110" t="n">
        <v>13</v>
      </c>
      <c r="B43" s="57" t="s">
        <v>128</v>
      </c>
      <c r="C43" s="111" t="s">
        <v>129</v>
      </c>
      <c r="D43" s="112" t="s">
        <v>219</v>
      </c>
      <c r="E43" s="159" t="n">
        <v>9</v>
      </c>
      <c r="F43" s="113" t="n">
        <v>3</v>
      </c>
      <c r="G43" s="113" t="n">
        <v>0</v>
      </c>
      <c r="H43" s="113" t="n">
        <v>1</v>
      </c>
      <c r="I43" s="159" t="n">
        <v>1</v>
      </c>
      <c r="J43" s="113" t="n">
        <v>0</v>
      </c>
      <c r="K43" s="113" t="n">
        <v>1</v>
      </c>
      <c r="L43" s="113" t="n">
        <v>0</v>
      </c>
      <c r="M43" s="113" t="n">
        <v>0</v>
      </c>
      <c r="N43" s="159" t="n">
        <v>1</v>
      </c>
      <c r="O43" s="113" t="n">
        <v>1</v>
      </c>
      <c r="P43" s="113" t="n">
        <v>0</v>
      </c>
      <c r="Q43" s="113" t="n">
        <v>1</v>
      </c>
      <c r="R43" s="113" t="n">
        <v>0</v>
      </c>
      <c r="S43" s="113" t="n">
        <v>0</v>
      </c>
      <c r="T43" s="114" t="n">
        <v>13</v>
      </c>
      <c r="U43" s="159"/>
    </row>
    <row r="44" s="53" customFormat="true" ht="11.1" hidden="false" customHeight="true" outlineLevel="0" collapsed="false">
      <c r="A44" s="110"/>
      <c r="B44" s="57"/>
      <c r="C44" s="111" t="s">
        <v>130</v>
      </c>
      <c r="D44" s="112" t="s">
        <v>220</v>
      </c>
      <c r="E44" s="159" t="n">
        <v>5</v>
      </c>
      <c r="F44" s="113" t="n">
        <v>2</v>
      </c>
      <c r="G44" s="113" t="n">
        <v>0</v>
      </c>
      <c r="H44" s="113" t="n">
        <v>1</v>
      </c>
      <c r="I44" s="113" t="n">
        <v>0</v>
      </c>
      <c r="J44" s="113" t="n">
        <v>0</v>
      </c>
      <c r="K44" s="113" t="n">
        <v>1</v>
      </c>
      <c r="L44" s="113" t="n">
        <v>0</v>
      </c>
      <c r="M44" s="113" t="n">
        <v>0</v>
      </c>
      <c r="N44" s="159" t="n">
        <v>1</v>
      </c>
      <c r="O44" s="113" t="n">
        <v>0</v>
      </c>
      <c r="P44" s="113" t="n">
        <v>0</v>
      </c>
      <c r="Q44" s="113" t="n">
        <v>0</v>
      </c>
      <c r="R44" s="113" t="n">
        <v>0</v>
      </c>
      <c r="S44" s="113" t="n">
        <v>0</v>
      </c>
      <c r="T44" s="114"/>
    </row>
    <row r="45" s="53" customFormat="true" ht="11.1" hidden="false" customHeight="true" outlineLevel="0" collapsed="false">
      <c r="A45" s="110"/>
      <c r="B45" s="57"/>
      <c r="C45" s="111"/>
      <c r="D45" s="112" t="s">
        <v>221</v>
      </c>
      <c r="E45" s="159" t="n">
        <v>4</v>
      </c>
      <c r="F45" s="113" t="n">
        <v>1</v>
      </c>
      <c r="G45" s="113" t="n">
        <v>0</v>
      </c>
      <c r="H45" s="113" t="n">
        <v>0</v>
      </c>
      <c r="I45" s="159" t="n">
        <v>1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1</v>
      </c>
      <c r="P45" s="113" t="n">
        <v>0</v>
      </c>
      <c r="Q45" s="113" t="n">
        <v>1</v>
      </c>
      <c r="R45" s="113" t="n">
        <v>0</v>
      </c>
      <c r="S45" s="113" t="n">
        <v>0</v>
      </c>
      <c r="T45" s="114"/>
    </row>
    <row r="46" s="53" customFormat="true" ht="15.95" hidden="false" customHeight="true" outlineLevel="0" collapsed="false">
      <c r="A46" s="110" t="n">
        <v>14</v>
      </c>
      <c r="B46" s="57" t="s">
        <v>131</v>
      </c>
      <c r="C46" s="111" t="s">
        <v>230</v>
      </c>
      <c r="D46" s="112" t="s">
        <v>219</v>
      </c>
      <c r="E46" s="159" t="n">
        <v>138</v>
      </c>
      <c r="F46" s="113" t="n">
        <v>1</v>
      </c>
      <c r="G46" s="159" t="n">
        <v>4</v>
      </c>
      <c r="H46" s="159" t="n">
        <v>1</v>
      </c>
      <c r="I46" s="159" t="n">
        <v>7</v>
      </c>
      <c r="J46" s="159" t="n">
        <v>15</v>
      </c>
      <c r="K46" s="159" t="n">
        <v>23</v>
      </c>
      <c r="L46" s="159" t="n">
        <v>31</v>
      </c>
      <c r="M46" s="159" t="n">
        <v>30</v>
      </c>
      <c r="N46" s="159" t="n">
        <v>16</v>
      </c>
      <c r="O46" s="159" t="n">
        <v>7</v>
      </c>
      <c r="P46" s="159" t="n">
        <v>2</v>
      </c>
      <c r="Q46" s="113" t="n">
        <v>0</v>
      </c>
      <c r="R46" s="113" t="n">
        <v>1</v>
      </c>
      <c r="S46" s="113" t="n">
        <v>0</v>
      </c>
      <c r="T46" s="114" t="n">
        <v>14</v>
      </c>
      <c r="U46" s="167"/>
    </row>
    <row r="47" s="53" customFormat="true" ht="11.1" hidden="false" customHeight="true" outlineLevel="0" collapsed="false">
      <c r="A47" s="110"/>
      <c r="B47" s="57"/>
      <c r="C47" s="111" t="s">
        <v>231</v>
      </c>
      <c r="D47" s="112" t="s">
        <v>220</v>
      </c>
      <c r="E47" s="159" t="n">
        <v>57</v>
      </c>
      <c r="F47" s="113" t="n">
        <v>1</v>
      </c>
      <c r="G47" s="113" t="n">
        <v>1</v>
      </c>
      <c r="H47" s="113" t="n">
        <v>0</v>
      </c>
      <c r="I47" s="159" t="n">
        <v>2</v>
      </c>
      <c r="J47" s="159" t="n">
        <v>8</v>
      </c>
      <c r="K47" s="159" t="n">
        <v>8</v>
      </c>
      <c r="L47" s="159" t="n">
        <v>13</v>
      </c>
      <c r="M47" s="159" t="n">
        <v>13</v>
      </c>
      <c r="N47" s="159" t="n">
        <v>10</v>
      </c>
      <c r="O47" s="159" t="n">
        <v>1</v>
      </c>
      <c r="P47" s="113" t="n">
        <v>0</v>
      </c>
      <c r="Q47" s="113" t="n">
        <v>0</v>
      </c>
      <c r="R47" s="113" t="n">
        <v>0</v>
      </c>
      <c r="S47" s="113" t="n">
        <v>0</v>
      </c>
      <c r="T47" s="114"/>
      <c r="U47" s="113"/>
    </row>
    <row r="48" s="53" customFormat="true" ht="11.1" hidden="false" customHeight="true" outlineLevel="0" collapsed="false">
      <c r="A48" s="110"/>
      <c r="B48" s="57"/>
      <c r="C48" s="111"/>
      <c r="D48" s="112" t="s">
        <v>221</v>
      </c>
      <c r="E48" s="159" t="n">
        <v>81</v>
      </c>
      <c r="F48" s="113" t="n">
        <v>0</v>
      </c>
      <c r="G48" s="159" t="n">
        <v>3</v>
      </c>
      <c r="H48" s="159" t="n">
        <v>1</v>
      </c>
      <c r="I48" s="159" t="n">
        <v>5</v>
      </c>
      <c r="J48" s="159" t="n">
        <v>7</v>
      </c>
      <c r="K48" s="159" t="n">
        <v>15</v>
      </c>
      <c r="L48" s="159" t="n">
        <v>18</v>
      </c>
      <c r="M48" s="159" t="n">
        <v>17</v>
      </c>
      <c r="N48" s="159" t="n">
        <v>6</v>
      </c>
      <c r="O48" s="113" t="n">
        <v>6</v>
      </c>
      <c r="P48" s="159" t="n">
        <v>2</v>
      </c>
      <c r="Q48" s="113" t="n">
        <v>0</v>
      </c>
      <c r="R48" s="113" t="n">
        <v>1</v>
      </c>
      <c r="S48" s="113" t="n">
        <v>0</v>
      </c>
      <c r="T48" s="114"/>
      <c r="U48" s="113"/>
    </row>
    <row r="49" s="53" customFormat="true" ht="15.95" hidden="false" customHeight="true" outlineLevel="0" collapsed="false">
      <c r="A49" s="110" t="n">
        <v>15</v>
      </c>
      <c r="B49" s="57" t="s">
        <v>134</v>
      </c>
      <c r="C49" s="111" t="s">
        <v>135</v>
      </c>
      <c r="D49" s="112" t="s">
        <v>219</v>
      </c>
      <c r="E49" s="159" t="n">
        <v>12447</v>
      </c>
      <c r="F49" s="159" t="n">
        <v>25</v>
      </c>
      <c r="G49" s="159" t="n">
        <v>76</v>
      </c>
      <c r="H49" s="159" t="n">
        <v>167</v>
      </c>
      <c r="I49" s="159" t="n">
        <v>258</v>
      </c>
      <c r="J49" s="159" t="n">
        <v>636</v>
      </c>
      <c r="K49" s="159" t="n">
        <v>935</v>
      </c>
      <c r="L49" s="159" t="n">
        <v>1325</v>
      </c>
      <c r="M49" s="159" t="n">
        <v>1293</v>
      </c>
      <c r="N49" s="159" t="n">
        <v>1726</v>
      </c>
      <c r="O49" s="159" t="n">
        <v>2099</v>
      </c>
      <c r="P49" s="159" t="n">
        <v>1837</v>
      </c>
      <c r="Q49" s="159" t="n">
        <v>1267</v>
      </c>
      <c r="R49" s="159" t="n">
        <v>652</v>
      </c>
      <c r="S49" s="159" t="n">
        <v>151</v>
      </c>
      <c r="T49" s="114" t="n">
        <v>15</v>
      </c>
      <c r="U49" s="159"/>
    </row>
    <row r="50" s="53" customFormat="true" ht="11.1" hidden="false" customHeight="true" outlineLevel="0" collapsed="false">
      <c r="A50" s="110"/>
      <c r="B50" s="57"/>
      <c r="C50" s="111"/>
      <c r="D50" s="112" t="s">
        <v>220</v>
      </c>
      <c r="E50" s="159" t="n">
        <v>7427</v>
      </c>
      <c r="F50" s="159" t="n">
        <v>11</v>
      </c>
      <c r="G50" s="159" t="n">
        <v>43</v>
      </c>
      <c r="H50" s="159" t="n">
        <v>89</v>
      </c>
      <c r="I50" s="159" t="n">
        <v>129</v>
      </c>
      <c r="J50" s="159" t="n">
        <v>361</v>
      </c>
      <c r="K50" s="159" t="n">
        <v>567</v>
      </c>
      <c r="L50" s="159" t="n">
        <v>811</v>
      </c>
      <c r="M50" s="159" t="n">
        <v>855</v>
      </c>
      <c r="N50" s="159" t="n">
        <v>1139</v>
      </c>
      <c r="O50" s="159" t="n">
        <v>1278</v>
      </c>
      <c r="P50" s="159" t="n">
        <v>1114</v>
      </c>
      <c r="Q50" s="159" t="n">
        <v>695</v>
      </c>
      <c r="R50" s="159" t="n">
        <v>272</v>
      </c>
      <c r="S50" s="159" t="n">
        <v>63</v>
      </c>
      <c r="T50" s="114"/>
      <c r="U50" s="159"/>
    </row>
    <row r="51" s="53" customFormat="true" ht="11.1" hidden="false" customHeight="true" outlineLevel="0" collapsed="false">
      <c r="A51" s="110"/>
      <c r="B51" s="57"/>
      <c r="C51" s="111"/>
      <c r="D51" s="112" t="s">
        <v>221</v>
      </c>
      <c r="E51" s="159" t="n">
        <v>5020</v>
      </c>
      <c r="F51" s="159" t="n">
        <v>14</v>
      </c>
      <c r="G51" s="159" t="n">
        <v>33</v>
      </c>
      <c r="H51" s="159" t="n">
        <v>78</v>
      </c>
      <c r="I51" s="159" t="n">
        <v>129</v>
      </c>
      <c r="J51" s="159" t="n">
        <v>275</v>
      </c>
      <c r="K51" s="159" t="n">
        <v>368</v>
      </c>
      <c r="L51" s="159" t="n">
        <v>514</v>
      </c>
      <c r="M51" s="159" t="n">
        <v>438</v>
      </c>
      <c r="N51" s="159" t="n">
        <v>587</v>
      </c>
      <c r="O51" s="159" t="n">
        <v>821</v>
      </c>
      <c r="P51" s="159" t="n">
        <v>723</v>
      </c>
      <c r="Q51" s="159" t="n">
        <v>572</v>
      </c>
      <c r="R51" s="159" t="n">
        <v>380</v>
      </c>
      <c r="S51" s="159" t="n">
        <v>88</v>
      </c>
      <c r="T51" s="114"/>
    </row>
    <row r="52" s="53" customFormat="true" ht="11.25" hidden="false" customHeight="false" outlineLevel="0" collapsed="false">
      <c r="A52" s="110" t="n">
        <v>16</v>
      </c>
      <c r="B52" s="57" t="s">
        <v>232</v>
      </c>
      <c r="C52" s="111" t="s">
        <v>233</v>
      </c>
      <c r="D52" s="112" t="s">
        <v>219</v>
      </c>
      <c r="E52" s="159" t="n">
        <v>5277</v>
      </c>
      <c r="F52" s="113" t="n">
        <v>0</v>
      </c>
      <c r="G52" s="159" t="n">
        <v>19</v>
      </c>
      <c r="H52" s="159" t="n">
        <v>53</v>
      </c>
      <c r="I52" s="159" t="n">
        <v>93</v>
      </c>
      <c r="J52" s="159" t="n">
        <v>233</v>
      </c>
      <c r="K52" s="159" t="n">
        <v>427</v>
      </c>
      <c r="L52" s="159" t="n">
        <v>600</v>
      </c>
      <c r="M52" s="159" t="n">
        <v>603</v>
      </c>
      <c r="N52" s="159" t="n">
        <v>778</v>
      </c>
      <c r="O52" s="159" t="n">
        <v>935</v>
      </c>
      <c r="P52" s="159" t="n">
        <v>766</v>
      </c>
      <c r="Q52" s="159" t="n">
        <v>496</v>
      </c>
      <c r="R52" s="159" t="n">
        <v>222</v>
      </c>
      <c r="S52" s="159" t="n">
        <v>52</v>
      </c>
      <c r="T52" s="114" t="n">
        <v>16</v>
      </c>
      <c r="U52" s="159"/>
    </row>
    <row r="53" s="53" customFormat="true" ht="11.1" hidden="false" customHeight="true" outlineLevel="0" collapsed="false">
      <c r="A53" s="110"/>
      <c r="B53" s="57"/>
      <c r="C53" s="111"/>
      <c r="D53" s="112" t="s">
        <v>220</v>
      </c>
      <c r="E53" s="159" t="n">
        <v>3489</v>
      </c>
      <c r="F53" s="113" t="n">
        <v>0</v>
      </c>
      <c r="G53" s="159" t="n">
        <v>13</v>
      </c>
      <c r="H53" s="159" t="n">
        <v>33</v>
      </c>
      <c r="I53" s="159" t="n">
        <v>53</v>
      </c>
      <c r="J53" s="159" t="n">
        <v>147</v>
      </c>
      <c r="K53" s="159" t="n">
        <v>291</v>
      </c>
      <c r="L53" s="159" t="n">
        <v>391</v>
      </c>
      <c r="M53" s="159" t="n">
        <v>442</v>
      </c>
      <c r="N53" s="159" t="n">
        <v>554</v>
      </c>
      <c r="O53" s="159" t="n">
        <v>632</v>
      </c>
      <c r="P53" s="159" t="n">
        <v>503</v>
      </c>
      <c r="Q53" s="159" t="n">
        <v>307</v>
      </c>
      <c r="R53" s="159" t="n">
        <v>104</v>
      </c>
      <c r="S53" s="159" t="n">
        <v>19</v>
      </c>
      <c r="T53" s="114"/>
      <c r="U53" s="159"/>
    </row>
    <row r="54" s="53" customFormat="true" ht="11.1" hidden="false" customHeight="true" outlineLevel="0" collapsed="false">
      <c r="A54" s="110"/>
      <c r="B54" s="57"/>
      <c r="C54" s="111"/>
      <c r="D54" s="112" t="s">
        <v>221</v>
      </c>
      <c r="E54" s="159" t="n">
        <v>1788</v>
      </c>
      <c r="F54" s="113" t="n">
        <v>0</v>
      </c>
      <c r="G54" s="159" t="n">
        <v>6</v>
      </c>
      <c r="H54" s="159" t="n">
        <v>20</v>
      </c>
      <c r="I54" s="159" t="n">
        <v>40</v>
      </c>
      <c r="J54" s="159" t="n">
        <v>86</v>
      </c>
      <c r="K54" s="159" t="n">
        <v>136</v>
      </c>
      <c r="L54" s="159" t="n">
        <v>209</v>
      </c>
      <c r="M54" s="159" t="n">
        <v>161</v>
      </c>
      <c r="N54" s="159" t="n">
        <v>224</v>
      </c>
      <c r="O54" s="159" t="n">
        <v>303</v>
      </c>
      <c r="P54" s="159" t="n">
        <v>263</v>
      </c>
      <c r="Q54" s="159" t="n">
        <v>189</v>
      </c>
      <c r="R54" s="159" t="n">
        <v>118</v>
      </c>
      <c r="S54" s="159" t="n">
        <v>33</v>
      </c>
      <c r="T54" s="114"/>
      <c r="U54" s="113"/>
    </row>
    <row r="55" s="53" customFormat="true" ht="11.25" hidden="false" customHeight="false" outlineLevel="0" collapsed="false">
      <c r="A55" s="110" t="n">
        <v>17</v>
      </c>
      <c r="B55" s="57" t="s">
        <v>234</v>
      </c>
      <c r="C55" s="111" t="s">
        <v>235</v>
      </c>
      <c r="D55" s="112" t="s">
        <v>219</v>
      </c>
      <c r="E55" s="159" t="n">
        <v>438</v>
      </c>
      <c r="F55" s="159" t="n">
        <v>3</v>
      </c>
      <c r="G55" s="159" t="n">
        <v>10</v>
      </c>
      <c r="H55" s="159" t="n">
        <v>16</v>
      </c>
      <c r="I55" s="159" t="n">
        <v>23</v>
      </c>
      <c r="J55" s="159" t="n">
        <v>47</v>
      </c>
      <c r="K55" s="159" t="n">
        <v>51</v>
      </c>
      <c r="L55" s="159" t="n">
        <v>73</v>
      </c>
      <c r="M55" s="159" t="n">
        <v>55</v>
      </c>
      <c r="N55" s="159" t="n">
        <v>46</v>
      </c>
      <c r="O55" s="159" t="n">
        <v>43</v>
      </c>
      <c r="P55" s="159" t="n">
        <v>27</v>
      </c>
      <c r="Q55" s="159" t="n">
        <v>32</v>
      </c>
      <c r="R55" s="159" t="n">
        <v>9</v>
      </c>
      <c r="S55" s="159" t="n">
        <v>3</v>
      </c>
      <c r="T55" s="114" t="n">
        <v>17</v>
      </c>
      <c r="U55" s="159"/>
    </row>
    <row r="56" s="53" customFormat="true" ht="11.1" hidden="false" customHeight="true" outlineLevel="0" collapsed="false">
      <c r="A56" s="110"/>
      <c r="B56" s="57" t="s">
        <v>236</v>
      </c>
      <c r="C56" s="111"/>
      <c r="D56" s="112" t="s">
        <v>220</v>
      </c>
      <c r="E56" s="159" t="n">
        <v>256</v>
      </c>
      <c r="F56" s="159" t="n">
        <v>2</v>
      </c>
      <c r="G56" s="159" t="n">
        <v>8</v>
      </c>
      <c r="H56" s="159" t="n">
        <v>10</v>
      </c>
      <c r="I56" s="159" t="n">
        <v>14</v>
      </c>
      <c r="J56" s="159" t="n">
        <v>23</v>
      </c>
      <c r="K56" s="159" t="n">
        <v>30</v>
      </c>
      <c r="L56" s="159" t="n">
        <v>48</v>
      </c>
      <c r="M56" s="159" t="n">
        <v>28</v>
      </c>
      <c r="N56" s="159" t="n">
        <v>30</v>
      </c>
      <c r="O56" s="159" t="n">
        <v>24</v>
      </c>
      <c r="P56" s="159" t="n">
        <v>16</v>
      </c>
      <c r="Q56" s="159" t="n">
        <v>18</v>
      </c>
      <c r="R56" s="159" t="n">
        <v>4</v>
      </c>
      <c r="S56" s="159" t="n">
        <v>1</v>
      </c>
      <c r="T56" s="114"/>
      <c r="U56" s="159"/>
    </row>
    <row r="57" s="53" customFormat="true" ht="11.1" hidden="false" customHeight="true" outlineLevel="0" collapsed="false">
      <c r="A57" s="110"/>
      <c r="B57" s="57"/>
      <c r="C57" s="111"/>
      <c r="D57" s="112" t="s">
        <v>221</v>
      </c>
      <c r="E57" s="159" t="n">
        <v>182</v>
      </c>
      <c r="F57" s="159" t="n">
        <v>1</v>
      </c>
      <c r="G57" s="159" t="n">
        <v>2</v>
      </c>
      <c r="H57" s="159" t="n">
        <v>6</v>
      </c>
      <c r="I57" s="159" t="n">
        <v>9</v>
      </c>
      <c r="J57" s="159" t="n">
        <v>24</v>
      </c>
      <c r="K57" s="159" t="n">
        <v>21</v>
      </c>
      <c r="L57" s="159" t="n">
        <v>25</v>
      </c>
      <c r="M57" s="159" t="n">
        <v>27</v>
      </c>
      <c r="N57" s="159" t="n">
        <v>16</v>
      </c>
      <c r="O57" s="159" t="n">
        <v>19</v>
      </c>
      <c r="P57" s="159" t="n">
        <v>11</v>
      </c>
      <c r="Q57" s="159" t="n">
        <v>14</v>
      </c>
      <c r="R57" s="159" t="n">
        <v>5</v>
      </c>
      <c r="S57" s="159" t="n">
        <v>2</v>
      </c>
      <c r="T57" s="114"/>
      <c r="U57" s="159"/>
    </row>
    <row r="58" customFormat="false" ht="12.75" hidden="false" customHeight="false" outlineLevel="0" collapsed="false">
      <c r="A58" s="110" t="n">
        <v>18</v>
      </c>
      <c r="B58" s="57" t="s">
        <v>237</v>
      </c>
      <c r="C58" s="111" t="s">
        <v>238</v>
      </c>
      <c r="D58" s="112" t="s">
        <v>219</v>
      </c>
      <c r="E58" s="159" t="n">
        <v>4827</v>
      </c>
      <c r="F58" s="159" t="n">
        <v>18</v>
      </c>
      <c r="G58" s="159" t="n">
        <v>31</v>
      </c>
      <c r="H58" s="159" t="n">
        <v>62</v>
      </c>
      <c r="I58" s="159" t="n">
        <v>86</v>
      </c>
      <c r="J58" s="159" t="n">
        <v>228</v>
      </c>
      <c r="K58" s="159" t="n">
        <v>297</v>
      </c>
      <c r="L58" s="159" t="n">
        <v>379</v>
      </c>
      <c r="M58" s="159" t="n">
        <v>399</v>
      </c>
      <c r="N58" s="159" t="n">
        <v>656</v>
      </c>
      <c r="O58" s="159" t="n">
        <v>861</v>
      </c>
      <c r="P58" s="159" t="n">
        <v>807</v>
      </c>
      <c r="Q58" s="159" t="n">
        <v>571</v>
      </c>
      <c r="R58" s="159" t="n">
        <v>354</v>
      </c>
      <c r="S58" s="159" t="n">
        <v>78</v>
      </c>
      <c r="T58" s="114" t="n">
        <v>18</v>
      </c>
      <c r="U58" s="168"/>
    </row>
    <row r="59" customFormat="false" ht="11.1" hidden="false" customHeight="true" outlineLevel="0" collapsed="false">
      <c r="A59" s="110"/>
      <c r="B59" s="57"/>
      <c r="C59" s="111"/>
      <c r="D59" s="112" t="s">
        <v>220</v>
      </c>
      <c r="E59" s="159" t="n">
        <v>2668</v>
      </c>
      <c r="F59" s="159" t="n">
        <v>8</v>
      </c>
      <c r="G59" s="159" t="n">
        <v>14</v>
      </c>
      <c r="H59" s="159" t="n">
        <v>34</v>
      </c>
      <c r="I59" s="159" t="n">
        <v>37</v>
      </c>
      <c r="J59" s="159" t="n">
        <v>127</v>
      </c>
      <c r="K59" s="159" t="n">
        <v>167</v>
      </c>
      <c r="L59" s="159" t="n">
        <v>226</v>
      </c>
      <c r="M59" s="159" t="n">
        <v>247</v>
      </c>
      <c r="N59" s="159" t="n">
        <v>406</v>
      </c>
      <c r="O59" s="159" t="n">
        <v>478</v>
      </c>
      <c r="P59" s="159" t="n">
        <v>464</v>
      </c>
      <c r="Q59" s="159" t="n">
        <v>287</v>
      </c>
      <c r="R59" s="159" t="n">
        <v>140</v>
      </c>
      <c r="S59" s="159" t="n">
        <v>33</v>
      </c>
      <c r="T59" s="114"/>
      <c r="U59" s="168"/>
    </row>
    <row r="60" customFormat="false" ht="11.1" hidden="false" customHeight="true" outlineLevel="0" collapsed="false">
      <c r="A60" s="110"/>
      <c r="B60" s="57"/>
      <c r="C60" s="111"/>
      <c r="D60" s="112" t="s">
        <v>221</v>
      </c>
      <c r="E60" s="159" t="n">
        <v>2159</v>
      </c>
      <c r="F60" s="159" t="n">
        <v>10</v>
      </c>
      <c r="G60" s="159" t="n">
        <v>17</v>
      </c>
      <c r="H60" s="159" t="n">
        <v>28</v>
      </c>
      <c r="I60" s="159" t="n">
        <v>49</v>
      </c>
      <c r="J60" s="159" t="n">
        <v>101</v>
      </c>
      <c r="K60" s="159" t="n">
        <v>130</v>
      </c>
      <c r="L60" s="159" t="n">
        <v>153</v>
      </c>
      <c r="M60" s="159" t="n">
        <v>152</v>
      </c>
      <c r="N60" s="159" t="n">
        <v>250</v>
      </c>
      <c r="O60" s="159" t="n">
        <v>383</v>
      </c>
      <c r="P60" s="159" t="n">
        <v>343</v>
      </c>
      <c r="Q60" s="159" t="n">
        <v>284</v>
      </c>
      <c r="R60" s="159" t="n">
        <v>214</v>
      </c>
      <c r="S60" s="159" t="n">
        <v>45</v>
      </c>
      <c r="T60" s="114"/>
      <c r="U60" s="168"/>
    </row>
    <row r="61" customFormat="false" ht="15.95" hidden="false" customHeight="true" outlineLevel="0" collapsed="false">
      <c r="A61" s="110" t="n">
        <v>19</v>
      </c>
      <c r="B61" s="57" t="s">
        <v>136</v>
      </c>
      <c r="C61" s="111" t="s">
        <v>137</v>
      </c>
      <c r="D61" s="112" t="s">
        <v>219</v>
      </c>
      <c r="E61" s="159" t="n">
        <v>251</v>
      </c>
      <c r="F61" s="159" t="n">
        <v>3</v>
      </c>
      <c r="G61" s="159" t="n">
        <v>2</v>
      </c>
      <c r="H61" s="159" t="n">
        <v>2</v>
      </c>
      <c r="I61" s="159" t="n">
        <v>5</v>
      </c>
      <c r="J61" s="159" t="n">
        <v>3</v>
      </c>
      <c r="K61" s="159" t="n">
        <v>6</v>
      </c>
      <c r="L61" s="159" t="n">
        <v>19</v>
      </c>
      <c r="M61" s="159" t="n">
        <v>20</v>
      </c>
      <c r="N61" s="159" t="n">
        <v>36</v>
      </c>
      <c r="O61" s="159" t="n">
        <v>50</v>
      </c>
      <c r="P61" s="159" t="n">
        <v>52</v>
      </c>
      <c r="Q61" s="159" t="n">
        <v>41</v>
      </c>
      <c r="R61" s="159" t="n">
        <v>7</v>
      </c>
      <c r="S61" s="159" t="n">
        <v>5</v>
      </c>
      <c r="T61" s="114" t="n">
        <v>19</v>
      </c>
      <c r="U61" s="168"/>
    </row>
    <row r="62" customFormat="false" ht="11.1" hidden="false" customHeight="true" outlineLevel="0" collapsed="false">
      <c r="A62" s="110"/>
      <c r="B62" s="57"/>
      <c r="C62" s="111"/>
      <c r="D62" s="112" t="s">
        <v>220</v>
      </c>
      <c r="E62" s="159" t="n">
        <v>159</v>
      </c>
      <c r="F62" s="159" t="n">
        <v>3</v>
      </c>
      <c r="G62" s="159" t="n">
        <v>1</v>
      </c>
      <c r="H62" s="113" t="n">
        <v>2</v>
      </c>
      <c r="I62" s="159" t="n">
        <v>1</v>
      </c>
      <c r="J62" s="113" t="n">
        <v>0</v>
      </c>
      <c r="K62" s="159" t="n">
        <v>4</v>
      </c>
      <c r="L62" s="159" t="n">
        <v>11</v>
      </c>
      <c r="M62" s="159" t="n">
        <v>10</v>
      </c>
      <c r="N62" s="159" t="n">
        <v>22</v>
      </c>
      <c r="O62" s="159" t="n">
        <v>32</v>
      </c>
      <c r="P62" s="159" t="n">
        <v>36</v>
      </c>
      <c r="Q62" s="159" t="n">
        <v>27</v>
      </c>
      <c r="R62" s="159" t="n">
        <v>7</v>
      </c>
      <c r="S62" s="159" t="n">
        <v>3</v>
      </c>
      <c r="T62" s="114"/>
      <c r="U62" s="168"/>
    </row>
    <row r="63" customFormat="false" ht="11.1" hidden="false" customHeight="true" outlineLevel="0" collapsed="false">
      <c r="A63" s="110"/>
      <c r="B63" s="57"/>
      <c r="C63" s="111"/>
      <c r="D63" s="112" t="s">
        <v>221</v>
      </c>
      <c r="E63" s="159" t="n">
        <v>92</v>
      </c>
      <c r="F63" s="113" t="n">
        <v>0</v>
      </c>
      <c r="G63" s="113" t="n">
        <v>1</v>
      </c>
      <c r="H63" s="113" t="n">
        <v>0</v>
      </c>
      <c r="I63" s="159" t="n">
        <v>4</v>
      </c>
      <c r="J63" s="159" t="n">
        <v>3</v>
      </c>
      <c r="K63" s="159" t="n">
        <v>2</v>
      </c>
      <c r="L63" s="159" t="n">
        <v>8</v>
      </c>
      <c r="M63" s="159" t="n">
        <v>10</v>
      </c>
      <c r="N63" s="159" t="n">
        <v>14</v>
      </c>
      <c r="O63" s="159" t="n">
        <v>18</v>
      </c>
      <c r="P63" s="159" t="n">
        <v>16</v>
      </c>
      <c r="Q63" s="159" t="n">
        <v>14</v>
      </c>
      <c r="R63" s="113" t="n">
        <v>0</v>
      </c>
      <c r="S63" s="159" t="n">
        <v>2</v>
      </c>
      <c r="T63" s="114"/>
      <c r="U63" s="116"/>
    </row>
    <row r="64" customFormat="false" ht="12.75" hidden="false" customHeight="false" outlineLevel="0" collapsed="false">
      <c r="A64" s="110" t="n">
        <v>20</v>
      </c>
      <c r="B64" s="57" t="s">
        <v>241</v>
      </c>
      <c r="C64" s="111" t="s">
        <v>242</v>
      </c>
      <c r="D64" s="112" t="s">
        <v>219</v>
      </c>
      <c r="E64" s="159" t="n">
        <v>32</v>
      </c>
      <c r="F64" s="113" t="n">
        <v>0</v>
      </c>
      <c r="G64" s="113" t="n">
        <v>0</v>
      </c>
      <c r="H64" s="113" t="n">
        <v>0</v>
      </c>
      <c r="I64" s="113" t="n">
        <v>1</v>
      </c>
      <c r="J64" s="113" t="n">
        <v>1</v>
      </c>
      <c r="K64" s="113" t="n">
        <v>1</v>
      </c>
      <c r="L64" s="159" t="n">
        <v>1</v>
      </c>
      <c r="M64" s="159" t="n">
        <v>2</v>
      </c>
      <c r="N64" s="159" t="n">
        <v>1</v>
      </c>
      <c r="O64" s="159" t="n">
        <v>7</v>
      </c>
      <c r="P64" s="159" t="n">
        <v>5</v>
      </c>
      <c r="Q64" s="159" t="n">
        <v>11</v>
      </c>
      <c r="R64" s="159" t="n">
        <v>1</v>
      </c>
      <c r="S64" s="113" t="n">
        <v>1</v>
      </c>
      <c r="T64" s="114" t="n">
        <v>20</v>
      </c>
      <c r="U64" s="168"/>
    </row>
    <row r="65" customFormat="false" ht="11.1" hidden="false" customHeight="true" outlineLevel="0" collapsed="false">
      <c r="A65" s="110"/>
      <c r="B65" s="57"/>
      <c r="C65" s="111"/>
      <c r="D65" s="112" t="s">
        <v>220</v>
      </c>
      <c r="E65" s="159" t="n">
        <v>16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59" t="n">
        <v>1</v>
      </c>
      <c r="M65" s="113" t="n">
        <v>0</v>
      </c>
      <c r="N65" s="159" t="n">
        <v>1</v>
      </c>
      <c r="O65" s="159" t="n">
        <v>5</v>
      </c>
      <c r="P65" s="159" t="n">
        <v>1</v>
      </c>
      <c r="Q65" s="159" t="n">
        <v>6</v>
      </c>
      <c r="R65" s="159" t="n">
        <v>1</v>
      </c>
      <c r="S65" s="113" t="n">
        <v>1</v>
      </c>
      <c r="T65" s="114"/>
      <c r="U65" s="168"/>
    </row>
    <row r="66" customFormat="false" ht="11.1" hidden="false" customHeight="true" outlineLevel="0" collapsed="false">
      <c r="A66" s="110"/>
      <c r="B66" s="57"/>
      <c r="C66" s="111"/>
      <c r="D66" s="112" t="s">
        <v>221</v>
      </c>
      <c r="E66" s="159" t="n">
        <v>16</v>
      </c>
      <c r="F66" s="113" t="n">
        <v>0</v>
      </c>
      <c r="G66" s="113" t="n">
        <v>0</v>
      </c>
      <c r="H66" s="113" t="n">
        <v>0</v>
      </c>
      <c r="I66" s="113" t="n">
        <v>1</v>
      </c>
      <c r="J66" s="113" t="n">
        <v>1</v>
      </c>
      <c r="K66" s="113" t="n">
        <v>1</v>
      </c>
      <c r="L66" s="113" t="n">
        <v>0</v>
      </c>
      <c r="M66" s="159" t="n">
        <v>2</v>
      </c>
      <c r="N66" s="113" t="n">
        <v>0</v>
      </c>
      <c r="O66" s="159" t="n">
        <v>2</v>
      </c>
      <c r="P66" s="159" t="n">
        <v>4</v>
      </c>
      <c r="Q66" s="159" t="n">
        <v>5</v>
      </c>
      <c r="R66" s="113" t="n">
        <v>0</v>
      </c>
      <c r="S66" s="113" t="n">
        <v>0</v>
      </c>
      <c r="T66" s="114"/>
      <c r="U66" s="116"/>
    </row>
    <row r="67" customFormat="false" ht="12.75" hidden="false" customHeight="false" outlineLevel="0" collapsed="false">
      <c r="A67" s="110" t="n">
        <v>21</v>
      </c>
      <c r="B67" s="57" t="s">
        <v>243</v>
      </c>
      <c r="C67" s="111" t="s">
        <v>244</v>
      </c>
      <c r="D67" s="112" t="s">
        <v>219</v>
      </c>
      <c r="E67" s="159" t="n">
        <v>174</v>
      </c>
      <c r="F67" s="159" t="n">
        <v>2</v>
      </c>
      <c r="G67" s="113" t="n">
        <v>1</v>
      </c>
      <c r="H67" s="113" t="n">
        <v>2</v>
      </c>
      <c r="I67" s="159" t="n">
        <v>2</v>
      </c>
      <c r="J67" s="113" t="n">
        <v>0</v>
      </c>
      <c r="K67" s="159" t="n">
        <v>3</v>
      </c>
      <c r="L67" s="159" t="n">
        <v>15</v>
      </c>
      <c r="M67" s="159" t="n">
        <v>14</v>
      </c>
      <c r="N67" s="159" t="n">
        <v>29</v>
      </c>
      <c r="O67" s="159" t="n">
        <v>35</v>
      </c>
      <c r="P67" s="159" t="n">
        <v>38</v>
      </c>
      <c r="Q67" s="159" t="n">
        <v>25</v>
      </c>
      <c r="R67" s="159" t="n">
        <v>6</v>
      </c>
      <c r="S67" s="159" t="n">
        <v>2</v>
      </c>
      <c r="T67" s="114" t="n">
        <v>21</v>
      </c>
      <c r="U67" s="168"/>
    </row>
    <row r="68" customFormat="false" ht="12.75" hidden="false" customHeight="false" outlineLevel="0" collapsed="false">
      <c r="A68" s="110"/>
      <c r="B68" s="57"/>
      <c r="C68" s="111" t="s">
        <v>245</v>
      </c>
      <c r="D68" s="112" t="s">
        <v>220</v>
      </c>
      <c r="E68" s="159" t="n">
        <v>115</v>
      </c>
      <c r="F68" s="159" t="n">
        <v>2</v>
      </c>
      <c r="G68" s="113" t="n">
        <v>1</v>
      </c>
      <c r="H68" s="113" t="n">
        <v>2</v>
      </c>
      <c r="I68" s="113" t="n">
        <v>1</v>
      </c>
      <c r="J68" s="113" t="n">
        <v>0</v>
      </c>
      <c r="K68" s="113" t="n">
        <v>3</v>
      </c>
      <c r="L68" s="113" t="n">
        <v>7</v>
      </c>
      <c r="M68" s="159" t="n">
        <v>7</v>
      </c>
      <c r="N68" s="159" t="n">
        <v>17</v>
      </c>
      <c r="O68" s="159" t="n">
        <v>23</v>
      </c>
      <c r="P68" s="159" t="n">
        <v>28</v>
      </c>
      <c r="Q68" s="159" t="n">
        <v>17</v>
      </c>
      <c r="R68" s="159" t="n">
        <v>6</v>
      </c>
      <c r="S68" s="159" t="n">
        <v>1</v>
      </c>
      <c r="T68" s="114"/>
      <c r="U68" s="168"/>
    </row>
    <row r="69" customFormat="false" ht="11.1" hidden="false" customHeight="true" outlineLevel="0" collapsed="false">
      <c r="A69" s="110"/>
      <c r="B69" s="57"/>
      <c r="C69" s="111"/>
      <c r="D69" s="112" t="s">
        <v>221</v>
      </c>
      <c r="E69" s="159" t="n">
        <v>59</v>
      </c>
      <c r="F69" s="113" t="n">
        <v>0</v>
      </c>
      <c r="G69" s="113" t="n">
        <v>0</v>
      </c>
      <c r="H69" s="113" t="n">
        <v>0</v>
      </c>
      <c r="I69" s="159" t="n">
        <v>1</v>
      </c>
      <c r="J69" s="113" t="n">
        <v>0</v>
      </c>
      <c r="K69" s="113" t="n">
        <v>0</v>
      </c>
      <c r="L69" s="159" t="n">
        <v>8</v>
      </c>
      <c r="M69" s="159" t="n">
        <v>7</v>
      </c>
      <c r="N69" s="159" t="n">
        <v>12</v>
      </c>
      <c r="O69" s="159" t="n">
        <v>12</v>
      </c>
      <c r="P69" s="159" t="n">
        <v>10</v>
      </c>
      <c r="Q69" s="159" t="n">
        <v>8</v>
      </c>
      <c r="R69" s="113" t="n">
        <v>0</v>
      </c>
      <c r="S69" s="159" t="n">
        <v>1</v>
      </c>
      <c r="T69" s="114"/>
      <c r="U69" s="116"/>
    </row>
    <row r="70" customFormat="false" ht="15.95" hidden="false" customHeight="true" outlineLevel="0" collapsed="false">
      <c r="A70" s="110" t="n">
        <v>22</v>
      </c>
      <c r="B70" s="57" t="s">
        <v>138</v>
      </c>
      <c r="C70" s="111" t="s">
        <v>139</v>
      </c>
      <c r="D70" s="112" t="s">
        <v>219</v>
      </c>
      <c r="E70" s="159" t="n">
        <v>104</v>
      </c>
      <c r="F70" s="159" t="n">
        <v>2</v>
      </c>
      <c r="G70" s="159" t="n">
        <v>4</v>
      </c>
      <c r="H70" s="159" t="n">
        <v>2</v>
      </c>
      <c r="I70" s="159" t="n">
        <v>4</v>
      </c>
      <c r="J70" s="159" t="n">
        <v>6</v>
      </c>
      <c r="K70" s="159" t="n">
        <v>8</v>
      </c>
      <c r="L70" s="159" t="n">
        <v>9</v>
      </c>
      <c r="M70" s="159" t="n">
        <v>1</v>
      </c>
      <c r="N70" s="159" t="n">
        <v>12</v>
      </c>
      <c r="O70" s="159" t="n">
        <v>20</v>
      </c>
      <c r="P70" s="159" t="n">
        <v>14</v>
      </c>
      <c r="Q70" s="159" t="n">
        <v>13</v>
      </c>
      <c r="R70" s="113" t="n">
        <v>9</v>
      </c>
      <c r="S70" s="113" t="n">
        <v>0</v>
      </c>
      <c r="T70" s="114" t="n">
        <v>22</v>
      </c>
      <c r="U70" s="168"/>
    </row>
    <row r="71" customFormat="false" ht="11.1" hidden="false" customHeight="true" outlineLevel="0" collapsed="false">
      <c r="A71" s="110"/>
      <c r="B71" s="57"/>
      <c r="C71" s="111"/>
      <c r="D71" s="112" t="s">
        <v>220</v>
      </c>
      <c r="E71" s="159" t="n">
        <v>59</v>
      </c>
      <c r="F71" s="159" t="n">
        <v>2</v>
      </c>
      <c r="G71" s="113" t="n">
        <v>4</v>
      </c>
      <c r="H71" s="113" t="n">
        <v>1</v>
      </c>
      <c r="I71" s="159" t="n">
        <v>2</v>
      </c>
      <c r="J71" s="159" t="n">
        <v>4</v>
      </c>
      <c r="K71" s="159" t="n">
        <v>6</v>
      </c>
      <c r="L71" s="159" t="n">
        <v>7</v>
      </c>
      <c r="M71" s="113" t="n">
        <v>0</v>
      </c>
      <c r="N71" s="159" t="n">
        <v>7</v>
      </c>
      <c r="O71" s="159" t="n">
        <v>8</v>
      </c>
      <c r="P71" s="159" t="n">
        <v>6</v>
      </c>
      <c r="Q71" s="159" t="n">
        <v>8</v>
      </c>
      <c r="R71" s="113" t="n">
        <v>4</v>
      </c>
      <c r="S71" s="113" t="n">
        <v>0</v>
      </c>
      <c r="T71" s="114"/>
      <c r="U71" s="168"/>
    </row>
    <row r="72" customFormat="false" ht="11.1" hidden="false" customHeight="true" outlineLevel="0" collapsed="false">
      <c r="A72" s="110"/>
      <c r="B72" s="57"/>
      <c r="C72" s="111"/>
      <c r="D72" s="112" t="s">
        <v>221</v>
      </c>
      <c r="E72" s="159" t="n">
        <v>45</v>
      </c>
      <c r="F72" s="113" t="n">
        <v>0</v>
      </c>
      <c r="G72" s="113" t="n">
        <v>0</v>
      </c>
      <c r="H72" s="159" t="n">
        <v>1</v>
      </c>
      <c r="I72" s="159" t="n">
        <v>2</v>
      </c>
      <c r="J72" s="159" t="n">
        <v>2</v>
      </c>
      <c r="K72" s="159" t="n">
        <v>2</v>
      </c>
      <c r="L72" s="159" t="n">
        <v>2</v>
      </c>
      <c r="M72" s="159" t="n">
        <v>1</v>
      </c>
      <c r="N72" s="159" t="n">
        <v>5</v>
      </c>
      <c r="O72" s="159" t="n">
        <v>12</v>
      </c>
      <c r="P72" s="159" t="n">
        <v>8</v>
      </c>
      <c r="Q72" s="159" t="n">
        <v>5</v>
      </c>
      <c r="R72" s="113" t="n">
        <v>5</v>
      </c>
      <c r="S72" s="113" t="n">
        <v>0</v>
      </c>
      <c r="T72" s="114"/>
      <c r="U72" s="168"/>
    </row>
    <row r="73" customFormat="false" ht="12.75" hidden="false" customHeight="false" outlineLevel="0" collapsed="false">
      <c r="A73" s="110" t="n">
        <v>23</v>
      </c>
      <c r="B73" s="57" t="s">
        <v>246</v>
      </c>
      <c r="C73" s="111" t="s">
        <v>247</v>
      </c>
      <c r="D73" s="112" t="s">
        <v>219</v>
      </c>
      <c r="E73" s="159" t="n">
        <v>5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1</v>
      </c>
      <c r="M73" s="113" t="n">
        <v>0</v>
      </c>
      <c r="N73" s="159" t="n">
        <v>1</v>
      </c>
      <c r="O73" s="159" t="n">
        <v>1</v>
      </c>
      <c r="P73" s="113" t="n">
        <v>1</v>
      </c>
      <c r="Q73" s="113" t="n">
        <v>0</v>
      </c>
      <c r="R73" s="113" t="n">
        <v>1</v>
      </c>
      <c r="S73" s="113" t="n">
        <v>0</v>
      </c>
      <c r="T73" s="114" t="n">
        <v>23</v>
      </c>
      <c r="U73" s="169"/>
    </row>
    <row r="74" customFormat="false" ht="11.1" hidden="false" customHeight="true" outlineLevel="0" collapsed="false">
      <c r="A74" s="110"/>
      <c r="B74" s="57"/>
      <c r="C74" s="111" t="s">
        <v>248</v>
      </c>
      <c r="D74" s="112" t="s">
        <v>220</v>
      </c>
      <c r="E74" s="113" t="n">
        <v>3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1</v>
      </c>
      <c r="M74" s="113" t="n">
        <v>0</v>
      </c>
      <c r="N74" s="113" t="n">
        <v>0</v>
      </c>
      <c r="O74" s="113" t="n">
        <v>1</v>
      </c>
      <c r="P74" s="113" t="n">
        <v>0</v>
      </c>
      <c r="Q74" s="113" t="n">
        <v>0</v>
      </c>
      <c r="R74" s="113" t="n">
        <v>1</v>
      </c>
      <c r="S74" s="113" t="n">
        <v>0</v>
      </c>
      <c r="T74" s="114"/>
    </row>
    <row r="75" customFormat="false" ht="11.1" hidden="false" customHeight="true" outlineLevel="0" collapsed="false">
      <c r="A75" s="110"/>
      <c r="B75" s="57"/>
      <c r="C75" s="111"/>
      <c r="D75" s="112" t="s">
        <v>221</v>
      </c>
      <c r="E75" s="159" t="n">
        <v>2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59" t="n">
        <v>1</v>
      </c>
      <c r="O75" s="113" t="n">
        <v>0</v>
      </c>
      <c r="P75" s="113" t="n">
        <v>1</v>
      </c>
      <c r="Q75" s="113" t="n">
        <v>0</v>
      </c>
      <c r="R75" s="113" t="n">
        <v>0</v>
      </c>
      <c r="S75" s="113" t="n">
        <v>0</v>
      </c>
      <c r="T75" s="114"/>
    </row>
    <row r="76" customFormat="false" ht="15.95" hidden="false" customHeight="true" outlineLevel="0" collapsed="false">
      <c r="A76" s="110" t="n">
        <v>24</v>
      </c>
      <c r="B76" s="57" t="s">
        <v>249</v>
      </c>
      <c r="C76" s="111" t="s">
        <v>250</v>
      </c>
      <c r="D76" s="112" t="s">
        <v>219</v>
      </c>
      <c r="E76" s="159" t="n">
        <v>2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1</v>
      </c>
      <c r="K76" s="159" t="n">
        <v>1</v>
      </c>
      <c r="L76" s="113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0</v>
      </c>
      <c r="R76" s="113" t="n">
        <v>0</v>
      </c>
      <c r="S76" s="113" t="n">
        <v>0</v>
      </c>
      <c r="T76" s="114" t="n">
        <v>24</v>
      </c>
    </row>
    <row r="77" customFormat="false" ht="11.1" hidden="false" customHeight="true" outlineLevel="0" collapsed="false">
      <c r="A77" s="110"/>
      <c r="B77" s="57" t="s">
        <v>251</v>
      </c>
      <c r="C77" s="111" t="s">
        <v>252</v>
      </c>
      <c r="D77" s="112" t="s">
        <v>220</v>
      </c>
      <c r="E77" s="159" t="n">
        <v>2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1</v>
      </c>
      <c r="K77" s="113" t="n">
        <v>1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4"/>
    </row>
    <row r="78" customFormat="false" ht="11.1" hidden="false" customHeight="true" outlineLevel="0" collapsed="false">
      <c r="A78" s="110"/>
      <c r="B78" s="57"/>
      <c r="C78" s="111"/>
      <c r="D78" s="112" t="s">
        <v>221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4"/>
      <c r="U78" s="116"/>
    </row>
    <row r="79" customFormat="false" ht="15.95" hidden="false" customHeight="true" outlineLevel="0" collapsed="false">
      <c r="A79" s="110" t="n">
        <v>25</v>
      </c>
      <c r="B79" s="57" t="s">
        <v>140</v>
      </c>
      <c r="C79" s="111" t="s">
        <v>141</v>
      </c>
      <c r="D79" s="112" t="s">
        <v>219</v>
      </c>
      <c r="E79" s="159" t="n">
        <v>70</v>
      </c>
      <c r="F79" s="159" t="n">
        <v>2</v>
      </c>
      <c r="G79" s="113" t="n">
        <v>3</v>
      </c>
      <c r="H79" s="113" t="n">
        <v>4</v>
      </c>
      <c r="I79" s="113" t="n">
        <v>0</v>
      </c>
      <c r="J79" s="159" t="n">
        <v>8</v>
      </c>
      <c r="K79" s="159" t="n">
        <v>10</v>
      </c>
      <c r="L79" s="159" t="n">
        <v>15</v>
      </c>
      <c r="M79" s="159" t="n">
        <v>13</v>
      </c>
      <c r="N79" s="159" t="n">
        <v>7</v>
      </c>
      <c r="O79" s="159" t="n">
        <v>5</v>
      </c>
      <c r="P79" s="159" t="n">
        <v>2</v>
      </c>
      <c r="Q79" s="113" t="n">
        <v>1</v>
      </c>
      <c r="R79" s="113" t="n">
        <v>0</v>
      </c>
      <c r="S79" s="113" t="n">
        <v>0</v>
      </c>
      <c r="T79" s="114" t="n">
        <v>25</v>
      </c>
      <c r="U79" s="168"/>
    </row>
    <row r="80" customFormat="false" ht="11.1" hidden="false" customHeight="true" outlineLevel="0" collapsed="false">
      <c r="A80" s="110"/>
      <c r="B80" s="57"/>
      <c r="C80" s="111"/>
      <c r="D80" s="112" t="s">
        <v>220</v>
      </c>
      <c r="E80" s="159" t="n">
        <v>27</v>
      </c>
      <c r="F80" s="113" t="n">
        <v>2</v>
      </c>
      <c r="G80" s="113" t="n">
        <v>1</v>
      </c>
      <c r="H80" s="113" t="n">
        <v>1</v>
      </c>
      <c r="I80" s="113" t="n">
        <v>0</v>
      </c>
      <c r="J80" s="113" t="n">
        <v>1</v>
      </c>
      <c r="K80" s="113" t="n">
        <v>2</v>
      </c>
      <c r="L80" s="159" t="n">
        <v>7</v>
      </c>
      <c r="M80" s="159" t="n">
        <v>5</v>
      </c>
      <c r="N80" s="159" t="n">
        <v>4</v>
      </c>
      <c r="O80" s="159" t="n">
        <v>4</v>
      </c>
      <c r="P80" s="113" t="n">
        <v>0</v>
      </c>
      <c r="Q80" s="113" t="n">
        <v>0</v>
      </c>
      <c r="R80" s="113" t="n">
        <v>0</v>
      </c>
      <c r="S80" s="113" t="n">
        <v>0</v>
      </c>
      <c r="T80" s="114"/>
    </row>
    <row r="81" customFormat="false" ht="11.1" hidden="false" customHeight="true" outlineLevel="0" collapsed="false">
      <c r="A81" s="110"/>
      <c r="B81" s="57"/>
      <c r="C81" s="111"/>
      <c r="D81" s="112" t="s">
        <v>221</v>
      </c>
      <c r="E81" s="159" t="n">
        <v>43</v>
      </c>
      <c r="F81" s="113" t="n">
        <v>0</v>
      </c>
      <c r="G81" s="113" t="n">
        <v>2</v>
      </c>
      <c r="H81" s="113" t="n">
        <v>3</v>
      </c>
      <c r="I81" s="113" t="n">
        <v>0</v>
      </c>
      <c r="J81" s="159" t="n">
        <v>7</v>
      </c>
      <c r="K81" s="159" t="n">
        <v>8</v>
      </c>
      <c r="L81" s="159" t="n">
        <v>8</v>
      </c>
      <c r="M81" s="159" t="n">
        <v>8</v>
      </c>
      <c r="N81" s="159" t="n">
        <v>3</v>
      </c>
      <c r="O81" s="159" t="n">
        <v>1</v>
      </c>
      <c r="P81" s="113" t="n">
        <v>2</v>
      </c>
      <c r="Q81" s="113" t="n">
        <v>1</v>
      </c>
      <c r="R81" s="113" t="n">
        <v>0</v>
      </c>
      <c r="S81" s="113" t="n">
        <v>0</v>
      </c>
      <c r="T81" s="114"/>
      <c r="U81" s="116"/>
    </row>
    <row r="82" customFormat="false" ht="15.95" hidden="false" customHeight="true" outlineLevel="0" collapsed="false">
      <c r="A82" s="110" t="n">
        <v>26</v>
      </c>
      <c r="B82" s="57" t="s">
        <v>142</v>
      </c>
      <c r="C82" s="111" t="s">
        <v>253</v>
      </c>
      <c r="D82" s="112" t="s">
        <v>219</v>
      </c>
      <c r="E82" s="159" t="n">
        <v>21451</v>
      </c>
      <c r="F82" s="159" t="n">
        <v>77</v>
      </c>
      <c r="G82" s="159" t="n">
        <v>198</v>
      </c>
      <c r="H82" s="159" t="n">
        <v>594</v>
      </c>
      <c r="I82" s="159" t="n">
        <v>813</v>
      </c>
      <c r="J82" s="159" t="n">
        <v>1419</v>
      </c>
      <c r="K82" s="159" t="n">
        <v>1755</v>
      </c>
      <c r="L82" s="159" t="n">
        <v>2283</v>
      </c>
      <c r="M82" s="159" t="n">
        <v>2169</v>
      </c>
      <c r="N82" s="159" t="n">
        <v>2534</v>
      </c>
      <c r="O82" s="159" t="n">
        <v>3133</v>
      </c>
      <c r="P82" s="159" t="n">
        <v>3082</v>
      </c>
      <c r="Q82" s="159" t="n">
        <v>2186</v>
      </c>
      <c r="R82" s="159" t="n">
        <v>958</v>
      </c>
      <c r="S82" s="159" t="n">
        <v>250</v>
      </c>
      <c r="T82" s="114" t="n">
        <v>26</v>
      </c>
      <c r="U82" s="168"/>
    </row>
    <row r="83" customFormat="false" ht="11.1" hidden="false" customHeight="true" outlineLevel="0" collapsed="false">
      <c r="A83" s="110"/>
      <c r="B83" s="57"/>
      <c r="C83" s="111" t="s">
        <v>254</v>
      </c>
      <c r="D83" s="112" t="s">
        <v>220</v>
      </c>
      <c r="E83" s="159" t="n">
        <v>8231</v>
      </c>
      <c r="F83" s="159" t="n">
        <v>26</v>
      </c>
      <c r="G83" s="159" t="n">
        <v>88</v>
      </c>
      <c r="H83" s="159" t="n">
        <v>299</v>
      </c>
      <c r="I83" s="159" t="n">
        <v>401</v>
      </c>
      <c r="J83" s="159" t="n">
        <v>631</v>
      </c>
      <c r="K83" s="159" t="n">
        <v>821</v>
      </c>
      <c r="L83" s="159" t="n">
        <v>970</v>
      </c>
      <c r="M83" s="159" t="n">
        <v>900</v>
      </c>
      <c r="N83" s="159" t="n">
        <v>1090</v>
      </c>
      <c r="O83" s="159" t="n">
        <v>1126</v>
      </c>
      <c r="P83" s="159" t="n">
        <v>1023</v>
      </c>
      <c r="Q83" s="159" t="n">
        <v>604</v>
      </c>
      <c r="R83" s="159" t="n">
        <v>196</v>
      </c>
      <c r="S83" s="159" t="n">
        <v>56</v>
      </c>
      <c r="T83" s="114"/>
      <c r="U83" s="168"/>
    </row>
    <row r="84" customFormat="false" ht="11.1" hidden="false" customHeight="true" outlineLevel="0" collapsed="false">
      <c r="A84" s="110"/>
      <c r="B84" s="57"/>
      <c r="C84" s="111"/>
      <c r="D84" s="112" t="s">
        <v>221</v>
      </c>
      <c r="E84" s="159" t="n">
        <v>13220</v>
      </c>
      <c r="F84" s="159" t="n">
        <v>51</v>
      </c>
      <c r="G84" s="159" t="n">
        <v>110</v>
      </c>
      <c r="H84" s="159" t="n">
        <v>295</v>
      </c>
      <c r="I84" s="159" t="n">
        <v>412</v>
      </c>
      <c r="J84" s="159" t="n">
        <v>788</v>
      </c>
      <c r="K84" s="159" t="n">
        <v>934</v>
      </c>
      <c r="L84" s="159" t="n">
        <v>1313</v>
      </c>
      <c r="M84" s="159" t="n">
        <v>1269</v>
      </c>
      <c r="N84" s="159" t="n">
        <v>1444</v>
      </c>
      <c r="O84" s="159" t="n">
        <v>2007</v>
      </c>
      <c r="P84" s="159" t="n">
        <v>2059</v>
      </c>
      <c r="Q84" s="159" t="n">
        <v>1582</v>
      </c>
      <c r="R84" s="159" t="n">
        <v>762</v>
      </c>
      <c r="S84" s="159" t="n">
        <v>194</v>
      </c>
      <c r="T84" s="114"/>
      <c r="U84" s="168"/>
    </row>
    <row r="85" customFormat="false" ht="15.95" hidden="false" customHeight="true" outlineLevel="0" collapsed="false">
      <c r="A85" s="110" t="n">
        <v>27</v>
      </c>
      <c r="B85" s="57" t="s">
        <v>255</v>
      </c>
      <c r="C85" s="111" t="s">
        <v>256</v>
      </c>
      <c r="D85" s="112" t="s">
        <v>219</v>
      </c>
      <c r="E85" s="159" t="n">
        <v>12188</v>
      </c>
      <c r="F85" s="159" t="n">
        <v>1</v>
      </c>
      <c r="G85" s="159" t="n">
        <v>25</v>
      </c>
      <c r="H85" s="159" t="n">
        <v>63</v>
      </c>
      <c r="I85" s="159" t="n">
        <v>109</v>
      </c>
      <c r="J85" s="159" t="n">
        <v>253</v>
      </c>
      <c r="K85" s="159" t="n">
        <v>408</v>
      </c>
      <c r="L85" s="159" t="n">
        <v>763</v>
      </c>
      <c r="M85" s="159" t="n">
        <v>954</v>
      </c>
      <c r="N85" s="159" t="n">
        <v>1661</v>
      </c>
      <c r="O85" s="159" t="n">
        <v>2493</v>
      </c>
      <c r="P85" s="159" t="n">
        <v>2580</v>
      </c>
      <c r="Q85" s="159" t="n">
        <v>1875</v>
      </c>
      <c r="R85" s="159" t="n">
        <v>796</v>
      </c>
      <c r="S85" s="159" t="n">
        <v>207</v>
      </c>
      <c r="T85" s="114" t="n">
        <v>27</v>
      </c>
      <c r="U85" s="168"/>
    </row>
    <row r="86" customFormat="false" ht="11.1" hidden="false" customHeight="true" outlineLevel="0" collapsed="false">
      <c r="A86" s="110"/>
      <c r="B86" s="57" t="s">
        <v>257</v>
      </c>
      <c r="C86" s="111"/>
      <c r="D86" s="112" t="s">
        <v>220</v>
      </c>
      <c r="E86" s="159" t="n">
        <v>4169</v>
      </c>
      <c r="F86" s="113" t="n">
        <v>0</v>
      </c>
      <c r="G86" s="159" t="n">
        <v>5</v>
      </c>
      <c r="H86" s="159" t="n">
        <v>22</v>
      </c>
      <c r="I86" s="159" t="n">
        <v>47</v>
      </c>
      <c r="J86" s="159" t="n">
        <v>107</v>
      </c>
      <c r="K86" s="159" t="n">
        <v>202</v>
      </c>
      <c r="L86" s="159" t="n">
        <v>323</v>
      </c>
      <c r="M86" s="159" t="n">
        <v>369</v>
      </c>
      <c r="N86" s="159" t="n">
        <v>694</v>
      </c>
      <c r="O86" s="159" t="n">
        <v>885</v>
      </c>
      <c r="P86" s="159" t="n">
        <v>842</v>
      </c>
      <c r="Q86" s="159" t="n">
        <v>485</v>
      </c>
      <c r="R86" s="159" t="n">
        <v>147</v>
      </c>
      <c r="S86" s="159" t="n">
        <v>41</v>
      </c>
      <c r="T86" s="114"/>
      <c r="U86" s="116"/>
    </row>
    <row r="87" customFormat="false" ht="11.1" hidden="false" customHeight="true" outlineLevel="0" collapsed="false">
      <c r="A87" s="110"/>
      <c r="B87" s="57"/>
      <c r="C87" s="111"/>
      <c r="D87" s="112" t="s">
        <v>221</v>
      </c>
      <c r="E87" s="159" t="n">
        <v>8019</v>
      </c>
      <c r="F87" s="159" t="n">
        <v>1</v>
      </c>
      <c r="G87" s="159" t="n">
        <v>20</v>
      </c>
      <c r="H87" s="159" t="n">
        <v>41</v>
      </c>
      <c r="I87" s="159" t="n">
        <v>62</v>
      </c>
      <c r="J87" s="159" t="n">
        <v>146</v>
      </c>
      <c r="K87" s="159" t="n">
        <v>206</v>
      </c>
      <c r="L87" s="159" t="n">
        <v>440</v>
      </c>
      <c r="M87" s="159" t="n">
        <v>585</v>
      </c>
      <c r="N87" s="159" t="n">
        <v>967</v>
      </c>
      <c r="O87" s="159" t="n">
        <v>1608</v>
      </c>
      <c r="P87" s="159" t="n">
        <v>1738</v>
      </c>
      <c r="Q87" s="159" t="n">
        <v>1390</v>
      </c>
      <c r="R87" s="159" t="n">
        <v>649</v>
      </c>
      <c r="S87" s="159" t="n">
        <v>166</v>
      </c>
      <c r="T87" s="114"/>
      <c r="U87" s="168"/>
    </row>
    <row r="88" customFormat="false" ht="15.95" hidden="false" customHeight="true" outlineLevel="0" collapsed="false">
      <c r="A88" s="110" t="n">
        <v>28</v>
      </c>
      <c r="B88" s="57" t="s">
        <v>145</v>
      </c>
      <c r="C88" s="111" t="s">
        <v>146</v>
      </c>
      <c r="D88" s="112" t="s">
        <v>219</v>
      </c>
      <c r="E88" s="159" t="n">
        <v>49</v>
      </c>
      <c r="F88" s="113" t="n">
        <v>0</v>
      </c>
      <c r="G88" s="113" t="n">
        <v>0</v>
      </c>
      <c r="H88" s="159" t="n">
        <v>1</v>
      </c>
      <c r="I88" s="113" t="n">
        <v>0</v>
      </c>
      <c r="J88" s="159" t="n">
        <v>3</v>
      </c>
      <c r="K88" s="159" t="n">
        <v>3</v>
      </c>
      <c r="L88" s="159" t="n">
        <v>7</v>
      </c>
      <c r="M88" s="159" t="n">
        <v>3</v>
      </c>
      <c r="N88" s="159" t="n">
        <v>4</v>
      </c>
      <c r="O88" s="159" t="n">
        <v>14</v>
      </c>
      <c r="P88" s="159" t="n">
        <v>5</v>
      </c>
      <c r="Q88" s="159" t="n">
        <v>4</v>
      </c>
      <c r="R88" s="159" t="n">
        <v>2</v>
      </c>
      <c r="S88" s="113" t="n">
        <v>3</v>
      </c>
      <c r="T88" s="114" t="n">
        <v>28</v>
      </c>
      <c r="U88" s="168"/>
    </row>
    <row r="89" customFormat="false" ht="11.1" hidden="false" customHeight="true" outlineLevel="0" collapsed="false">
      <c r="A89" s="110"/>
      <c r="B89" s="57"/>
      <c r="C89" s="111"/>
      <c r="D89" s="112" t="s">
        <v>220</v>
      </c>
      <c r="E89" s="159" t="n">
        <v>25</v>
      </c>
      <c r="F89" s="113" t="n">
        <v>0</v>
      </c>
      <c r="G89" s="113" t="n">
        <v>0</v>
      </c>
      <c r="H89" s="113" t="n">
        <v>0</v>
      </c>
      <c r="I89" s="113" t="n">
        <v>0</v>
      </c>
      <c r="J89" s="159" t="n">
        <v>1</v>
      </c>
      <c r="K89" s="113" t="n">
        <v>3</v>
      </c>
      <c r="L89" s="159" t="n">
        <v>3</v>
      </c>
      <c r="M89" s="159" t="n">
        <v>2</v>
      </c>
      <c r="N89" s="159" t="n">
        <v>2</v>
      </c>
      <c r="O89" s="159" t="n">
        <v>6</v>
      </c>
      <c r="P89" s="159" t="n">
        <v>2</v>
      </c>
      <c r="Q89" s="159" t="n">
        <v>2</v>
      </c>
      <c r="R89" s="113" t="n">
        <v>2</v>
      </c>
      <c r="S89" s="113" t="n">
        <v>2</v>
      </c>
      <c r="T89" s="114"/>
      <c r="U89" s="116"/>
    </row>
    <row r="90" customFormat="false" ht="11.1" hidden="false" customHeight="true" outlineLevel="0" collapsed="false">
      <c r="A90" s="110"/>
      <c r="B90" s="57"/>
      <c r="C90" s="111"/>
      <c r="D90" s="112" t="s">
        <v>221</v>
      </c>
      <c r="E90" s="159" t="n">
        <v>24</v>
      </c>
      <c r="F90" s="113" t="n">
        <v>0</v>
      </c>
      <c r="G90" s="113" t="n">
        <v>0</v>
      </c>
      <c r="H90" s="113" t="n">
        <v>1</v>
      </c>
      <c r="I90" s="113" t="n">
        <v>0</v>
      </c>
      <c r="J90" s="159" t="n">
        <v>2</v>
      </c>
      <c r="K90" s="113" t="n">
        <v>0</v>
      </c>
      <c r="L90" s="113" t="n">
        <v>4</v>
      </c>
      <c r="M90" s="159" t="n">
        <v>1</v>
      </c>
      <c r="N90" s="159" t="n">
        <v>2</v>
      </c>
      <c r="O90" s="159" t="n">
        <v>8</v>
      </c>
      <c r="P90" s="159" t="n">
        <v>3</v>
      </c>
      <c r="Q90" s="159" t="n">
        <v>2</v>
      </c>
      <c r="R90" s="113" t="n">
        <v>0</v>
      </c>
      <c r="S90" s="113" t="n">
        <v>1</v>
      </c>
      <c r="T90" s="114"/>
      <c r="U90" s="168"/>
    </row>
    <row r="91" customFormat="false" ht="15.95" hidden="false" customHeight="true" outlineLevel="0" collapsed="false">
      <c r="A91" s="110" t="n">
        <v>29</v>
      </c>
      <c r="B91" s="57" t="s">
        <v>258</v>
      </c>
      <c r="C91" s="111" t="s">
        <v>259</v>
      </c>
      <c r="D91" s="112" t="s">
        <v>219</v>
      </c>
      <c r="E91" s="159" t="n">
        <v>31</v>
      </c>
      <c r="F91" s="113" t="n">
        <v>0</v>
      </c>
      <c r="G91" s="113" t="n">
        <v>0</v>
      </c>
      <c r="H91" s="113" t="n">
        <v>0</v>
      </c>
      <c r="I91" s="113" t="n">
        <v>0</v>
      </c>
      <c r="J91" s="159" t="n">
        <v>3</v>
      </c>
      <c r="K91" s="113" t="n">
        <v>3</v>
      </c>
      <c r="L91" s="159" t="n">
        <v>5</v>
      </c>
      <c r="M91" s="159" t="n">
        <v>2</v>
      </c>
      <c r="N91" s="159" t="n">
        <v>4</v>
      </c>
      <c r="O91" s="159" t="n">
        <v>8</v>
      </c>
      <c r="P91" s="159" t="n">
        <v>3</v>
      </c>
      <c r="Q91" s="159" t="n">
        <v>2</v>
      </c>
      <c r="R91" s="113" t="n">
        <v>0</v>
      </c>
      <c r="S91" s="113" t="n">
        <v>1</v>
      </c>
      <c r="T91" s="114" t="n">
        <v>29</v>
      </c>
      <c r="U91" s="168"/>
    </row>
    <row r="92" customFormat="false" ht="11.1" hidden="false" customHeight="true" outlineLevel="0" collapsed="false">
      <c r="A92" s="110"/>
      <c r="B92" s="57"/>
      <c r="C92" s="111"/>
      <c r="D92" s="112" t="s">
        <v>220</v>
      </c>
      <c r="E92" s="159" t="n">
        <v>16</v>
      </c>
      <c r="F92" s="113" t="n">
        <v>0</v>
      </c>
      <c r="G92" s="113" t="n">
        <v>0</v>
      </c>
      <c r="H92" s="113" t="n">
        <v>0</v>
      </c>
      <c r="I92" s="113" t="n">
        <v>0</v>
      </c>
      <c r="J92" s="159" t="n">
        <v>1</v>
      </c>
      <c r="K92" s="113" t="n">
        <v>3</v>
      </c>
      <c r="L92" s="159" t="n">
        <v>2</v>
      </c>
      <c r="M92" s="159" t="n">
        <v>2</v>
      </c>
      <c r="N92" s="159" t="n">
        <v>2</v>
      </c>
      <c r="O92" s="159" t="n">
        <v>2</v>
      </c>
      <c r="P92" s="159" t="n">
        <v>1</v>
      </c>
      <c r="Q92" s="159" t="n">
        <v>2</v>
      </c>
      <c r="R92" s="113" t="n">
        <v>0</v>
      </c>
      <c r="S92" s="113" t="n">
        <v>1</v>
      </c>
      <c r="T92" s="114"/>
      <c r="U92" s="116"/>
    </row>
    <row r="93" customFormat="false" ht="11.1" hidden="false" customHeight="true" outlineLevel="0" collapsed="false">
      <c r="A93" s="110"/>
      <c r="B93" s="57"/>
      <c r="C93" s="111"/>
      <c r="D93" s="112" t="s">
        <v>221</v>
      </c>
      <c r="E93" s="159" t="n">
        <v>15</v>
      </c>
      <c r="F93" s="113" t="n">
        <v>0</v>
      </c>
      <c r="G93" s="113" t="n">
        <v>0</v>
      </c>
      <c r="H93" s="113" t="n">
        <v>0</v>
      </c>
      <c r="I93" s="113" t="n">
        <v>0</v>
      </c>
      <c r="J93" s="159" t="n">
        <v>2</v>
      </c>
      <c r="K93" s="113" t="n">
        <v>0</v>
      </c>
      <c r="L93" s="113" t="n">
        <v>3</v>
      </c>
      <c r="M93" s="113" t="n">
        <v>0</v>
      </c>
      <c r="N93" s="159" t="n">
        <v>2</v>
      </c>
      <c r="O93" s="159" t="n">
        <v>6</v>
      </c>
      <c r="P93" s="159" t="n">
        <v>2</v>
      </c>
      <c r="Q93" s="113" t="n">
        <v>0</v>
      </c>
      <c r="R93" s="113" t="n">
        <v>0</v>
      </c>
      <c r="S93" s="113" t="n">
        <v>0</v>
      </c>
      <c r="T93" s="114"/>
      <c r="U93" s="168"/>
    </row>
    <row r="94" customFormat="false" ht="15.95" hidden="false" customHeight="true" outlineLevel="0" collapsed="false">
      <c r="A94" s="110" t="n">
        <v>30</v>
      </c>
      <c r="B94" s="57" t="s">
        <v>147</v>
      </c>
      <c r="C94" s="111" t="s">
        <v>148</v>
      </c>
      <c r="D94" s="112" t="s">
        <v>219</v>
      </c>
      <c r="E94" s="159" t="n">
        <v>1</v>
      </c>
      <c r="F94" s="113" t="n">
        <v>0</v>
      </c>
      <c r="G94" s="113" t="n">
        <v>0</v>
      </c>
      <c r="H94" s="113" t="n">
        <v>1</v>
      </c>
      <c r="I94" s="113" t="n">
        <v>0</v>
      </c>
      <c r="J94" s="113" t="n">
        <v>0</v>
      </c>
      <c r="K94" s="113" t="n">
        <v>0</v>
      </c>
      <c r="L94" s="113" t="n">
        <v>0</v>
      </c>
      <c r="M94" s="113" t="n">
        <v>0</v>
      </c>
      <c r="N94" s="113" t="n">
        <v>0</v>
      </c>
      <c r="O94" s="113" t="n">
        <v>0</v>
      </c>
      <c r="P94" s="113" t="n">
        <v>0</v>
      </c>
      <c r="Q94" s="113" t="n">
        <v>0</v>
      </c>
      <c r="R94" s="113" t="n">
        <v>0</v>
      </c>
      <c r="S94" s="113" t="n">
        <v>0</v>
      </c>
      <c r="T94" s="114" t="n">
        <v>30</v>
      </c>
    </row>
    <row r="95" customFormat="false" ht="11.1" hidden="false" customHeight="true" outlineLevel="0" collapsed="false">
      <c r="A95" s="110"/>
      <c r="B95" s="57"/>
      <c r="C95" s="111"/>
      <c r="D95" s="112" t="s">
        <v>220</v>
      </c>
      <c r="E95" s="113" t="n">
        <v>0</v>
      </c>
      <c r="F95" s="113" t="n">
        <v>0</v>
      </c>
      <c r="G95" s="113" t="n">
        <v>0</v>
      </c>
      <c r="H95" s="113" t="n">
        <v>0</v>
      </c>
      <c r="I95" s="113" t="n">
        <v>0</v>
      </c>
      <c r="J95" s="113" t="n">
        <v>0</v>
      </c>
      <c r="K95" s="113" t="n">
        <v>0</v>
      </c>
      <c r="L95" s="113" t="n">
        <v>0</v>
      </c>
      <c r="M95" s="113" t="n">
        <v>0</v>
      </c>
      <c r="N95" s="113" t="n">
        <v>0</v>
      </c>
      <c r="O95" s="113" t="n">
        <v>0</v>
      </c>
      <c r="P95" s="113" t="n">
        <v>0</v>
      </c>
      <c r="Q95" s="113" t="n">
        <v>0</v>
      </c>
      <c r="R95" s="113" t="n">
        <v>0</v>
      </c>
      <c r="S95" s="113" t="n">
        <v>0</v>
      </c>
      <c r="T95" s="114"/>
    </row>
    <row r="96" customFormat="false" ht="11.1" hidden="false" customHeight="true" outlineLevel="0" collapsed="false">
      <c r="A96" s="110"/>
      <c r="B96" s="57"/>
      <c r="C96" s="111"/>
      <c r="D96" s="112" t="s">
        <v>221</v>
      </c>
      <c r="E96" s="159" t="n">
        <v>1</v>
      </c>
      <c r="F96" s="113" t="n">
        <v>0</v>
      </c>
      <c r="G96" s="113" t="n">
        <v>0</v>
      </c>
      <c r="H96" s="113" t="n">
        <v>1</v>
      </c>
      <c r="I96" s="113" t="n">
        <v>0</v>
      </c>
      <c r="J96" s="113" t="n">
        <v>0</v>
      </c>
      <c r="K96" s="113" t="n">
        <v>0</v>
      </c>
      <c r="L96" s="113" t="n">
        <v>0</v>
      </c>
      <c r="M96" s="113" t="n">
        <v>0</v>
      </c>
      <c r="N96" s="113" t="n">
        <v>0</v>
      </c>
      <c r="O96" s="113" t="n">
        <v>0</v>
      </c>
      <c r="P96" s="113" t="n">
        <v>0</v>
      </c>
      <c r="Q96" s="113" t="n">
        <v>0</v>
      </c>
      <c r="R96" s="113" t="n">
        <v>0</v>
      </c>
      <c r="S96" s="113" t="n">
        <v>0</v>
      </c>
      <c r="T96" s="114"/>
    </row>
    <row r="97" customFormat="false" ht="15.95" hidden="false" customHeight="true" outlineLevel="0" collapsed="false">
      <c r="A97" s="110" t="n">
        <v>31</v>
      </c>
      <c r="B97" s="57" t="s">
        <v>149</v>
      </c>
      <c r="C97" s="111" t="s">
        <v>150</v>
      </c>
      <c r="D97" s="112" t="s">
        <v>219</v>
      </c>
      <c r="E97" s="159" t="n">
        <v>51</v>
      </c>
      <c r="F97" s="159" t="n">
        <v>5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59" t="n">
        <v>1</v>
      </c>
      <c r="P97" s="113" t="n">
        <v>0</v>
      </c>
      <c r="Q97" s="113" t="n">
        <v>0</v>
      </c>
      <c r="R97" s="113" t="n">
        <v>0</v>
      </c>
      <c r="S97" s="113" t="n">
        <v>0</v>
      </c>
      <c r="T97" s="114" t="n">
        <v>31</v>
      </c>
      <c r="U97" s="168"/>
    </row>
    <row r="98" customFormat="false" ht="11.1" hidden="false" customHeight="true" outlineLevel="0" collapsed="false">
      <c r="A98" s="110"/>
      <c r="B98" s="57"/>
      <c r="C98" s="111" t="s">
        <v>151</v>
      </c>
      <c r="D98" s="112" t="s">
        <v>220</v>
      </c>
      <c r="E98" s="159" t="n">
        <v>33</v>
      </c>
      <c r="F98" s="159" t="n">
        <v>32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59" t="n">
        <v>1</v>
      </c>
      <c r="P98" s="113" t="n">
        <v>0</v>
      </c>
      <c r="Q98" s="113" t="n">
        <v>0</v>
      </c>
      <c r="R98" s="113" t="n">
        <v>0</v>
      </c>
      <c r="S98" s="113" t="n">
        <v>0</v>
      </c>
      <c r="T98" s="114"/>
      <c r="U98" s="168"/>
    </row>
    <row r="99" customFormat="false" ht="11.1" hidden="false" customHeight="true" outlineLevel="0" collapsed="false">
      <c r="A99" s="110"/>
      <c r="B99" s="57"/>
      <c r="C99" s="111"/>
      <c r="D99" s="112" t="s">
        <v>221</v>
      </c>
      <c r="E99" s="159" t="n">
        <v>18</v>
      </c>
      <c r="F99" s="159" t="n">
        <v>18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4"/>
      <c r="U99" s="168"/>
    </row>
    <row r="100" customFormat="false" ht="15.95" hidden="false" customHeight="true" outlineLevel="0" collapsed="false">
      <c r="A100" s="110" t="n">
        <v>32</v>
      </c>
      <c r="B100" s="57" t="s">
        <v>152</v>
      </c>
      <c r="C100" s="111" t="s">
        <v>153</v>
      </c>
      <c r="D100" s="112" t="s">
        <v>219</v>
      </c>
      <c r="E100" s="159" t="n">
        <v>283</v>
      </c>
      <c r="F100" s="159" t="n">
        <v>163</v>
      </c>
      <c r="G100" s="159" t="n">
        <v>33</v>
      </c>
      <c r="H100" s="159" t="n">
        <v>19</v>
      </c>
      <c r="I100" s="159" t="n">
        <v>18</v>
      </c>
      <c r="J100" s="159" t="n">
        <v>6</v>
      </c>
      <c r="K100" s="159" t="n">
        <v>7</v>
      </c>
      <c r="L100" s="159" t="n">
        <v>14</v>
      </c>
      <c r="M100" s="159" t="n">
        <v>3</v>
      </c>
      <c r="N100" s="159" t="n">
        <v>9</v>
      </c>
      <c r="O100" s="159" t="n">
        <v>3</v>
      </c>
      <c r="P100" s="159" t="n">
        <v>3</v>
      </c>
      <c r="Q100" s="159" t="n">
        <v>5</v>
      </c>
      <c r="R100" s="113" t="n">
        <v>0</v>
      </c>
      <c r="S100" s="113" t="n">
        <v>0</v>
      </c>
      <c r="T100" s="114" t="n">
        <v>32</v>
      </c>
      <c r="U100" s="168"/>
    </row>
    <row r="101" customFormat="false" ht="11.1" hidden="false" customHeight="true" outlineLevel="0" collapsed="false">
      <c r="A101" s="110"/>
      <c r="B101" s="57"/>
      <c r="C101" s="111" t="s">
        <v>154</v>
      </c>
      <c r="D101" s="112" t="s">
        <v>220</v>
      </c>
      <c r="E101" s="159" t="n">
        <v>201</v>
      </c>
      <c r="F101" s="159" t="n">
        <v>135</v>
      </c>
      <c r="G101" s="159" t="n">
        <v>26</v>
      </c>
      <c r="H101" s="159" t="n">
        <v>8</v>
      </c>
      <c r="I101" s="159" t="n">
        <v>9</v>
      </c>
      <c r="J101" s="159" t="n">
        <v>2</v>
      </c>
      <c r="K101" s="159" t="n">
        <v>4</v>
      </c>
      <c r="L101" s="159" t="n">
        <v>6</v>
      </c>
      <c r="M101" s="159" t="n">
        <v>1</v>
      </c>
      <c r="N101" s="159" t="n">
        <v>5</v>
      </c>
      <c r="O101" s="113" t="n">
        <v>0</v>
      </c>
      <c r="P101" s="159" t="n">
        <v>1</v>
      </c>
      <c r="Q101" s="159" t="n">
        <v>4</v>
      </c>
      <c r="R101" s="113" t="n">
        <v>0</v>
      </c>
      <c r="S101" s="113" t="n">
        <v>0</v>
      </c>
      <c r="T101" s="114"/>
      <c r="U101" s="168"/>
    </row>
    <row r="102" customFormat="false" ht="11.1" hidden="false" customHeight="true" outlineLevel="0" collapsed="false">
      <c r="A102" s="110"/>
      <c r="B102" s="57"/>
      <c r="C102" s="111"/>
      <c r="D102" s="112" t="s">
        <v>221</v>
      </c>
      <c r="E102" s="159" t="n">
        <v>82</v>
      </c>
      <c r="F102" s="159" t="n">
        <v>28</v>
      </c>
      <c r="G102" s="159" t="n">
        <v>7</v>
      </c>
      <c r="H102" s="159" t="n">
        <v>11</v>
      </c>
      <c r="I102" s="159" t="n">
        <v>9</v>
      </c>
      <c r="J102" s="159" t="n">
        <v>4</v>
      </c>
      <c r="K102" s="159" t="n">
        <v>3</v>
      </c>
      <c r="L102" s="159" t="n">
        <v>8</v>
      </c>
      <c r="M102" s="159" t="n">
        <v>2</v>
      </c>
      <c r="N102" s="159" t="n">
        <v>4</v>
      </c>
      <c r="O102" s="159" t="n">
        <v>3</v>
      </c>
      <c r="P102" s="113" t="n">
        <v>2</v>
      </c>
      <c r="Q102" s="113" t="n">
        <v>1</v>
      </c>
      <c r="R102" s="113" t="n">
        <v>0</v>
      </c>
      <c r="S102" s="113" t="n">
        <v>0</v>
      </c>
      <c r="T102" s="114"/>
      <c r="U102" s="168"/>
    </row>
    <row r="103" customFormat="false" ht="15.95" hidden="false" customHeight="true" outlineLevel="0" collapsed="false">
      <c r="A103" s="110" t="n">
        <v>33</v>
      </c>
      <c r="B103" s="57" t="s">
        <v>155</v>
      </c>
      <c r="C103" s="111" t="s">
        <v>156</v>
      </c>
      <c r="D103" s="112" t="s">
        <v>219</v>
      </c>
      <c r="E103" s="159" t="n">
        <v>372</v>
      </c>
      <c r="F103" s="159" t="n">
        <v>12</v>
      </c>
      <c r="G103" s="159" t="n">
        <v>6</v>
      </c>
      <c r="H103" s="159" t="n">
        <v>8</v>
      </c>
      <c r="I103" s="159" t="n">
        <v>10</v>
      </c>
      <c r="J103" s="159" t="n">
        <v>16</v>
      </c>
      <c r="K103" s="159" t="n">
        <v>26</v>
      </c>
      <c r="L103" s="159" t="n">
        <v>27</v>
      </c>
      <c r="M103" s="159" t="n">
        <v>16</v>
      </c>
      <c r="N103" s="159" t="n">
        <v>56</v>
      </c>
      <c r="O103" s="159" t="n">
        <v>59</v>
      </c>
      <c r="P103" s="159" t="n">
        <v>70</v>
      </c>
      <c r="Q103" s="159" t="n">
        <v>41</v>
      </c>
      <c r="R103" s="159" t="n">
        <v>20</v>
      </c>
      <c r="S103" s="159" t="n">
        <v>5</v>
      </c>
      <c r="T103" s="114" t="n">
        <v>33</v>
      </c>
      <c r="U103" s="168"/>
    </row>
    <row r="104" customFormat="false" ht="11.1" hidden="false" customHeight="true" outlineLevel="0" collapsed="false">
      <c r="A104" s="110"/>
      <c r="B104" s="57"/>
      <c r="C104" s="111" t="s">
        <v>157</v>
      </c>
      <c r="D104" s="112" t="s">
        <v>220</v>
      </c>
      <c r="E104" s="159" t="n">
        <v>144</v>
      </c>
      <c r="F104" s="159" t="n">
        <v>8</v>
      </c>
      <c r="G104" s="159" t="n">
        <v>5</v>
      </c>
      <c r="H104" s="159" t="n">
        <v>2</v>
      </c>
      <c r="I104" s="159" t="n">
        <v>2</v>
      </c>
      <c r="J104" s="159" t="n">
        <v>10</v>
      </c>
      <c r="K104" s="159" t="n">
        <v>14</v>
      </c>
      <c r="L104" s="159" t="n">
        <v>12</v>
      </c>
      <c r="M104" s="159" t="n">
        <v>5</v>
      </c>
      <c r="N104" s="159" t="n">
        <v>22</v>
      </c>
      <c r="O104" s="159" t="n">
        <v>21</v>
      </c>
      <c r="P104" s="159" t="n">
        <v>19</v>
      </c>
      <c r="Q104" s="159" t="n">
        <v>17</v>
      </c>
      <c r="R104" s="159" t="n">
        <v>4</v>
      </c>
      <c r="S104" s="113" t="n">
        <v>3</v>
      </c>
      <c r="T104" s="114"/>
      <c r="U104" s="168"/>
    </row>
    <row r="105" customFormat="false" ht="11.1" hidden="false" customHeight="true" outlineLevel="0" collapsed="false">
      <c r="A105" s="110"/>
      <c r="B105" s="57"/>
      <c r="C105" s="111" t="s">
        <v>158</v>
      </c>
      <c r="D105" s="112" t="s">
        <v>221</v>
      </c>
      <c r="E105" s="159" t="n">
        <v>228</v>
      </c>
      <c r="F105" s="159" t="n">
        <v>4</v>
      </c>
      <c r="G105" s="159" t="n">
        <v>1</v>
      </c>
      <c r="H105" s="159" t="n">
        <v>6</v>
      </c>
      <c r="I105" s="159" t="n">
        <v>8</v>
      </c>
      <c r="J105" s="159" t="n">
        <v>6</v>
      </c>
      <c r="K105" s="159" t="n">
        <v>12</v>
      </c>
      <c r="L105" s="159" t="n">
        <v>15</v>
      </c>
      <c r="M105" s="159" t="n">
        <v>11</v>
      </c>
      <c r="N105" s="159" t="n">
        <v>34</v>
      </c>
      <c r="O105" s="159" t="n">
        <v>38</v>
      </c>
      <c r="P105" s="159" t="n">
        <v>51</v>
      </c>
      <c r="Q105" s="159" t="n">
        <v>24</v>
      </c>
      <c r="R105" s="159" t="n">
        <v>16</v>
      </c>
      <c r="S105" s="159" t="n">
        <v>2</v>
      </c>
      <c r="T105" s="114"/>
      <c r="U105" s="168"/>
    </row>
    <row r="106" customFormat="false" ht="15.95" hidden="false" customHeight="true" outlineLevel="0" collapsed="false">
      <c r="A106" s="110" t="n">
        <v>34</v>
      </c>
      <c r="B106" s="57" t="s">
        <v>159</v>
      </c>
      <c r="C106" s="111" t="s">
        <v>160</v>
      </c>
      <c r="D106" s="112" t="s">
        <v>219</v>
      </c>
      <c r="E106" s="159" t="n">
        <v>4006</v>
      </c>
      <c r="F106" s="159" t="n">
        <v>27</v>
      </c>
      <c r="G106" s="159" t="n">
        <v>229</v>
      </c>
      <c r="H106" s="159" t="n">
        <v>194</v>
      </c>
      <c r="I106" s="159" t="n">
        <v>159</v>
      </c>
      <c r="J106" s="159" t="n">
        <v>263</v>
      </c>
      <c r="K106" s="159" t="n">
        <v>268</v>
      </c>
      <c r="L106" s="159" t="n">
        <v>300</v>
      </c>
      <c r="M106" s="159" t="n">
        <v>271</v>
      </c>
      <c r="N106" s="159" t="n">
        <v>345</v>
      </c>
      <c r="O106" s="159" t="n">
        <v>457</v>
      </c>
      <c r="P106" s="159" t="n">
        <v>503</v>
      </c>
      <c r="Q106" s="159" t="n">
        <v>503</v>
      </c>
      <c r="R106" s="159" t="n">
        <v>353</v>
      </c>
      <c r="S106" s="159" t="n">
        <v>134</v>
      </c>
      <c r="T106" s="114" t="n">
        <v>34</v>
      </c>
      <c r="U106" s="168"/>
    </row>
    <row r="107" customFormat="false" ht="11.1" hidden="false" customHeight="true" outlineLevel="0" collapsed="false">
      <c r="A107" s="110"/>
      <c r="B107" s="57"/>
      <c r="C107" s="111" t="s">
        <v>161</v>
      </c>
      <c r="D107" s="112" t="s">
        <v>220</v>
      </c>
      <c r="E107" s="159" t="n">
        <v>1756</v>
      </c>
      <c r="F107" s="159" t="n">
        <v>17</v>
      </c>
      <c r="G107" s="159" t="n">
        <v>171</v>
      </c>
      <c r="H107" s="159" t="n">
        <v>147</v>
      </c>
      <c r="I107" s="159" t="n">
        <v>103</v>
      </c>
      <c r="J107" s="159" t="n">
        <v>173</v>
      </c>
      <c r="K107" s="159" t="n">
        <v>174</v>
      </c>
      <c r="L107" s="159" t="n">
        <v>157</v>
      </c>
      <c r="M107" s="159" t="n">
        <v>124</v>
      </c>
      <c r="N107" s="159" t="n">
        <v>149</v>
      </c>
      <c r="O107" s="159" t="n">
        <v>174</v>
      </c>
      <c r="P107" s="159" t="n">
        <v>136</v>
      </c>
      <c r="Q107" s="159" t="n">
        <v>141</v>
      </c>
      <c r="R107" s="159" t="n">
        <v>69</v>
      </c>
      <c r="S107" s="159" t="n">
        <v>21</v>
      </c>
      <c r="T107" s="114"/>
      <c r="U107" s="168"/>
    </row>
    <row r="108" customFormat="false" ht="11.1" hidden="false" customHeight="true" outlineLevel="0" collapsed="false">
      <c r="A108" s="110"/>
      <c r="B108" s="57"/>
      <c r="C108" s="111"/>
      <c r="D108" s="112" t="s">
        <v>221</v>
      </c>
      <c r="E108" s="159" t="n">
        <v>2250</v>
      </c>
      <c r="F108" s="159" t="n">
        <v>10</v>
      </c>
      <c r="G108" s="159" t="n">
        <v>58</v>
      </c>
      <c r="H108" s="159" t="n">
        <v>47</v>
      </c>
      <c r="I108" s="159" t="n">
        <v>56</v>
      </c>
      <c r="J108" s="159" t="n">
        <v>90</v>
      </c>
      <c r="K108" s="159" t="n">
        <v>94</v>
      </c>
      <c r="L108" s="159" t="n">
        <v>143</v>
      </c>
      <c r="M108" s="159" t="n">
        <v>147</v>
      </c>
      <c r="N108" s="159" t="n">
        <v>196</v>
      </c>
      <c r="O108" s="159" t="n">
        <v>283</v>
      </c>
      <c r="P108" s="159" t="n">
        <v>367</v>
      </c>
      <c r="Q108" s="159" t="n">
        <v>362</v>
      </c>
      <c r="R108" s="159" t="n">
        <v>284</v>
      </c>
      <c r="S108" s="159" t="n">
        <v>113</v>
      </c>
      <c r="T108" s="118"/>
      <c r="U108" s="168"/>
    </row>
    <row r="109" customFormat="false" ht="15.95" hidden="false" customHeight="true" outlineLevel="0" collapsed="false">
      <c r="A109" s="110" t="n">
        <v>35</v>
      </c>
      <c r="B109" s="57" t="s">
        <v>162</v>
      </c>
      <c r="C109" s="111" t="s">
        <v>163</v>
      </c>
      <c r="D109" s="112" t="s">
        <v>219</v>
      </c>
      <c r="E109" s="159" t="n">
        <v>2038</v>
      </c>
      <c r="F109" s="159" t="n">
        <v>2</v>
      </c>
      <c r="G109" s="159" t="n">
        <v>8</v>
      </c>
      <c r="H109" s="159" t="n">
        <v>16</v>
      </c>
      <c r="I109" s="159" t="n">
        <v>22</v>
      </c>
      <c r="J109" s="159" t="n">
        <v>57</v>
      </c>
      <c r="K109" s="159" t="n">
        <v>97</v>
      </c>
      <c r="L109" s="159" t="n">
        <v>152</v>
      </c>
      <c r="M109" s="159" t="n">
        <v>197</v>
      </c>
      <c r="N109" s="159" t="n">
        <v>303</v>
      </c>
      <c r="O109" s="159" t="n">
        <v>439</v>
      </c>
      <c r="P109" s="159" t="n">
        <v>379</v>
      </c>
      <c r="Q109" s="159" t="n">
        <v>242</v>
      </c>
      <c r="R109" s="159" t="n">
        <v>97</v>
      </c>
      <c r="S109" s="159" t="n">
        <v>27</v>
      </c>
      <c r="T109" s="120" t="n">
        <v>35</v>
      </c>
      <c r="U109" s="168"/>
    </row>
    <row r="110" customFormat="false" ht="11.1" hidden="false" customHeight="true" outlineLevel="0" collapsed="false">
      <c r="A110" s="110"/>
      <c r="B110" s="57"/>
      <c r="C110" s="111" t="s">
        <v>164</v>
      </c>
      <c r="D110" s="112" t="s">
        <v>220</v>
      </c>
      <c r="E110" s="159" t="n">
        <v>1135</v>
      </c>
      <c r="F110" s="113" t="n">
        <v>0</v>
      </c>
      <c r="G110" s="159" t="n">
        <v>4</v>
      </c>
      <c r="H110" s="159" t="n">
        <v>6</v>
      </c>
      <c r="I110" s="159" t="n">
        <v>12</v>
      </c>
      <c r="J110" s="159" t="n">
        <v>33</v>
      </c>
      <c r="K110" s="159" t="n">
        <v>67</v>
      </c>
      <c r="L110" s="159" t="n">
        <v>96</v>
      </c>
      <c r="M110" s="159" t="n">
        <v>127</v>
      </c>
      <c r="N110" s="159" t="n">
        <v>185</v>
      </c>
      <c r="O110" s="159" t="n">
        <v>253</v>
      </c>
      <c r="P110" s="159" t="n">
        <v>181</v>
      </c>
      <c r="Q110" s="159" t="n">
        <v>127</v>
      </c>
      <c r="R110" s="159" t="n">
        <v>35</v>
      </c>
      <c r="S110" s="159" t="n">
        <v>9</v>
      </c>
      <c r="T110" s="114"/>
      <c r="U110" s="116"/>
    </row>
    <row r="111" customFormat="false" ht="11.1" hidden="false" customHeight="true" outlineLevel="0" collapsed="false">
      <c r="A111" s="110"/>
      <c r="B111" s="117"/>
      <c r="C111" s="118" t="s">
        <v>165</v>
      </c>
      <c r="D111" s="112" t="s">
        <v>221</v>
      </c>
      <c r="E111" s="159" t="n">
        <v>903</v>
      </c>
      <c r="F111" s="159" t="n">
        <v>2</v>
      </c>
      <c r="G111" s="159" t="n">
        <v>4</v>
      </c>
      <c r="H111" s="159" t="n">
        <v>10</v>
      </c>
      <c r="I111" s="159" t="n">
        <v>10</v>
      </c>
      <c r="J111" s="159" t="n">
        <v>24</v>
      </c>
      <c r="K111" s="159" t="n">
        <v>30</v>
      </c>
      <c r="L111" s="159" t="n">
        <v>56</v>
      </c>
      <c r="M111" s="159" t="n">
        <v>70</v>
      </c>
      <c r="N111" s="159" t="n">
        <v>118</v>
      </c>
      <c r="O111" s="159" t="n">
        <v>186</v>
      </c>
      <c r="P111" s="159" t="n">
        <v>198</v>
      </c>
      <c r="Q111" s="159" t="n">
        <v>115</v>
      </c>
      <c r="R111" s="159" t="n">
        <v>62</v>
      </c>
      <c r="S111" s="159" t="n">
        <v>18</v>
      </c>
      <c r="T111" s="118"/>
      <c r="U111" s="168"/>
    </row>
    <row r="112" customFormat="false" ht="15.95" hidden="false" customHeight="true" outlineLevel="0" collapsed="false">
      <c r="A112" s="110" t="n">
        <v>36</v>
      </c>
      <c r="B112" s="117"/>
      <c r="C112" s="118" t="s">
        <v>166</v>
      </c>
      <c r="D112" s="112" t="s">
        <v>219</v>
      </c>
      <c r="E112" s="113" t="n">
        <v>0</v>
      </c>
      <c r="F112" s="113" t="n">
        <v>0</v>
      </c>
      <c r="G112" s="113" t="n">
        <v>0</v>
      </c>
      <c r="H112" s="113" t="n">
        <v>0</v>
      </c>
      <c r="I112" s="113" t="n">
        <v>0</v>
      </c>
      <c r="J112" s="113" t="n">
        <v>0</v>
      </c>
      <c r="K112" s="113" t="n">
        <v>0</v>
      </c>
      <c r="L112" s="113" t="n">
        <v>0</v>
      </c>
      <c r="M112" s="113" t="n">
        <v>0</v>
      </c>
      <c r="N112" s="113" t="n">
        <v>0</v>
      </c>
      <c r="O112" s="113" t="n">
        <v>0</v>
      </c>
      <c r="P112" s="113" t="n">
        <v>0</v>
      </c>
      <c r="Q112" s="113" t="n">
        <v>0</v>
      </c>
      <c r="R112" s="113" t="n">
        <v>0</v>
      </c>
      <c r="S112" s="113" t="n">
        <v>0</v>
      </c>
      <c r="T112" s="120" t="n">
        <v>36</v>
      </c>
      <c r="U112" s="168"/>
    </row>
    <row r="113" customFormat="false" ht="11.1" hidden="false" customHeight="true" outlineLevel="0" collapsed="false">
      <c r="A113" s="110"/>
      <c r="B113" s="121"/>
      <c r="D113" s="112" t="s">
        <v>220</v>
      </c>
      <c r="E113" s="113" t="n">
        <v>0</v>
      </c>
      <c r="F113" s="113" t="n">
        <v>0</v>
      </c>
      <c r="G113" s="113" t="n">
        <v>0</v>
      </c>
      <c r="H113" s="113" t="n">
        <v>0</v>
      </c>
      <c r="I113" s="113" t="n">
        <v>0</v>
      </c>
      <c r="J113" s="113" t="n">
        <v>0</v>
      </c>
      <c r="K113" s="113" t="n">
        <v>0</v>
      </c>
      <c r="L113" s="113" t="n">
        <v>0</v>
      </c>
      <c r="M113" s="113" t="n">
        <v>0</v>
      </c>
      <c r="N113" s="113" t="n">
        <v>0</v>
      </c>
      <c r="O113" s="113" t="n">
        <v>0</v>
      </c>
      <c r="P113" s="113" t="n">
        <v>0</v>
      </c>
      <c r="Q113" s="113" t="n">
        <v>0</v>
      </c>
      <c r="R113" s="113" t="n">
        <v>0</v>
      </c>
      <c r="S113" s="113" t="n">
        <v>0</v>
      </c>
      <c r="T113" s="69"/>
      <c r="U113" s="116"/>
    </row>
    <row r="114" customFormat="false" ht="11.1" hidden="false" customHeight="true" outlineLevel="0" collapsed="false">
      <c r="A114" s="117"/>
      <c r="B114" s="121"/>
      <c r="D114" s="112" t="s">
        <v>221</v>
      </c>
      <c r="E114" s="113" t="n">
        <v>0</v>
      </c>
      <c r="F114" s="113" t="n">
        <v>0</v>
      </c>
      <c r="G114" s="113" t="n">
        <v>0</v>
      </c>
      <c r="H114" s="113" t="n">
        <v>0</v>
      </c>
      <c r="I114" s="113" t="n">
        <v>0</v>
      </c>
      <c r="J114" s="113" t="n">
        <v>0</v>
      </c>
      <c r="K114" s="113" t="n">
        <v>0</v>
      </c>
      <c r="L114" s="113" t="n">
        <v>0</v>
      </c>
      <c r="M114" s="113" t="n">
        <v>0</v>
      </c>
      <c r="N114" s="113" t="n">
        <v>0</v>
      </c>
      <c r="O114" s="113" t="n">
        <v>0</v>
      </c>
      <c r="P114" s="113" t="n">
        <v>0</v>
      </c>
      <c r="Q114" s="113" t="n">
        <v>0</v>
      </c>
      <c r="R114" s="113" t="n">
        <v>0</v>
      </c>
      <c r="S114" s="113" t="n">
        <v>0</v>
      </c>
      <c r="T114" s="69"/>
      <c r="U114" s="168"/>
    </row>
    <row r="115" customFormat="false" ht="12.75" hidden="false" customHeight="false" outlineLevel="0" collapsed="false">
      <c r="A115" s="170"/>
      <c r="E115" s="88"/>
    </row>
  </sheetData>
  <mergeCells count="11">
    <mergeCell ref="A1:I1"/>
    <mergeCell ref="J1:T1"/>
    <mergeCell ref="A3:A5"/>
    <mergeCell ref="B3:B5"/>
    <mergeCell ref="C3:D5"/>
    <mergeCell ref="E3:E5"/>
    <mergeCell ref="F3:I3"/>
    <mergeCell ref="J3:S3"/>
    <mergeCell ref="T3:T5"/>
    <mergeCell ref="F4:I4"/>
    <mergeCell ref="J4:S4"/>
  </mergeCells>
  <hyperlinks>
    <hyperlink ref="A1" location="Inhaltsverzeichnis!A30" display="2.2  Aus der Vorsorge- oder Rehabilitationseinrichtung entlassene vollstationäre Patienten"/>
    <hyperlink ref="J1" location="Inhaltsverzeichnis!A30" display="(einschließlich Sterbefälle) 2005 nach ausgewählten Diagnosen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99"/>
    <col collapsed="false" customWidth="true" hidden="false" outlineLevel="0" max="3" min="3" style="0" width="31.56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5.56"/>
    <col collapsed="false" customWidth="true" hidden="false" outlineLevel="0" max="9" min="7" style="0" width="5.85"/>
    <col collapsed="false" customWidth="true" hidden="false" outlineLevel="0" max="10" min="10" style="0" width="6.28"/>
    <col collapsed="false" customWidth="true" hidden="false" outlineLevel="0" max="12" min="11" style="0" width="5.85"/>
    <col collapsed="false" customWidth="true" hidden="false" outlineLevel="0" max="13" min="13" style="0" width="6.28"/>
    <col collapsed="false" customWidth="true" hidden="false" outlineLevel="0" max="24" min="14" style="0" width="5.85"/>
    <col collapsed="false" customWidth="true" hidden="false" outlineLevel="0" max="25" min="25" style="0" width="9.14"/>
    <col collapsed="false" customWidth="true" hidden="false" outlineLevel="0" max="26" min="26" style="0" width="4.28"/>
  </cols>
  <sheetData>
    <row r="1" customFormat="false" ht="12.75" hidden="false" customHeight="false" outlineLevel="0" collapsed="false">
      <c r="A1" s="98" t="s">
        <v>40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9" t="s">
        <v>407</v>
      </c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</row>
    <row r="3" s="53" customFormat="true" ht="18" hidden="false" customHeight="true" outlineLevel="0" collapsed="false">
      <c r="A3" s="50" t="s">
        <v>201</v>
      </c>
      <c r="B3" s="54" t="s">
        <v>103</v>
      </c>
      <c r="C3" s="51" t="s">
        <v>262</v>
      </c>
      <c r="D3" s="54" t="s">
        <v>263</v>
      </c>
      <c r="E3" s="144"/>
      <c r="F3" s="144"/>
      <c r="G3" s="144"/>
      <c r="H3" s="144"/>
      <c r="I3" s="144"/>
      <c r="J3" s="144"/>
      <c r="K3" s="144"/>
      <c r="L3" s="104" t="s">
        <v>264</v>
      </c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55" t="s">
        <v>201</v>
      </c>
    </row>
    <row r="4" s="53" customFormat="true" ht="18" hidden="false" customHeight="true" outlineLevel="0" collapsed="false">
      <c r="A4" s="50"/>
      <c r="B4" s="54"/>
      <c r="C4" s="54"/>
      <c r="D4" s="54"/>
      <c r="E4" s="144"/>
      <c r="F4" s="144"/>
      <c r="G4" s="144"/>
      <c r="H4" s="144"/>
      <c r="I4" s="144"/>
      <c r="J4" s="144"/>
      <c r="K4" s="144"/>
      <c r="L4" s="104" t="s">
        <v>204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55"/>
    </row>
    <row r="5" s="53" customFormat="true" ht="18" hidden="false" customHeight="true" outlineLevel="0" collapsed="false">
      <c r="A5" s="50"/>
      <c r="B5" s="54"/>
      <c r="C5" s="54"/>
      <c r="D5" s="54"/>
      <c r="E5" s="102" t="s">
        <v>265</v>
      </c>
      <c r="F5" s="102" t="s">
        <v>266</v>
      </c>
      <c r="G5" s="102" t="s">
        <v>267</v>
      </c>
      <c r="H5" s="103" t="s">
        <v>268</v>
      </c>
      <c r="I5" s="103" t="s">
        <v>269</v>
      </c>
      <c r="J5" s="51" t="s">
        <v>270</v>
      </c>
      <c r="K5" s="52" t="s">
        <v>271</v>
      </c>
      <c r="L5" s="104" t="s">
        <v>272</v>
      </c>
      <c r="M5" s="51" t="s">
        <v>208</v>
      </c>
      <c r="N5" s="51" t="s">
        <v>209</v>
      </c>
      <c r="O5" s="51" t="s">
        <v>210</v>
      </c>
      <c r="P5" s="51" t="s">
        <v>211</v>
      </c>
      <c r="Q5" s="51" t="s">
        <v>212</v>
      </c>
      <c r="R5" s="51" t="s">
        <v>213</v>
      </c>
      <c r="S5" s="51" t="s">
        <v>214</v>
      </c>
      <c r="T5" s="51" t="s">
        <v>215</v>
      </c>
      <c r="U5" s="51" t="s">
        <v>216</v>
      </c>
      <c r="V5" s="51" t="s">
        <v>217</v>
      </c>
      <c r="W5" s="51" t="s">
        <v>273</v>
      </c>
      <c r="X5" s="51" t="s">
        <v>274</v>
      </c>
      <c r="Y5" s="51" t="s">
        <v>275</v>
      </c>
      <c r="Z5" s="55"/>
    </row>
    <row r="6" s="53" customFormat="true" ht="11.25" hidden="false" customHeight="false" outlineLevel="0" collapsed="false">
      <c r="A6" s="105"/>
      <c r="B6" s="56"/>
      <c r="C6" s="171"/>
      <c r="Z6" s="128"/>
    </row>
    <row r="7" s="53" customFormat="true" ht="12.75" hidden="false" customHeight="true" outlineLevel="0" collapsed="false">
      <c r="A7" s="110" t="n">
        <v>1</v>
      </c>
      <c r="B7" s="57"/>
      <c r="C7" s="129" t="s">
        <v>105</v>
      </c>
      <c r="D7" s="172" t="n">
        <v>27.6</v>
      </c>
      <c r="E7" s="172" t="n">
        <v>31.3</v>
      </c>
      <c r="F7" s="172" t="n">
        <v>38.9</v>
      </c>
      <c r="G7" s="172" t="n">
        <v>35.9</v>
      </c>
      <c r="H7" s="172" t="n">
        <v>37.3</v>
      </c>
      <c r="I7" s="172" t="n">
        <v>37.3</v>
      </c>
      <c r="J7" s="172" t="n">
        <v>35.9</v>
      </c>
      <c r="K7" s="172" t="n">
        <v>36.1</v>
      </c>
      <c r="L7" s="172" t="n">
        <v>36.7</v>
      </c>
      <c r="M7" s="172" t="n">
        <v>36.3</v>
      </c>
      <c r="N7" s="172" t="n">
        <v>34.8</v>
      </c>
      <c r="O7" s="172" t="n">
        <v>32.7</v>
      </c>
      <c r="P7" s="172" t="n">
        <v>29.8</v>
      </c>
      <c r="Q7" s="172" t="n">
        <v>27.4</v>
      </c>
      <c r="R7" s="172" t="n">
        <v>24.6</v>
      </c>
      <c r="S7" s="172" t="n">
        <v>23.1</v>
      </c>
      <c r="T7" s="172" t="n">
        <v>23.1</v>
      </c>
      <c r="U7" s="172" t="n">
        <v>22.9</v>
      </c>
      <c r="V7" s="172" t="n">
        <v>23</v>
      </c>
      <c r="W7" s="172" t="n">
        <v>23.1</v>
      </c>
      <c r="X7" s="172" t="n">
        <v>22.6</v>
      </c>
      <c r="Y7" s="173" t="n">
        <v>24.3</v>
      </c>
      <c r="Z7" s="114" t="n">
        <v>1</v>
      </c>
    </row>
    <row r="8" s="53" customFormat="true" ht="12.75" hidden="false" customHeight="true" outlineLevel="0" collapsed="false">
      <c r="A8" s="110" t="n">
        <v>2</v>
      </c>
      <c r="B8" s="57" t="s">
        <v>110</v>
      </c>
      <c r="C8" s="129" t="s">
        <v>111</v>
      </c>
      <c r="D8" s="172" t="n">
        <v>27.8</v>
      </c>
      <c r="E8" s="172" t="n">
        <v>31.3</v>
      </c>
      <c r="F8" s="172" t="n">
        <v>38.9</v>
      </c>
      <c r="G8" s="172" t="n">
        <v>36</v>
      </c>
      <c r="H8" s="172" t="n">
        <v>37.3</v>
      </c>
      <c r="I8" s="172" t="n">
        <v>37.3</v>
      </c>
      <c r="J8" s="172" t="n">
        <v>36</v>
      </c>
      <c r="K8" s="172" t="n">
        <v>36.2</v>
      </c>
      <c r="L8" s="172" t="n">
        <v>39.7</v>
      </c>
      <c r="M8" s="172" t="n">
        <v>36.4</v>
      </c>
      <c r="N8" s="172" t="n">
        <v>35</v>
      </c>
      <c r="O8" s="172" t="n">
        <v>32.9</v>
      </c>
      <c r="P8" s="172" t="n">
        <v>30</v>
      </c>
      <c r="Q8" s="172" t="n">
        <v>27.6</v>
      </c>
      <c r="R8" s="172" t="n">
        <v>24.8</v>
      </c>
      <c r="S8" s="172" t="n">
        <v>23.2</v>
      </c>
      <c r="T8" s="172" t="n">
        <v>23.2</v>
      </c>
      <c r="U8" s="172" t="n">
        <v>23</v>
      </c>
      <c r="V8" s="172" t="n">
        <v>23.1</v>
      </c>
      <c r="W8" s="172" t="n">
        <v>23.2</v>
      </c>
      <c r="X8" s="172" t="n">
        <v>23</v>
      </c>
      <c r="Y8" s="173" t="n">
        <v>25.1</v>
      </c>
      <c r="Z8" s="114" t="n">
        <v>2</v>
      </c>
    </row>
    <row r="9" s="53" customFormat="true" ht="12.75" hidden="false" customHeight="true" outlineLevel="0" collapsed="false">
      <c r="A9" s="110" t="n">
        <v>3</v>
      </c>
      <c r="B9" s="57" t="s">
        <v>112</v>
      </c>
      <c r="C9" s="129" t="s">
        <v>113</v>
      </c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3"/>
      <c r="Z9" s="114"/>
    </row>
    <row r="10" s="53" customFormat="true" ht="9.95" hidden="false" customHeight="true" outlineLevel="0" collapsed="false">
      <c r="A10" s="110"/>
      <c r="B10" s="57"/>
      <c r="C10" s="129" t="s">
        <v>114</v>
      </c>
      <c r="D10" s="172" t="n">
        <v>27.4</v>
      </c>
      <c r="E10" s="172" t="n">
        <v>0</v>
      </c>
      <c r="F10" s="172" t="n">
        <v>38.5</v>
      </c>
      <c r="G10" s="172" t="n">
        <v>0</v>
      </c>
      <c r="H10" s="172" t="n">
        <v>22.3</v>
      </c>
      <c r="I10" s="172" t="n">
        <v>24.5</v>
      </c>
      <c r="J10" s="172" t="n">
        <v>37.6</v>
      </c>
      <c r="K10" s="172" t="n">
        <v>24.5</v>
      </c>
      <c r="L10" s="172" t="n">
        <v>30.8</v>
      </c>
      <c r="M10" s="172" t="n">
        <v>33</v>
      </c>
      <c r="N10" s="172" t="n">
        <v>24.1</v>
      </c>
      <c r="O10" s="172" t="n">
        <v>24.9</v>
      </c>
      <c r="P10" s="172" t="n">
        <v>26.4</v>
      </c>
      <c r="Q10" s="172" t="n">
        <v>23.5</v>
      </c>
      <c r="R10" s="172" t="n">
        <v>41.1</v>
      </c>
      <c r="S10" s="172" t="n">
        <v>31.5</v>
      </c>
      <c r="T10" s="172" t="n">
        <v>25.7</v>
      </c>
      <c r="U10" s="172" t="n">
        <v>20.2</v>
      </c>
      <c r="V10" s="172" t="n">
        <v>20.3</v>
      </c>
      <c r="W10" s="172" t="n">
        <v>0</v>
      </c>
      <c r="X10" s="172" t="n">
        <v>0</v>
      </c>
      <c r="Y10" s="173" t="n">
        <v>0</v>
      </c>
      <c r="Z10" s="114" t="n">
        <v>3</v>
      </c>
    </row>
    <row r="11" s="53" customFormat="true" ht="12.75" hidden="false" customHeight="true" outlineLevel="0" collapsed="false">
      <c r="A11" s="110" t="n">
        <v>4</v>
      </c>
      <c r="B11" s="57" t="s">
        <v>115</v>
      </c>
      <c r="C11" s="129" t="s">
        <v>116</v>
      </c>
      <c r="D11" s="172" t="n">
        <v>23.8</v>
      </c>
      <c r="E11" s="172" t="n">
        <v>24.5</v>
      </c>
      <c r="F11" s="172" t="n">
        <v>37.1</v>
      </c>
      <c r="G11" s="172" t="n">
        <v>37.6</v>
      </c>
      <c r="H11" s="172" t="n">
        <v>40.2</v>
      </c>
      <c r="I11" s="172" t="n">
        <v>39.6</v>
      </c>
      <c r="J11" s="172" t="n">
        <v>31.6</v>
      </c>
      <c r="K11" s="172" t="n">
        <v>27</v>
      </c>
      <c r="L11" s="172" t="n">
        <v>25.4</v>
      </c>
      <c r="M11" s="172" t="n">
        <v>24.3</v>
      </c>
      <c r="N11" s="172" t="n">
        <v>26.3</v>
      </c>
      <c r="O11" s="172" t="n">
        <v>25.1</v>
      </c>
      <c r="P11" s="172" t="n">
        <v>24</v>
      </c>
      <c r="Q11" s="172" t="n">
        <v>23.7</v>
      </c>
      <c r="R11" s="172" t="n">
        <v>23</v>
      </c>
      <c r="S11" s="172" t="n">
        <v>22.7</v>
      </c>
      <c r="T11" s="172" t="n">
        <v>22.4</v>
      </c>
      <c r="U11" s="172" t="n">
        <v>23.1</v>
      </c>
      <c r="V11" s="172" t="n">
        <v>23.9</v>
      </c>
      <c r="W11" s="172" t="n">
        <v>24</v>
      </c>
      <c r="X11" s="172" t="n">
        <v>26.7</v>
      </c>
      <c r="Y11" s="173" t="n">
        <v>25.7</v>
      </c>
      <c r="Z11" s="114" t="n">
        <v>4</v>
      </c>
    </row>
    <row r="12" s="53" customFormat="true" ht="12.75" hidden="false" customHeight="true" outlineLevel="0" collapsed="false">
      <c r="A12" s="110" t="n">
        <v>5</v>
      </c>
      <c r="B12" s="57" t="s">
        <v>222</v>
      </c>
      <c r="C12" s="129" t="s">
        <v>223</v>
      </c>
      <c r="D12" s="172" t="n">
        <v>23.5</v>
      </c>
      <c r="E12" s="172" t="n">
        <v>24.5</v>
      </c>
      <c r="F12" s="172" t="n">
        <v>38.6</v>
      </c>
      <c r="G12" s="172" t="n">
        <v>38.3</v>
      </c>
      <c r="H12" s="172" t="n">
        <v>38.6</v>
      </c>
      <c r="I12" s="172" t="n">
        <v>36</v>
      </c>
      <c r="J12" s="172" t="n">
        <v>30.9</v>
      </c>
      <c r="K12" s="172" t="n">
        <v>24.9</v>
      </c>
      <c r="L12" s="172" t="n">
        <v>24.4</v>
      </c>
      <c r="M12" s="172" t="n">
        <v>23.8</v>
      </c>
      <c r="N12" s="172" t="n">
        <v>25.5</v>
      </c>
      <c r="O12" s="172" t="n">
        <v>24.4</v>
      </c>
      <c r="P12" s="172" t="n">
        <v>23.8</v>
      </c>
      <c r="Q12" s="172" t="n">
        <v>23.5</v>
      </c>
      <c r="R12" s="172" t="n">
        <v>22.9</v>
      </c>
      <c r="S12" s="172" t="n">
        <v>22.7</v>
      </c>
      <c r="T12" s="172" t="n">
        <v>22.5</v>
      </c>
      <c r="U12" s="172" t="n">
        <v>22.8</v>
      </c>
      <c r="V12" s="172" t="n">
        <v>23.8</v>
      </c>
      <c r="W12" s="172" t="n">
        <v>24.1</v>
      </c>
      <c r="X12" s="172" t="n">
        <v>26.7</v>
      </c>
      <c r="Y12" s="173" t="n">
        <v>25.7</v>
      </c>
      <c r="Z12" s="114" t="n">
        <v>5</v>
      </c>
    </row>
    <row r="13" s="53" customFormat="true" ht="12.75" hidden="false" customHeight="true" outlineLevel="0" collapsed="false">
      <c r="A13" s="110" t="n">
        <v>6</v>
      </c>
      <c r="B13" s="57" t="s">
        <v>403</v>
      </c>
      <c r="C13" s="129" t="s">
        <v>404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4"/>
      <c r="Z13" s="114"/>
    </row>
    <row r="14" s="53" customFormat="true" ht="12.75" hidden="false" customHeight="true" outlineLevel="0" collapsed="false">
      <c r="A14" s="110"/>
      <c r="B14" s="57"/>
      <c r="C14" s="129" t="s">
        <v>405</v>
      </c>
      <c r="D14" s="172" t="n">
        <v>23.8</v>
      </c>
      <c r="E14" s="172" t="n">
        <v>0</v>
      </c>
      <c r="F14" s="172" t="n">
        <v>0</v>
      </c>
      <c r="G14" s="172" t="n">
        <v>0</v>
      </c>
      <c r="H14" s="172" t="n">
        <v>0</v>
      </c>
      <c r="I14" s="172" t="n">
        <v>0</v>
      </c>
      <c r="J14" s="172" t="n">
        <v>0</v>
      </c>
      <c r="K14" s="172" t="n">
        <v>21</v>
      </c>
      <c r="L14" s="172" t="n">
        <v>23.02</v>
      </c>
      <c r="M14" s="172" t="n">
        <v>24.7</v>
      </c>
      <c r="N14" s="172" t="n">
        <v>26.2</v>
      </c>
      <c r="O14" s="172" t="n">
        <v>24.9</v>
      </c>
      <c r="P14" s="172" t="n">
        <v>24.2</v>
      </c>
      <c r="Q14" s="172" t="n">
        <v>25.1</v>
      </c>
      <c r="R14" s="172" t="n">
        <v>23.2</v>
      </c>
      <c r="S14" s="172" t="n">
        <v>23.1</v>
      </c>
      <c r="T14" s="172" t="n">
        <v>22.8</v>
      </c>
      <c r="U14" s="172" t="n">
        <v>23.3</v>
      </c>
      <c r="V14" s="172" t="n">
        <v>22.8</v>
      </c>
      <c r="W14" s="172" t="n">
        <v>25.2</v>
      </c>
      <c r="X14" s="172" t="n">
        <v>31.5</v>
      </c>
      <c r="Y14" s="174" t="n">
        <v>28</v>
      </c>
      <c r="Z14" s="114" t="n">
        <v>6</v>
      </c>
    </row>
    <row r="15" s="53" customFormat="true" ht="12.75" hidden="false" customHeight="true" outlineLevel="0" collapsed="false">
      <c r="A15" s="110" t="n">
        <v>7</v>
      </c>
      <c r="B15" s="57" t="s">
        <v>117</v>
      </c>
      <c r="C15" s="129" t="s">
        <v>118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3"/>
      <c r="Z15" s="114"/>
    </row>
    <row r="16" s="53" customFormat="true" ht="9.95" hidden="false" customHeight="true" outlineLevel="0" collapsed="false">
      <c r="A16" s="110"/>
      <c r="B16" s="57"/>
      <c r="C16" s="129" t="s">
        <v>119</v>
      </c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3"/>
      <c r="Z16" s="114"/>
    </row>
    <row r="17" s="53" customFormat="true" ht="9.95" hidden="false" customHeight="true" outlineLevel="0" collapsed="false">
      <c r="A17" s="110"/>
      <c r="B17" s="57"/>
      <c r="C17" s="129" t="s">
        <v>120</v>
      </c>
      <c r="D17" s="172" t="n">
        <v>31.1</v>
      </c>
      <c r="E17" s="172" t="n">
        <v>0</v>
      </c>
      <c r="F17" s="172" t="n">
        <v>50</v>
      </c>
      <c r="G17" s="172" t="n">
        <v>50</v>
      </c>
      <c r="H17" s="172" t="n">
        <v>34</v>
      </c>
      <c r="I17" s="172" t="n">
        <v>25</v>
      </c>
      <c r="J17" s="172" t="n">
        <v>0</v>
      </c>
      <c r="K17" s="172" t="n">
        <v>28.5</v>
      </c>
      <c r="L17" s="172" t="n">
        <v>0</v>
      </c>
      <c r="M17" s="172" t="n">
        <v>36</v>
      </c>
      <c r="N17" s="172" t="n">
        <v>28</v>
      </c>
      <c r="O17" s="172" t="n">
        <v>25</v>
      </c>
      <c r="P17" s="172" t="n">
        <v>42</v>
      </c>
      <c r="Q17" s="172" t="n">
        <v>21</v>
      </c>
      <c r="R17" s="172" t="n">
        <v>13</v>
      </c>
      <c r="S17" s="172" t="n">
        <v>47.5</v>
      </c>
      <c r="T17" s="172" t="n">
        <v>20.5</v>
      </c>
      <c r="U17" s="172" t="n">
        <v>0</v>
      </c>
      <c r="V17" s="172" t="n">
        <v>0</v>
      </c>
      <c r="W17" s="172" t="n">
        <v>0</v>
      </c>
      <c r="X17" s="172" t="n">
        <v>0</v>
      </c>
      <c r="Y17" s="174" t="n">
        <v>0</v>
      </c>
      <c r="Z17" s="114" t="n">
        <v>7</v>
      </c>
    </row>
    <row r="18" s="53" customFormat="true" ht="12.75" hidden="false" customHeight="true" outlineLevel="0" collapsed="false">
      <c r="A18" s="110" t="n">
        <v>8</v>
      </c>
      <c r="B18" s="57" t="s">
        <v>121</v>
      </c>
      <c r="C18" s="129" t="s">
        <v>122</v>
      </c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3"/>
      <c r="Z18" s="114"/>
    </row>
    <row r="19" s="53" customFormat="true" ht="9.95" hidden="false" customHeight="true" outlineLevel="0" collapsed="false">
      <c r="A19" s="110"/>
      <c r="B19" s="57"/>
      <c r="C19" s="129" t="s">
        <v>123</v>
      </c>
      <c r="D19" s="172" t="n">
        <v>23.6</v>
      </c>
      <c r="E19" s="172" t="n">
        <v>0</v>
      </c>
      <c r="F19" s="172" t="n">
        <v>42</v>
      </c>
      <c r="G19" s="172" t="n">
        <v>29.3</v>
      </c>
      <c r="H19" s="172" t="n">
        <v>28.5</v>
      </c>
      <c r="I19" s="172" t="n">
        <v>28.7</v>
      </c>
      <c r="J19" s="172" t="n">
        <v>22.3</v>
      </c>
      <c r="K19" s="172" t="n">
        <v>23.6</v>
      </c>
      <c r="L19" s="172" t="n">
        <v>26.7</v>
      </c>
      <c r="M19" s="172" t="n">
        <v>26.3</v>
      </c>
      <c r="N19" s="172" t="n">
        <v>23.6</v>
      </c>
      <c r="O19" s="172" t="n">
        <v>22.7</v>
      </c>
      <c r="P19" s="172" t="n">
        <v>24.7</v>
      </c>
      <c r="Q19" s="172" t="n">
        <v>23</v>
      </c>
      <c r="R19" s="172" t="n">
        <v>22</v>
      </c>
      <c r="S19" s="172" t="n">
        <v>20.1</v>
      </c>
      <c r="T19" s="172" t="n">
        <v>20.6</v>
      </c>
      <c r="U19" s="172" t="n">
        <v>22.2</v>
      </c>
      <c r="V19" s="172" t="n">
        <v>30.2</v>
      </c>
      <c r="W19" s="172" t="n">
        <v>12</v>
      </c>
      <c r="X19" s="172" t="n">
        <v>21</v>
      </c>
      <c r="Y19" s="174" t="n">
        <v>0</v>
      </c>
      <c r="Z19" s="114" t="n">
        <v>8</v>
      </c>
    </row>
    <row r="20" s="53" customFormat="true" ht="12.75" hidden="false" customHeight="true" outlineLevel="0" collapsed="false">
      <c r="A20" s="110" t="n">
        <v>9</v>
      </c>
      <c r="B20" s="57" t="s">
        <v>224</v>
      </c>
      <c r="C20" s="129" t="s">
        <v>225</v>
      </c>
      <c r="D20" s="172" t="n">
        <v>22.4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23</v>
      </c>
      <c r="J20" s="172" t="n">
        <v>20.1</v>
      </c>
      <c r="K20" s="172" t="n">
        <v>24.1</v>
      </c>
      <c r="L20" s="172" t="n">
        <v>22.8</v>
      </c>
      <c r="M20" s="172" t="n">
        <v>22.8</v>
      </c>
      <c r="N20" s="172" t="n">
        <v>23.4</v>
      </c>
      <c r="O20" s="172" t="n">
        <v>22.3</v>
      </c>
      <c r="P20" s="172" t="n">
        <v>23.7</v>
      </c>
      <c r="Q20" s="172" t="n">
        <v>22.7</v>
      </c>
      <c r="R20" s="172" t="n">
        <v>20.6</v>
      </c>
      <c r="S20" s="172" t="n">
        <v>19.6</v>
      </c>
      <c r="T20" s="172" t="n">
        <v>18.9</v>
      </c>
      <c r="U20" s="172" t="n">
        <v>20.4</v>
      </c>
      <c r="V20" s="172" t="n">
        <v>26.6</v>
      </c>
      <c r="W20" s="172" t="n">
        <v>12</v>
      </c>
      <c r="X20" s="172" t="n">
        <v>21</v>
      </c>
      <c r="Y20" s="174" t="n">
        <v>0</v>
      </c>
      <c r="Z20" s="114" t="n">
        <v>9</v>
      </c>
    </row>
    <row r="21" s="53" customFormat="true" ht="12.75" hidden="false" customHeight="true" outlineLevel="0" collapsed="false">
      <c r="A21" s="110" t="n">
        <v>10</v>
      </c>
      <c r="B21" s="57" t="s">
        <v>124</v>
      </c>
      <c r="C21" s="129" t="s">
        <v>226</v>
      </c>
      <c r="D21" s="172" t="n">
        <v>48.7</v>
      </c>
      <c r="E21" s="172" t="n">
        <v>0</v>
      </c>
      <c r="F21" s="172" t="n">
        <v>41.2</v>
      </c>
      <c r="G21" s="172" t="n">
        <v>37.6</v>
      </c>
      <c r="H21" s="172" t="n">
        <v>43.8</v>
      </c>
      <c r="I21" s="172" t="n">
        <v>45.5</v>
      </c>
      <c r="J21" s="172" t="n">
        <v>46.7</v>
      </c>
      <c r="K21" s="172" t="n">
        <v>56.2</v>
      </c>
      <c r="L21" s="172" t="n">
        <v>53.9</v>
      </c>
      <c r="M21" s="172" t="n">
        <v>55</v>
      </c>
      <c r="N21" s="172" t="n">
        <v>52.5</v>
      </c>
      <c r="O21" s="172" t="n">
        <v>50.6</v>
      </c>
      <c r="P21" s="172" t="n">
        <v>46.2</v>
      </c>
      <c r="Q21" s="172" t="n">
        <v>42.2</v>
      </c>
      <c r="R21" s="172" t="n">
        <v>38</v>
      </c>
      <c r="S21" s="172" t="n">
        <v>33.7</v>
      </c>
      <c r="T21" s="172" t="n">
        <v>25.3</v>
      </c>
      <c r="U21" s="172" t="n">
        <v>24.4</v>
      </c>
      <c r="V21" s="172" t="n">
        <v>36.7</v>
      </c>
      <c r="W21" s="172" t="n">
        <v>20.5</v>
      </c>
      <c r="X21" s="172" t="n">
        <v>0</v>
      </c>
      <c r="Y21" s="174" t="n">
        <v>0</v>
      </c>
      <c r="Z21" s="114" t="n">
        <v>10</v>
      </c>
    </row>
    <row r="22" s="53" customFormat="true" ht="12.75" hidden="false" customHeight="true" outlineLevel="0" collapsed="false">
      <c r="A22" s="110" t="n">
        <v>11</v>
      </c>
      <c r="B22" s="57" t="s">
        <v>227</v>
      </c>
      <c r="C22" s="129" t="s">
        <v>228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4"/>
      <c r="Z22" s="114"/>
    </row>
    <row r="23" s="53" customFormat="true" ht="9.95" hidden="false" customHeight="true" outlineLevel="0" collapsed="false">
      <c r="A23" s="110"/>
      <c r="B23" s="57"/>
      <c r="C23" s="129" t="s">
        <v>229</v>
      </c>
      <c r="D23" s="172" t="n">
        <v>75.3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96.8</v>
      </c>
      <c r="J23" s="172" t="n">
        <v>57.7</v>
      </c>
      <c r="K23" s="172" t="n">
        <v>76.2</v>
      </c>
      <c r="L23" s="172" t="n">
        <v>76.8</v>
      </c>
      <c r="M23" s="172" t="n">
        <v>78.2</v>
      </c>
      <c r="N23" s="172" t="n">
        <v>76.3</v>
      </c>
      <c r="O23" s="172" t="n">
        <v>77.8</v>
      </c>
      <c r="P23" s="172" t="n">
        <v>75.5</v>
      </c>
      <c r="Q23" s="172" t="n">
        <v>73.2</v>
      </c>
      <c r="R23" s="172" t="n">
        <v>60.5</v>
      </c>
      <c r="S23" s="172" t="n">
        <v>47.7</v>
      </c>
      <c r="T23" s="172" t="n">
        <v>45</v>
      </c>
      <c r="U23" s="172" t="n">
        <v>80</v>
      </c>
      <c r="V23" s="172" t="n">
        <v>67</v>
      </c>
      <c r="W23" s="172" t="n">
        <v>0</v>
      </c>
      <c r="X23" s="172" t="n">
        <v>0</v>
      </c>
      <c r="Y23" s="174" t="n">
        <v>0</v>
      </c>
      <c r="Z23" s="114" t="n">
        <v>11</v>
      </c>
    </row>
    <row r="24" s="53" customFormat="true" ht="12.75" hidden="false" customHeight="true" outlineLevel="0" collapsed="false">
      <c r="A24" s="110" t="n">
        <v>12</v>
      </c>
      <c r="B24" s="57" t="s">
        <v>126</v>
      </c>
      <c r="C24" s="129" t="s">
        <v>127</v>
      </c>
      <c r="D24" s="172" t="n">
        <v>36</v>
      </c>
      <c r="E24" s="172" t="n">
        <v>58.8</v>
      </c>
      <c r="F24" s="172" t="n">
        <v>42.3</v>
      </c>
      <c r="G24" s="172" t="n">
        <v>37.3</v>
      </c>
      <c r="H24" s="172" t="n">
        <v>40.9</v>
      </c>
      <c r="I24" s="172" t="n">
        <v>44.4</v>
      </c>
      <c r="J24" s="172" t="n">
        <v>35.3</v>
      </c>
      <c r="K24" s="172" t="n">
        <v>33.1</v>
      </c>
      <c r="L24" s="172" t="n">
        <v>33</v>
      </c>
      <c r="M24" s="172" t="n">
        <v>34.5</v>
      </c>
      <c r="N24" s="172" t="n">
        <v>32.5</v>
      </c>
      <c r="O24" s="172" t="n">
        <v>34.2</v>
      </c>
      <c r="P24" s="172" t="n">
        <v>35.2</v>
      </c>
      <c r="Q24" s="172" t="n">
        <v>33.4</v>
      </c>
      <c r="R24" s="172" t="n">
        <v>36.2</v>
      </c>
      <c r="S24" s="172" t="n">
        <v>34.1</v>
      </c>
      <c r="T24" s="172" t="n">
        <v>39.9</v>
      </c>
      <c r="U24" s="172" t="n">
        <v>33.9</v>
      </c>
      <c r="V24" s="172" t="n">
        <v>30.4</v>
      </c>
      <c r="W24" s="172" t="n">
        <v>47.2</v>
      </c>
      <c r="X24" s="172" t="n">
        <v>0</v>
      </c>
      <c r="Y24" s="174" t="n">
        <v>0</v>
      </c>
      <c r="Z24" s="114" t="n">
        <v>12</v>
      </c>
    </row>
    <row r="25" s="53" customFormat="true" ht="12.75" hidden="false" customHeight="true" outlineLevel="0" collapsed="false">
      <c r="A25" s="110" t="n">
        <v>13</v>
      </c>
      <c r="B25" s="57" t="s">
        <v>128</v>
      </c>
      <c r="C25" s="129" t="s">
        <v>129</v>
      </c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4"/>
      <c r="Z25" s="114"/>
    </row>
    <row r="26" s="53" customFormat="true" ht="9.95" hidden="false" customHeight="true" outlineLevel="0" collapsed="false">
      <c r="A26" s="110"/>
      <c r="B26" s="57"/>
      <c r="C26" s="129" t="s">
        <v>130</v>
      </c>
      <c r="D26" s="172" t="n">
        <v>25.3</v>
      </c>
      <c r="E26" s="172" t="n">
        <v>0</v>
      </c>
      <c r="F26" s="172" t="n">
        <v>39</v>
      </c>
      <c r="G26" s="172" t="n">
        <v>0</v>
      </c>
      <c r="H26" s="172" t="n">
        <v>19</v>
      </c>
      <c r="I26" s="172" t="n">
        <v>0</v>
      </c>
      <c r="J26" s="172" t="n">
        <v>0</v>
      </c>
      <c r="K26" s="172" t="n">
        <v>0</v>
      </c>
      <c r="L26" s="172" t="n">
        <v>21</v>
      </c>
      <c r="M26" s="172" t="n">
        <v>28</v>
      </c>
      <c r="N26" s="172" t="n">
        <v>0</v>
      </c>
      <c r="O26" s="172" t="n">
        <v>20</v>
      </c>
      <c r="P26" s="172" t="n">
        <v>0</v>
      </c>
      <c r="Q26" s="172" t="n">
        <v>0</v>
      </c>
      <c r="R26" s="172" t="n">
        <v>26</v>
      </c>
      <c r="S26" s="172" t="n">
        <v>21</v>
      </c>
      <c r="T26" s="172" t="n">
        <v>0</v>
      </c>
      <c r="U26" s="172" t="n">
        <v>35</v>
      </c>
      <c r="V26" s="172" t="n">
        <v>0</v>
      </c>
      <c r="W26" s="172" t="n">
        <v>0</v>
      </c>
      <c r="X26" s="172" t="n">
        <v>0</v>
      </c>
      <c r="Y26" s="174" t="n">
        <v>0</v>
      </c>
      <c r="Z26" s="114" t="n">
        <v>13</v>
      </c>
    </row>
    <row r="27" s="53" customFormat="true" ht="12.75" hidden="false" customHeight="true" outlineLevel="0" collapsed="false">
      <c r="A27" s="110" t="n">
        <v>14</v>
      </c>
      <c r="B27" s="57" t="s">
        <v>131</v>
      </c>
      <c r="C27" s="129" t="s">
        <v>230</v>
      </c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4"/>
      <c r="Z27" s="114"/>
    </row>
    <row r="28" s="53" customFormat="true" ht="9.95" hidden="false" customHeight="true" outlineLevel="0" collapsed="false">
      <c r="A28" s="110"/>
      <c r="B28" s="57"/>
      <c r="C28" s="129" t="s">
        <v>231</v>
      </c>
      <c r="D28" s="172" t="n">
        <v>28.2</v>
      </c>
      <c r="E28" s="172" t="n">
        <v>0</v>
      </c>
      <c r="F28" s="172" t="n">
        <v>0</v>
      </c>
      <c r="G28" s="172" t="n">
        <v>0</v>
      </c>
      <c r="H28" s="172" t="n">
        <v>19</v>
      </c>
      <c r="I28" s="172" t="n">
        <v>0</v>
      </c>
      <c r="J28" s="172" t="n">
        <v>31.5</v>
      </c>
      <c r="K28" s="172" t="n">
        <v>28</v>
      </c>
      <c r="L28" s="172" t="n">
        <v>0</v>
      </c>
      <c r="M28" s="172" t="n">
        <v>25</v>
      </c>
      <c r="N28" s="172" t="n">
        <v>27.1</v>
      </c>
      <c r="O28" s="172" t="n">
        <v>30.7</v>
      </c>
      <c r="P28" s="172" t="n">
        <v>31</v>
      </c>
      <c r="Q28" s="172" t="n">
        <v>28</v>
      </c>
      <c r="R28" s="172" t="n">
        <v>26.3</v>
      </c>
      <c r="S28" s="172" t="n">
        <v>21.9</v>
      </c>
      <c r="T28" s="172" t="n">
        <v>21</v>
      </c>
      <c r="U28" s="172" t="n">
        <v>0</v>
      </c>
      <c r="V28" s="172" t="n">
        <v>21</v>
      </c>
      <c r="W28" s="172" t="n">
        <v>0</v>
      </c>
      <c r="X28" s="172" t="n">
        <v>0</v>
      </c>
      <c r="Y28" s="174" t="n">
        <v>0</v>
      </c>
      <c r="Z28" s="114" t="n">
        <v>14</v>
      </c>
    </row>
    <row r="29" s="53" customFormat="true" ht="12.75" hidden="false" customHeight="true" outlineLevel="0" collapsed="false">
      <c r="A29" s="110" t="n">
        <v>15</v>
      </c>
      <c r="B29" s="57" t="s">
        <v>134</v>
      </c>
      <c r="C29" s="129" t="s">
        <v>135</v>
      </c>
      <c r="D29" s="172" t="n">
        <v>27.6</v>
      </c>
      <c r="E29" s="172" t="n">
        <v>0</v>
      </c>
      <c r="F29" s="172" t="n">
        <v>37.9</v>
      </c>
      <c r="G29" s="172" t="n">
        <v>50.6</v>
      </c>
      <c r="H29" s="172" t="n">
        <v>31.4</v>
      </c>
      <c r="I29" s="172" t="n">
        <v>31</v>
      </c>
      <c r="J29" s="172" t="n">
        <v>37.1</v>
      </c>
      <c r="K29" s="172" t="n">
        <v>30.5</v>
      </c>
      <c r="L29" s="172" t="n">
        <v>34.1</v>
      </c>
      <c r="M29" s="172" t="n">
        <v>32.9</v>
      </c>
      <c r="N29" s="172" t="n">
        <v>32.6</v>
      </c>
      <c r="O29" s="172" t="n">
        <v>30.1</v>
      </c>
      <c r="P29" s="172" t="n">
        <v>27.6</v>
      </c>
      <c r="Q29" s="172" t="n">
        <v>27.4</v>
      </c>
      <c r="R29" s="172" t="n">
        <v>27.4</v>
      </c>
      <c r="S29" s="172" t="n">
        <v>26</v>
      </c>
      <c r="T29" s="172" t="n">
        <v>26.6</v>
      </c>
      <c r="U29" s="172" t="n">
        <v>26.4</v>
      </c>
      <c r="V29" s="172" t="n">
        <v>26.2</v>
      </c>
      <c r="W29" s="172" t="n">
        <v>26.8</v>
      </c>
      <c r="X29" s="172" t="n">
        <v>22.7</v>
      </c>
      <c r="Y29" s="173" t="n">
        <v>39.5</v>
      </c>
      <c r="Z29" s="114" t="n">
        <v>15</v>
      </c>
    </row>
    <row r="30" s="53" customFormat="true" ht="12.75" hidden="false" customHeight="true" outlineLevel="0" collapsed="false">
      <c r="A30" s="110" t="n">
        <v>16</v>
      </c>
      <c r="B30" s="57" t="s">
        <v>232</v>
      </c>
      <c r="C30" s="129" t="s">
        <v>233</v>
      </c>
      <c r="D30" s="172" t="n">
        <v>22.2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10.2</v>
      </c>
      <c r="J30" s="172" t="n">
        <v>35</v>
      </c>
      <c r="K30" s="172" t="n">
        <v>31.2</v>
      </c>
      <c r="L30" s="172" t="n">
        <v>30.8</v>
      </c>
      <c r="M30" s="172" t="n">
        <v>28.9</v>
      </c>
      <c r="N30" s="172" t="n">
        <v>27.3</v>
      </c>
      <c r="O30" s="172" t="n">
        <v>24.6</v>
      </c>
      <c r="P30" s="172" t="n">
        <v>23.8</v>
      </c>
      <c r="Q30" s="172" t="n">
        <v>23.1</v>
      </c>
      <c r="R30" s="172" t="n">
        <v>21.4</v>
      </c>
      <c r="S30" s="172" t="n">
        <v>20.5</v>
      </c>
      <c r="T30" s="172" t="n">
        <v>20.5</v>
      </c>
      <c r="U30" s="172" t="n">
        <v>20.7</v>
      </c>
      <c r="V30" s="172" t="n">
        <v>20.4</v>
      </c>
      <c r="W30" s="172" t="n">
        <v>20.7</v>
      </c>
      <c r="X30" s="172" t="n">
        <v>22.8</v>
      </c>
      <c r="Y30" s="173" t="n">
        <v>39.5</v>
      </c>
      <c r="Z30" s="114" t="n">
        <v>16</v>
      </c>
    </row>
    <row r="31" s="53" customFormat="true" ht="12.75" hidden="false" customHeight="true" outlineLevel="0" collapsed="false">
      <c r="A31" s="110" t="n">
        <v>17</v>
      </c>
      <c r="B31" s="57" t="s">
        <v>234</v>
      </c>
      <c r="C31" s="129" t="s">
        <v>235</v>
      </c>
      <c r="D31" s="172" t="n">
        <v>25.4</v>
      </c>
      <c r="E31" s="172" t="n">
        <v>0</v>
      </c>
      <c r="F31" s="172" t="n">
        <v>21</v>
      </c>
      <c r="G31" s="172" t="n">
        <v>0</v>
      </c>
      <c r="H31" s="172" t="n">
        <v>21</v>
      </c>
      <c r="I31" s="172" t="n">
        <v>37.3</v>
      </c>
      <c r="J31" s="172" t="n">
        <v>17.7</v>
      </c>
      <c r="K31" s="172" t="n">
        <v>35</v>
      </c>
      <c r="L31" s="172" t="n">
        <v>24.7</v>
      </c>
      <c r="M31" s="172" t="n">
        <v>26.7</v>
      </c>
      <c r="N31" s="172" t="n">
        <v>29.6</v>
      </c>
      <c r="O31" s="172" t="n">
        <v>27.3</v>
      </c>
      <c r="P31" s="172" t="n">
        <v>28</v>
      </c>
      <c r="Q31" s="172" t="n">
        <v>26.1</v>
      </c>
      <c r="R31" s="172" t="n">
        <v>24.7</v>
      </c>
      <c r="S31" s="172" t="n">
        <v>21</v>
      </c>
      <c r="T31" s="172" t="n">
        <v>18.7</v>
      </c>
      <c r="U31" s="172" t="n">
        <v>20.2</v>
      </c>
      <c r="V31" s="172" t="n">
        <v>21.7</v>
      </c>
      <c r="W31" s="172" t="n">
        <v>19.5</v>
      </c>
      <c r="X31" s="172" t="n">
        <v>23</v>
      </c>
      <c r="Y31" s="174" t="n">
        <v>0</v>
      </c>
      <c r="Z31" s="114" t="n">
        <v>17</v>
      </c>
    </row>
    <row r="32" s="53" customFormat="true" ht="9.95" hidden="false" customHeight="true" outlineLevel="0" collapsed="false">
      <c r="A32" s="110"/>
      <c r="B32" s="57" t="s">
        <v>236</v>
      </c>
      <c r="C32" s="129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3"/>
      <c r="Z32" s="114"/>
    </row>
    <row r="33" s="53" customFormat="true" ht="12.75" hidden="false" customHeight="true" outlineLevel="0" collapsed="false">
      <c r="A33" s="110" t="n">
        <v>18</v>
      </c>
      <c r="B33" s="57" t="s">
        <v>237</v>
      </c>
      <c r="C33" s="129" t="s">
        <v>238</v>
      </c>
      <c r="D33" s="172" t="n">
        <v>34.6</v>
      </c>
      <c r="E33" s="172" t="n">
        <v>0</v>
      </c>
      <c r="F33" s="172" t="n">
        <v>30</v>
      </c>
      <c r="G33" s="172" t="n">
        <v>54.3</v>
      </c>
      <c r="H33" s="172" t="n">
        <v>35</v>
      </c>
      <c r="I33" s="172" t="n">
        <v>39.9</v>
      </c>
      <c r="J33" s="172" t="n">
        <v>42.3</v>
      </c>
      <c r="K33" s="172" t="n">
        <v>28.3</v>
      </c>
      <c r="L33" s="172" t="n">
        <v>40.8</v>
      </c>
      <c r="M33" s="172" t="n">
        <v>36.7</v>
      </c>
      <c r="N33" s="172" t="n">
        <v>38.5</v>
      </c>
      <c r="O33" s="172" t="n">
        <v>38.3</v>
      </c>
      <c r="P33" s="172" t="n">
        <v>33.7</v>
      </c>
      <c r="Q33" s="172" t="n">
        <v>35.2</v>
      </c>
      <c r="R33" s="172" t="n">
        <v>36.3</v>
      </c>
      <c r="S33" s="172" t="n">
        <v>33.6</v>
      </c>
      <c r="T33" s="172" t="n">
        <v>34.1</v>
      </c>
      <c r="U33" s="172" t="n">
        <v>33</v>
      </c>
      <c r="V33" s="172" t="n">
        <v>30.9</v>
      </c>
      <c r="W33" s="172" t="n">
        <v>32.6</v>
      </c>
      <c r="X33" s="172" t="n">
        <v>24.4</v>
      </c>
      <c r="Y33" s="174" t="n">
        <v>0</v>
      </c>
      <c r="Z33" s="114" t="n">
        <v>18</v>
      </c>
    </row>
    <row r="34" s="53" customFormat="true" ht="12.75" hidden="false" customHeight="true" outlineLevel="0" collapsed="false">
      <c r="A34" s="110" t="n">
        <v>19</v>
      </c>
      <c r="B34" s="57" t="s">
        <v>136</v>
      </c>
      <c r="C34" s="129" t="s">
        <v>137</v>
      </c>
      <c r="D34" s="172" t="n">
        <v>23.2</v>
      </c>
      <c r="E34" s="172" t="n">
        <v>0</v>
      </c>
      <c r="F34" s="172" t="n">
        <v>0</v>
      </c>
      <c r="G34" s="172" t="n">
        <v>35</v>
      </c>
      <c r="H34" s="172" t="n">
        <v>39</v>
      </c>
      <c r="I34" s="172" t="n">
        <v>80</v>
      </c>
      <c r="J34" s="172" t="n">
        <v>21</v>
      </c>
      <c r="K34" s="172" t="n">
        <v>25</v>
      </c>
      <c r="L34" s="172" t="n">
        <v>63</v>
      </c>
      <c r="M34" s="172" t="n">
        <v>31.4</v>
      </c>
      <c r="N34" s="172" t="n">
        <v>42</v>
      </c>
      <c r="O34" s="172" t="n">
        <v>31.5</v>
      </c>
      <c r="P34" s="172" t="n">
        <v>20.4</v>
      </c>
      <c r="Q34" s="172" t="n">
        <v>21.9</v>
      </c>
      <c r="R34" s="172" t="n">
        <v>22.9</v>
      </c>
      <c r="S34" s="172" t="n">
        <v>23.3</v>
      </c>
      <c r="T34" s="172" t="n">
        <v>21.2</v>
      </c>
      <c r="U34" s="172" t="n">
        <v>20.4</v>
      </c>
      <c r="V34" s="172" t="n">
        <v>24.4</v>
      </c>
      <c r="W34" s="172" t="n">
        <v>26</v>
      </c>
      <c r="X34" s="172" t="n">
        <v>21</v>
      </c>
      <c r="Y34" s="174" t="n">
        <v>0</v>
      </c>
      <c r="Z34" s="114" t="n">
        <v>19</v>
      </c>
    </row>
    <row r="35" customFormat="false" ht="12.75" hidden="false" customHeight="true" outlineLevel="0" collapsed="false">
      <c r="A35" s="110" t="n">
        <v>20</v>
      </c>
      <c r="B35" s="57" t="s">
        <v>241</v>
      </c>
      <c r="C35" s="129" t="s">
        <v>242</v>
      </c>
      <c r="D35" s="172" t="n">
        <v>24.3</v>
      </c>
      <c r="E35" s="172" t="n">
        <v>0</v>
      </c>
      <c r="F35" s="172" t="n">
        <v>0</v>
      </c>
      <c r="G35" s="172" t="n">
        <v>0</v>
      </c>
      <c r="H35" s="172" t="n">
        <v>0</v>
      </c>
      <c r="I35" s="172" t="n">
        <v>0</v>
      </c>
      <c r="J35" s="172" t="n">
        <v>0</v>
      </c>
      <c r="K35" s="172" t="n">
        <v>0</v>
      </c>
      <c r="L35" s="172" t="n">
        <v>0</v>
      </c>
      <c r="M35" s="172" t="n">
        <v>91</v>
      </c>
      <c r="N35" s="172" t="n">
        <v>56</v>
      </c>
      <c r="O35" s="172" t="n">
        <v>28</v>
      </c>
      <c r="P35" s="172" t="n">
        <v>4</v>
      </c>
      <c r="Q35" s="172" t="n">
        <v>21</v>
      </c>
      <c r="R35" s="172" t="n">
        <v>28</v>
      </c>
      <c r="S35" s="172" t="n">
        <v>23</v>
      </c>
      <c r="T35" s="172" t="n">
        <v>20.8</v>
      </c>
      <c r="U35" s="172" t="n">
        <v>20.3</v>
      </c>
      <c r="V35" s="172" t="n">
        <v>21</v>
      </c>
      <c r="W35" s="172" t="n">
        <v>21</v>
      </c>
      <c r="X35" s="172" t="n">
        <v>0</v>
      </c>
      <c r="Y35" s="174" t="n">
        <v>0</v>
      </c>
      <c r="Z35" s="114" t="n">
        <v>20</v>
      </c>
    </row>
    <row r="36" customFormat="false" ht="12.75" hidden="false" customHeight="true" outlineLevel="0" collapsed="false">
      <c r="A36" s="110" t="n">
        <v>21</v>
      </c>
      <c r="B36" s="57" t="s">
        <v>243</v>
      </c>
      <c r="C36" s="129" t="s">
        <v>244</v>
      </c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3"/>
      <c r="Z36" s="114"/>
    </row>
    <row r="37" customFormat="false" ht="9.95" hidden="false" customHeight="true" outlineLevel="0" collapsed="false">
      <c r="A37" s="110"/>
      <c r="B37" s="57"/>
      <c r="C37" s="129" t="s">
        <v>245</v>
      </c>
      <c r="D37" s="172" t="n">
        <v>22.2</v>
      </c>
      <c r="E37" s="172" t="n">
        <v>0</v>
      </c>
      <c r="F37" s="172" t="n">
        <v>0</v>
      </c>
      <c r="G37" s="172" t="n">
        <v>35</v>
      </c>
      <c r="H37" s="172" t="n">
        <v>0</v>
      </c>
      <c r="I37" s="172" t="n">
        <v>0</v>
      </c>
      <c r="J37" s="172" t="n">
        <v>21</v>
      </c>
      <c r="K37" s="172" t="n">
        <v>25</v>
      </c>
      <c r="L37" s="172" t="n">
        <v>63</v>
      </c>
      <c r="M37" s="172" t="n">
        <v>21</v>
      </c>
      <c r="N37" s="172" t="n">
        <v>0</v>
      </c>
      <c r="O37" s="172" t="n">
        <v>25.7</v>
      </c>
      <c r="P37" s="172" t="n">
        <v>21.1</v>
      </c>
      <c r="Q37" s="172" t="n">
        <v>22.4</v>
      </c>
      <c r="R37" s="172" t="n">
        <v>22.5</v>
      </c>
      <c r="S37" s="172" t="n">
        <v>21.6</v>
      </c>
      <c r="T37" s="172" t="n">
        <v>22</v>
      </c>
      <c r="U37" s="172" t="n">
        <v>20.1</v>
      </c>
      <c r="V37" s="172" t="n">
        <v>25</v>
      </c>
      <c r="W37" s="172" t="n">
        <v>21</v>
      </c>
      <c r="X37" s="172" t="n">
        <v>21</v>
      </c>
      <c r="Y37" s="174" t="n">
        <v>0</v>
      </c>
      <c r="Z37" s="114" t="n">
        <v>21</v>
      </c>
    </row>
    <row r="38" customFormat="false" ht="12.75" hidden="false" customHeight="true" outlineLevel="0" collapsed="false">
      <c r="A38" s="110" t="n">
        <v>22</v>
      </c>
      <c r="B38" s="57" t="s">
        <v>138</v>
      </c>
      <c r="C38" s="129" t="s">
        <v>139</v>
      </c>
      <c r="D38" s="172" t="n">
        <v>21.2</v>
      </c>
      <c r="E38" s="172" t="n">
        <v>0</v>
      </c>
      <c r="F38" s="172" t="n">
        <v>21</v>
      </c>
      <c r="G38" s="172" t="n">
        <v>0</v>
      </c>
      <c r="H38" s="172" t="n">
        <v>50</v>
      </c>
      <c r="I38" s="172" t="n">
        <v>24.3</v>
      </c>
      <c r="J38" s="172" t="n">
        <v>21</v>
      </c>
      <c r="K38" s="172" t="n">
        <v>18</v>
      </c>
      <c r="L38" s="172" t="n">
        <v>6</v>
      </c>
      <c r="M38" s="172" t="n">
        <v>26.3</v>
      </c>
      <c r="N38" s="172" t="n">
        <v>32.5</v>
      </c>
      <c r="O38" s="172" t="n">
        <v>19.5</v>
      </c>
      <c r="P38" s="172" t="n">
        <v>20.3</v>
      </c>
      <c r="Q38" s="172" t="n">
        <v>20</v>
      </c>
      <c r="R38" s="172" t="n">
        <v>19.8</v>
      </c>
      <c r="S38" s="172" t="n">
        <v>19.4</v>
      </c>
      <c r="T38" s="172" t="n">
        <v>18.5</v>
      </c>
      <c r="U38" s="172" t="n">
        <v>23.5</v>
      </c>
      <c r="V38" s="172" t="n">
        <v>18.9</v>
      </c>
      <c r="W38" s="172" t="n">
        <v>0</v>
      </c>
      <c r="X38" s="172" t="n">
        <v>0</v>
      </c>
      <c r="Y38" s="174" t="n">
        <v>0</v>
      </c>
      <c r="Z38" s="114" t="n">
        <v>22</v>
      </c>
    </row>
    <row r="39" customFormat="false" ht="12.75" hidden="false" customHeight="true" outlineLevel="0" collapsed="false">
      <c r="A39" s="110" t="n">
        <v>23</v>
      </c>
      <c r="B39" s="57" t="s">
        <v>246</v>
      </c>
      <c r="C39" s="129" t="s">
        <v>247</v>
      </c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3"/>
      <c r="Z39" s="114"/>
    </row>
    <row r="40" customFormat="false" ht="9.95" hidden="false" customHeight="true" outlineLevel="0" collapsed="false">
      <c r="A40" s="110"/>
      <c r="B40" s="57"/>
      <c r="C40" s="129" t="s">
        <v>248</v>
      </c>
      <c r="D40" s="172" t="n">
        <v>18.2</v>
      </c>
      <c r="E40" s="172" t="n">
        <v>0</v>
      </c>
      <c r="F40" s="172" t="n">
        <v>0</v>
      </c>
      <c r="G40" s="172" t="n">
        <v>0</v>
      </c>
      <c r="H40" s="172" t="n">
        <v>0</v>
      </c>
      <c r="I40" s="172" t="n">
        <v>0</v>
      </c>
      <c r="J40" s="172" t="n">
        <v>0</v>
      </c>
      <c r="K40" s="172" t="n">
        <v>0</v>
      </c>
      <c r="L40" s="172" t="n">
        <v>0</v>
      </c>
      <c r="M40" s="172" t="n">
        <v>0</v>
      </c>
      <c r="N40" s="172" t="n">
        <v>0</v>
      </c>
      <c r="O40" s="172" t="n">
        <v>0</v>
      </c>
      <c r="P40" s="172" t="n">
        <v>8</v>
      </c>
      <c r="Q40" s="172" t="n">
        <v>0</v>
      </c>
      <c r="R40" s="172" t="n">
        <v>20</v>
      </c>
      <c r="S40" s="172" t="n">
        <v>21</v>
      </c>
      <c r="T40" s="172" t="n">
        <v>21</v>
      </c>
      <c r="U40" s="172" t="n">
        <v>0</v>
      </c>
      <c r="V40" s="172" t="n">
        <v>21</v>
      </c>
      <c r="W40" s="172" t="n">
        <v>0</v>
      </c>
      <c r="X40" s="172" t="n">
        <v>0</v>
      </c>
      <c r="Y40" s="174" t="n">
        <v>0</v>
      </c>
      <c r="Z40" s="114" t="n">
        <v>23</v>
      </c>
    </row>
    <row r="41" customFormat="false" ht="12.75" hidden="false" customHeight="true" outlineLevel="0" collapsed="false">
      <c r="A41" s="110" t="n">
        <v>24</v>
      </c>
      <c r="B41" s="57" t="s">
        <v>249</v>
      </c>
      <c r="C41" s="129" t="s">
        <v>250</v>
      </c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3"/>
      <c r="Z41" s="114"/>
    </row>
    <row r="42" customFormat="false" ht="9.95" hidden="false" customHeight="true" outlineLevel="0" collapsed="false">
      <c r="A42" s="110"/>
      <c r="B42" s="57" t="s">
        <v>251</v>
      </c>
      <c r="C42" s="129" t="s">
        <v>252</v>
      </c>
      <c r="D42" s="172" t="n">
        <v>12</v>
      </c>
      <c r="E42" s="172" t="n">
        <v>0</v>
      </c>
      <c r="F42" s="172" t="n">
        <v>0</v>
      </c>
      <c r="G42" s="172" t="n">
        <v>0</v>
      </c>
      <c r="H42" s="172" t="n">
        <v>0</v>
      </c>
      <c r="I42" s="172" t="n">
        <v>0</v>
      </c>
      <c r="J42" s="172" t="n">
        <v>0</v>
      </c>
      <c r="K42" s="172" t="n">
        <v>0</v>
      </c>
      <c r="L42" s="172" t="n">
        <v>0</v>
      </c>
      <c r="M42" s="172" t="n">
        <v>0</v>
      </c>
      <c r="N42" s="172" t="n">
        <v>21</v>
      </c>
      <c r="O42" s="172" t="n">
        <v>3</v>
      </c>
      <c r="P42" s="172" t="n">
        <v>0</v>
      </c>
      <c r="Q42" s="172" t="n">
        <v>0</v>
      </c>
      <c r="R42" s="172" t="n">
        <v>0</v>
      </c>
      <c r="S42" s="172" t="n">
        <v>0</v>
      </c>
      <c r="T42" s="172" t="n">
        <v>0</v>
      </c>
      <c r="U42" s="172" t="n">
        <v>0</v>
      </c>
      <c r="V42" s="172" t="n">
        <v>0</v>
      </c>
      <c r="W42" s="172" t="n">
        <v>0</v>
      </c>
      <c r="X42" s="172" t="n">
        <v>0</v>
      </c>
      <c r="Y42" s="174" t="n">
        <v>0</v>
      </c>
      <c r="Z42" s="114" t="n">
        <v>24</v>
      </c>
    </row>
    <row r="43" customFormat="false" ht="12.75" hidden="false" customHeight="true" outlineLevel="0" collapsed="false">
      <c r="A43" s="110" t="n">
        <v>25</v>
      </c>
      <c r="B43" s="57" t="s">
        <v>140</v>
      </c>
      <c r="C43" s="129" t="s">
        <v>141</v>
      </c>
      <c r="D43" s="172" t="n">
        <v>23.2</v>
      </c>
      <c r="E43" s="172" t="n">
        <v>0</v>
      </c>
      <c r="F43" s="172" t="n">
        <v>0</v>
      </c>
      <c r="G43" s="172" t="n">
        <v>0</v>
      </c>
      <c r="H43" s="172" t="n">
        <v>21</v>
      </c>
      <c r="I43" s="172" t="n">
        <v>21</v>
      </c>
      <c r="J43" s="172" t="n">
        <v>0</v>
      </c>
      <c r="K43" s="172" t="n">
        <v>21</v>
      </c>
      <c r="L43" s="172" t="n">
        <v>21</v>
      </c>
      <c r="M43" s="172" t="n">
        <v>0</v>
      </c>
      <c r="N43" s="172" t="n">
        <v>24.5</v>
      </c>
      <c r="O43" s="172" t="n">
        <v>23.3</v>
      </c>
      <c r="P43" s="172" t="n">
        <v>27.5</v>
      </c>
      <c r="Q43" s="172" t="n">
        <v>20.8</v>
      </c>
      <c r="R43" s="172" t="n">
        <v>25.1</v>
      </c>
      <c r="S43" s="172" t="n">
        <v>20.8</v>
      </c>
      <c r="T43" s="172" t="n">
        <v>20.5</v>
      </c>
      <c r="U43" s="172" t="n">
        <v>4</v>
      </c>
      <c r="V43" s="172" t="n">
        <v>0</v>
      </c>
      <c r="W43" s="172" t="n">
        <v>0</v>
      </c>
      <c r="X43" s="172" t="n">
        <v>0</v>
      </c>
      <c r="Y43" s="174" t="n">
        <v>0</v>
      </c>
      <c r="Z43" s="114" t="n">
        <v>25</v>
      </c>
    </row>
    <row r="44" customFormat="false" ht="12.75" hidden="false" customHeight="true" outlineLevel="0" collapsed="false">
      <c r="A44" s="110" t="n">
        <v>26</v>
      </c>
      <c r="B44" s="57" t="s">
        <v>142</v>
      </c>
      <c r="C44" s="129" t="s">
        <v>253</v>
      </c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3"/>
      <c r="Z44" s="114"/>
    </row>
    <row r="45" customFormat="false" ht="9.95" hidden="false" customHeight="true" outlineLevel="0" collapsed="false">
      <c r="A45" s="110"/>
      <c r="B45" s="57"/>
      <c r="C45" s="129" t="s">
        <v>254</v>
      </c>
      <c r="D45" s="172" t="n">
        <v>22.1</v>
      </c>
      <c r="E45" s="172" t="n">
        <v>0</v>
      </c>
      <c r="F45" s="172" t="n">
        <v>43.3</v>
      </c>
      <c r="G45" s="172" t="n">
        <v>35.1</v>
      </c>
      <c r="H45" s="172" t="n">
        <v>23.5</v>
      </c>
      <c r="I45" s="172" t="n">
        <v>21.9</v>
      </c>
      <c r="J45" s="172" t="n">
        <v>23.1</v>
      </c>
      <c r="K45" s="172" t="n">
        <v>24.5</v>
      </c>
      <c r="L45" s="172" t="n">
        <v>23.5</v>
      </c>
      <c r="M45" s="172" t="n">
        <v>23.7</v>
      </c>
      <c r="N45" s="172" t="n">
        <v>23.5</v>
      </c>
      <c r="O45" s="172" t="n">
        <v>23.7</v>
      </c>
      <c r="P45" s="172" t="n">
        <v>23.3</v>
      </c>
      <c r="Q45" s="172" t="n">
        <v>22.9</v>
      </c>
      <c r="R45" s="172" t="n">
        <v>21.7</v>
      </c>
      <c r="S45" s="172" t="n">
        <v>20.9</v>
      </c>
      <c r="T45" s="172" t="n">
        <v>21</v>
      </c>
      <c r="U45" s="172" t="n">
        <v>20.9</v>
      </c>
      <c r="V45" s="172" t="n">
        <v>20.7</v>
      </c>
      <c r="W45" s="172" t="n">
        <v>20.3</v>
      </c>
      <c r="X45" s="172" t="n">
        <v>20.2</v>
      </c>
      <c r="Y45" s="173" t="n">
        <v>19.2</v>
      </c>
      <c r="Z45" s="114" t="n">
        <v>26</v>
      </c>
    </row>
    <row r="46" customFormat="false" ht="12.75" hidden="false" customHeight="true" outlineLevel="0" collapsed="false">
      <c r="A46" s="110" t="n">
        <v>27</v>
      </c>
      <c r="B46" s="57" t="s">
        <v>408</v>
      </c>
      <c r="C46" s="129" t="s">
        <v>256</v>
      </c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3"/>
      <c r="Z46" s="114"/>
    </row>
    <row r="47" customFormat="false" ht="9.95" hidden="false" customHeight="true" outlineLevel="0" collapsed="false">
      <c r="A47" s="110"/>
      <c r="B47" s="57" t="s">
        <v>409</v>
      </c>
      <c r="C47" s="129"/>
      <c r="D47" s="172" t="n">
        <v>21.3</v>
      </c>
      <c r="E47" s="172" t="n">
        <v>0</v>
      </c>
      <c r="F47" s="172" t="n">
        <v>0</v>
      </c>
      <c r="G47" s="172" t="n">
        <v>0</v>
      </c>
      <c r="H47" s="172" t="n">
        <v>11</v>
      </c>
      <c r="I47" s="172" t="n">
        <v>24.8</v>
      </c>
      <c r="J47" s="172" t="n">
        <v>24.6</v>
      </c>
      <c r="K47" s="172" t="n">
        <v>25.4</v>
      </c>
      <c r="L47" s="172" t="n">
        <v>24.2</v>
      </c>
      <c r="M47" s="172" t="n">
        <v>23</v>
      </c>
      <c r="N47" s="172" t="n">
        <v>23.3</v>
      </c>
      <c r="O47" s="172" t="n">
        <v>23.5</v>
      </c>
      <c r="P47" s="172" t="n">
        <v>22.8</v>
      </c>
      <c r="Q47" s="172" t="n">
        <v>22.5</v>
      </c>
      <c r="R47" s="172" t="n">
        <v>21.3</v>
      </c>
      <c r="S47" s="172" t="n">
        <v>20.7</v>
      </c>
      <c r="T47" s="172" t="n">
        <v>20.8</v>
      </c>
      <c r="U47" s="172" t="n">
        <v>20.7</v>
      </c>
      <c r="V47" s="172" t="n">
        <v>20.5</v>
      </c>
      <c r="W47" s="172" t="n">
        <v>20.3</v>
      </c>
      <c r="X47" s="172" t="n">
        <v>20.2</v>
      </c>
      <c r="Y47" s="173" t="n">
        <v>19.2</v>
      </c>
      <c r="Z47" s="114" t="n">
        <v>27</v>
      </c>
    </row>
    <row r="48" customFormat="false" ht="12.75" hidden="false" customHeight="true" outlineLevel="0" collapsed="false">
      <c r="A48" s="110" t="n">
        <v>28</v>
      </c>
      <c r="B48" s="57" t="s">
        <v>145</v>
      </c>
      <c r="C48" s="129" t="s">
        <v>146</v>
      </c>
      <c r="D48" s="172" t="n">
        <v>19.8</v>
      </c>
      <c r="E48" s="172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72" t="n">
        <v>0</v>
      </c>
      <c r="K48" s="172" t="n">
        <v>0</v>
      </c>
      <c r="L48" s="172" t="n">
        <v>16</v>
      </c>
      <c r="M48" s="172" t="n">
        <v>0</v>
      </c>
      <c r="N48" s="172" t="n">
        <v>22.3</v>
      </c>
      <c r="O48" s="172" t="n">
        <v>25.7</v>
      </c>
      <c r="P48" s="172" t="n">
        <v>19.4</v>
      </c>
      <c r="Q48" s="172" t="n">
        <v>23</v>
      </c>
      <c r="R48" s="172" t="n">
        <v>15.8</v>
      </c>
      <c r="S48" s="172" t="n">
        <v>19.6</v>
      </c>
      <c r="T48" s="172" t="n">
        <v>21</v>
      </c>
      <c r="U48" s="172" t="n">
        <v>16</v>
      </c>
      <c r="V48" s="172" t="n">
        <v>21</v>
      </c>
      <c r="W48" s="172" t="n">
        <v>18.7</v>
      </c>
      <c r="X48" s="172" t="n">
        <v>0</v>
      </c>
      <c r="Y48" s="174" t="n">
        <v>0</v>
      </c>
      <c r="Z48" s="114" t="n">
        <v>28</v>
      </c>
    </row>
    <row r="49" customFormat="false" ht="12.75" hidden="false" customHeight="true" outlineLevel="0" collapsed="false">
      <c r="A49" s="110" t="n">
        <v>29</v>
      </c>
      <c r="B49" s="57" t="s">
        <v>258</v>
      </c>
      <c r="C49" s="129" t="s">
        <v>259</v>
      </c>
      <c r="D49" s="172" t="n">
        <v>20.3</v>
      </c>
      <c r="E49" s="172" t="n">
        <v>0</v>
      </c>
      <c r="F49" s="172" t="n">
        <v>0</v>
      </c>
      <c r="G49" s="172" t="n">
        <v>0</v>
      </c>
      <c r="H49" s="172" t="n">
        <v>0</v>
      </c>
      <c r="I49" s="172" t="n">
        <v>0</v>
      </c>
      <c r="J49" s="172" t="n">
        <v>0</v>
      </c>
      <c r="K49" s="172" t="n">
        <v>0</v>
      </c>
      <c r="L49" s="172" t="n">
        <v>0</v>
      </c>
      <c r="M49" s="172" t="n">
        <v>0</v>
      </c>
      <c r="N49" s="172" t="n">
        <v>22.3</v>
      </c>
      <c r="O49" s="172" t="n">
        <v>25.7</v>
      </c>
      <c r="P49" s="172" t="n">
        <v>20.2</v>
      </c>
      <c r="Q49" s="172" t="n">
        <v>24</v>
      </c>
      <c r="R49" s="172" t="n">
        <v>15.8</v>
      </c>
      <c r="S49" s="172" t="n">
        <v>19.6</v>
      </c>
      <c r="T49" s="172" t="n">
        <v>21.3</v>
      </c>
      <c r="U49" s="172" t="n">
        <v>11.5</v>
      </c>
      <c r="V49" s="172" t="n">
        <v>0</v>
      </c>
      <c r="W49" s="172" t="n">
        <v>28</v>
      </c>
      <c r="X49" s="172" t="n">
        <v>0</v>
      </c>
      <c r="Y49" s="174" t="n">
        <v>0</v>
      </c>
      <c r="Z49" s="114" t="n">
        <v>29</v>
      </c>
    </row>
    <row r="50" customFormat="false" ht="12.75" hidden="false" customHeight="true" outlineLevel="0" collapsed="false">
      <c r="A50" s="110" t="n">
        <v>30</v>
      </c>
      <c r="B50" s="57" t="s">
        <v>147</v>
      </c>
      <c r="C50" s="129" t="s">
        <v>148</v>
      </c>
      <c r="D50" s="172" t="n">
        <v>16</v>
      </c>
      <c r="E50" s="172" t="n">
        <v>0</v>
      </c>
      <c r="F50" s="172" t="n">
        <v>0</v>
      </c>
      <c r="G50" s="172" t="n">
        <v>0</v>
      </c>
      <c r="H50" s="172" t="n">
        <v>0</v>
      </c>
      <c r="I50" s="172" t="n">
        <v>0</v>
      </c>
      <c r="J50" s="172" t="n">
        <v>0</v>
      </c>
      <c r="K50" s="172" t="n">
        <v>16</v>
      </c>
      <c r="L50" s="172" t="n">
        <v>0</v>
      </c>
      <c r="M50" s="172" t="n">
        <v>0</v>
      </c>
      <c r="N50" s="172" t="n">
        <v>0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0</v>
      </c>
      <c r="T50" s="172" t="n">
        <v>0</v>
      </c>
      <c r="U50" s="172" t="n">
        <v>0</v>
      </c>
      <c r="V50" s="172" t="n">
        <v>0</v>
      </c>
      <c r="W50" s="172" t="n">
        <v>0</v>
      </c>
      <c r="X50" s="172" t="n">
        <v>0</v>
      </c>
      <c r="Y50" s="174" t="n">
        <v>0</v>
      </c>
      <c r="Z50" s="114" t="n">
        <v>30</v>
      </c>
    </row>
    <row r="51" customFormat="false" ht="12.75" hidden="false" customHeight="true" outlineLevel="0" collapsed="false">
      <c r="A51" s="110" t="n">
        <v>31</v>
      </c>
      <c r="B51" s="57" t="s">
        <v>149</v>
      </c>
      <c r="C51" s="129" t="s">
        <v>150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3"/>
      <c r="Z51" s="114"/>
    </row>
    <row r="52" customFormat="false" ht="9.95" hidden="false" customHeight="true" outlineLevel="0" collapsed="false">
      <c r="A52" s="110"/>
      <c r="B52" s="57"/>
      <c r="C52" s="129" t="s">
        <v>151</v>
      </c>
      <c r="D52" s="172" t="n">
        <v>38.3</v>
      </c>
      <c r="E52" s="172" t="n">
        <v>39.8</v>
      </c>
      <c r="F52" s="172" t="n">
        <v>37.2</v>
      </c>
      <c r="G52" s="172" t="n">
        <v>0</v>
      </c>
      <c r="H52" s="172" t="n">
        <v>49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18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4" t="n">
        <v>0</v>
      </c>
      <c r="Z52" s="114" t="n">
        <v>31</v>
      </c>
    </row>
    <row r="53" customFormat="false" ht="12.75" hidden="false" customHeight="true" outlineLevel="0" collapsed="false">
      <c r="A53" s="110" t="n">
        <v>32</v>
      </c>
      <c r="B53" s="57" t="s">
        <v>152</v>
      </c>
      <c r="C53" s="129" t="s">
        <v>153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3"/>
      <c r="Z53" s="114"/>
    </row>
    <row r="54" customFormat="false" ht="9.95" hidden="false" customHeight="true" outlineLevel="0" collapsed="false">
      <c r="A54" s="110"/>
      <c r="B54" s="57"/>
      <c r="C54" s="129" t="s">
        <v>154</v>
      </c>
      <c r="D54" s="172" t="n">
        <v>28.3</v>
      </c>
      <c r="E54" s="172" t="n">
        <v>23</v>
      </c>
      <c r="F54" s="172" t="n">
        <v>29.3</v>
      </c>
      <c r="G54" s="172" t="n">
        <v>28.5</v>
      </c>
      <c r="H54" s="172" t="n">
        <v>30.8</v>
      </c>
      <c r="I54" s="172" t="n">
        <v>34.7</v>
      </c>
      <c r="J54" s="172" t="n">
        <v>28.2</v>
      </c>
      <c r="K54" s="172" t="n">
        <v>27.6</v>
      </c>
      <c r="L54" s="172" t="n">
        <v>30.9</v>
      </c>
      <c r="M54" s="172" t="n">
        <v>26</v>
      </c>
      <c r="N54" s="172" t="n">
        <v>28.5</v>
      </c>
      <c r="O54" s="172" t="n">
        <v>34.6</v>
      </c>
      <c r="P54" s="172" t="n">
        <v>27.8</v>
      </c>
      <c r="Q54" s="172" t="n">
        <v>28</v>
      </c>
      <c r="R54" s="172" t="n">
        <v>23</v>
      </c>
      <c r="S54" s="172" t="n">
        <v>21.7</v>
      </c>
      <c r="T54" s="172" t="n">
        <v>20</v>
      </c>
      <c r="U54" s="172" t="n">
        <v>25.4</v>
      </c>
      <c r="V54" s="172" t="n">
        <v>0</v>
      </c>
      <c r="W54" s="172" t="n">
        <v>0</v>
      </c>
      <c r="X54" s="172" t="n">
        <v>0</v>
      </c>
      <c r="Y54" s="174" t="n">
        <v>0</v>
      </c>
      <c r="Z54" s="114" t="n">
        <v>32</v>
      </c>
    </row>
    <row r="55" customFormat="false" ht="12.75" hidden="false" customHeight="true" outlineLevel="0" collapsed="false">
      <c r="A55" s="110" t="n">
        <v>33</v>
      </c>
      <c r="B55" s="57" t="s">
        <v>155</v>
      </c>
      <c r="C55" s="129" t="s">
        <v>156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3"/>
      <c r="Z55" s="114"/>
    </row>
    <row r="56" customFormat="false" ht="9.95" hidden="false" customHeight="true" outlineLevel="0" collapsed="false">
      <c r="A56" s="110"/>
      <c r="B56" s="57"/>
      <c r="C56" s="129" t="s">
        <v>157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3"/>
      <c r="Z56" s="114"/>
    </row>
    <row r="57" customFormat="false" ht="9.95" hidden="false" customHeight="true" outlineLevel="0" collapsed="false">
      <c r="A57" s="110"/>
      <c r="B57" s="57"/>
      <c r="C57" s="129" t="s">
        <v>158</v>
      </c>
      <c r="D57" s="172" t="n">
        <v>22.2</v>
      </c>
      <c r="E57" s="172" t="n">
        <v>32</v>
      </c>
      <c r="F57" s="172" t="n">
        <v>0</v>
      </c>
      <c r="G57" s="172" t="n">
        <v>36</v>
      </c>
      <c r="H57" s="172" t="n">
        <v>39.8</v>
      </c>
      <c r="I57" s="172" t="n">
        <v>33</v>
      </c>
      <c r="J57" s="172" t="n">
        <v>37.3</v>
      </c>
      <c r="K57" s="172" t="n">
        <v>28</v>
      </c>
      <c r="L57" s="172" t="n">
        <v>24.3</v>
      </c>
      <c r="M57" s="172" t="n">
        <v>24.3</v>
      </c>
      <c r="N57" s="172" t="n">
        <v>23.1</v>
      </c>
      <c r="O57" s="172" t="n">
        <v>25.5</v>
      </c>
      <c r="P57" s="172" t="n">
        <v>25.1</v>
      </c>
      <c r="Q57" s="172" t="n">
        <v>20.8</v>
      </c>
      <c r="R57" s="172" t="n">
        <v>20.1</v>
      </c>
      <c r="S57" s="172" t="n">
        <v>19.9</v>
      </c>
      <c r="T57" s="172" t="n">
        <v>20.2</v>
      </c>
      <c r="U57" s="172" t="n">
        <v>21</v>
      </c>
      <c r="V57" s="172" t="n">
        <v>20.9</v>
      </c>
      <c r="W57" s="172" t="n">
        <v>21.8</v>
      </c>
      <c r="X57" s="172" t="n">
        <v>0</v>
      </c>
      <c r="Y57" s="174" t="n">
        <v>0</v>
      </c>
      <c r="Z57" s="114" t="n">
        <v>33</v>
      </c>
    </row>
    <row r="58" customFormat="false" ht="12.75" hidden="false" customHeight="true" outlineLevel="0" collapsed="false">
      <c r="A58" s="110" t="n">
        <v>34</v>
      </c>
      <c r="B58" s="57" t="s">
        <v>159</v>
      </c>
      <c r="C58" s="129" t="s">
        <v>160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3"/>
      <c r="Z58" s="114"/>
    </row>
    <row r="59" customFormat="false" ht="9.95" hidden="false" customHeight="true" outlineLevel="0" collapsed="false">
      <c r="A59" s="110"/>
      <c r="B59" s="57"/>
      <c r="C59" s="129" t="s">
        <v>161</v>
      </c>
      <c r="D59" s="172" t="n">
        <v>25.4</v>
      </c>
      <c r="E59" s="172" t="n">
        <v>0</v>
      </c>
      <c r="F59" s="172" t="n">
        <v>61.8</v>
      </c>
      <c r="G59" s="172" t="n">
        <v>32.9</v>
      </c>
      <c r="H59" s="172" t="n">
        <v>49.5</v>
      </c>
      <c r="I59" s="172" t="n">
        <v>39.7</v>
      </c>
      <c r="J59" s="172" t="n">
        <v>33.9</v>
      </c>
      <c r="K59" s="172" t="n">
        <v>32.6</v>
      </c>
      <c r="L59" s="172" t="n">
        <v>30.8</v>
      </c>
      <c r="M59" s="172" t="n">
        <v>29.7</v>
      </c>
      <c r="N59" s="172" t="n">
        <v>27.3</v>
      </c>
      <c r="O59" s="172" t="n">
        <v>27.3</v>
      </c>
      <c r="P59" s="172" t="n">
        <v>27.8</v>
      </c>
      <c r="Q59" s="172" t="n">
        <v>26.2</v>
      </c>
      <c r="R59" s="172" t="n">
        <v>24.1</v>
      </c>
      <c r="S59" s="172" t="n">
        <v>22.1</v>
      </c>
      <c r="T59" s="172" t="n">
        <v>21.8</v>
      </c>
      <c r="U59" s="172" t="n">
        <v>22</v>
      </c>
      <c r="V59" s="172" t="n">
        <v>22.3</v>
      </c>
      <c r="W59" s="172" t="n">
        <v>22.1</v>
      </c>
      <c r="X59" s="172" t="n">
        <v>21.6</v>
      </c>
      <c r="Y59" s="173" t="n">
        <v>24</v>
      </c>
      <c r="Z59" s="114" t="n">
        <v>34</v>
      </c>
    </row>
    <row r="60" customFormat="false" ht="12.75" hidden="false" customHeight="true" outlineLevel="0" collapsed="false">
      <c r="A60" s="110" t="n">
        <v>35</v>
      </c>
      <c r="B60" s="57" t="s">
        <v>162</v>
      </c>
      <c r="C60" s="129" t="s">
        <v>163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5"/>
    </row>
    <row r="61" customFormat="false" ht="9.95" hidden="false" customHeight="true" outlineLevel="0" collapsed="false">
      <c r="A61" s="110"/>
      <c r="B61" s="57"/>
      <c r="C61" s="129" t="s">
        <v>164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3"/>
      <c r="Z61" s="114"/>
    </row>
    <row r="62" customFormat="false" ht="9.95" hidden="false" customHeight="true" outlineLevel="0" collapsed="false">
      <c r="A62" s="117"/>
      <c r="B62" s="117"/>
      <c r="C62" s="57" t="s">
        <v>165</v>
      </c>
      <c r="D62" s="172" t="n">
        <v>21.3</v>
      </c>
      <c r="E62" s="172" t="n">
        <v>27</v>
      </c>
      <c r="F62" s="172" t="n">
        <v>0</v>
      </c>
      <c r="G62" s="172" t="n">
        <v>2</v>
      </c>
      <c r="H62" s="172" t="n">
        <v>0</v>
      </c>
      <c r="I62" s="172" t="n">
        <v>28.5</v>
      </c>
      <c r="J62" s="172" t="n">
        <v>26.8</v>
      </c>
      <c r="K62" s="172" t="n">
        <v>28.7</v>
      </c>
      <c r="L62" s="172" t="n">
        <v>33.2</v>
      </c>
      <c r="M62" s="172" t="n">
        <v>23.2</v>
      </c>
      <c r="N62" s="172" t="n">
        <v>23.4</v>
      </c>
      <c r="O62" s="172" t="n">
        <v>24.4</v>
      </c>
      <c r="P62" s="172" t="n">
        <v>22.8</v>
      </c>
      <c r="Q62" s="172" t="n">
        <v>21.9</v>
      </c>
      <c r="R62" s="172" t="n">
        <v>20.7</v>
      </c>
      <c r="S62" s="172" t="n">
        <v>20.6</v>
      </c>
      <c r="T62" s="172" t="n">
        <v>20.5</v>
      </c>
      <c r="U62" s="172" t="n">
        <v>20.6</v>
      </c>
      <c r="V62" s="172" t="n">
        <v>20.5</v>
      </c>
      <c r="W62" s="172" t="n">
        <v>22.6</v>
      </c>
      <c r="X62" s="172" t="n">
        <v>15.4</v>
      </c>
      <c r="Y62" s="174" t="n">
        <v>15</v>
      </c>
      <c r="Z62" s="114" t="n">
        <v>35</v>
      </c>
    </row>
    <row r="63" customFormat="false" ht="12.75" hidden="false" customHeight="true" outlineLevel="0" collapsed="false">
      <c r="A63" s="119" t="n">
        <v>36</v>
      </c>
      <c r="B63" s="117"/>
      <c r="C63" s="57" t="s">
        <v>166</v>
      </c>
      <c r="D63" s="172" t="n">
        <v>0</v>
      </c>
      <c r="E63" s="172" t="n">
        <v>0</v>
      </c>
      <c r="F63" s="172" t="n">
        <v>0</v>
      </c>
      <c r="G63" s="172" t="n">
        <v>0</v>
      </c>
      <c r="H63" s="172" t="n">
        <v>0</v>
      </c>
      <c r="I63" s="172" t="n">
        <v>0</v>
      </c>
      <c r="J63" s="172" t="n">
        <v>0</v>
      </c>
      <c r="K63" s="172" t="n">
        <v>0</v>
      </c>
      <c r="L63" s="172" t="n">
        <v>0</v>
      </c>
      <c r="M63" s="172" t="n">
        <v>0</v>
      </c>
      <c r="N63" s="172" t="n">
        <v>0</v>
      </c>
      <c r="O63" s="172" t="n">
        <v>0</v>
      </c>
      <c r="P63" s="172" t="n">
        <v>0</v>
      </c>
      <c r="Q63" s="172" t="n">
        <v>0</v>
      </c>
      <c r="R63" s="172" t="n">
        <v>0</v>
      </c>
      <c r="S63" s="172" t="n">
        <v>0</v>
      </c>
      <c r="T63" s="172" t="n">
        <v>0</v>
      </c>
      <c r="U63" s="172" t="n">
        <v>0</v>
      </c>
      <c r="V63" s="172" t="n">
        <v>0</v>
      </c>
      <c r="W63" s="172" t="n">
        <v>0</v>
      </c>
      <c r="X63" s="172" t="n">
        <v>0</v>
      </c>
      <c r="Y63" s="174" t="n">
        <v>0</v>
      </c>
      <c r="Z63" s="120" t="n">
        <v>36</v>
      </c>
    </row>
    <row r="64" customFormat="false" ht="12.75" hidden="false" customHeight="false" outlineLevel="0" collapsed="false"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</row>
    <row r="65" customFormat="false" ht="12.75" hidden="false" customHeight="false" outlineLevel="0" collapsed="false"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</row>
    <row r="66" customFormat="false" ht="12.75" hidden="false" customHeight="false" outlineLevel="0" collapsed="false"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</row>
    <row r="67" customFormat="false" ht="12.75" hidden="false" customHeight="false" outlineLevel="0" collapsed="false"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</row>
    <row r="68" customFormat="false" ht="12.75" hidden="false" customHeight="false" outlineLevel="0" collapsed="false"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</row>
    <row r="69" customFormat="false" ht="12.75" hidden="false" customHeight="false" outlineLevel="0" collapsed="false"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</row>
    <row r="70" customFormat="false" ht="12.75" hidden="false" customHeight="false" outlineLevel="0" collapsed="false"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</row>
    <row r="71" customFormat="false" ht="12.75" hidden="false" customHeight="false" outlineLevel="0" collapsed="false"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</row>
    <row r="72" customFormat="false" ht="12.75" hidden="false" customHeight="false" outlineLevel="0" collapsed="false"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</row>
    <row r="73" customFormat="false" ht="12.75" hidden="false" customHeight="false" outlineLevel="0" collapsed="false"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</row>
    <row r="74" customFormat="false" ht="12.75" hidden="false" customHeight="false" outlineLevel="0" collapsed="false"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</row>
    <row r="75" customFormat="false" ht="12.75" hidden="false" customHeight="false" outlineLevel="0" collapsed="false"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</row>
    <row r="76" customFormat="false" ht="12.75" hidden="false" customHeight="false" outlineLevel="0" collapsed="false"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</row>
    <row r="77" customFormat="false" ht="12.75" hidden="false" customHeight="false" outlineLevel="0" collapsed="false"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</row>
    <row r="78" customFormat="false" ht="12.75" hidden="false" customHeight="false" outlineLevel="0" collapsed="false"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</row>
    <row r="79" customFormat="false" ht="12.75" hidden="false" customHeight="false" outlineLevel="0" collapsed="false"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</row>
    <row r="80" customFormat="false" ht="12.75" hidden="false" customHeight="false" outlineLevel="0" collapsed="false"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</row>
    <row r="81" customFormat="false" ht="12.75" hidden="false" customHeight="false" outlineLevel="0" collapsed="false"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</row>
    <row r="82" customFormat="false" ht="12.75" hidden="false" customHeight="false" outlineLevel="0" collapsed="false"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</row>
    <row r="83" customFormat="false" ht="12.75" hidden="false" customHeight="false" outlineLevel="0" collapsed="false"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</row>
    <row r="84" customFormat="false" ht="12.75" hidden="false" customHeight="false" outlineLevel="0" collapsed="false"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</row>
    <row r="85" customFormat="false" ht="12.75" hidden="false" customHeight="false" outlineLevel="0" collapsed="false"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</row>
    <row r="86" customFormat="false" ht="12.75" hidden="false" customHeight="false" outlineLevel="0" collapsed="false"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</row>
    <row r="87" customFormat="false" ht="12.75" hidden="false" customHeight="false" outlineLevel="0" collapsed="false"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</row>
    <row r="88" customFormat="false" ht="12.75" hidden="false" customHeight="false" outlineLevel="0" collapsed="false"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</row>
    <row r="89" customFormat="false" ht="12.75" hidden="false" customHeight="false" outlineLevel="0" collapsed="false"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</row>
    <row r="90" customFormat="false" ht="12.75" hidden="false" customHeight="false" outlineLevel="0" collapsed="false"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</row>
    <row r="91" customFormat="false" ht="12.75" hidden="false" customHeight="false" outlineLevel="0" collapsed="false"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</row>
    <row r="92" customFormat="false" ht="12.75" hidden="false" customHeight="false" outlineLevel="0" collapsed="false"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</row>
    <row r="93" customFormat="false" ht="12.75" hidden="false" customHeight="false" outlineLevel="0" collapsed="false"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</row>
    <row r="94" customFormat="false" ht="12.75" hidden="false" customHeight="false" outlineLevel="0" collapsed="false"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</row>
    <row r="95" customFormat="false" ht="12.75" hidden="false" customHeight="false" outlineLevel="0" collapsed="false"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</row>
    <row r="96" customFormat="false" ht="12.75" hidden="false" customHeight="false" outlineLevel="0" collapsed="false"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</row>
    <row r="97" customFormat="false" ht="12.75" hidden="false" customHeight="false" outlineLevel="0" collapsed="false"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</row>
    <row r="98" customFormat="false" ht="12.75" hidden="false" customHeight="false" outlineLevel="0" collapsed="false"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</row>
    <row r="99" customFormat="false" ht="12.75" hidden="false" customHeight="false" outlineLevel="0" collapsed="false"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</row>
    <row r="100" customFormat="false" ht="12.75" hidden="false" customHeight="false" outlineLevel="0" collapsed="false"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</row>
    <row r="101" customFormat="false" ht="12.75" hidden="false" customHeight="false" outlineLevel="0" collapsed="false"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</row>
    <row r="102" customFormat="false" ht="12.75" hidden="false" customHeight="false" outlineLevel="0" collapsed="false"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</row>
    <row r="103" customFormat="false" ht="12.75" hidden="false" customHeight="false" outlineLevel="0" collapsed="false"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</row>
    <row r="104" customFormat="false" ht="12.75" hidden="false" customHeight="false" outlineLevel="0" collapsed="false"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</row>
    <row r="105" customFormat="false" ht="12.75" hidden="false" customHeight="false" outlineLevel="0" collapsed="false"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</row>
    <row r="106" customFormat="false" ht="12.75" hidden="false" customHeight="false" outlineLevel="0" collapsed="false"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</row>
    <row r="107" customFormat="false" ht="12.75" hidden="false" customHeight="false" outlineLevel="0" collapsed="false"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</row>
    <row r="108" customFormat="false" ht="12.75" hidden="false" customHeight="false" outlineLevel="0" collapsed="false"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</row>
    <row r="109" customFormat="false" ht="12.75" hidden="false" customHeight="false" outlineLevel="0" collapsed="false"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</row>
    <row r="110" customFormat="false" ht="12.75" hidden="false" customHeight="false" outlineLevel="0" collapsed="false"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</row>
    <row r="111" customFormat="false" ht="12.75" hidden="false" customHeight="false" outlineLevel="0" collapsed="false"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</row>
    <row r="112" customFormat="false" ht="12.75" hidden="false" customHeight="false" outlineLevel="0" collapsed="false"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</row>
    <row r="113" customFormat="false" ht="12.75" hidden="false" customHeight="false" outlineLevel="0" collapsed="false"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</row>
    <row r="114" customFormat="false" ht="12.75" hidden="false" customHeight="false" outlineLevel="0" collapsed="false"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</row>
    <row r="115" customFormat="false" ht="12.75" hidden="false" customHeight="false" outlineLevel="0" collapsed="false"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</row>
    <row r="116" customFormat="false" ht="12.75" hidden="false" customHeight="false" outlineLevel="0" collapsed="false"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</row>
    <row r="117" customFormat="false" ht="12.75" hidden="false" customHeight="false" outlineLevel="0" collapsed="false"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</row>
    <row r="118" customFormat="false" ht="12.75" hidden="false" customHeight="false" outlineLevel="0" collapsed="false"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</row>
    <row r="119" customFormat="false" ht="12.75" hidden="false" customHeight="false" outlineLevel="0" collapsed="false"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</row>
    <row r="120" customFormat="false" ht="12.75" hidden="false" customHeight="false" outlineLevel="0" collapsed="false"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</row>
    <row r="121" customFormat="false" ht="12.75" hidden="false" customHeight="false" outlineLevel="0" collapsed="false"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</row>
    <row r="122" customFormat="false" ht="12.75" hidden="false" customHeight="false" outlineLevel="0" collapsed="false"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</row>
    <row r="123" customFormat="false" ht="12.75" hidden="false" customHeight="false" outlineLevel="0" collapsed="false"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</row>
    <row r="124" customFormat="false" ht="12.75" hidden="false" customHeight="false" outlineLevel="0" collapsed="false"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</row>
    <row r="125" customFormat="false" ht="12.75" hidden="false" customHeight="false" outlineLevel="0" collapsed="false"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</row>
    <row r="126" customFormat="false" ht="12.75" hidden="false" customHeight="false" outlineLevel="0" collapsed="false"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</row>
    <row r="127" customFormat="false" ht="12.75" hidden="false" customHeight="false" outlineLevel="0" collapsed="false"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</row>
    <row r="128" customFormat="false" ht="12.75" hidden="false" customHeight="false" outlineLevel="0" collapsed="false"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</row>
    <row r="129" customFormat="false" ht="12.75" hidden="false" customHeight="false" outlineLevel="0" collapsed="false"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</row>
    <row r="130" customFormat="false" ht="12.75" hidden="false" customHeight="false" outlineLevel="0" collapsed="false"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</row>
    <row r="131" customFormat="false" ht="12.75" hidden="false" customHeight="false" outlineLevel="0" collapsed="false"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</row>
    <row r="132" customFormat="false" ht="12.75" hidden="false" customHeight="false" outlineLevel="0" collapsed="false"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</row>
    <row r="133" customFormat="false" ht="12.75" hidden="false" customHeight="false" outlineLevel="0" collapsed="false"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</row>
    <row r="134" customFormat="false" ht="12.75" hidden="false" customHeight="false" outlineLevel="0" collapsed="false"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</row>
    <row r="135" customFormat="false" ht="12.75" hidden="false" customHeight="false" outlineLevel="0" collapsed="false"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</row>
    <row r="136" customFormat="false" ht="12.75" hidden="false" customHeight="false" outlineLevel="0" collapsed="false"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</row>
    <row r="137" customFormat="false" ht="12.75" hidden="false" customHeight="false" outlineLevel="0" collapsed="false"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</row>
    <row r="138" customFormat="false" ht="12.75" hidden="false" customHeight="false" outlineLevel="0" collapsed="false"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</row>
    <row r="139" customFormat="false" ht="12.75" hidden="false" customHeight="false" outlineLevel="0" collapsed="false"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</row>
    <row r="140" customFormat="false" ht="12.75" hidden="false" customHeight="false" outlineLevel="0" collapsed="false"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</row>
    <row r="141" customFormat="false" ht="12.75" hidden="false" customHeight="false" outlineLevel="0" collapsed="false"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</row>
    <row r="142" customFormat="false" ht="12.75" hidden="false" customHeight="false" outlineLevel="0" collapsed="false"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</row>
    <row r="143" customFormat="false" ht="12.75" hidden="false" customHeight="false" outlineLevel="0" collapsed="false"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</row>
    <row r="144" customFormat="false" ht="12.75" hidden="false" customHeight="false" outlineLevel="0" collapsed="false"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</row>
    <row r="145" customFormat="false" ht="12.75" hidden="false" customHeight="false" outlineLevel="0" collapsed="false"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</row>
    <row r="146" customFormat="false" ht="12.75" hidden="false" customHeight="false" outlineLevel="0" collapsed="false"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</row>
    <row r="147" customFormat="false" ht="12.75" hidden="false" customHeight="false" outlineLevel="0" collapsed="false"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</row>
    <row r="148" customFormat="false" ht="12.75" hidden="false" customHeight="false" outlineLevel="0" collapsed="false"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</row>
    <row r="149" customFormat="false" ht="12.75" hidden="false" customHeight="false" outlineLevel="0" collapsed="false"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</row>
    <row r="150" customFormat="false" ht="12.75" hidden="false" customHeight="false" outlineLevel="0" collapsed="false"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</row>
    <row r="151" customFormat="false" ht="12.75" hidden="false" customHeight="false" outlineLevel="0" collapsed="false"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</row>
    <row r="152" customFormat="false" ht="12.75" hidden="false" customHeight="false" outlineLevel="0" collapsed="false"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</row>
    <row r="153" customFormat="false" ht="12.75" hidden="false" customHeight="false" outlineLevel="0" collapsed="false"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</row>
    <row r="154" customFormat="false" ht="12.75" hidden="false" customHeight="false" outlineLevel="0" collapsed="false"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</row>
    <row r="155" customFormat="false" ht="12.75" hidden="false" customHeight="false" outlineLevel="0" collapsed="false"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</row>
    <row r="156" customFormat="false" ht="12.75" hidden="false" customHeight="false" outlineLevel="0" collapsed="false"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</row>
    <row r="157" customFormat="false" ht="12.75" hidden="false" customHeight="false" outlineLevel="0" collapsed="false"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</row>
    <row r="158" customFormat="false" ht="12.75" hidden="false" customHeight="false" outlineLevel="0" collapsed="false"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</row>
    <row r="159" customFormat="false" ht="12.75" hidden="false" customHeight="false" outlineLevel="0" collapsed="false"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</row>
    <row r="160" customFormat="false" ht="12.75" hidden="false" customHeight="false" outlineLevel="0" collapsed="false"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</row>
    <row r="161" customFormat="false" ht="12.75" hidden="false" customHeight="false" outlineLevel="0" collapsed="false"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</row>
    <row r="162" customFormat="false" ht="12.75" hidden="false" customHeight="false" outlineLevel="0" collapsed="false"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</row>
    <row r="163" customFormat="false" ht="12.75" hidden="false" customHeight="false" outlineLevel="0" collapsed="false"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</row>
    <row r="164" customFormat="false" ht="12.75" hidden="false" customHeight="false" outlineLevel="0" collapsed="false"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</row>
    <row r="165" customFormat="false" ht="12.75" hidden="false" customHeight="false" outlineLevel="0" collapsed="false"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</row>
    <row r="166" customFormat="false" ht="12.75" hidden="false" customHeight="false" outlineLevel="0" collapsed="false"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</row>
    <row r="167" customFormat="false" ht="12.75" hidden="false" customHeight="false" outlineLevel="0" collapsed="false"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</row>
    <row r="168" customFormat="false" ht="12.75" hidden="false" customHeight="false" outlineLevel="0" collapsed="false"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</row>
    <row r="169" customFormat="false" ht="12.75" hidden="false" customHeight="false" outlineLevel="0" collapsed="false"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</row>
    <row r="170" customFormat="false" ht="12.75" hidden="false" customHeight="false" outlineLevel="0" collapsed="false"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</row>
    <row r="171" customFormat="false" ht="12.75" hidden="false" customHeight="false" outlineLevel="0" collapsed="false"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</row>
    <row r="172" customFormat="false" ht="12.75" hidden="false" customHeight="false" outlineLevel="0" collapsed="false"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</row>
    <row r="173" customFormat="false" ht="12.75" hidden="false" customHeight="false" outlineLevel="0" collapsed="false"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</row>
    <row r="174" customFormat="false" ht="12.75" hidden="false" customHeight="false" outlineLevel="0" collapsed="false"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</row>
    <row r="175" customFormat="false" ht="12.75" hidden="false" customHeight="false" outlineLevel="0" collapsed="false"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</row>
    <row r="176" customFormat="false" ht="12.75" hidden="false" customHeight="false" outlineLevel="0" collapsed="false"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</row>
    <row r="177" customFormat="false" ht="12.75" hidden="false" customHeight="false" outlineLevel="0" collapsed="false"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</row>
    <row r="178" customFormat="false" ht="12.75" hidden="false" customHeight="false" outlineLevel="0" collapsed="false"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</row>
    <row r="179" customFormat="false" ht="12.75" hidden="false" customHeight="false" outlineLevel="0" collapsed="false"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</row>
    <row r="180" customFormat="false" ht="12.75" hidden="false" customHeight="false" outlineLevel="0" collapsed="false"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</row>
    <row r="181" customFormat="false" ht="12.75" hidden="false" customHeight="false" outlineLevel="0" collapsed="false"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</row>
    <row r="182" customFormat="false" ht="12.75" hidden="false" customHeight="false" outlineLevel="0" collapsed="false"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</row>
    <row r="183" customFormat="false" ht="12.75" hidden="false" customHeight="false" outlineLevel="0" collapsed="false"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</row>
    <row r="184" customFormat="false" ht="12.75" hidden="false" customHeight="false" outlineLevel="0" collapsed="false"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</row>
    <row r="185" customFormat="false" ht="12.75" hidden="false" customHeight="false" outlineLevel="0" collapsed="false"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</row>
    <row r="186" customFormat="false" ht="12.75" hidden="false" customHeight="false" outlineLevel="0" collapsed="false"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</row>
    <row r="187" customFormat="false" ht="12.75" hidden="false" customHeight="false" outlineLevel="0" collapsed="false"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</row>
    <row r="188" customFormat="false" ht="12.75" hidden="false" customHeight="false" outlineLevel="0" collapsed="false"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</row>
    <row r="189" customFormat="false" ht="12.75" hidden="false" customHeight="false" outlineLevel="0" collapsed="false"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</row>
    <row r="190" customFormat="false" ht="12.75" hidden="false" customHeight="false" outlineLevel="0" collapsed="false"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</row>
    <row r="191" customFormat="false" ht="12.75" hidden="false" customHeight="false" outlineLevel="0" collapsed="false"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</row>
    <row r="192" customFormat="false" ht="12.75" hidden="false" customHeight="false" outlineLevel="0" collapsed="false"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</row>
    <row r="193" customFormat="false" ht="12.75" hidden="false" customHeight="false" outlineLevel="0" collapsed="false"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</row>
    <row r="194" customFormat="false" ht="12.75" hidden="false" customHeight="false" outlineLevel="0" collapsed="false"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</row>
    <row r="195" customFormat="false" ht="12.75" hidden="false" customHeight="false" outlineLevel="0" collapsed="false"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</row>
    <row r="196" customFormat="false" ht="12.75" hidden="false" customHeight="false" outlineLevel="0" collapsed="false"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</row>
    <row r="197" customFormat="false" ht="12.75" hidden="false" customHeight="false" outlineLevel="0" collapsed="false"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</row>
    <row r="198" customFormat="false" ht="12.75" hidden="false" customHeight="false" outlineLevel="0" collapsed="false"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</row>
    <row r="199" customFormat="false" ht="12.75" hidden="false" customHeight="false" outlineLevel="0" collapsed="false"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</row>
    <row r="200" customFormat="false" ht="12.75" hidden="false" customHeight="false" outlineLevel="0" collapsed="false"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</row>
    <row r="201" customFormat="false" ht="12.75" hidden="false" customHeight="false" outlineLevel="0" collapsed="false"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</row>
    <row r="202" customFormat="false" ht="12.75" hidden="false" customHeight="false" outlineLevel="0" collapsed="false"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</row>
    <row r="203" customFormat="false" ht="12.75" hidden="false" customHeight="false" outlineLevel="0" collapsed="false"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</row>
    <row r="204" customFormat="false" ht="12.75" hidden="false" customHeight="false" outlineLevel="0" collapsed="false"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</row>
    <row r="205" customFormat="false" ht="12.75" hidden="false" customHeight="false" outlineLevel="0" collapsed="false"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</row>
    <row r="206" customFormat="false" ht="12.75" hidden="false" customHeight="false" outlineLevel="0" collapsed="false"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</row>
    <row r="207" customFormat="false" ht="12.75" hidden="false" customHeight="false" outlineLevel="0" collapsed="false"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</row>
    <row r="208" customFormat="false" ht="12.75" hidden="false" customHeight="false" outlineLevel="0" collapsed="false"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</row>
    <row r="209" customFormat="false" ht="12.75" hidden="false" customHeight="false" outlineLevel="0" collapsed="false"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</row>
    <row r="210" customFormat="false" ht="12.75" hidden="false" customHeight="false" outlineLevel="0" collapsed="false"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</row>
    <row r="211" customFormat="false" ht="12.75" hidden="false" customHeight="false" outlineLevel="0" collapsed="false"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</row>
    <row r="212" customFormat="false" ht="12.75" hidden="false" customHeight="false" outlineLevel="0" collapsed="false"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</row>
    <row r="213" customFormat="false" ht="12.75" hidden="false" customHeight="false" outlineLevel="0" collapsed="false"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</row>
    <row r="214" customFormat="false" ht="12.75" hidden="false" customHeight="false" outlineLevel="0" collapsed="false"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</row>
    <row r="215" customFormat="false" ht="12.75" hidden="false" customHeight="false" outlineLevel="0" collapsed="false"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</row>
    <row r="216" customFormat="false" ht="12.75" hidden="false" customHeight="false" outlineLevel="0" collapsed="false"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</row>
    <row r="217" customFormat="false" ht="12.75" hidden="false" customHeight="false" outlineLevel="0" collapsed="false"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</row>
    <row r="218" customFormat="false" ht="12.75" hidden="false" customHeight="false" outlineLevel="0" collapsed="false"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</row>
    <row r="219" customFormat="false" ht="12.75" hidden="false" customHeight="false" outlineLevel="0" collapsed="false"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</row>
    <row r="220" customFormat="false" ht="12.75" hidden="false" customHeight="false" outlineLevel="0" collapsed="false"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</row>
    <row r="221" customFormat="false" ht="12.75" hidden="false" customHeight="false" outlineLevel="0" collapsed="false"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</row>
    <row r="222" customFormat="false" ht="12.75" hidden="false" customHeight="false" outlineLevel="0" collapsed="false"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</row>
    <row r="223" customFormat="false" ht="12.75" hidden="false" customHeight="false" outlineLevel="0" collapsed="false"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</row>
    <row r="224" customFormat="false" ht="12.75" hidden="false" customHeight="false" outlineLevel="0" collapsed="false"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</row>
    <row r="225" customFormat="false" ht="12.75" hidden="false" customHeight="false" outlineLevel="0" collapsed="false"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</row>
    <row r="226" customFormat="false" ht="12.75" hidden="false" customHeight="false" outlineLevel="0" collapsed="false"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</row>
    <row r="227" customFormat="false" ht="12.75" hidden="false" customHeight="false" outlineLevel="0" collapsed="false"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</row>
    <row r="228" customFormat="false" ht="12.75" hidden="false" customHeight="false" outlineLevel="0" collapsed="false"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</row>
    <row r="229" customFormat="false" ht="12.75" hidden="false" customHeight="false" outlineLevel="0" collapsed="false"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</row>
    <row r="230" customFormat="false" ht="12.75" hidden="false" customHeight="false" outlineLevel="0" collapsed="false"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</row>
    <row r="231" customFormat="false" ht="12.75" hidden="false" customHeight="false" outlineLevel="0" collapsed="false"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</row>
    <row r="232" customFormat="false" ht="12.75" hidden="false" customHeight="false" outlineLevel="0" collapsed="false"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</row>
    <row r="233" customFormat="false" ht="12.75" hidden="false" customHeight="false" outlineLevel="0" collapsed="false"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</row>
    <row r="234" customFormat="false" ht="12.75" hidden="false" customHeight="false" outlineLevel="0" collapsed="false"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</row>
    <row r="235" customFormat="false" ht="12.75" hidden="false" customHeight="false" outlineLevel="0" collapsed="false"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</row>
    <row r="236" customFormat="false" ht="12.75" hidden="false" customHeight="false" outlineLevel="0" collapsed="false"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</row>
    <row r="237" customFormat="false" ht="12.75" hidden="false" customHeight="false" outlineLevel="0" collapsed="false"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</row>
    <row r="238" customFormat="false" ht="12.75" hidden="false" customHeight="false" outlineLevel="0" collapsed="false"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</row>
    <row r="239" customFormat="false" ht="12.75" hidden="false" customHeight="false" outlineLevel="0" collapsed="false"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</row>
    <row r="240" customFormat="false" ht="12.75" hidden="false" customHeight="false" outlineLevel="0" collapsed="false"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</row>
    <row r="241" customFormat="false" ht="12.75" hidden="false" customHeight="false" outlineLevel="0" collapsed="false"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</row>
    <row r="242" customFormat="false" ht="12.75" hidden="false" customHeight="false" outlineLevel="0" collapsed="false"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</row>
    <row r="243" customFormat="false" ht="12.75" hidden="false" customHeight="false" outlineLevel="0" collapsed="false"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</row>
    <row r="244" customFormat="false" ht="12.75" hidden="false" customHeight="false" outlineLevel="0" collapsed="false"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</row>
    <row r="245" customFormat="false" ht="12.75" hidden="false" customHeight="false" outlineLevel="0" collapsed="false"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</row>
    <row r="246" customFormat="false" ht="12.75" hidden="false" customHeight="false" outlineLevel="0" collapsed="false"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</row>
    <row r="247" customFormat="false" ht="12.75" hidden="false" customHeight="false" outlineLevel="0" collapsed="false"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</row>
    <row r="248" customFormat="false" ht="12.75" hidden="false" customHeight="false" outlineLevel="0" collapsed="false"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</row>
    <row r="249" customFormat="false" ht="12.75" hidden="false" customHeight="false" outlineLevel="0" collapsed="false"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</row>
    <row r="250" customFormat="false" ht="12.75" hidden="false" customHeight="false" outlineLevel="0" collapsed="false"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</row>
    <row r="251" customFormat="false" ht="12.75" hidden="false" customHeight="false" outlineLevel="0" collapsed="false"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</row>
    <row r="252" customFormat="false" ht="12.75" hidden="false" customHeight="false" outlineLevel="0" collapsed="false"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</row>
    <row r="253" customFormat="false" ht="12.75" hidden="false" customHeight="false" outlineLevel="0" collapsed="false"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</row>
    <row r="254" customFormat="false" ht="12.75" hidden="false" customHeight="false" outlineLevel="0" collapsed="false"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</row>
    <row r="255" customFormat="false" ht="12.75" hidden="false" customHeight="false" outlineLevel="0" collapsed="false"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</row>
    <row r="256" customFormat="false" ht="12.75" hidden="false" customHeight="false" outlineLevel="0" collapsed="false"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</row>
    <row r="257" customFormat="false" ht="12.75" hidden="false" customHeight="false" outlineLevel="0" collapsed="false"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</row>
    <row r="258" customFormat="false" ht="12.75" hidden="false" customHeight="false" outlineLevel="0" collapsed="false"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</row>
    <row r="259" customFormat="false" ht="12.75" hidden="false" customHeight="false" outlineLevel="0" collapsed="false"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</row>
    <row r="260" customFormat="false" ht="12.75" hidden="false" customHeight="false" outlineLevel="0" collapsed="false"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</row>
    <row r="261" customFormat="false" ht="12.75" hidden="false" customHeight="false" outlineLevel="0" collapsed="false"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</row>
    <row r="262" customFormat="false" ht="12.75" hidden="false" customHeight="false" outlineLevel="0" collapsed="false"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</row>
    <row r="263" customFormat="false" ht="12.75" hidden="false" customHeight="false" outlineLevel="0" collapsed="false"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</row>
    <row r="264" customFormat="false" ht="12.75" hidden="false" customHeight="false" outlineLevel="0" collapsed="false"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</row>
    <row r="265" customFormat="false" ht="12.75" hidden="false" customHeight="false" outlineLevel="0" collapsed="false"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</row>
    <row r="266" customFormat="false" ht="12.75" hidden="false" customHeight="false" outlineLevel="0" collapsed="false"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</row>
    <row r="267" customFormat="false" ht="12.75" hidden="false" customHeight="false" outlineLevel="0" collapsed="false"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</row>
    <row r="268" customFormat="false" ht="12.75" hidden="false" customHeight="false" outlineLevel="0" collapsed="false"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</row>
    <row r="269" customFormat="false" ht="12.75" hidden="false" customHeight="false" outlineLevel="0" collapsed="false"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</row>
    <row r="270" customFormat="false" ht="12.75" hidden="false" customHeight="false" outlineLevel="0" collapsed="false"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</row>
    <row r="271" customFormat="false" ht="12.75" hidden="false" customHeight="false" outlineLevel="0" collapsed="false"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</row>
    <row r="272" customFormat="false" ht="12.75" hidden="false" customHeight="false" outlineLevel="0" collapsed="false"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</row>
    <row r="273" customFormat="false" ht="12.75" hidden="false" customHeight="false" outlineLevel="0" collapsed="false"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</row>
    <row r="274" customFormat="false" ht="12.75" hidden="false" customHeight="false" outlineLevel="0" collapsed="false"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</row>
    <row r="275" customFormat="false" ht="12.75" hidden="false" customHeight="false" outlineLevel="0" collapsed="false"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</row>
    <row r="276" customFormat="false" ht="12.75" hidden="false" customHeight="false" outlineLevel="0" collapsed="false"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</row>
    <row r="277" customFormat="false" ht="12.75" hidden="false" customHeight="false" outlineLevel="0" collapsed="false"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</row>
    <row r="278" customFormat="false" ht="12.75" hidden="false" customHeight="false" outlineLevel="0" collapsed="false"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</row>
    <row r="279" customFormat="false" ht="12.75" hidden="false" customHeight="false" outlineLevel="0" collapsed="false"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</row>
    <row r="280" customFormat="false" ht="12.75" hidden="false" customHeight="false" outlineLevel="0" collapsed="false"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</row>
    <row r="281" customFormat="false" ht="12.75" hidden="false" customHeight="false" outlineLevel="0" collapsed="false"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</row>
    <row r="282" customFormat="false" ht="12.75" hidden="false" customHeight="false" outlineLevel="0" collapsed="false"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</row>
    <row r="283" customFormat="false" ht="12.75" hidden="false" customHeight="false" outlineLevel="0" collapsed="false"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</row>
    <row r="284" customFormat="false" ht="12.75" hidden="false" customHeight="false" outlineLevel="0" collapsed="false"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</row>
    <row r="285" customFormat="false" ht="12.75" hidden="false" customHeight="false" outlineLevel="0" collapsed="false"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</row>
    <row r="286" customFormat="false" ht="12.75" hidden="false" customHeight="false" outlineLevel="0" collapsed="false"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</row>
    <row r="287" customFormat="false" ht="12.75" hidden="false" customHeight="false" outlineLevel="0" collapsed="false"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</row>
    <row r="288" customFormat="false" ht="12.75" hidden="false" customHeight="false" outlineLevel="0" collapsed="false"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</row>
    <row r="289" customFormat="false" ht="12.75" hidden="false" customHeight="false" outlineLevel="0" collapsed="false"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</row>
    <row r="290" customFormat="false" ht="12.75" hidden="false" customHeight="false" outlineLevel="0" collapsed="false"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</row>
    <row r="291" customFormat="false" ht="12.75" hidden="false" customHeight="false" outlineLevel="0" collapsed="false"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</row>
    <row r="292" customFormat="false" ht="12.75" hidden="false" customHeight="false" outlineLevel="0" collapsed="false"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</row>
    <row r="293" customFormat="false" ht="12.75" hidden="false" customHeight="false" outlineLevel="0" collapsed="false"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</row>
    <row r="294" customFormat="false" ht="12.75" hidden="false" customHeight="false" outlineLevel="0" collapsed="false"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</row>
    <row r="295" customFormat="false" ht="12.75" hidden="false" customHeight="false" outlineLevel="0" collapsed="false"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</row>
    <row r="296" customFormat="false" ht="12.75" hidden="false" customHeight="false" outlineLevel="0" collapsed="false"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</row>
    <row r="297" customFormat="false" ht="12.75" hidden="false" customHeight="false" outlineLevel="0" collapsed="false"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</row>
    <row r="298" customFormat="false" ht="12.75" hidden="false" customHeight="false" outlineLevel="0" collapsed="false"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</row>
    <row r="299" customFormat="false" ht="12.75" hidden="false" customHeight="false" outlineLevel="0" collapsed="false"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</row>
    <row r="300" customFormat="false" ht="12.75" hidden="false" customHeight="false" outlineLevel="0" collapsed="false"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</row>
    <row r="301" customFormat="false" ht="12.75" hidden="false" customHeight="false" outlineLevel="0" collapsed="false"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</row>
    <row r="302" customFormat="false" ht="12.75" hidden="false" customHeight="false" outlineLevel="0" collapsed="false"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</row>
    <row r="303" customFormat="false" ht="12.75" hidden="false" customHeight="false" outlineLevel="0" collapsed="false"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</row>
    <row r="304" customFormat="false" ht="12.75" hidden="false" customHeight="false" outlineLevel="0" collapsed="false"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</row>
    <row r="305" customFormat="false" ht="12.75" hidden="false" customHeight="false" outlineLevel="0" collapsed="false"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</row>
    <row r="306" customFormat="false" ht="12.75" hidden="false" customHeight="false" outlineLevel="0" collapsed="false"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</row>
    <row r="307" customFormat="false" ht="12.75" hidden="false" customHeight="false" outlineLevel="0" collapsed="false"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</row>
    <row r="308" customFormat="false" ht="12.75" hidden="false" customHeight="false" outlineLevel="0" collapsed="false"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</row>
    <row r="309" customFormat="false" ht="12.75" hidden="false" customHeight="false" outlineLevel="0" collapsed="false"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</row>
    <row r="310" customFormat="false" ht="12.75" hidden="false" customHeight="false" outlineLevel="0" collapsed="false"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</row>
    <row r="311" customFormat="false" ht="12.75" hidden="false" customHeight="false" outlineLevel="0" collapsed="false"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</row>
    <row r="312" customFormat="false" ht="12.75" hidden="false" customHeight="false" outlineLevel="0" collapsed="false"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</row>
    <row r="313" customFormat="false" ht="12.75" hidden="false" customHeight="false" outlineLevel="0" collapsed="false"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</row>
    <row r="314" customFormat="false" ht="12.75" hidden="false" customHeight="false" outlineLevel="0" collapsed="false"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</row>
    <row r="315" customFormat="false" ht="12.75" hidden="false" customHeight="false" outlineLevel="0" collapsed="false"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</row>
    <row r="316" customFormat="false" ht="12.75" hidden="false" customHeight="false" outlineLevel="0" collapsed="false"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</row>
    <row r="317" customFormat="false" ht="12.75" hidden="false" customHeight="false" outlineLevel="0" collapsed="false"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</row>
    <row r="318" customFormat="false" ht="12.75" hidden="false" customHeight="false" outlineLevel="0" collapsed="false"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</row>
    <row r="319" customFormat="false" ht="12.75" hidden="false" customHeight="false" outlineLevel="0" collapsed="false"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</row>
    <row r="320" customFormat="false" ht="12.75" hidden="false" customHeight="false" outlineLevel="0" collapsed="false"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</row>
    <row r="321" customFormat="false" ht="12.75" hidden="false" customHeight="false" outlineLevel="0" collapsed="false"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</row>
    <row r="322" customFormat="false" ht="12.75" hidden="false" customHeight="false" outlineLevel="0" collapsed="false"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</row>
    <row r="323" customFormat="false" ht="12.75" hidden="false" customHeight="false" outlineLevel="0" collapsed="false"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</row>
    <row r="324" customFormat="false" ht="12.75" hidden="false" customHeight="false" outlineLevel="0" collapsed="false"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</row>
    <row r="325" customFormat="false" ht="12.75" hidden="false" customHeight="false" outlineLevel="0" collapsed="false"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</row>
    <row r="326" customFormat="false" ht="12.75" hidden="false" customHeight="false" outlineLevel="0" collapsed="false"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</row>
    <row r="327" customFormat="false" ht="12.75" hidden="false" customHeight="false" outlineLevel="0" collapsed="false"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</row>
    <row r="328" customFormat="false" ht="12.75" hidden="false" customHeight="false" outlineLevel="0" collapsed="false"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</row>
    <row r="329" customFormat="false" ht="12.75" hidden="false" customHeight="false" outlineLevel="0" collapsed="false"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</row>
    <row r="330" customFormat="false" ht="12.75" hidden="false" customHeight="false" outlineLevel="0" collapsed="false"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</row>
    <row r="331" customFormat="false" ht="12.75" hidden="false" customHeight="false" outlineLevel="0" collapsed="false"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</row>
    <row r="332" customFormat="false" ht="12.75" hidden="false" customHeight="false" outlineLevel="0" collapsed="false"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</row>
    <row r="333" customFormat="false" ht="12.75" hidden="false" customHeight="false" outlineLevel="0" collapsed="false"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</row>
    <row r="334" customFormat="false" ht="12.75" hidden="false" customHeight="false" outlineLevel="0" collapsed="false"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</row>
    <row r="335" customFormat="false" ht="12.75" hidden="false" customHeight="false" outlineLevel="0" collapsed="false"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</row>
    <row r="336" customFormat="false" ht="12.75" hidden="false" customHeight="false" outlineLevel="0" collapsed="false"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</row>
    <row r="337" customFormat="false" ht="12.75" hidden="false" customHeight="false" outlineLevel="0" collapsed="false"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</row>
    <row r="338" customFormat="false" ht="12.75" hidden="false" customHeight="false" outlineLevel="0" collapsed="false"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</row>
    <row r="339" customFormat="false" ht="12.75" hidden="false" customHeight="false" outlineLevel="0" collapsed="false"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</row>
    <row r="340" customFormat="false" ht="12.75" hidden="false" customHeight="false" outlineLevel="0" collapsed="false"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</row>
    <row r="341" customFormat="false" ht="12.75" hidden="false" customHeight="false" outlineLevel="0" collapsed="false"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</row>
    <row r="342" customFormat="false" ht="12.75" hidden="false" customHeight="false" outlineLevel="0" collapsed="false"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</row>
    <row r="343" customFormat="false" ht="12.75" hidden="false" customHeight="false" outlineLevel="0" collapsed="false"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</row>
    <row r="344" customFormat="false" ht="12.75" hidden="false" customHeight="false" outlineLevel="0" collapsed="false"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</row>
    <row r="345" customFormat="false" ht="12.75" hidden="false" customHeight="false" outlineLevel="0" collapsed="false"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</row>
    <row r="346" customFormat="false" ht="12.75" hidden="false" customHeight="false" outlineLevel="0" collapsed="false"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</row>
    <row r="347" customFormat="false" ht="12.75" hidden="false" customHeight="false" outlineLevel="0" collapsed="false"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</row>
    <row r="348" customFormat="false" ht="12.75" hidden="false" customHeight="false" outlineLevel="0" collapsed="false"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</row>
    <row r="349" customFormat="false" ht="12.75" hidden="false" customHeight="false" outlineLevel="0" collapsed="false"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</row>
    <row r="350" customFormat="false" ht="12.75" hidden="false" customHeight="false" outlineLevel="0" collapsed="false"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</row>
    <row r="351" customFormat="false" ht="12.75" hidden="false" customHeight="false" outlineLevel="0" collapsed="false"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</row>
    <row r="352" customFormat="false" ht="12.75" hidden="false" customHeight="false" outlineLevel="0" collapsed="false"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</row>
    <row r="353" customFormat="false" ht="12.75" hidden="false" customHeight="false" outlineLevel="0" collapsed="false"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</row>
    <row r="354" customFormat="false" ht="12.75" hidden="false" customHeight="false" outlineLevel="0" collapsed="false"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</row>
    <row r="355" customFormat="false" ht="12.75" hidden="false" customHeight="false" outlineLevel="0" collapsed="false"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</row>
    <row r="356" customFormat="false" ht="12.75" hidden="false" customHeight="false" outlineLevel="0" collapsed="false"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</row>
    <row r="357" customFormat="false" ht="12.75" hidden="false" customHeight="false" outlineLevel="0" collapsed="false"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</row>
    <row r="358" customFormat="false" ht="12.75" hidden="false" customHeight="false" outlineLevel="0" collapsed="false"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</row>
    <row r="359" customFormat="false" ht="12.75" hidden="false" customHeight="false" outlineLevel="0" collapsed="false"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</row>
    <row r="360" customFormat="false" ht="12.75" hidden="false" customHeight="false" outlineLevel="0" collapsed="false"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</row>
    <row r="361" customFormat="false" ht="12.75" hidden="false" customHeight="false" outlineLevel="0" collapsed="false"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</row>
    <row r="362" customFormat="false" ht="12.75" hidden="false" customHeight="false" outlineLevel="0" collapsed="false"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</row>
    <row r="363" customFormat="false" ht="12.75" hidden="false" customHeight="false" outlineLevel="0" collapsed="false"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</row>
    <row r="364" customFormat="false" ht="12.75" hidden="false" customHeight="false" outlineLevel="0" collapsed="false"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</row>
    <row r="365" customFormat="false" ht="12.75" hidden="false" customHeight="false" outlineLevel="0" collapsed="false"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</row>
    <row r="366" customFormat="false" ht="12.75" hidden="false" customHeight="false" outlineLevel="0" collapsed="false"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</row>
    <row r="367" customFormat="false" ht="12.75" hidden="false" customHeight="false" outlineLevel="0" collapsed="false"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</row>
    <row r="368" customFormat="false" ht="12.75" hidden="false" customHeight="false" outlineLevel="0" collapsed="false"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</row>
    <row r="369" customFormat="false" ht="12.75" hidden="false" customHeight="false" outlineLevel="0" collapsed="false"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</row>
    <row r="370" customFormat="false" ht="12.75" hidden="false" customHeight="false" outlineLevel="0" collapsed="false"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</row>
    <row r="371" customFormat="false" ht="12.75" hidden="false" customHeight="false" outlineLevel="0" collapsed="false"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</row>
    <row r="372" customFormat="false" ht="12.75" hidden="false" customHeight="false" outlineLevel="0" collapsed="false"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</row>
    <row r="373" customFormat="false" ht="12.75" hidden="false" customHeight="false" outlineLevel="0" collapsed="false"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</row>
    <row r="374" customFormat="false" ht="12.75" hidden="false" customHeight="false" outlineLevel="0" collapsed="false"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</row>
    <row r="375" customFormat="false" ht="12.75" hidden="false" customHeight="false" outlineLevel="0" collapsed="false"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</row>
    <row r="376" customFormat="false" ht="12.75" hidden="false" customHeight="false" outlineLevel="0" collapsed="false"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</row>
    <row r="377" customFormat="false" ht="12.75" hidden="false" customHeight="false" outlineLevel="0" collapsed="false"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</row>
    <row r="378" customFormat="false" ht="12.75" hidden="false" customHeight="false" outlineLevel="0" collapsed="false"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</row>
    <row r="379" customFormat="false" ht="12.75" hidden="false" customHeight="false" outlineLevel="0" collapsed="false"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</row>
    <row r="380" customFormat="false" ht="12.75" hidden="false" customHeight="false" outlineLevel="0" collapsed="false"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</row>
    <row r="381" customFormat="false" ht="12.75" hidden="false" customHeight="false" outlineLevel="0" collapsed="false"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</row>
    <row r="382" customFormat="false" ht="12.75" hidden="false" customHeight="false" outlineLevel="0" collapsed="false"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</row>
    <row r="383" customFormat="false" ht="12.75" hidden="false" customHeight="false" outlineLevel="0" collapsed="false"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</row>
    <row r="384" customFormat="false" ht="12.75" hidden="false" customHeight="false" outlineLevel="0" collapsed="false"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</row>
    <row r="385" customFormat="false" ht="12.75" hidden="false" customHeight="false" outlineLevel="0" collapsed="false"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</row>
    <row r="386" customFormat="false" ht="12.75" hidden="false" customHeight="false" outlineLevel="0" collapsed="false"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</row>
  </sheetData>
  <mergeCells count="11">
    <mergeCell ref="A1:K1"/>
    <mergeCell ref="L1:Z1"/>
    <mergeCell ref="A3:A5"/>
    <mergeCell ref="B3:B5"/>
    <mergeCell ref="C3:C5"/>
    <mergeCell ref="D3:D5"/>
    <mergeCell ref="E3:K3"/>
    <mergeCell ref="L3:Y3"/>
    <mergeCell ref="Z3:Z5"/>
    <mergeCell ref="E4:K4"/>
    <mergeCell ref="L4:Y4"/>
  </mergeCells>
  <hyperlinks>
    <hyperlink ref="A1" location="Inhaltsverzeichnis!A33" display="2.3 Aus der Vorsorge- oder Rehabilitationseinrichtung entlassene vollstationäre Patienten insgesamt"/>
    <hyperlink ref="L1" location="Inhaltsverzeichnis!A33" display="(einschließlich Sterbefälle) 2005 nach ausgewählten Diagnosen, Altersgruppen und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8.28"/>
    <col collapsed="false" customWidth="true" hidden="false" outlineLevel="0" max="4" min="4" style="0" width="15.28"/>
    <col collapsed="false" customWidth="true" hidden="false" outlineLevel="0" max="5" min="5" style="0" width="12.28"/>
    <col collapsed="false" customWidth="true" hidden="false" outlineLevel="0" max="7" min="6" style="0" width="7.99"/>
    <col collapsed="false" customWidth="true" hidden="false" outlineLevel="0" max="8" min="8" style="0" width="3.28"/>
  </cols>
  <sheetData>
    <row r="1" customFormat="false" ht="12.75" hidden="false" customHeight="false" outlineLevel="0" collapsed="false">
      <c r="A1" s="63"/>
      <c r="B1" s="64"/>
      <c r="C1" s="64"/>
      <c r="D1" s="64"/>
      <c r="E1" s="64"/>
      <c r="F1" s="64"/>
      <c r="G1" s="64"/>
      <c r="H1" s="66"/>
    </row>
    <row r="2" s="28" customFormat="true" ht="30" hidden="false" customHeight="true" outlineLevel="0" collapsed="false">
      <c r="A2" s="79"/>
      <c r="B2" s="68" t="s">
        <v>410</v>
      </c>
      <c r="C2" s="68"/>
      <c r="D2" s="68"/>
      <c r="E2" s="68"/>
      <c r="F2" s="68"/>
      <c r="G2" s="68"/>
      <c r="H2" s="68"/>
    </row>
    <row r="3" s="28" customFormat="true" ht="12.75" hidden="false" customHeight="false" outlineLevel="0" collapsed="false">
      <c r="A3" s="79"/>
      <c r="B3" s="176"/>
      <c r="C3" s="176"/>
      <c r="D3" s="176"/>
      <c r="E3" s="176"/>
      <c r="F3" s="176"/>
      <c r="G3" s="176"/>
      <c r="H3" s="177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1"/>
    </row>
    <row r="5" s="84" customFormat="true" ht="12.75" hidden="false" customHeight="false" outlineLevel="0" collapsed="false">
      <c r="A5" s="81"/>
      <c r="B5" s="82"/>
      <c r="C5" s="82"/>
      <c r="D5" s="82"/>
      <c r="E5" s="82"/>
      <c r="F5" s="82"/>
      <c r="G5" s="82"/>
      <c r="H5" s="83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1"/>
    </row>
    <row r="7" customFormat="false" ht="18" hidden="false" customHeight="true" outlineLevel="0" collapsed="false">
      <c r="A7" s="69"/>
      <c r="B7" s="89" t="s">
        <v>181</v>
      </c>
      <c r="C7" s="90" t="s">
        <v>182</v>
      </c>
      <c r="D7" s="91" t="s">
        <v>183</v>
      </c>
      <c r="E7" s="70"/>
      <c r="F7" s="70"/>
      <c r="G7" s="70"/>
      <c r="H7" s="71"/>
    </row>
    <row r="8" customFormat="false" ht="18" hidden="false" customHeight="true" outlineLevel="0" collapsed="false">
      <c r="A8" s="69"/>
      <c r="B8" s="66"/>
      <c r="C8" s="92"/>
      <c r="D8" s="70"/>
      <c r="E8" s="70"/>
      <c r="F8" s="70"/>
      <c r="G8" s="70"/>
      <c r="H8" s="71"/>
    </row>
    <row r="9" customFormat="false" ht="18" hidden="false" customHeight="true" outlineLevel="0" collapsed="false">
      <c r="A9" s="69"/>
      <c r="B9" s="71" t="s">
        <v>184</v>
      </c>
      <c r="C9" s="178" t="n">
        <v>180</v>
      </c>
      <c r="D9" s="178" t="n">
        <v>496</v>
      </c>
      <c r="E9" s="179"/>
      <c r="F9" s="70"/>
      <c r="G9" s="70"/>
      <c r="H9" s="71"/>
    </row>
    <row r="10" customFormat="false" ht="18" hidden="false" customHeight="true" outlineLevel="0" collapsed="false">
      <c r="A10" s="69"/>
      <c r="B10" s="71" t="s">
        <v>185</v>
      </c>
      <c r="C10" s="178" t="n">
        <v>698</v>
      </c>
      <c r="D10" s="178" t="n">
        <v>1793</v>
      </c>
      <c r="E10" s="179"/>
      <c r="F10" s="70"/>
      <c r="G10" s="70"/>
      <c r="H10" s="71"/>
    </row>
    <row r="11" customFormat="false" ht="18" hidden="false" customHeight="true" outlineLevel="0" collapsed="false">
      <c r="A11" s="69"/>
      <c r="B11" s="71" t="s">
        <v>186</v>
      </c>
      <c r="C11" s="178" t="n">
        <v>1949</v>
      </c>
      <c r="D11" s="178" t="n">
        <v>3127</v>
      </c>
      <c r="E11" s="179"/>
      <c r="F11" s="70"/>
      <c r="G11" s="70"/>
      <c r="H11" s="71"/>
    </row>
    <row r="12" customFormat="false" ht="18" hidden="false" customHeight="true" outlineLevel="0" collapsed="false">
      <c r="A12" s="69"/>
      <c r="B12" s="71" t="s">
        <v>187</v>
      </c>
      <c r="C12" s="178" t="n">
        <v>3116</v>
      </c>
      <c r="D12" s="178" t="n">
        <v>3999</v>
      </c>
      <c r="E12" s="179"/>
      <c r="F12" s="70"/>
      <c r="G12" s="70"/>
      <c r="H12" s="71"/>
    </row>
    <row r="13" customFormat="false" ht="18" hidden="false" customHeight="true" outlineLevel="0" collapsed="false">
      <c r="A13" s="69"/>
      <c r="B13" s="71" t="s">
        <v>188</v>
      </c>
      <c r="C13" s="178" t="n">
        <v>3839</v>
      </c>
      <c r="D13" s="178" t="n">
        <v>4071</v>
      </c>
      <c r="E13" s="179"/>
      <c r="F13" s="70"/>
      <c r="G13" s="70"/>
      <c r="H13" s="71"/>
    </row>
    <row r="14" customFormat="false" ht="18" hidden="false" customHeight="true" outlineLevel="0" collapsed="false">
      <c r="A14" s="69"/>
      <c r="B14" s="71" t="s">
        <v>189</v>
      </c>
      <c r="C14" s="178" t="n">
        <v>3533</v>
      </c>
      <c r="D14" s="178" t="n">
        <v>3127</v>
      </c>
      <c r="E14" s="179"/>
      <c r="F14" s="70"/>
      <c r="G14" s="70"/>
      <c r="H14" s="71"/>
    </row>
    <row r="15" customFormat="false" ht="18" hidden="false" customHeight="true" outlineLevel="0" collapsed="false">
      <c r="A15" s="69"/>
      <c r="B15" s="71" t="s">
        <v>190</v>
      </c>
      <c r="C15" s="178" t="n">
        <v>2901</v>
      </c>
      <c r="D15" s="178" t="n">
        <v>2837</v>
      </c>
      <c r="E15" s="179"/>
      <c r="F15" s="70"/>
      <c r="G15" s="70"/>
      <c r="H15" s="71"/>
    </row>
    <row r="16" customFormat="false" ht="18" hidden="false" customHeight="true" outlineLevel="0" collapsed="false">
      <c r="A16" s="69"/>
      <c r="B16" s="71" t="s">
        <v>191</v>
      </c>
      <c r="C16" s="178" t="n">
        <v>3067</v>
      </c>
      <c r="D16" s="178" t="n">
        <v>3292</v>
      </c>
      <c r="E16" s="179"/>
      <c r="F16" s="70"/>
      <c r="G16" s="70"/>
      <c r="H16" s="71"/>
    </row>
    <row r="17" customFormat="false" ht="18" hidden="false" customHeight="true" outlineLevel="0" collapsed="false">
      <c r="A17" s="69"/>
      <c r="B17" s="71" t="s">
        <v>192</v>
      </c>
      <c r="C17" s="178" t="n">
        <v>2590</v>
      </c>
      <c r="D17" s="178" t="n">
        <v>2540</v>
      </c>
      <c r="E17" s="179"/>
      <c r="F17" s="70"/>
      <c r="G17" s="70"/>
      <c r="H17" s="71"/>
    </row>
    <row r="18" customFormat="false" ht="18" hidden="false" customHeight="true" outlineLevel="0" collapsed="false">
      <c r="A18" s="69"/>
      <c r="B18" s="71" t="s">
        <v>193</v>
      </c>
      <c r="C18" s="178" t="n">
        <v>2099</v>
      </c>
      <c r="D18" s="178" t="n">
        <v>2217</v>
      </c>
      <c r="E18" s="179"/>
      <c r="F18" s="70"/>
      <c r="G18" s="70"/>
      <c r="H18" s="71"/>
    </row>
    <row r="19" customFormat="false" ht="18" hidden="false" customHeight="true" outlineLevel="0" collapsed="false">
      <c r="A19" s="69"/>
      <c r="B19" s="71" t="s">
        <v>194</v>
      </c>
      <c r="C19" s="178" t="n">
        <v>1121</v>
      </c>
      <c r="D19" s="178" t="n">
        <v>1269</v>
      </c>
      <c r="E19" s="179"/>
      <c r="F19" s="70"/>
      <c r="G19" s="70"/>
      <c r="H19" s="71"/>
    </row>
    <row r="20" customFormat="false" ht="18" hidden="false" customHeight="true" outlineLevel="0" collapsed="false">
      <c r="A20" s="69"/>
      <c r="B20" s="71" t="s">
        <v>195</v>
      </c>
      <c r="C20" s="178" t="n">
        <v>912</v>
      </c>
      <c r="D20" s="178" t="n">
        <v>955</v>
      </c>
      <c r="E20" s="179"/>
      <c r="F20" s="70"/>
      <c r="G20" s="70"/>
      <c r="H20" s="71"/>
    </row>
    <row r="21" customFormat="false" ht="18" hidden="false" customHeight="true" outlineLevel="0" collapsed="false">
      <c r="A21" s="69"/>
      <c r="B21" s="94" t="s">
        <v>196</v>
      </c>
      <c r="C21" s="178" t="n">
        <v>603</v>
      </c>
      <c r="D21" s="178" t="n">
        <v>503</v>
      </c>
      <c r="E21" s="179"/>
      <c r="F21" s="70"/>
      <c r="G21" s="70"/>
      <c r="H21" s="71"/>
    </row>
    <row r="22" customFormat="false" ht="18" hidden="false" customHeight="true" outlineLevel="0" collapsed="false">
      <c r="A22" s="69"/>
      <c r="B22" s="71" t="s">
        <v>411</v>
      </c>
      <c r="C22" s="178" t="n">
        <v>608</v>
      </c>
      <c r="D22" s="178" t="n">
        <v>332</v>
      </c>
      <c r="E22" s="179"/>
      <c r="F22" s="70"/>
      <c r="G22" s="70"/>
      <c r="H22" s="71"/>
    </row>
    <row r="23" customFormat="false" ht="12.75" hidden="false" customHeight="false" outlineLevel="0" collapsed="false">
      <c r="A23" s="69"/>
      <c r="B23" s="70"/>
      <c r="C23" s="70"/>
      <c r="D23" s="70"/>
      <c r="E23" s="70"/>
      <c r="F23" s="70"/>
      <c r="G23" s="70"/>
      <c r="H23" s="71"/>
    </row>
    <row r="24" customFormat="false" ht="12.75" hidden="false" customHeight="false" outlineLevel="0" collapsed="false">
      <c r="A24" s="69"/>
      <c r="B24" s="70"/>
      <c r="C24" s="179"/>
      <c r="D24" s="179"/>
      <c r="E24" s="179"/>
      <c r="F24" s="70"/>
      <c r="G24" s="70"/>
      <c r="H24" s="71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H25" s="71"/>
    </row>
    <row r="26" customFormat="false" ht="12.75" hidden="false" customHeight="false" outlineLevel="0" collapsed="false">
      <c r="A26" s="69"/>
      <c r="B26" s="70"/>
      <c r="C26" s="70"/>
      <c r="D26" s="70"/>
      <c r="E26" s="70"/>
      <c r="F26" s="70"/>
      <c r="G26" s="70"/>
      <c r="H26" s="71"/>
    </row>
    <row r="27" customFormat="false" ht="12.75" hidden="false" customHeight="false" outlineLevel="0" collapsed="false">
      <c r="A27" s="69"/>
      <c r="B27" s="70"/>
      <c r="C27" s="70"/>
      <c r="D27" s="70"/>
      <c r="E27" s="70"/>
      <c r="F27" s="70"/>
      <c r="G27" s="70"/>
      <c r="H27" s="71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1"/>
    </row>
    <row r="29" customFormat="false" ht="12.75" hidden="false" customHeight="false" outlineLevel="0" collapsed="false">
      <c r="A29" s="69"/>
      <c r="B29" s="70"/>
      <c r="C29" s="70"/>
      <c r="D29" s="70"/>
      <c r="E29" s="70"/>
      <c r="F29" s="70"/>
      <c r="G29" s="70"/>
      <c r="H29" s="71"/>
    </row>
    <row r="30" customFormat="false" ht="12.75" hidden="false" customHeight="false" outlineLevel="0" collapsed="false">
      <c r="A30" s="69"/>
      <c r="B30" s="70"/>
      <c r="C30" s="70"/>
      <c r="D30" s="70"/>
      <c r="E30" s="70"/>
      <c r="F30" s="70"/>
      <c r="G30" s="70"/>
      <c r="H30" s="71"/>
    </row>
    <row r="31" customFormat="false" ht="12.75" hidden="false" customHeight="false" outlineLevel="0" collapsed="false">
      <c r="A31" s="69"/>
      <c r="B31" s="70"/>
      <c r="C31" s="70"/>
      <c r="D31" s="70"/>
      <c r="E31" s="70"/>
      <c r="F31" s="70"/>
      <c r="G31" s="70"/>
      <c r="H31" s="71"/>
    </row>
    <row r="32" customFormat="false" ht="12.75" hidden="false" customHeight="false" outlineLevel="0" collapsed="false">
      <c r="A32" s="69"/>
      <c r="B32" s="70"/>
      <c r="C32" s="70"/>
      <c r="D32" s="70"/>
      <c r="E32" s="70"/>
      <c r="F32" s="70"/>
      <c r="G32" s="70"/>
      <c r="H32" s="71"/>
    </row>
    <row r="33" customFormat="false" ht="12.75" hidden="false" customHeight="false" outlineLevel="0" collapsed="false">
      <c r="A33" s="69"/>
      <c r="B33" s="70"/>
      <c r="C33" s="70"/>
      <c r="D33" s="70"/>
      <c r="E33" s="70"/>
      <c r="F33" s="70"/>
      <c r="G33" s="70"/>
      <c r="H33" s="71"/>
    </row>
    <row r="34" customFormat="false" ht="12.75" hidden="false" customHeight="false" outlineLevel="0" collapsed="false">
      <c r="A34" s="69"/>
      <c r="B34" s="70"/>
      <c r="C34" s="70"/>
      <c r="D34" s="70"/>
      <c r="E34" s="70"/>
      <c r="F34" s="70"/>
      <c r="G34" s="70"/>
      <c r="H34" s="71"/>
    </row>
    <row r="35" customFormat="false" ht="12.75" hidden="false" customHeight="false" outlineLevel="0" collapsed="false">
      <c r="A35" s="69"/>
      <c r="B35" s="70"/>
      <c r="C35" s="70"/>
      <c r="D35" s="70"/>
      <c r="E35" s="70"/>
      <c r="F35" s="70"/>
      <c r="G35" s="70"/>
      <c r="H35" s="71"/>
    </row>
    <row r="36" customFormat="false" ht="12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8"/>
    </row>
  </sheetData>
  <mergeCells count="1">
    <mergeCell ref="B2:H2"/>
  </mergeCells>
  <hyperlinks>
    <hyperlink ref="B2" location="Inhaltsverzeichnis!A48" display="Aus der Vorsorge- oder Rehabilitationseinrichtung entlassene vollstationäre Patienten&#10;(einschließlich Sterbefälle) 2005 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41"/>
    <col collapsed="false" customWidth="true" hidden="false" outlineLevel="0" max="9" min="3" style="0" width="6.7"/>
    <col collapsed="false" customWidth="true" hidden="false" outlineLevel="0" max="10" min="10" style="0" width="8.99"/>
  </cols>
  <sheetData>
    <row r="1" customFormat="false" ht="42" hidden="false" customHeight="true" outlineLevel="0" collapsed="false">
      <c r="A1" s="48" t="s">
        <v>412</v>
      </c>
      <c r="B1" s="48"/>
      <c r="C1" s="48"/>
      <c r="D1" s="48"/>
      <c r="E1" s="48"/>
      <c r="F1" s="48"/>
      <c r="G1" s="48"/>
      <c r="H1" s="48"/>
      <c r="I1" s="48"/>
      <c r="J1" s="48"/>
    </row>
    <row r="3" s="53" customFormat="true" ht="18" hidden="false" customHeight="true" outlineLevel="0" collapsed="false">
      <c r="A3" s="50" t="s">
        <v>346</v>
      </c>
      <c r="B3" s="52" t="s">
        <v>413</v>
      </c>
      <c r="C3" s="52"/>
      <c r="D3" s="52"/>
      <c r="E3" s="52"/>
      <c r="F3" s="52"/>
      <c r="G3" s="52"/>
      <c r="H3" s="52"/>
      <c r="I3" s="52"/>
      <c r="J3" s="52"/>
    </row>
    <row r="4" s="53" customFormat="true" ht="18" hidden="false" customHeight="true" outlineLevel="0" collapsed="false">
      <c r="A4" s="50"/>
      <c r="B4" s="51" t="s">
        <v>392</v>
      </c>
      <c r="C4" s="52" t="s">
        <v>414</v>
      </c>
      <c r="D4" s="52"/>
      <c r="E4" s="52"/>
      <c r="F4" s="52"/>
      <c r="G4" s="52"/>
      <c r="H4" s="52"/>
      <c r="I4" s="52"/>
      <c r="J4" s="52"/>
    </row>
    <row r="5" s="53" customFormat="true" ht="18" hidden="false" customHeight="true" outlineLevel="0" collapsed="false">
      <c r="A5" s="50"/>
      <c r="B5" s="51"/>
      <c r="C5" s="102" t="s">
        <v>205</v>
      </c>
      <c r="D5" s="102" t="s">
        <v>415</v>
      </c>
      <c r="E5" s="180" t="s">
        <v>416</v>
      </c>
      <c r="F5" s="51" t="s">
        <v>417</v>
      </c>
      <c r="G5" s="104" t="s">
        <v>418</v>
      </c>
      <c r="H5" s="51" t="s">
        <v>419</v>
      </c>
      <c r="I5" s="51" t="s">
        <v>420</v>
      </c>
      <c r="J5" s="52" t="s">
        <v>421</v>
      </c>
    </row>
    <row r="6" s="53" customFormat="true" ht="11.45" hidden="false" customHeight="true" outlineLevel="0" collapsed="false">
      <c r="A6" s="108"/>
      <c r="G6" s="181"/>
      <c r="H6" s="181"/>
      <c r="I6" s="181"/>
      <c r="J6" s="181"/>
    </row>
    <row r="7" s="53" customFormat="true" ht="12.75" hidden="false" customHeight="true" outlineLevel="0" collapsed="false">
      <c r="A7" s="117" t="s">
        <v>356</v>
      </c>
      <c r="B7" s="159" t="n">
        <v>57774</v>
      </c>
      <c r="C7" s="159" t="n">
        <v>940</v>
      </c>
      <c r="D7" s="159" t="n">
        <v>1833</v>
      </c>
      <c r="E7" s="159" t="n">
        <v>3530</v>
      </c>
      <c r="F7" s="159" t="n">
        <v>9446</v>
      </c>
      <c r="G7" s="182" t="n">
        <v>12097</v>
      </c>
      <c r="H7" s="182" t="n">
        <v>14570</v>
      </c>
      <c r="I7" s="182" t="n">
        <v>12191</v>
      </c>
      <c r="J7" s="182" t="n">
        <v>3167</v>
      </c>
      <c r="K7" s="159"/>
    </row>
    <row r="8" s="53" customFormat="true" ht="9.95" hidden="false" customHeight="true" outlineLevel="0" collapsed="false">
      <c r="A8" s="117"/>
      <c r="B8" s="159"/>
      <c r="C8" s="159"/>
      <c r="D8" s="159"/>
      <c r="E8" s="159"/>
      <c r="F8" s="159"/>
      <c r="G8" s="159"/>
      <c r="H8" s="159"/>
      <c r="I8" s="159"/>
      <c r="J8" s="159"/>
    </row>
    <row r="9" s="53" customFormat="true" ht="12.75" hidden="false" customHeight="true" outlineLevel="0" collapsed="false">
      <c r="A9" s="117" t="s">
        <v>422</v>
      </c>
      <c r="B9" s="159" t="n">
        <v>52825</v>
      </c>
      <c r="C9" s="159" t="n">
        <v>940</v>
      </c>
      <c r="D9" s="159" t="n">
        <v>1620</v>
      </c>
      <c r="E9" s="159" t="n">
        <v>2761</v>
      </c>
      <c r="F9" s="159" t="n">
        <v>7446</v>
      </c>
      <c r="G9" s="159" t="n">
        <v>10366</v>
      </c>
      <c r="H9" s="159" t="n">
        <v>14346</v>
      </c>
      <c r="I9" s="159" t="n">
        <v>12182</v>
      </c>
      <c r="J9" s="159" t="n">
        <v>3164</v>
      </c>
      <c r="K9" s="159"/>
    </row>
    <row r="10" s="53" customFormat="true" ht="12.75" hidden="false" customHeight="true" outlineLevel="0" collapsed="false">
      <c r="A10" s="117" t="s">
        <v>367</v>
      </c>
      <c r="B10" s="159" t="n">
        <v>18662</v>
      </c>
      <c r="C10" s="113" t="n">
        <v>8</v>
      </c>
      <c r="D10" s="159" t="n">
        <v>206</v>
      </c>
      <c r="E10" s="159" t="n">
        <v>567</v>
      </c>
      <c r="F10" s="159" t="n">
        <v>2227</v>
      </c>
      <c r="G10" s="159" t="n">
        <v>4156</v>
      </c>
      <c r="H10" s="159" t="n">
        <v>5905</v>
      </c>
      <c r="I10" s="159" t="n">
        <v>4484</v>
      </c>
      <c r="J10" s="159" t="n">
        <v>1109</v>
      </c>
      <c r="K10" s="113"/>
    </row>
    <row r="11" s="53" customFormat="true" ht="12.75" hidden="false" customHeight="true" outlineLevel="0" collapsed="false">
      <c r="A11" s="117" t="s">
        <v>359</v>
      </c>
      <c r="B11" s="159"/>
      <c r="C11" s="159"/>
      <c r="D11" s="159"/>
      <c r="E11" s="159"/>
      <c r="F11" s="159"/>
      <c r="G11" s="159"/>
      <c r="H11" s="159"/>
      <c r="I11" s="159"/>
      <c r="J11" s="159"/>
    </row>
    <row r="12" s="53" customFormat="true" ht="12.75" hidden="false" customHeight="true" outlineLevel="0" collapsed="false">
      <c r="A12" s="117" t="s">
        <v>369</v>
      </c>
      <c r="B12" s="159" t="n">
        <v>7645</v>
      </c>
      <c r="C12" s="113" t="n">
        <v>6</v>
      </c>
      <c r="D12" s="159" t="n">
        <v>63</v>
      </c>
      <c r="E12" s="159" t="n">
        <v>200</v>
      </c>
      <c r="F12" s="159" t="n">
        <v>968</v>
      </c>
      <c r="G12" s="159" t="n">
        <v>1962</v>
      </c>
      <c r="H12" s="159" t="n">
        <v>2356</v>
      </c>
      <c r="I12" s="159" t="n">
        <v>1713</v>
      </c>
      <c r="J12" s="159" t="n">
        <v>377</v>
      </c>
      <c r="K12" s="113"/>
    </row>
    <row r="13" s="53" customFormat="true" ht="12.75" hidden="false" customHeight="true" outlineLevel="0" collapsed="false">
      <c r="A13" s="117" t="s">
        <v>423</v>
      </c>
      <c r="B13" s="159" t="n">
        <v>704</v>
      </c>
      <c r="C13" s="113" t="n">
        <v>0</v>
      </c>
      <c r="D13" s="113" t="n">
        <v>34</v>
      </c>
      <c r="E13" s="159" t="n">
        <v>65</v>
      </c>
      <c r="F13" s="113" t="n">
        <v>198</v>
      </c>
      <c r="G13" s="159" t="n">
        <v>274</v>
      </c>
      <c r="H13" s="159" t="n">
        <v>86</v>
      </c>
      <c r="I13" s="159" t="n">
        <v>38</v>
      </c>
      <c r="J13" s="159" t="n">
        <v>9</v>
      </c>
      <c r="K13" s="113"/>
    </row>
    <row r="14" s="53" customFormat="true" ht="12.75" hidden="false" customHeight="true" outlineLevel="0" collapsed="false">
      <c r="A14" s="117" t="s">
        <v>371</v>
      </c>
      <c r="B14" s="159" t="n">
        <v>1088</v>
      </c>
      <c r="C14" s="159" t="n">
        <v>757</v>
      </c>
      <c r="D14" s="159" t="n">
        <v>305</v>
      </c>
      <c r="E14" s="113" t="n">
        <v>15</v>
      </c>
      <c r="F14" s="113" t="n">
        <v>4</v>
      </c>
      <c r="G14" s="113" t="n">
        <v>2</v>
      </c>
      <c r="H14" s="113" t="n">
        <v>4</v>
      </c>
      <c r="I14" s="113" t="n">
        <v>1</v>
      </c>
      <c r="J14" s="113" t="n">
        <v>0</v>
      </c>
      <c r="K14" s="159"/>
    </row>
    <row r="15" s="53" customFormat="true" ht="12.75" hidden="false" customHeight="true" outlineLevel="0" collapsed="false">
      <c r="A15" s="117" t="s">
        <v>383</v>
      </c>
      <c r="B15" s="159" t="n">
        <v>7544</v>
      </c>
      <c r="C15" s="113" t="n">
        <v>4</v>
      </c>
      <c r="D15" s="159" t="n">
        <v>235</v>
      </c>
      <c r="E15" s="159" t="n">
        <v>395</v>
      </c>
      <c r="F15" s="159" t="n">
        <v>1128</v>
      </c>
      <c r="G15" s="159" t="n">
        <v>1315</v>
      </c>
      <c r="H15" s="159" t="n">
        <v>2163</v>
      </c>
      <c r="I15" s="159" t="n">
        <v>1792</v>
      </c>
      <c r="J15" s="159" t="n">
        <v>512</v>
      </c>
      <c r="K15" s="113"/>
    </row>
    <row r="16" s="53" customFormat="true" ht="12.75" hidden="false" customHeight="true" outlineLevel="0" collapsed="false">
      <c r="A16" s="117" t="s">
        <v>375</v>
      </c>
      <c r="B16" s="159" t="n">
        <v>23397</v>
      </c>
      <c r="C16" s="113" t="n">
        <v>59</v>
      </c>
      <c r="D16" s="159" t="n">
        <v>584</v>
      </c>
      <c r="E16" s="159" t="n">
        <v>1306</v>
      </c>
      <c r="F16" s="159" t="n">
        <v>3361</v>
      </c>
      <c r="G16" s="159" t="n">
        <v>4524</v>
      </c>
      <c r="H16" s="159" t="n">
        <v>6167</v>
      </c>
      <c r="I16" s="159" t="n">
        <v>5862</v>
      </c>
      <c r="J16" s="159" t="n">
        <v>1534</v>
      </c>
      <c r="K16" s="113"/>
    </row>
    <row r="17" s="53" customFormat="true" ht="12.75" hidden="false" customHeight="true" outlineLevel="0" collapsed="false">
      <c r="A17" s="117" t="s">
        <v>424</v>
      </c>
      <c r="B17" s="159"/>
      <c r="C17" s="113"/>
      <c r="D17" s="113"/>
      <c r="E17" s="159"/>
      <c r="F17" s="159"/>
      <c r="G17" s="159"/>
      <c r="H17" s="159"/>
      <c r="I17" s="159"/>
      <c r="J17" s="159"/>
    </row>
    <row r="18" s="53" customFormat="true" ht="12.75" hidden="false" customHeight="true" outlineLevel="0" collapsed="false">
      <c r="A18" s="117" t="s">
        <v>425</v>
      </c>
      <c r="B18" s="159" t="n">
        <v>2133</v>
      </c>
      <c r="C18" s="113" t="n">
        <v>112</v>
      </c>
      <c r="D18" s="113" t="n">
        <v>290</v>
      </c>
      <c r="E18" s="159" t="n">
        <v>478</v>
      </c>
      <c r="F18" s="159" t="n">
        <v>726</v>
      </c>
      <c r="G18" s="159" t="n">
        <v>369</v>
      </c>
      <c r="H18" s="159" t="n">
        <v>106</v>
      </c>
      <c r="I18" s="159" t="n">
        <v>43</v>
      </c>
      <c r="J18" s="159" t="n">
        <v>9</v>
      </c>
      <c r="K18" s="113"/>
    </row>
    <row r="19" s="53" customFormat="true" ht="12.75" hidden="false" customHeight="true" outlineLevel="0" collapsed="false">
      <c r="A19" s="117" t="s">
        <v>385</v>
      </c>
      <c r="B19" s="159"/>
      <c r="C19" s="113"/>
      <c r="D19" s="159"/>
      <c r="E19" s="159"/>
      <c r="F19" s="159"/>
      <c r="G19" s="159"/>
      <c r="H19" s="159"/>
      <c r="I19" s="159"/>
      <c r="J19" s="159"/>
    </row>
    <row r="20" s="53" customFormat="true" ht="12.75" hidden="false" customHeight="true" outlineLevel="0" collapsed="false">
      <c r="A20" s="117" t="s">
        <v>386</v>
      </c>
      <c r="B20" s="159" t="n">
        <v>4949</v>
      </c>
      <c r="C20" s="113" t="n">
        <v>0</v>
      </c>
      <c r="D20" s="159" t="n">
        <v>213</v>
      </c>
      <c r="E20" s="159" t="n">
        <v>769</v>
      </c>
      <c r="F20" s="159" t="n">
        <v>2000</v>
      </c>
      <c r="G20" s="159" t="n">
        <v>1731</v>
      </c>
      <c r="H20" s="159" t="n">
        <v>224</v>
      </c>
      <c r="I20" s="159" t="n">
        <v>9</v>
      </c>
      <c r="J20" s="159" t="n">
        <v>3</v>
      </c>
      <c r="K20" s="159"/>
    </row>
    <row r="21" s="53" customFormat="true" ht="12.75" hidden="false" customHeight="true" outlineLevel="0" collapsed="false">
      <c r="A21" s="117" t="s">
        <v>426</v>
      </c>
      <c r="B21" s="159"/>
      <c r="C21" s="159"/>
      <c r="D21" s="159"/>
      <c r="E21" s="159"/>
      <c r="F21" s="159"/>
      <c r="G21" s="159"/>
      <c r="H21" s="159"/>
      <c r="I21" s="159"/>
      <c r="J21" s="159"/>
    </row>
    <row r="22" s="53" customFormat="true" ht="12.75" hidden="false" customHeight="true" outlineLevel="0" collapsed="false">
      <c r="A22" s="117" t="s">
        <v>427</v>
      </c>
      <c r="B22" s="159" t="n">
        <v>1568</v>
      </c>
      <c r="C22" s="113" t="n">
        <v>0</v>
      </c>
      <c r="D22" s="159" t="n">
        <v>83</v>
      </c>
      <c r="E22" s="159" t="n">
        <v>309</v>
      </c>
      <c r="F22" s="159" t="n">
        <v>662</v>
      </c>
      <c r="G22" s="159" t="n">
        <v>442</v>
      </c>
      <c r="H22" s="159" t="n">
        <v>69</v>
      </c>
      <c r="I22" s="159" t="n">
        <v>2</v>
      </c>
      <c r="J22" s="113" t="n">
        <v>1</v>
      </c>
      <c r="K22" s="113"/>
    </row>
    <row r="23" s="53" customFormat="true" ht="12.75" hidden="false" customHeight="true" outlineLevel="0" collapsed="false">
      <c r="A23" s="117" t="s">
        <v>428</v>
      </c>
      <c r="B23" s="159" t="n">
        <v>3381</v>
      </c>
      <c r="C23" s="113" t="n">
        <v>0</v>
      </c>
      <c r="D23" s="159" t="n">
        <v>130</v>
      </c>
      <c r="E23" s="159" t="n">
        <v>460</v>
      </c>
      <c r="F23" s="159" t="n">
        <v>1338</v>
      </c>
      <c r="G23" s="159" t="n">
        <v>1289</v>
      </c>
      <c r="H23" s="159" t="n">
        <v>155</v>
      </c>
      <c r="I23" s="159" t="n">
        <v>7</v>
      </c>
      <c r="J23" s="159" t="n">
        <v>2</v>
      </c>
      <c r="K23" s="113"/>
    </row>
    <row r="24" customFormat="false" ht="12.75" hidden="false" customHeight="false" outlineLevel="0" collapsed="false">
      <c r="A24" s="70"/>
      <c r="B24" s="168"/>
    </row>
    <row r="25" customFormat="false" ht="12.75" hidden="false" customHeight="false" outlineLevel="0" collapsed="false">
      <c r="A25" s="70"/>
    </row>
    <row r="26" customFormat="false" ht="26.25" hidden="false" customHeight="true" outlineLevel="0" collapsed="false">
      <c r="A26" s="48" t="s">
        <v>429</v>
      </c>
      <c r="B26" s="48"/>
      <c r="C26" s="48"/>
      <c r="D26" s="48"/>
      <c r="E26" s="48"/>
      <c r="F26" s="48"/>
      <c r="G26" s="48"/>
      <c r="H26" s="48"/>
      <c r="I26" s="48"/>
      <c r="J26" s="48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</row>
    <row r="28" customFormat="false" ht="12.75" hidden="false" customHeight="true" outlineLevel="0" collapsed="false"/>
    <row r="29" customFormat="false" ht="12.75" hidden="false" customHeight="false" outlineLevel="0" collapsed="false">
      <c r="A29" s="70"/>
      <c r="B29" s="176" t="s">
        <v>179</v>
      </c>
      <c r="C29" s="176"/>
      <c r="D29" s="176"/>
      <c r="E29" s="70"/>
      <c r="F29" s="70"/>
      <c r="G29" s="70"/>
      <c r="H29" s="70"/>
      <c r="I29" s="70"/>
      <c r="J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.75" hidden="false" customHeight="false" outlineLevel="0" collapsed="false">
      <c r="A37" s="70"/>
      <c r="B37" s="164" t="s">
        <v>396</v>
      </c>
      <c r="C37" s="165" t="s">
        <v>108</v>
      </c>
      <c r="D37" s="70"/>
      <c r="E37" s="70"/>
      <c r="F37" s="70"/>
      <c r="G37" s="70"/>
      <c r="H37" s="70"/>
      <c r="I37" s="70"/>
      <c r="J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2.75" hidden="false" customHeight="false" outlineLevel="0" collapsed="false">
      <c r="A39" s="70"/>
      <c r="B39" s="70" t="s">
        <v>367</v>
      </c>
      <c r="C39" s="183" t="n">
        <v>18662</v>
      </c>
      <c r="D39" s="70"/>
      <c r="E39" s="70"/>
      <c r="F39" s="70"/>
      <c r="G39" s="70"/>
      <c r="H39" s="70"/>
      <c r="I39" s="70"/>
      <c r="J39" s="70"/>
    </row>
    <row r="40" customFormat="false" ht="12.75" hidden="false" customHeight="false" outlineLevel="0" collapsed="false">
      <c r="A40" s="70"/>
      <c r="B40" s="70" t="s">
        <v>383</v>
      </c>
      <c r="C40" s="183" t="n">
        <v>7544</v>
      </c>
      <c r="D40" s="70"/>
      <c r="E40" s="70"/>
      <c r="F40" s="70"/>
      <c r="G40" s="70"/>
      <c r="H40" s="70"/>
      <c r="I40" s="70"/>
      <c r="J40" s="70"/>
    </row>
    <row r="41" customFormat="false" ht="12.75" hidden="false" customHeight="false" outlineLevel="0" collapsed="false">
      <c r="A41" s="70"/>
      <c r="B41" s="70" t="s">
        <v>375</v>
      </c>
      <c r="C41" s="183" t="n">
        <v>23397</v>
      </c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 t="s">
        <v>384</v>
      </c>
      <c r="C42" s="183" t="n">
        <v>1568</v>
      </c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 t="s">
        <v>430</v>
      </c>
      <c r="C43" s="183" t="n">
        <v>3381</v>
      </c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 t="s">
        <v>397</v>
      </c>
      <c r="C44" s="183" t="n">
        <v>3222</v>
      </c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183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</row>
  </sheetData>
  <mergeCells count="6">
    <mergeCell ref="A1:J1"/>
    <mergeCell ref="A3:A5"/>
    <mergeCell ref="B3:J3"/>
    <mergeCell ref="B4:B5"/>
    <mergeCell ref="C4:J4"/>
    <mergeCell ref="A26:J26"/>
  </mergeCells>
  <hyperlinks>
    <hyperlink ref="A1" location="Inhaltsverzeichnis!A36" display="2.4  Aus der Vorsorge- oder Rehabilitationseinrichtung entlassene vollstationäre Patienten&#10;      insgesamt (einschließlich Sterbefälle) 2005 nach Fachabteilungen mit der längsten&#10;      Verweildauer und Altersgruppen"/>
    <hyperlink ref="A26" location="Inhaltsverzeichnis!A50" display="Aus der Vorsorge- oder Rehabilitationseinrichtung entlassene vollstationäre Patienten&#10;(einschließlich Sterbefälle) 2005 nach Fachabteilungen mit der längsten Verweil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40.84"/>
    <col collapsed="false" customWidth="true" hidden="false" outlineLevel="0" max="6" min="6" style="0" width="7.56"/>
  </cols>
  <sheetData>
    <row r="1" customFormat="false" ht="15.75" hidden="false" customHeight="fals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1"/>
      <c r="C2" s="32"/>
      <c r="D2" s="32"/>
      <c r="E2" s="33"/>
      <c r="F2" s="34" t="n">
        <v>4</v>
      </c>
    </row>
    <row r="3" customFormat="false" ht="15.95" hidden="false" customHeight="true" outlineLevel="0" collapsed="false">
      <c r="A3" s="35" t="s">
        <v>54</v>
      </c>
      <c r="B3" s="31"/>
      <c r="C3" s="32"/>
      <c r="D3" s="32"/>
      <c r="E3" s="33"/>
      <c r="F3" s="35"/>
    </row>
    <row r="4" customFormat="false" ht="15.95" hidden="false" customHeight="true" outlineLevel="0" collapsed="false">
      <c r="A4" s="36" t="n">
        <v>1</v>
      </c>
      <c r="B4" s="30" t="s">
        <v>55</v>
      </c>
      <c r="C4" s="30"/>
      <c r="D4" s="30"/>
      <c r="E4" s="30"/>
      <c r="F4" s="37"/>
    </row>
    <row r="5" customFormat="false" ht="18" hidden="false" customHeight="true" outlineLevel="0" collapsed="false">
      <c r="A5" s="38" t="s">
        <v>56</v>
      </c>
      <c r="B5" s="30" t="s">
        <v>57</v>
      </c>
      <c r="C5" s="30"/>
      <c r="D5" s="30"/>
      <c r="E5" s="30"/>
      <c r="F5" s="34"/>
    </row>
    <row r="6" customFormat="false" ht="12.75" hidden="false" customHeight="true" outlineLevel="0" collapsed="false">
      <c r="A6" s="39"/>
      <c r="B6" s="30" t="s">
        <v>58</v>
      </c>
      <c r="C6" s="30"/>
      <c r="D6" s="30"/>
      <c r="E6" s="30"/>
      <c r="F6" s="34"/>
    </row>
    <row r="7" customFormat="false" ht="12.75" hidden="false" customHeight="true" outlineLevel="0" collapsed="false">
      <c r="A7" s="39"/>
      <c r="B7" s="30" t="s">
        <v>59</v>
      </c>
      <c r="C7" s="30"/>
      <c r="D7" s="30"/>
      <c r="E7" s="30"/>
      <c r="F7" s="34" t="n">
        <v>6</v>
      </c>
    </row>
    <row r="8" customFormat="false" ht="18" hidden="false" customHeight="true" outlineLevel="0" collapsed="false">
      <c r="A8" s="38" t="s">
        <v>60</v>
      </c>
      <c r="B8" s="30" t="s">
        <v>61</v>
      </c>
      <c r="C8" s="30"/>
      <c r="D8" s="30"/>
      <c r="E8" s="30"/>
      <c r="F8" s="37"/>
    </row>
    <row r="9" customFormat="false" ht="12.75" hidden="false" customHeight="true" outlineLevel="0" collapsed="false">
      <c r="A9" s="40"/>
      <c r="B9" s="30" t="s">
        <v>62</v>
      </c>
      <c r="C9" s="30"/>
      <c r="D9" s="30"/>
      <c r="E9" s="30"/>
      <c r="F9" s="34" t="n">
        <v>10</v>
      </c>
    </row>
    <row r="10" customFormat="false" ht="18" hidden="false" customHeight="true" outlineLevel="0" collapsed="false">
      <c r="A10" s="38" t="s">
        <v>63</v>
      </c>
      <c r="B10" s="30" t="s">
        <v>64</v>
      </c>
      <c r="C10" s="34"/>
      <c r="D10" s="34"/>
      <c r="E10" s="34"/>
      <c r="F10" s="37"/>
    </row>
    <row r="11" customFormat="false" ht="12.75" hidden="false" customHeight="true" outlineLevel="0" collapsed="false">
      <c r="A11" s="40"/>
      <c r="B11" s="30" t="s">
        <v>65</v>
      </c>
      <c r="C11" s="34"/>
      <c r="D11" s="34"/>
      <c r="E11" s="34"/>
      <c r="F11" s="37"/>
    </row>
    <row r="12" customFormat="false" ht="12.75" hidden="false" customHeight="true" outlineLevel="0" collapsed="false">
      <c r="A12" s="40"/>
      <c r="B12" s="30" t="s">
        <v>66</v>
      </c>
      <c r="C12" s="34"/>
      <c r="D12" s="34"/>
      <c r="E12" s="34"/>
      <c r="F12" s="34" t="n">
        <v>14</v>
      </c>
    </row>
    <row r="13" customFormat="false" ht="18" hidden="false" customHeight="true" outlineLevel="0" collapsed="false">
      <c r="A13" s="38" t="s">
        <v>67</v>
      </c>
      <c r="B13" s="30" t="s">
        <v>68</v>
      </c>
      <c r="C13" s="34"/>
      <c r="D13" s="34"/>
      <c r="E13" s="34"/>
      <c r="F13" s="37"/>
    </row>
    <row r="14" customFormat="false" ht="12.75" hidden="false" customHeight="true" outlineLevel="0" collapsed="false">
      <c r="A14" s="40"/>
      <c r="B14" s="30" t="s">
        <v>69</v>
      </c>
      <c r="C14" s="34"/>
      <c r="D14" s="34"/>
      <c r="E14" s="34"/>
      <c r="F14" s="34" t="n">
        <v>16</v>
      </c>
    </row>
    <row r="15" customFormat="false" ht="18" hidden="false" customHeight="true" outlineLevel="0" collapsed="false">
      <c r="A15" s="38" t="s">
        <v>70</v>
      </c>
      <c r="B15" s="30" t="s">
        <v>71</v>
      </c>
      <c r="C15" s="34"/>
      <c r="D15" s="34"/>
      <c r="E15" s="34"/>
      <c r="F15" s="37"/>
    </row>
    <row r="16" customFormat="false" ht="12.75" hidden="false" customHeight="true" outlineLevel="0" collapsed="false">
      <c r="A16" s="40"/>
      <c r="B16" s="30" t="s">
        <v>69</v>
      </c>
      <c r="C16" s="34"/>
      <c r="D16" s="34"/>
      <c r="E16" s="34"/>
      <c r="F16" s="34" t="n">
        <v>17</v>
      </c>
    </row>
    <row r="17" customFormat="false" ht="18" hidden="false" customHeight="true" outlineLevel="0" collapsed="false">
      <c r="A17" s="41" t="s">
        <v>72</v>
      </c>
      <c r="B17" s="30" t="s">
        <v>57</v>
      </c>
      <c r="C17" s="34"/>
      <c r="D17" s="34"/>
      <c r="E17" s="34"/>
      <c r="F17" s="37"/>
    </row>
    <row r="18" customFormat="false" ht="12.75" hidden="false" customHeight="true" outlineLevel="0" collapsed="false">
      <c r="A18" s="40"/>
      <c r="B18" s="30" t="s">
        <v>73</v>
      </c>
      <c r="C18" s="34"/>
      <c r="D18" s="34"/>
      <c r="E18" s="34"/>
      <c r="F18" s="37"/>
    </row>
    <row r="19" customFormat="false" ht="12.75" hidden="false" customHeight="true" outlineLevel="0" collapsed="false">
      <c r="A19" s="40"/>
      <c r="B19" s="30" t="s">
        <v>74</v>
      </c>
      <c r="C19" s="34"/>
      <c r="D19" s="34"/>
      <c r="E19" s="34"/>
      <c r="F19" s="34" t="n">
        <v>18</v>
      </c>
    </row>
    <row r="20" customFormat="false" ht="18" hidden="false" customHeight="true" outlineLevel="0" collapsed="false">
      <c r="A20" s="38" t="s">
        <v>75</v>
      </c>
      <c r="B20" s="30" t="s">
        <v>57</v>
      </c>
      <c r="C20" s="34"/>
      <c r="D20" s="34"/>
      <c r="E20" s="34"/>
      <c r="F20" s="37"/>
    </row>
    <row r="21" customFormat="false" ht="12.75" hidden="false" customHeight="true" outlineLevel="0" collapsed="false">
      <c r="A21" s="40"/>
      <c r="B21" s="30" t="s">
        <v>76</v>
      </c>
      <c r="C21" s="34"/>
      <c r="D21" s="34"/>
      <c r="E21" s="34"/>
      <c r="F21" s="37"/>
    </row>
    <row r="22" customFormat="false" ht="12.75" hidden="false" customHeight="true" outlineLevel="0" collapsed="false">
      <c r="A22" s="40"/>
      <c r="B22" s="30" t="s">
        <v>77</v>
      </c>
      <c r="C22" s="34"/>
      <c r="D22" s="34"/>
      <c r="E22" s="34"/>
      <c r="F22" s="34" t="n">
        <v>20</v>
      </c>
    </row>
    <row r="23" customFormat="false" ht="18" hidden="false" customHeight="true" outlineLevel="0" collapsed="false">
      <c r="A23" s="38" t="s">
        <v>78</v>
      </c>
      <c r="B23" s="30" t="s">
        <v>64</v>
      </c>
      <c r="C23" s="34"/>
      <c r="D23" s="34"/>
      <c r="E23" s="34"/>
      <c r="F23" s="37"/>
    </row>
    <row r="24" customFormat="false" ht="12.75" hidden="false" customHeight="true" outlineLevel="0" collapsed="false">
      <c r="A24" s="40"/>
      <c r="B24" s="30" t="s">
        <v>79</v>
      </c>
      <c r="C24" s="34"/>
      <c r="D24" s="34"/>
      <c r="E24" s="34"/>
      <c r="F24" s="37"/>
    </row>
    <row r="25" customFormat="false" ht="12.75" hidden="false" customHeight="true" outlineLevel="0" collapsed="false">
      <c r="A25" s="40"/>
      <c r="B25" s="30" t="s">
        <v>80</v>
      </c>
      <c r="C25" s="34"/>
      <c r="D25" s="34"/>
      <c r="E25" s="34"/>
      <c r="F25" s="34" t="n">
        <v>22</v>
      </c>
    </row>
    <row r="26" customFormat="false" ht="18" hidden="false" customHeight="true" outlineLevel="0" collapsed="false">
      <c r="A26" s="38" t="s">
        <v>81</v>
      </c>
      <c r="B26" s="30" t="s">
        <v>82</v>
      </c>
      <c r="C26" s="42"/>
      <c r="D26" s="42"/>
      <c r="E26" s="42"/>
      <c r="F26" s="37"/>
    </row>
    <row r="27" customFormat="false" ht="18" hidden="false" customHeight="true" outlineLevel="0" collapsed="false">
      <c r="A27" s="38" t="s">
        <v>83</v>
      </c>
      <c r="B27" s="30" t="s">
        <v>84</v>
      </c>
      <c r="C27" s="34"/>
      <c r="D27" s="34"/>
      <c r="E27" s="34"/>
      <c r="F27" s="34"/>
    </row>
    <row r="28" customFormat="false" ht="12.75" hidden="false" customHeight="true" outlineLevel="0" collapsed="false">
      <c r="A28" s="39"/>
      <c r="B28" s="30" t="s">
        <v>85</v>
      </c>
      <c r="C28" s="34"/>
      <c r="D28" s="34"/>
      <c r="E28" s="34"/>
      <c r="F28" s="34"/>
    </row>
    <row r="29" customFormat="false" ht="12.75" hidden="false" customHeight="true" outlineLevel="0" collapsed="false">
      <c r="A29" s="39"/>
      <c r="B29" s="30" t="s">
        <v>59</v>
      </c>
      <c r="C29" s="34"/>
      <c r="D29" s="34"/>
      <c r="E29" s="34"/>
      <c r="F29" s="34" t="n">
        <v>25</v>
      </c>
    </row>
    <row r="30" customFormat="false" ht="18" hidden="false" customHeight="true" outlineLevel="0" collapsed="false">
      <c r="A30" s="38" t="s">
        <v>86</v>
      </c>
      <c r="B30" s="30" t="s">
        <v>87</v>
      </c>
      <c r="C30" s="34"/>
      <c r="D30" s="34"/>
      <c r="E30" s="34"/>
      <c r="F30" s="37"/>
    </row>
    <row r="31" customFormat="false" ht="12.75" hidden="false" customHeight="true" outlineLevel="0" collapsed="false">
      <c r="A31" s="40"/>
      <c r="B31" s="30" t="s">
        <v>88</v>
      </c>
      <c r="C31" s="34"/>
      <c r="D31" s="34"/>
      <c r="E31" s="34"/>
      <c r="F31" s="37"/>
    </row>
    <row r="32" customFormat="false" ht="12.75" hidden="false" customHeight="true" outlineLevel="0" collapsed="false">
      <c r="A32" s="40"/>
      <c r="B32" s="30" t="s">
        <v>89</v>
      </c>
      <c r="C32" s="34"/>
      <c r="D32" s="34"/>
      <c r="E32" s="34"/>
      <c r="F32" s="34" t="n">
        <v>26</v>
      </c>
    </row>
    <row r="33" customFormat="false" ht="18" hidden="false" customHeight="true" outlineLevel="0" collapsed="false">
      <c r="A33" s="38" t="s">
        <v>90</v>
      </c>
      <c r="B33" s="30" t="s">
        <v>84</v>
      </c>
      <c r="C33" s="34"/>
      <c r="D33" s="34"/>
      <c r="E33" s="34"/>
      <c r="F33" s="37"/>
    </row>
    <row r="34" customFormat="false" ht="12.75" hidden="false" customHeight="true" outlineLevel="0" collapsed="false">
      <c r="A34" s="40"/>
      <c r="B34" s="30" t="s">
        <v>91</v>
      </c>
      <c r="C34" s="34"/>
      <c r="D34" s="34"/>
      <c r="E34" s="34"/>
      <c r="F34" s="37"/>
    </row>
    <row r="35" customFormat="false" ht="12.75" hidden="false" customHeight="true" outlineLevel="0" collapsed="false">
      <c r="A35" s="40"/>
      <c r="B35" s="30" t="s">
        <v>66</v>
      </c>
      <c r="C35" s="34"/>
      <c r="D35" s="34"/>
      <c r="E35" s="34"/>
      <c r="F35" s="34" t="n">
        <v>30</v>
      </c>
    </row>
    <row r="36" customFormat="false" ht="18" hidden="false" customHeight="true" outlineLevel="0" collapsed="false">
      <c r="A36" s="38" t="s">
        <v>92</v>
      </c>
      <c r="B36" s="30" t="s">
        <v>84</v>
      </c>
      <c r="C36" s="34"/>
      <c r="D36" s="34"/>
      <c r="E36" s="34"/>
      <c r="F36" s="37"/>
    </row>
    <row r="37" customFormat="false" ht="12.75" hidden="false" customHeight="true" outlineLevel="0" collapsed="false">
      <c r="A37" s="40"/>
      <c r="B37" s="30" t="s">
        <v>93</v>
      </c>
      <c r="C37" s="34"/>
      <c r="D37" s="34"/>
      <c r="E37" s="34"/>
      <c r="F37" s="37"/>
    </row>
    <row r="38" customFormat="false" ht="12.75" hidden="false" customHeight="true" outlineLevel="0" collapsed="false">
      <c r="A38" s="40"/>
      <c r="B38" s="30" t="s">
        <v>80</v>
      </c>
      <c r="C38" s="34"/>
      <c r="D38" s="34"/>
      <c r="E38" s="34"/>
      <c r="F38" s="34" t="n">
        <v>33</v>
      </c>
    </row>
    <row r="39" customFormat="false" ht="18" hidden="false" customHeight="true" outlineLevel="0" collapsed="false">
      <c r="A39" s="40" t="s">
        <v>94</v>
      </c>
      <c r="B39" s="43"/>
      <c r="C39" s="43"/>
      <c r="D39" s="43"/>
      <c r="E39" s="43"/>
      <c r="F39" s="37"/>
    </row>
    <row r="40" customFormat="false" ht="15.95" hidden="false" customHeight="true" outlineLevel="0" collapsed="false">
      <c r="A40" s="38" t="s">
        <v>61</v>
      </c>
      <c r="B40" s="34"/>
      <c r="C40" s="34"/>
      <c r="D40" s="34"/>
      <c r="E40" s="34"/>
      <c r="F40" s="34"/>
    </row>
    <row r="41" customFormat="false" ht="12.75" hidden="false" customHeight="true" outlineLevel="0" collapsed="false">
      <c r="A41" s="38" t="s">
        <v>95</v>
      </c>
      <c r="B41" s="34"/>
      <c r="C41" s="34"/>
      <c r="D41" s="34"/>
      <c r="E41" s="34"/>
      <c r="F41" s="34" t="n">
        <v>7</v>
      </c>
    </row>
    <row r="42" customFormat="false" ht="18" hidden="false" customHeight="true" outlineLevel="0" collapsed="false">
      <c r="A42" s="38" t="s">
        <v>61</v>
      </c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38" t="s">
        <v>96</v>
      </c>
      <c r="B43" s="34"/>
      <c r="C43" s="34"/>
      <c r="D43" s="34"/>
      <c r="E43" s="34"/>
      <c r="F43" s="34" t="n">
        <v>8</v>
      </c>
    </row>
    <row r="44" customFormat="false" ht="18" hidden="false" customHeight="true" outlineLevel="0" collapsed="false">
      <c r="A44" s="38" t="s">
        <v>61</v>
      </c>
      <c r="B44" s="34"/>
      <c r="C44" s="34"/>
      <c r="D44" s="34"/>
      <c r="E44" s="34"/>
      <c r="F44" s="34"/>
    </row>
    <row r="45" customFormat="false" ht="12.75" hidden="false" customHeight="true" outlineLevel="0" collapsed="false">
      <c r="A45" s="38" t="s">
        <v>97</v>
      </c>
      <c r="B45" s="34"/>
      <c r="C45" s="34"/>
      <c r="D45" s="34"/>
      <c r="E45" s="34"/>
      <c r="F45" s="34" t="n">
        <v>19</v>
      </c>
    </row>
    <row r="46" customFormat="false" ht="18" hidden="false" customHeight="true" outlineLevel="0" collapsed="false">
      <c r="A46" s="38" t="s">
        <v>61</v>
      </c>
      <c r="B46" s="34"/>
      <c r="C46" s="34"/>
      <c r="D46" s="34"/>
      <c r="E46" s="34"/>
      <c r="F46" s="34"/>
    </row>
    <row r="47" customFormat="false" ht="12.75" hidden="false" customHeight="true" outlineLevel="0" collapsed="false">
      <c r="A47" s="38" t="s">
        <v>98</v>
      </c>
      <c r="B47" s="34"/>
      <c r="C47" s="34"/>
      <c r="D47" s="34"/>
      <c r="E47" s="34"/>
      <c r="F47" s="34" t="n">
        <v>24</v>
      </c>
    </row>
    <row r="48" customFormat="false" ht="18" hidden="false" customHeight="true" outlineLevel="0" collapsed="false">
      <c r="A48" s="38" t="s">
        <v>87</v>
      </c>
      <c r="B48" s="34"/>
      <c r="C48" s="34"/>
      <c r="D48" s="34"/>
      <c r="E48" s="34"/>
      <c r="F48" s="34"/>
    </row>
    <row r="49" customFormat="false" ht="12.75" hidden="false" customHeight="true" outlineLevel="0" collapsed="false">
      <c r="A49" s="38" t="s">
        <v>99</v>
      </c>
      <c r="B49" s="34"/>
      <c r="C49" s="34"/>
      <c r="D49" s="34"/>
      <c r="E49" s="34"/>
      <c r="F49" s="34" t="n">
        <v>32</v>
      </c>
    </row>
    <row r="50" customFormat="false" ht="18" hidden="false" customHeight="true" outlineLevel="0" collapsed="false">
      <c r="A50" s="38" t="s">
        <v>87</v>
      </c>
      <c r="B50" s="34"/>
      <c r="C50" s="34"/>
      <c r="D50" s="34"/>
      <c r="E50" s="34"/>
      <c r="F50" s="34"/>
    </row>
    <row r="51" customFormat="false" ht="12.75" hidden="false" customHeight="true" outlineLevel="0" collapsed="false">
      <c r="A51" s="38" t="s">
        <v>100</v>
      </c>
      <c r="B51" s="34"/>
      <c r="C51" s="34"/>
      <c r="D51" s="34"/>
      <c r="E51" s="34"/>
      <c r="F51" s="34" t="n">
        <v>33</v>
      </c>
    </row>
  </sheetData>
  <mergeCells count="6">
    <mergeCell ref="B4:E4"/>
    <mergeCell ref="B5:E5"/>
    <mergeCell ref="B6:E6"/>
    <mergeCell ref="B7:E7"/>
    <mergeCell ref="B8:E8"/>
    <mergeCell ref="B9:E9"/>
  </mergeCells>
  <hyperlinks>
    <hyperlink ref="A2" location="Vorbemerkungen!A1" display="Erläuterungen"/>
    <hyperlink ref="F2" location="Vorbemerkungen!A1" display="#Vorbemerkungen.A1"/>
    <hyperlink ref="A4" location="5!A1" display="#5.A1"/>
    <hyperlink ref="B4" location="5!A1" display="Krankenhäuser"/>
    <hyperlink ref="A5" location="5!A2" display="1.1"/>
    <hyperlink ref="B5" location="5!A2" display="Aus dem Krankenhaus entlassene vollstationäre Patienten (einschließlich"/>
    <hyperlink ref="B6" location="5!A2" display="Sterbefälle und Stundenfälle) 2005 nach Diagnoseklassen, Verweildauer"/>
    <hyperlink ref="B7" location="5!A2" display="und Geschlecht"/>
    <hyperlink ref="F7" location="5!A2" display="#5.A2"/>
    <hyperlink ref="A8" location="8-11!A1" display="1.2"/>
    <hyperlink ref="B8" location="8-11!A1" display="Aus dem Krankenhaus entlassene vollstationäre Patienten (einschließlich Sterbefälle"/>
    <hyperlink ref="B9" location="8-11!A1" display="und Stundenfälle) 2005 nach ausgewählten Diagnosen, Geschlecht und Altersgruppen"/>
    <hyperlink ref="F9" location="8-11!A1" display="#8-11.A1"/>
    <hyperlink ref="A10" location="12-13!A1" display="1.3"/>
    <hyperlink ref="B10" location="12-13!A1" display="Aus dem Krankenhaus entlassene vollstationäre Patienten insgesamt"/>
    <hyperlink ref="B11" location="12-13!A1" display="(einschließlich Sterbefälle und Stundenfälle) 2005 nach ausgewählten"/>
    <hyperlink ref="B12" location="12-13!A1" display="Diagnosen, Altersgruppen und Verweildauer"/>
    <hyperlink ref="F12" location="12-13!A1" display="#12-13.A1"/>
    <hyperlink ref="A13" location="14!A1" display="1.4"/>
    <hyperlink ref="B13" location="14!A1" display="Stundenfälle (einschließlich Sterbefälle) im Krankenhaus 2005 nach"/>
    <hyperlink ref="B14" location="14!A1" display="Diagnoseklassen und Altersgruppen"/>
    <hyperlink ref="F14" location="14!A1" display="#14.A1"/>
    <hyperlink ref="A15" location="15!A1" display="1.5"/>
    <hyperlink ref="B15" location="15!A1" display="Im Krankenhaus gestorbene Patienten (einschließlich Stundenfälle) 2005 nach"/>
    <hyperlink ref="B16" location="15!A1" display="Diagnoseklassen und Altersgruppen"/>
    <hyperlink ref="F16" location="15!A1" display="#15.A1"/>
    <hyperlink ref="A17" location="16!A1" display="1.6"/>
    <hyperlink ref="B17" location="16!A1" display="Aus dem Krankenhaus entlassene vollstationäre Patienten (einschließlich"/>
    <hyperlink ref="B18" location="16!A1" display="Sterbefälle und Stundenfälle) mit Operationen 2005 nach Diagnoseklassen"/>
    <hyperlink ref="B19" location="16!A1" display="und Verweildauer"/>
    <hyperlink ref="F19" location="16!A1" display="#16.A1"/>
    <hyperlink ref="A20" location="18-19!A1" display="1.7"/>
    <hyperlink ref="B20" location="18-19!A1" display="Aus dem Krankenhaus entlassene vollstationäre Patienten (einschließlich"/>
    <hyperlink ref="B21" location="18-19!A1" display="Sterbefälle, ohne Stundenfälle) mit einer Verweildauer bis zu drei Tagen"/>
    <hyperlink ref="B22" location="18-19!A1" display="2005 nach Fachabteilungen und Diagnoseklassen"/>
    <hyperlink ref="F22" location="18-19!A1" display="#18-19.A1"/>
    <hyperlink ref="A23" location="20-21!A1" display="1.8"/>
    <hyperlink ref="B23" location="20-21!A1" display="Aus dem Krankenhaus entlassene vollstationäre Patienten insgesamt"/>
    <hyperlink ref="B24" location="20-21!A1" display="(einschließlich Sterbefälle und Stundenfälle) 2005 nach Fachabteilungen"/>
    <hyperlink ref="B25" location="20-21!A1" display="mit der längsten Verweildauer und Altersgruppen"/>
    <hyperlink ref="F25" location="20-21!A1" display="#20-21.A1"/>
    <hyperlink ref="A26" location="23!A1" display="2"/>
    <hyperlink ref="B26" location="23!A1" display="Vorsorge- oder Rehabilitationseinrichtungen"/>
    <hyperlink ref="A27" location="23!A2" display="2.1"/>
    <hyperlink ref="B27" location="23!A2" display="Aus der Vorsorge- oder Rehabilitationseinrichtung entlassene vollstationäre "/>
    <hyperlink ref="B28" location="23!A2" display="Patienten (einschließlich Sterbefälle) 2005 nach Diagnoseklassen, Verweildauer"/>
    <hyperlink ref="B29" location="23!A2" display="und Geschlecht"/>
    <hyperlink ref="F29" location="23!A2" display="#23.A2"/>
    <hyperlink ref="A30" location="24-27!A1" display="2.2"/>
    <hyperlink ref="B30" location="24-27!A1" display="Aus der Vorsorge- oder Rehabilitationseinrichtung entlassene vollstationäre Patienten"/>
    <hyperlink ref="B31" location="24-27!A1" display="(einschließlich Sterbefälle) 2005 nach ausgewählten Diagnosen, Geschlecht"/>
    <hyperlink ref="B32" location="24-27!A1" display="und Altersgruppen"/>
    <hyperlink ref="F32" location="24-27!A1" display="#24-27.A1"/>
    <hyperlink ref="A33" location="28-29!A1" display="2.3"/>
    <hyperlink ref="B33" location="28-29!A1" display="Aus der Vorsorge- oder Rehabilitationseinrichtung entlassene vollstationäre "/>
    <hyperlink ref="B34" location="28-29!A1" display="Patienten insgesamt (einschließlich Sterbefälle) 2005 nach ausgewählten"/>
    <hyperlink ref="B35" location="28-29!A1" display="Diagnosen, Altersgruppen und Verweildauer"/>
    <hyperlink ref="F35" location="28-29!A1" display="#28-29.A1"/>
    <hyperlink ref="A36" location="31!A1" display="2.4"/>
    <hyperlink ref="B36" location="31!A1" display="Aus der Vorsorge- oder Rehabilitationseinrichtung entlassene vollstationäre "/>
    <hyperlink ref="B37" location="31!A1" display="Patienten insgesamt (einschließlich Sterbefälle) 2005 nach Fachabteilungen"/>
    <hyperlink ref="B38" location="31!A1" display="mit der längsten Verweildauer und Altersgruppen"/>
    <hyperlink ref="F38" location="31!A1" display="#31.A1"/>
    <hyperlink ref="A40" location="6!A2" display="Aus dem Krankenhaus entlassene vollstationäre Patienten (einschließlich Sterbefälle"/>
    <hyperlink ref="A41" location="6!A2" display="und Stundenfälle) 2005 nach ausgewählten Diagnoseklassen und Geschlecht"/>
    <hyperlink ref="F41" location="6!A2" display="#6.A2"/>
    <hyperlink ref="A42" location="7!A2" display="Aus dem Krankenhaus entlassene vollstationäre Patienten (einschließlich Sterbefälle"/>
    <hyperlink ref="A43" location="7!A2" display="und Stundenfälle) 2005 nach Altersgruppen und Geschlecht"/>
    <hyperlink ref="F43" location="7!A2" display="#7.A2"/>
    <hyperlink ref="A44" location="17!A2" display="Aus dem Krankenhaus entlassene vollstationäre Patienten (einschließlich Sterbefälle"/>
    <hyperlink ref="A45" location="17!A2" display="und Stundenfälle) mit Operationen 2005 nach ausgewählten Diagnoseklassen"/>
    <hyperlink ref="F45" location="17!A2" display="#17.A2"/>
    <hyperlink ref="A46" location="22!A2" display="Aus dem Krankenhaus entlassene vollstationäre Patienten (einschließlich Sterbefälle"/>
    <hyperlink ref="A47" location="22!A2" display="und Stundenfälle) 2005 nach Fachabteilungen mit der längsten Verweildauer"/>
    <hyperlink ref="F47" location="22!A2" display="#22.A2"/>
    <hyperlink ref="A48" location="30!A2" display="Aus der Vorsorge- oder Rehabilitationseinrichtung entlassene vollstationäre Patienten"/>
    <hyperlink ref="A49" location="30!A2" display="(einschließlich Sterbefälle) 2005 nach Altersgruppen und Geschlecht"/>
    <hyperlink ref="F49" location="30!A2" display="#30.A2"/>
    <hyperlink ref="A50" location="31!A26" display="Aus der Vorsorge- oder Rehabilitationseinrichtung entlassene vollstationäre Patienten"/>
    <hyperlink ref="A51" location="31!A26" display="(einschließlich Sterbefälle) 2005 nach Fachabteilungen mit der längsten Verweildauer"/>
    <hyperlink ref="F51" location="31!A26" display="#31.A26"/>
  </hyperlink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4" t="s">
        <v>53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</sheetData>
  <hyperlinks>
    <hyperlink ref="A1" location="Inhaltsverzeichnis!A2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42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47" t="s">
        <v>101</v>
      </c>
      <c r="B1" s="28"/>
      <c r="C1" s="28"/>
      <c r="D1" s="28"/>
      <c r="E1" s="28"/>
      <c r="F1" s="28"/>
      <c r="G1" s="28"/>
      <c r="H1" s="28"/>
    </row>
    <row r="2" customFormat="false" ht="30" hidden="false" customHeight="true" outlineLevel="0" collapsed="false">
      <c r="A2" s="48" t="s">
        <v>102</v>
      </c>
      <c r="B2" s="48"/>
      <c r="C2" s="48"/>
      <c r="D2" s="48"/>
      <c r="E2" s="48"/>
      <c r="F2" s="48"/>
      <c r="G2" s="48"/>
      <c r="H2" s="48"/>
      <c r="I2" s="49"/>
      <c r="J2" s="49"/>
      <c r="K2" s="49"/>
    </row>
    <row r="4" s="53" customFormat="true" ht="18" hidden="false" customHeight="true" outlineLevel="0" collapsed="false">
      <c r="A4" s="50" t="s">
        <v>103</v>
      </c>
      <c r="B4" s="51" t="s">
        <v>104</v>
      </c>
      <c r="C4" s="51" t="s">
        <v>105</v>
      </c>
      <c r="D4" s="51"/>
      <c r="E4" s="51" t="s">
        <v>106</v>
      </c>
      <c r="F4" s="51"/>
      <c r="G4" s="52" t="s">
        <v>107</v>
      </c>
      <c r="H4" s="52"/>
    </row>
    <row r="5" s="53" customFormat="true" ht="45" hidden="false" customHeight="true" outlineLevel="0" collapsed="false">
      <c r="A5" s="50"/>
      <c r="B5" s="51"/>
      <c r="C5" s="51" t="s">
        <v>108</v>
      </c>
      <c r="D5" s="54" t="s">
        <v>109</v>
      </c>
      <c r="E5" s="51" t="s">
        <v>108</v>
      </c>
      <c r="F5" s="54" t="s">
        <v>109</v>
      </c>
      <c r="G5" s="51" t="s">
        <v>108</v>
      </c>
      <c r="H5" s="55" t="s">
        <v>109</v>
      </c>
    </row>
    <row r="6" s="53" customFormat="true" ht="11.25" hidden="false" customHeight="false" outlineLevel="0" collapsed="false">
      <c r="B6" s="56"/>
    </row>
    <row r="7" s="53" customFormat="true" ht="15" hidden="false" customHeight="true" outlineLevel="0" collapsed="false">
      <c r="B7" s="57" t="s">
        <v>105</v>
      </c>
      <c r="C7" s="58" t="n">
        <v>517968</v>
      </c>
      <c r="D7" s="59" t="n">
        <v>8.8</v>
      </c>
      <c r="E7" s="58" t="n">
        <v>243298</v>
      </c>
      <c r="F7" s="59" t="n">
        <v>8.6</v>
      </c>
      <c r="G7" s="58" t="n">
        <v>274670</v>
      </c>
      <c r="H7" s="59" t="n">
        <v>8.9</v>
      </c>
      <c r="I7" s="58"/>
    </row>
    <row r="8" s="53" customFormat="true" ht="9.95" hidden="false" customHeight="true" outlineLevel="0" collapsed="false">
      <c r="B8" s="57"/>
      <c r="C8" s="58"/>
      <c r="D8" s="58"/>
      <c r="E8" s="58"/>
      <c r="F8" s="59"/>
      <c r="G8" s="60"/>
      <c r="H8" s="59"/>
    </row>
    <row r="9" s="53" customFormat="true" ht="15" hidden="false" customHeight="true" outlineLevel="0" collapsed="false">
      <c r="A9" s="53" t="s">
        <v>110</v>
      </c>
      <c r="B9" s="57" t="s">
        <v>111</v>
      </c>
      <c r="C9" s="58" t="n">
        <v>502199</v>
      </c>
      <c r="D9" s="59" t="n">
        <v>8.9</v>
      </c>
      <c r="E9" s="58" t="n">
        <v>235456</v>
      </c>
      <c r="F9" s="59" t="n">
        <v>8.8</v>
      </c>
      <c r="G9" s="58" t="n">
        <v>266743</v>
      </c>
      <c r="H9" s="59" t="n">
        <v>9</v>
      </c>
      <c r="I9" s="58"/>
    </row>
    <row r="10" s="53" customFormat="true" ht="15" hidden="false" customHeight="true" outlineLevel="0" collapsed="false">
      <c r="A10" s="53" t="s">
        <v>112</v>
      </c>
      <c r="B10" s="57" t="s">
        <v>113</v>
      </c>
      <c r="C10" s="58"/>
      <c r="D10" s="59"/>
      <c r="E10" s="58"/>
      <c r="F10" s="59"/>
      <c r="G10" s="58"/>
      <c r="H10" s="59"/>
    </row>
    <row r="11" s="53" customFormat="true" ht="9.95" hidden="false" customHeight="true" outlineLevel="0" collapsed="false">
      <c r="B11" s="57" t="s">
        <v>114</v>
      </c>
      <c r="C11" s="58" t="n">
        <v>11700</v>
      </c>
      <c r="D11" s="59" t="n">
        <v>7.8</v>
      </c>
      <c r="E11" s="58" t="n">
        <v>5746</v>
      </c>
      <c r="F11" s="59" t="n">
        <v>7.7</v>
      </c>
      <c r="G11" s="58" t="n">
        <v>5954</v>
      </c>
      <c r="H11" s="59" t="n">
        <v>7.9</v>
      </c>
      <c r="I11" s="58"/>
    </row>
    <row r="12" s="53" customFormat="true" ht="15" hidden="false" customHeight="true" outlineLevel="0" collapsed="false">
      <c r="A12" s="53" t="s">
        <v>115</v>
      </c>
      <c r="B12" s="57" t="s">
        <v>116</v>
      </c>
      <c r="C12" s="58" t="n">
        <v>58860</v>
      </c>
      <c r="D12" s="59" t="n">
        <v>8.6</v>
      </c>
      <c r="E12" s="58" t="n">
        <v>29307</v>
      </c>
      <c r="F12" s="59" t="n">
        <v>8.9</v>
      </c>
      <c r="G12" s="58" t="n">
        <v>29553</v>
      </c>
      <c r="H12" s="59" t="n">
        <v>8.3</v>
      </c>
      <c r="I12" s="58"/>
    </row>
    <row r="13" s="53" customFormat="true" ht="15" hidden="false" customHeight="true" outlineLevel="0" collapsed="false">
      <c r="A13" s="53" t="s">
        <v>117</v>
      </c>
      <c r="B13" s="57" t="s">
        <v>118</v>
      </c>
      <c r="C13" s="58"/>
      <c r="D13" s="59"/>
      <c r="E13" s="58"/>
      <c r="F13" s="59"/>
      <c r="G13" s="58"/>
      <c r="H13" s="59"/>
    </row>
    <row r="14" s="53" customFormat="true" ht="9.95" hidden="false" customHeight="true" outlineLevel="0" collapsed="false">
      <c r="B14" s="57" t="s">
        <v>119</v>
      </c>
      <c r="C14" s="58"/>
      <c r="D14" s="59"/>
      <c r="E14" s="58"/>
      <c r="F14" s="59"/>
      <c r="G14" s="58"/>
      <c r="H14" s="59"/>
    </row>
    <row r="15" s="53" customFormat="true" ht="9.95" hidden="false" customHeight="true" outlineLevel="0" collapsed="false">
      <c r="B15" s="57" t="s">
        <v>120</v>
      </c>
      <c r="C15" s="58" t="n">
        <v>3888</v>
      </c>
      <c r="D15" s="59" t="n">
        <v>8</v>
      </c>
      <c r="E15" s="58" t="n">
        <v>1657</v>
      </c>
      <c r="F15" s="59" t="n">
        <v>7.7</v>
      </c>
      <c r="G15" s="58" t="n">
        <v>2231</v>
      </c>
      <c r="H15" s="59" t="n">
        <v>8.3</v>
      </c>
      <c r="I15" s="58"/>
    </row>
    <row r="16" s="53" customFormat="true" ht="15" hidden="false" customHeight="true" outlineLevel="0" collapsed="false">
      <c r="A16" s="53" t="s">
        <v>121</v>
      </c>
      <c r="B16" s="57" t="s">
        <v>122</v>
      </c>
      <c r="C16" s="58"/>
      <c r="D16" s="59"/>
      <c r="E16" s="58"/>
      <c r="F16" s="59"/>
      <c r="G16" s="58"/>
      <c r="H16" s="59"/>
    </row>
    <row r="17" s="53" customFormat="true" ht="9.95" hidden="false" customHeight="true" outlineLevel="0" collapsed="false">
      <c r="B17" s="57" t="s">
        <v>123</v>
      </c>
      <c r="C17" s="58" t="n">
        <v>16645</v>
      </c>
      <c r="D17" s="59" t="n">
        <v>10.4</v>
      </c>
      <c r="E17" s="58" t="n">
        <v>6740</v>
      </c>
      <c r="F17" s="59" t="n">
        <v>11.8</v>
      </c>
      <c r="G17" s="58" t="n">
        <v>9905</v>
      </c>
      <c r="H17" s="59" t="n">
        <v>9.5</v>
      </c>
      <c r="I17" s="58"/>
    </row>
    <row r="18" s="53" customFormat="true" ht="15" hidden="false" customHeight="true" outlineLevel="0" collapsed="false">
      <c r="A18" s="53" t="s">
        <v>124</v>
      </c>
      <c r="B18" s="57" t="s">
        <v>125</v>
      </c>
      <c r="C18" s="58" t="n">
        <v>32833</v>
      </c>
      <c r="D18" s="59" t="n">
        <v>18.8</v>
      </c>
      <c r="E18" s="58" t="n">
        <v>18772</v>
      </c>
      <c r="F18" s="59" t="n">
        <v>16</v>
      </c>
      <c r="G18" s="58" t="n">
        <v>14061</v>
      </c>
      <c r="H18" s="59" t="n">
        <v>22.6</v>
      </c>
      <c r="I18" s="58"/>
    </row>
    <row r="19" s="53" customFormat="true" ht="15" hidden="false" customHeight="true" outlineLevel="0" collapsed="false">
      <c r="A19" s="53" t="s">
        <v>126</v>
      </c>
      <c r="B19" s="57" t="s">
        <v>127</v>
      </c>
      <c r="C19" s="58" t="n">
        <v>21895</v>
      </c>
      <c r="D19" s="59" t="n">
        <v>8.1</v>
      </c>
      <c r="E19" s="58" t="n">
        <v>10997</v>
      </c>
      <c r="F19" s="59" t="n">
        <v>7.6</v>
      </c>
      <c r="G19" s="58" t="n">
        <v>10898</v>
      </c>
      <c r="H19" s="59" t="n">
        <v>8.7</v>
      </c>
      <c r="I19" s="58"/>
    </row>
    <row r="20" s="53" customFormat="true" ht="15" hidden="false" customHeight="true" outlineLevel="0" collapsed="false">
      <c r="A20" s="53" t="s">
        <v>128</v>
      </c>
      <c r="B20" s="57" t="s">
        <v>129</v>
      </c>
      <c r="C20" s="58"/>
      <c r="D20" s="59"/>
      <c r="E20" s="58"/>
      <c r="F20" s="59"/>
      <c r="G20" s="58"/>
      <c r="H20" s="59"/>
    </row>
    <row r="21" s="53" customFormat="true" ht="9.95" hidden="false" customHeight="true" outlineLevel="0" collapsed="false">
      <c r="B21" s="57" t="s">
        <v>130</v>
      </c>
      <c r="C21" s="58" t="n">
        <v>6044</v>
      </c>
      <c r="D21" s="59" t="n">
        <v>4.7</v>
      </c>
      <c r="E21" s="58" t="n">
        <v>2434</v>
      </c>
      <c r="F21" s="59" t="n">
        <v>5</v>
      </c>
      <c r="G21" s="58" t="n">
        <v>3610</v>
      </c>
      <c r="H21" s="59" t="n">
        <v>4.5</v>
      </c>
      <c r="I21" s="58"/>
    </row>
    <row r="22" s="53" customFormat="true" ht="15" hidden="false" customHeight="true" outlineLevel="0" collapsed="false">
      <c r="A22" s="53" t="s">
        <v>131</v>
      </c>
      <c r="B22" s="57" t="s">
        <v>132</v>
      </c>
      <c r="C22" s="58"/>
      <c r="D22" s="59"/>
      <c r="E22" s="58"/>
      <c r="F22" s="59"/>
      <c r="G22" s="58"/>
      <c r="H22" s="59"/>
    </row>
    <row r="23" s="53" customFormat="true" ht="9.95" hidden="false" customHeight="true" outlineLevel="0" collapsed="false">
      <c r="B23" s="57" t="s">
        <v>133</v>
      </c>
      <c r="C23" s="58" t="n">
        <v>5245</v>
      </c>
      <c r="D23" s="59" t="n">
        <v>6.5</v>
      </c>
      <c r="E23" s="58" t="n">
        <v>2453</v>
      </c>
      <c r="F23" s="59" t="n">
        <v>6.4</v>
      </c>
      <c r="G23" s="58" t="n">
        <v>2792</v>
      </c>
      <c r="H23" s="59" t="n">
        <v>6.5</v>
      </c>
      <c r="I23" s="58"/>
    </row>
    <row r="24" s="53" customFormat="true" ht="15" hidden="false" customHeight="true" outlineLevel="0" collapsed="false">
      <c r="A24" s="53" t="s">
        <v>134</v>
      </c>
      <c r="B24" s="57" t="s">
        <v>135</v>
      </c>
      <c r="C24" s="58" t="n">
        <v>87295</v>
      </c>
      <c r="D24" s="59" t="n">
        <v>9</v>
      </c>
      <c r="E24" s="58" t="n">
        <v>44916</v>
      </c>
      <c r="F24" s="59" t="n">
        <v>8.6</v>
      </c>
      <c r="G24" s="58" t="n">
        <v>42379</v>
      </c>
      <c r="H24" s="59" t="n">
        <v>9.3</v>
      </c>
      <c r="I24" s="58"/>
    </row>
    <row r="25" s="53" customFormat="true" ht="15" hidden="false" customHeight="true" outlineLevel="0" collapsed="false">
      <c r="A25" s="53" t="s">
        <v>136</v>
      </c>
      <c r="B25" s="57" t="s">
        <v>137</v>
      </c>
      <c r="C25" s="58" t="n">
        <v>31833</v>
      </c>
      <c r="D25" s="59" t="n">
        <v>8.1</v>
      </c>
      <c r="E25" s="58" t="n">
        <v>17377</v>
      </c>
      <c r="F25" s="59" t="n">
        <v>8.2</v>
      </c>
      <c r="G25" s="58" t="n">
        <v>14456</v>
      </c>
      <c r="H25" s="59" t="n">
        <v>8</v>
      </c>
      <c r="I25" s="58"/>
    </row>
    <row r="26" s="53" customFormat="true" ht="15" hidden="false" customHeight="true" outlineLevel="0" collapsed="false">
      <c r="A26" s="53" t="s">
        <v>138</v>
      </c>
      <c r="B26" s="57" t="s">
        <v>139</v>
      </c>
      <c r="C26" s="58" t="n">
        <v>50797</v>
      </c>
      <c r="D26" s="59" t="n">
        <v>8</v>
      </c>
      <c r="E26" s="58" t="n">
        <v>25718</v>
      </c>
      <c r="F26" s="59" t="n">
        <v>7.9</v>
      </c>
      <c r="G26" s="58" t="n">
        <v>25079</v>
      </c>
      <c r="H26" s="59" t="n">
        <v>8</v>
      </c>
      <c r="I26" s="58"/>
    </row>
    <row r="27" s="53" customFormat="true" ht="15" hidden="false" customHeight="true" outlineLevel="0" collapsed="false">
      <c r="A27" s="53" t="s">
        <v>140</v>
      </c>
      <c r="B27" s="57" t="s">
        <v>141</v>
      </c>
      <c r="C27" s="58" t="n">
        <v>6388</v>
      </c>
      <c r="D27" s="59" t="n">
        <v>9.5</v>
      </c>
      <c r="E27" s="58" t="n">
        <v>3456</v>
      </c>
      <c r="F27" s="59" t="n">
        <v>8.8</v>
      </c>
      <c r="G27" s="58" t="n">
        <v>2932</v>
      </c>
      <c r="H27" s="59" t="n">
        <v>10.2</v>
      </c>
      <c r="I27" s="58"/>
    </row>
    <row r="28" s="53" customFormat="true" ht="15" hidden="false" customHeight="true" outlineLevel="0" collapsed="false">
      <c r="A28" s="53" t="s">
        <v>142</v>
      </c>
      <c r="B28" s="57" t="s">
        <v>143</v>
      </c>
      <c r="C28" s="58"/>
      <c r="D28" s="59"/>
      <c r="E28" s="58"/>
      <c r="F28" s="59"/>
      <c r="G28" s="58"/>
      <c r="H28" s="59"/>
    </row>
    <row r="29" s="53" customFormat="true" ht="9.95" hidden="false" customHeight="true" outlineLevel="0" collapsed="false">
      <c r="B29" s="57" t="s">
        <v>144</v>
      </c>
      <c r="C29" s="58" t="n">
        <v>45620</v>
      </c>
      <c r="D29" s="59" t="n">
        <v>10</v>
      </c>
      <c r="E29" s="58" t="n">
        <v>19048</v>
      </c>
      <c r="F29" s="59" t="n">
        <v>9.4</v>
      </c>
      <c r="G29" s="58" t="n">
        <v>26572</v>
      </c>
      <c r="H29" s="59" t="n">
        <v>10.4</v>
      </c>
      <c r="I29" s="58"/>
    </row>
    <row r="30" s="53" customFormat="true" ht="15" hidden="false" customHeight="true" outlineLevel="0" collapsed="false">
      <c r="A30" s="53" t="s">
        <v>145</v>
      </c>
      <c r="B30" s="57" t="s">
        <v>146</v>
      </c>
      <c r="C30" s="58" t="n">
        <v>28486</v>
      </c>
      <c r="D30" s="59" t="n">
        <v>6.4</v>
      </c>
      <c r="E30" s="58" t="n">
        <v>10671</v>
      </c>
      <c r="F30" s="59" t="n">
        <v>6.5</v>
      </c>
      <c r="G30" s="58" t="n">
        <v>17815</v>
      </c>
      <c r="H30" s="59" t="n">
        <v>6.3</v>
      </c>
      <c r="I30" s="58"/>
    </row>
    <row r="31" s="53" customFormat="true" ht="15" hidden="false" customHeight="true" outlineLevel="0" collapsed="false">
      <c r="A31" s="53" t="s">
        <v>147</v>
      </c>
      <c r="B31" s="57" t="s">
        <v>148</v>
      </c>
      <c r="C31" s="58" t="n">
        <v>22568</v>
      </c>
      <c r="D31" s="59" t="n">
        <v>5.4</v>
      </c>
      <c r="E31" s="61" t="n">
        <v>0</v>
      </c>
      <c r="F31" s="61" t="n">
        <v>0</v>
      </c>
      <c r="G31" s="58" t="n">
        <v>22568</v>
      </c>
      <c r="H31" s="59" t="n">
        <v>5.4</v>
      </c>
      <c r="I31" s="62"/>
    </row>
    <row r="32" s="53" customFormat="true" ht="15" hidden="false" customHeight="true" outlineLevel="0" collapsed="false">
      <c r="A32" s="53" t="s">
        <v>149</v>
      </c>
      <c r="B32" s="57" t="s">
        <v>150</v>
      </c>
      <c r="C32" s="58"/>
      <c r="D32" s="59"/>
      <c r="E32" s="58"/>
      <c r="F32" s="59"/>
      <c r="G32" s="58"/>
      <c r="H32" s="59"/>
    </row>
    <row r="33" s="53" customFormat="true" ht="9.95" hidden="false" customHeight="true" outlineLevel="0" collapsed="false">
      <c r="B33" s="57" t="s">
        <v>151</v>
      </c>
      <c r="C33" s="58" t="n">
        <v>3967</v>
      </c>
      <c r="D33" s="59" t="n">
        <v>9.9</v>
      </c>
      <c r="E33" s="58" t="n">
        <v>2205</v>
      </c>
      <c r="F33" s="59" t="n">
        <v>9.8</v>
      </c>
      <c r="G33" s="58" t="n">
        <v>1762</v>
      </c>
      <c r="H33" s="59" t="n">
        <v>10.1</v>
      </c>
      <c r="I33" s="58"/>
    </row>
    <row r="34" s="53" customFormat="true" ht="15" hidden="false" customHeight="true" outlineLevel="0" collapsed="false">
      <c r="A34" s="53" t="s">
        <v>152</v>
      </c>
      <c r="B34" s="57" t="s">
        <v>153</v>
      </c>
      <c r="C34" s="58"/>
      <c r="D34" s="59"/>
      <c r="E34" s="58"/>
      <c r="F34" s="59"/>
      <c r="G34" s="58"/>
      <c r="H34" s="59"/>
    </row>
    <row r="35" s="53" customFormat="true" ht="9.95" hidden="false" customHeight="true" outlineLevel="0" collapsed="false">
      <c r="B35" s="57" t="s">
        <v>154</v>
      </c>
      <c r="C35" s="58" t="n">
        <v>1987</v>
      </c>
      <c r="D35" s="59" t="n">
        <v>5.7</v>
      </c>
      <c r="E35" s="58" t="n">
        <v>1042</v>
      </c>
      <c r="F35" s="59" t="n">
        <v>5.6</v>
      </c>
      <c r="G35" s="58" t="n">
        <v>945</v>
      </c>
      <c r="H35" s="59" t="n">
        <v>5.7</v>
      </c>
      <c r="I35" s="58"/>
    </row>
    <row r="36" s="53" customFormat="true" ht="15" hidden="false" customHeight="true" outlineLevel="0" collapsed="false">
      <c r="A36" s="53" t="s">
        <v>155</v>
      </c>
      <c r="B36" s="57" t="s">
        <v>156</v>
      </c>
      <c r="C36" s="58"/>
      <c r="D36" s="59"/>
      <c r="E36" s="58"/>
      <c r="F36" s="59"/>
      <c r="G36" s="58"/>
      <c r="H36" s="59"/>
    </row>
    <row r="37" s="53" customFormat="true" ht="9.95" hidden="false" customHeight="true" outlineLevel="0" collapsed="false">
      <c r="B37" s="57" t="s">
        <v>157</v>
      </c>
      <c r="C37" s="58"/>
      <c r="D37" s="59"/>
      <c r="E37" s="58"/>
      <c r="F37" s="59"/>
      <c r="G37" s="58"/>
      <c r="H37" s="59"/>
    </row>
    <row r="38" s="53" customFormat="true" ht="9.95" hidden="false" customHeight="true" outlineLevel="0" collapsed="false">
      <c r="B38" s="57" t="s">
        <v>158</v>
      </c>
      <c r="C38" s="58" t="n">
        <v>15394</v>
      </c>
      <c r="D38" s="59" t="n">
        <v>4.9</v>
      </c>
      <c r="E38" s="58" t="n">
        <v>6894</v>
      </c>
      <c r="F38" s="59" t="n">
        <v>4.8</v>
      </c>
      <c r="G38" s="58" t="n">
        <v>8500</v>
      </c>
      <c r="H38" s="59" t="n">
        <v>5</v>
      </c>
      <c r="I38" s="58"/>
    </row>
    <row r="39" s="53" customFormat="true" ht="15" hidden="false" customHeight="true" outlineLevel="0" collapsed="false">
      <c r="A39" s="53" t="s">
        <v>159</v>
      </c>
      <c r="B39" s="57" t="s">
        <v>160</v>
      </c>
      <c r="C39" s="58"/>
      <c r="D39" s="59"/>
      <c r="E39" s="58"/>
      <c r="F39" s="59"/>
      <c r="G39" s="58"/>
      <c r="H39" s="59"/>
    </row>
    <row r="40" s="53" customFormat="true" ht="9.95" hidden="false" customHeight="true" outlineLevel="0" collapsed="false">
      <c r="B40" s="57" t="s">
        <v>161</v>
      </c>
      <c r="C40" s="58" t="n">
        <v>50754</v>
      </c>
      <c r="D40" s="59" t="n">
        <v>8.5</v>
      </c>
      <c r="E40" s="58" t="n">
        <v>26023</v>
      </c>
      <c r="F40" s="59" t="n">
        <v>7.3</v>
      </c>
      <c r="G40" s="58" t="n">
        <v>24731</v>
      </c>
      <c r="H40" s="59" t="n">
        <v>9.7</v>
      </c>
      <c r="I40" s="58"/>
    </row>
    <row r="41" s="53" customFormat="true" ht="15" hidden="false" customHeight="true" outlineLevel="0" collapsed="false">
      <c r="A41" s="53" t="s">
        <v>162</v>
      </c>
      <c r="B41" s="57" t="s">
        <v>163</v>
      </c>
      <c r="C41" s="58"/>
      <c r="D41" s="59"/>
      <c r="E41" s="58"/>
      <c r="F41" s="59"/>
      <c r="G41" s="58"/>
      <c r="H41" s="59"/>
    </row>
    <row r="42" s="53" customFormat="true" ht="9.95" hidden="false" customHeight="true" outlineLevel="0" collapsed="false">
      <c r="B42" s="57" t="s">
        <v>164</v>
      </c>
      <c r="C42" s="58"/>
      <c r="D42" s="59"/>
      <c r="E42" s="58"/>
      <c r="F42" s="59"/>
      <c r="G42" s="58"/>
      <c r="H42" s="59"/>
    </row>
    <row r="43" s="53" customFormat="true" ht="9.95" hidden="false" customHeight="true" outlineLevel="0" collapsed="false">
      <c r="B43" s="57" t="s">
        <v>165</v>
      </c>
      <c r="C43" s="58" t="n">
        <v>15769</v>
      </c>
      <c r="D43" s="59" t="n">
        <v>3.9</v>
      </c>
      <c r="E43" s="58" t="n">
        <v>7842</v>
      </c>
      <c r="F43" s="59" t="n">
        <v>3.8</v>
      </c>
      <c r="G43" s="58" t="n">
        <v>7927</v>
      </c>
      <c r="H43" s="59" t="n">
        <v>4</v>
      </c>
      <c r="I43" s="58"/>
    </row>
    <row r="44" s="53" customFormat="true" ht="15" hidden="false" customHeight="true" outlineLevel="0" collapsed="false">
      <c r="B44" s="57" t="s">
        <v>166</v>
      </c>
      <c r="C44" s="61" t="n">
        <v>0</v>
      </c>
      <c r="D44" s="61" t="n"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58"/>
    </row>
    <row r="45" s="53" customFormat="true" ht="11.25" hidden="false" customHeight="false" outlineLevel="0" collapsed="false">
      <c r="C45" s="58"/>
      <c r="E45" s="58"/>
    </row>
    <row r="46" s="53" customFormat="true" ht="11.25" hidden="false" customHeight="false" outlineLevel="0" collapsed="false">
      <c r="C46" s="58"/>
      <c r="E46" s="58"/>
      <c r="G46" s="58"/>
    </row>
    <row r="47" s="53" customFormat="true" ht="11.25" hidden="false" customHeight="false" outlineLevel="0" collapsed="false"/>
    <row r="48" s="53" customFormat="true" ht="11.25" hidden="false" customHeight="false" outlineLevel="0" collapsed="false"/>
    <row r="49" s="53" customFormat="true" ht="11.25" hidden="false" customHeight="false" outlineLevel="0" collapsed="false"/>
    <row r="50" s="53" customFormat="true" ht="11.25" hidden="false" customHeight="false" outlineLevel="0" collapsed="false"/>
    <row r="51" s="53" customFormat="true" ht="11.25" hidden="false" customHeight="false" outlineLevel="0" collapsed="false"/>
    <row r="52" s="53" customFormat="true" ht="11.25" hidden="false" customHeight="false" outlineLevel="0" collapsed="false"/>
    <row r="53" s="53" customFormat="true" ht="11.25" hidden="false" customHeight="false" outlineLevel="0" collapsed="false"/>
    <row r="54" s="53" customFormat="true" ht="11.25" hidden="false" customHeight="false" outlineLevel="0" collapsed="false"/>
    <row r="55" s="53" customFormat="true" ht="11.25" hidden="false" customHeight="false" outlineLevel="0" collapsed="false"/>
    <row r="56" s="53" customFormat="true" ht="11.25" hidden="false" customHeight="false" outlineLevel="0" collapsed="false"/>
    <row r="57" s="53" customFormat="true" ht="11.25" hidden="false" customHeight="false" outlineLevel="0" collapsed="false"/>
    <row r="58" s="53" customFormat="true" ht="11.25" hidden="false" customHeight="false" outlineLevel="0" collapsed="false"/>
    <row r="59" s="53" customFormat="true" ht="11.25" hidden="false" customHeight="false" outlineLevel="0" collapsed="false"/>
    <row r="60" s="53" customFormat="true" ht="11.25" hidden="false" customHeight="false" outlineLevel="0" collapsed="false"/>
  </sheetData>
  <mergeCells count="6">
    <mergeCell ref="A2:H2"/>
    <mergeCell ref="A4:A5"/>
    <mergeCell ref="B4:B5"/>
    <mergeCell ref="C4:D4"/>
    <mergeCell ref="E4:F4"/>
    <mergeCell ref="G4:H4"/>
  </mergeCells>
  <hyperlinks>
    <hyperlink ref="A1" location="Inhaltsverzeichnis!A1" display="1.     Krankenhäuser"/>
    <hyperlink ref="A2" location="Inhaltsverzeichnis!A5" display="1.1   Aus dem Krankenhaus entlassene vollstationäre Patienten (einschließlich Sterbefälle und&#10;        Stundenfälle) 2005 nach Diagnoseklassen, Verweildauer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3" min="3" style="0" width="10.71"/>
    <col collapsed="false" customWidth="true" hidden="false" outlineLevel="0" max="4" min="4" style="0" width="3.42"/>
    <col collapsed="false" customWidth="true" hidden="false" outlineLevel="0" max="7" min="5" style="0" width="9.85"/>
    <col collapsed="false" customWidth="true" hidden="false" outlineLevel="0" max="8" min="8" style="0" width="9.41"/>
    <col collapsed="false" customWidth="true" hidden="false" outlineLevel="0" max="9" min="9" style="0" width="4.7"/>
    <col collapsed="false" customWidth="true" hidden="false" outlineLevel="0" max="10" min="10" style="0" width="3.7"/>
  </cols>
  <sheetData>
    <row r="1" customFormat="false" ht="15.75" hidden="false" customHeight="true" outlineLevel="0" collapsed="false">
      <c r="A1" s="63"/>
      <c r="B1" s="64"/>
      <c r="C1" s="64"/>
      <c r="D1" s="64"/>
      <c r="E1" s="65"/>
      <c r="F1" s="65"/>
      <c r="G1" s="65"/>
      <c r="H1" s="66"/>
    </row>
    <row r="2" customFormat="false" ht="30" hidden="false" customHeight="true" outlineLevel="0" collapsed="false">
      <c r="A2" s="67"/>
      <c r="B2" s="68" t="s">
        <v>167</v>
      </c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1"/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0"/>
      <c r="H4" s="71"/>
    </row>
    <row r="5" customFormat="false" ht="25.5" hidden="false" customHeight="true" outlineLevel="0" collapsed="false">
      <c r="A5" s="69"/>
      <c r="B5" s="72" t="s">
        <v>168</v>
      </c>
      <c r="C5" s="70"/>
      <c r="D5" s="70"/>
      <c r="E5" s="70"/>
      <c r="F5" s="70"/>
      <c r="G5" s="70"/>
      <c r="H5" s="71"/>
    </row>
    <row r="6" customFormat="false" ht="10.5" hidden="false" customHeight="true" outlineLevel="0" collapsed="false">
      <c r="A6" s="69"/>
      <c r="B6" s="70"/>
      <c r="C6" s="70"/>
      <c r="D6" s="70"/>
      <c r="H6" s="71"/>
    </row>
    <row r="7" customFormat="false" ht="25.5" hidden="false" customHeight="true" outlineLevel="0" collapsed="false">
      <c r="A7" s="69"/>
      <c r="B7" s="72" t="s">
        <v>169</v>
      </c>
      <c r="C7" s="70"/>
      <c r="D7" s="70"/>
      <c r="E7" s="70" t="s">
        <v>159</v>
      </c>
      <c r="F7" s="73" t="n">
        <v>26023</v>
      </c>
      <c r="G7" s="73" t="n">
        <v>24731</v>
      </c>
      <c r="H7" s="71"/>
    </row>
    <row r="8" customFormat="false" ht="38.25" hidden="false" customHeight="true" outlineLevel="0" collapsed="false">
      <c r="A8" s="69"/>
      <c r="B8" s="72" t="s">
        <v>170</v>
      </c>
      <c r="C8" s="70"/>
      <c r="D8" s="70"/>
      <c r="E8" s="70" t="s">
        <v>145</v>
      </c>
      <c r="F8" s="73" t="n">
        <v>10671</v>
      </c>
      <c r="G8" s="73" t="n">
        <v>17815</v>
      </c>
      <c r="H8" s="71"/>
    </row>
    <row r="9" customFormat="false" ht="41.25" hidden="false" customHeight="true" outlineLevel="0" collapsed="false">
      <c r="A9" s="69"/>
      <c r="B9" s="72" t="s">
        <v>171</v>
      </c>
      <c r="C9" s="70"/>
      <c r="D9" s="70"/>
      <c r="E9" s="70" t="s">
        <v>142</v>
      </c>
      <c r="F9" s="73" t="n">
        <v>19048</v>
      </c>
      <c r="G9" s="73" t="n">
        <v>26572</v>
      </c>
      <c r="H9" s="71"/>
    </row>
    <row r="10" customFormat="false" ht="42" hidden="false" customHeight="true" outlineLevel="0" collapsed="false">
      <c r="A10" s="69"/>
      <c r="B10" s="72" t="s">
        <v>172</v>
      </c>
      <c r="C10" s="70"/>
      <c r="D10" s="70"/>
      <c r="E10" s="70" t="s">
        <v>138</v>
      </c>
      <c r="F10" s="73" t="n">
        <v>25718</v>
      </c>
      <c r="G10" s="73" t="n">
        <v>25079</v>
      </c>
      <c r="H10" s="71"/>
    </row>
    <row r="11" customFormat="false" ht="42.75" hidden="false" customHeight="true" outlineLevel="0" collapsed="false">
      <c r="A11" s="69"/>
      <c r="B11" s="72" t="s">
        <v>173</v>
      </c>
      <c r="C11" s="70"/>
      <c r="D11" s="70"/>
      <c r="E11" s="70" t="s">
        <v>136</v>
      </c>
      <c r="F11" s="73" t="n">
        <v>17377</v>
      </c>
      <c r="G11" s="73" t="n">
        <v>14456</v>
      </c>
      <c r="H11" s="71"/>
    </row>
    <row r="12" customFormat="false" ht="40.5" hidden="false" customHeight="true" outlineLevel="0" collapsed="false">
      <c r="A12" s="69"/>
      <c r="B12" s="72" t="s">
        <v>174</v>
      </c>
      <c r="C12" s="70"/>
      <c r="D12" s="70"/>
      <c r="E12" s="70" t="s">
        <v>134</v>
      </c>
      <c r="F12" s="73" t="n">
        <v>44916</v>
      </c>
      <c r="G12" s="73" t="n">
        <v>42379</v>
      </c>
      <c r="H12" s="71"/>
    </row>
    <row r="13" customFormat="false" ht="43.5" hidden="false" customHeight="true" outlineLevel="0" collapsed="false">
      <c r="A13" s="69"/>
      <c r="B13" s="72" t="s">
        <v>175</v>
      </c>
      <c r="C13" s="70"/>
      <c r="D13" s="70"/>
      <c r="E13" s="70" t="s">
        <v>126</v>
      </c>
      <c r="F13" s="73" t="n">
        <v>10997</v>
      </c>
      <c r="G13" s="73" t="n">
        <v>10898</v>
      </c>
      <c r="H13" s="71"/>
    </row>
    <row r="14" customFormat="false" ht="36" hidden="false" customHeight="true" outlineLevel="0" collapsed="false">
      <c r="A14" s="69"/>
      <c r="B14" s="72" t="s">
        <v>176</v>
      </c>
      <c r="C14" s="70"/>
      <c r="D14" s="70"/>
      <c r="E14" s="70" t="s">
        <v>124</v>
      </c>
      <c r="F14" s="73" t="n">
        <v>18772</v>
      </c>
      <c r="G14" s="73" t="n">
        <v>14061</v>
      </c>
      <c r="H14" s="71"/>
    </row>
    <row r="15" customFormat="false" ht="42" hidden="false" customHeight="true" outlineLevel="0" collapsed="false">
      <c r="A15" s="69"/>
      <c r="B15" s="72" t="s">
        <v>177</v>
      </c>
      <c r="C15" s="70"/>
      <c r="D15" s="70"/>
      <c r="E15" s="70" t="s">
        <v>121</v>
      </c>
      <c r="F15" s="73" t="n">
        <v>6740</v>
      </c>
      <c r="G15" s="73" t="n">
        <v>9905</v>
      </c>
      <c r="H15" s="71"/>
    </row>
    <row r="16" customFormat="false" ht="45.75" hidden="false" customHeight="true" outlineLevel="0" collapsed="false">
      <c r="A16" s="69"/>
      <c r="B16" s="72" t="s">
        <v>178</v>
      </c>
      <c r="C16" s="70"/>
      <c r="D16" s="70"/>
      <c r="E16" s="70" t="s">
        <v>115</v>
      </c>
      <c r="F16" s="73" t="n">
        <v>29307</v>
      </c>
      <c r="G16" s="73" t="n">
        <v>29553</v>
      </c>
      <c r="H16" s="71"/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0"/>
      <c r="H17" s="71"/>
    </row>
    <row r="18" customFormat="false" ht="12" hidden="false" customHeight="true" outlineLevel="0" collapsed="false">
      <c r="A18" s="69"/>
      <c r="B18" s="70" t="s">
        <v>179</v>
      </c>
      <c r="C18" s="74"/>
      <c r="D18" s="70"/>
      <c r="E18" s="70"/>
      <c r="F18" s="70"/>
      <c r="G18" s="70"/>
      <c r="H18" s="75"/>
    </row>
    <row r="19" customFormat="false" ht="12" hidden="false" customHeight="true" outlineLevel="0" collapsed="false">
      <c r="A19" s="69"/>
      <c r="B19" s="70" t="s">
        <v>179</v>
      </c>
      <c r="C19" s="70"/>
      <c r="D19" s="70"/>
      <c r="E19" s="70"/>
      <c r="F19" s="70"/>
      <c r="G19" s="70"/>
      <c r="H19" s="71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1"/>
    </row>
    <row r="21" customFormat="false" ht="12.75" hidden="false" customHeight="false" outlineLevel="0" collapsed="false">
      <c r="A21" s="76"/>
      <c r="B21" s="77"/>
      <c r="C21" s="77"/>
      <c r="D21" s="77"/>
      <c r="E21" s="77"/>
      <c r="F21" s="77"/>
      <c r="G21" s="77"/>
      <c r="H21" s="78"/>
    </row>
  </sheetData>
  <mergeCells count="1">
    <mergeCell ref="B2:H2"/>
  </mergeCells>
  <hyperlinks>
    <hyperlink ref="B2" location="Inhaltsverzeichnis!A40" display="Aus dem Krankenhaus entlassene vollstationäre Patienten (einschließlich Sterbefälle&#10;und Stundenfälle) 2005 nach ausgewählten Diagnoseklas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8.28"/>
    <col collapsed="false" customWidth="true" hidden="false" outlineLevel="0" max="7" min="4" style="0" width="7.99"/>
  </cols>
  <sheetData>
    <row r="1" customFormat="false" ht="12.75" hidden="false" customHeight="false" outlineLevel="0" collapsed="false">
      <c r="A1" s="63"/>
      <c r="B1" s="64"/>
      <c r="C1" s="64"/>
      <c r="D1" s="64"/>
      <c r="E1" s="64"/>
      <c r="F1" s="64"/>
      <c r="G1" s="64"/>
      <c r="H1" s="66"/>
    </row>
    <row r="2" s="28" customFormat="true" ht="30" hidden="false" customHeight="true" outlineLevel="0" collapsed="false">
      <c r="A2" s="79"/>
      <c r="B2" s="68" t="s">
        <v>180</v>
      </c>
      <c r="C2" s="68"/>
      <c r="D2" s="68"/>
      <c r="E2" s="68"/>
      <c r="F2" s="68"/>
      <c r="G2" s="68"/>
      <c r="H2" s="68"/>
    </row>
    <row r="3" s="28" customFormat="true" ht="12.75" hidden="false" customHeight="false" outlineLevel="0" collapsed="false">
      <c r="A3" s="79"/>
      <c r="B3" s="80"/>
      <c r="C3" s="80"/>
      <c r="D3" s="80"/>
      <c r="E3" s="80"/>
      <c r="F3" s="80"/>
      <c r="G3" s="80"/>
      <c r="H3" s="80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1"/>
    </row>
    <row r="5" s="84" customFormat="true" ht="12.75" hidden="false" customHeight="false" outlineLevel="0" collapsed="false">
      <c r="A5" s="81"/>
      <c r="B5" s="82"/>
      <c r="C5" s="82"/>
      <c r="D5" s="82"/>
      <c r="E5" s="82"/>
      <c r="F5" s="82"/>
      <c r="G5" s="82"/>
      <c r="H5" s="83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1"/>
    </row>
    <row r="7" customFormat="false" ht="18" hidden="false" customHeight="true" outlineLevel="0" collapsed="false">
      <c r="A7" s="69"/>
      <c r="B7" s="70"/>
      <c r="C7" s="70"/>
      <c r="D7" s="85"/>
      <c r="E7" s="86"/>
      <c r="F7" s="86"/>
      <c r="G7" s="86"/>
      <c r="H7" s="87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88"/>
    </row>
    <row r="8" customFormat="false" ht="18" hidden="false" customHeight="true" outlineLevel="0" collapsed="false">
      <c r="A8" s="69"/>
      <c r="B8" s="70"/>
      <c r="C8" s="70"/>
      <c r="D8" s="85"/>
      <c r="E8" s="86"/>
      <c r="F8" s="86"/>
      <c r="G8" s="86"/>
      <c r="H8" s="87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8" hidden="false" customHeight="true" outlineLevel="0" collapsed="false">
      <c r="A9" s="69"/>
      <c r="B9" s="70"/>
      <c r="C9" s="89" t="s">
        <v>181</v>
      </c>
      <c r="D9" s="90" t="s">
        <v>182</v>
      </c>
      <c r="E9" s="91" t="s">
        <v>183</v>
      </c>
      <c r="F9" s="86"/>
      <c r="G9" s="86"/>
      <c r="H9" s="87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8" hidden="false" customHeight="true" outlineLevel="0" collapsed="false">
      <c r="A10" s="69"/>
      <c r="B10" s="70"/>
      <c r="C10" s="66"/>
      <c r="D10" s="92"/>
      <c r="E10" s="70"/>
      <c r="F10" s="86"/>
      <c r="G10" s="86"/>
      <c r="H10" s="87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8" hidden="false" customHeight="true" outlineLevel="0" collapsed="false">
      <c r="A11" s="69"/>
      <c r="B11" s="70"/>
      <c r="C11" s="70" t="s">
        <v>184</v>
      </c>
      <c r="D11" s="93" t="n">
        <v>5661</v>
      </c>
      <c r="E11" s="93" t="n">
        <v>18509</v>
      </c>
      <c r="F11" s="86"/>
      <c r="G11" s="86"/>
      <c r="H11" s="87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8" hidden="false" customHeight="true" outlineLevel="0" collapsed="false">
      <c r="A12" s="69"/>
      <c r="B12" s="70"/>
      <c r="C12" s="71" t="s">
        <v>185</v>
      </c>
      <c r="D12" s="93" t="n">
        <v>9814</v>
      </c>
      <c r="E12" s="93" t="n">
        <v>22751</v>
      </c>
      <c r="F12" s="86"/>
      <c r="G12" s="86"/>
      <c r="H12" s="87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8" hidden="false" customHeight="true" outlineLevel="0" collapsed="false">
      <c r="A13" s="69"/>
      <c r="B13" s="70"/>
      <c r="C13" s="71" t="s">
        <v>186</v>
      </c>
      <c r="D13" s="93" t="n">
        <v>19703</v>
      </c>
      <c r="E13" s="93" t="n">
        <v>26232</v>
      </c>
      <c r="F13" s="86"/>
      <c r="G13" s="86"/>
      <c r="H13" s="87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8" hidden="false" customHeight="true" outlineLevel="0" collapsed="false">
      <c r="A14" s="69"/>
      <c r="B14" s="70"/>
      <c r="C14" s="71" t="s">
        <v>187</v>
      </c>
      <c r="D14" s="93" t="n">
        <v>27219</v>
      </c>
      <c r="E14" s="93" t="n">
        <v>26432</v>
      </c>
      <c r="F14" s="86"/>
      <c r="G14" s="86"/>
      <c r="H14" s="87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8" hidden="false" customHeight="true" outlineLevel="0" collapsed="false">
      <c r="A15" s="69"/>
      <c r="B15" s="70"/>
      <c r="C15" s="71" t="s">
        <v>188</v>
      </c>
      <c r="D15" s="93" t="n">
        <v>32036</v>
      </c>
      <c r="E15" s="93" t="n">
        <v>28688</v>
      </c>
      <c r="F15" s="86"/>
      <c r="G15" s="86"/>
      <c r="H15" s="87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8" hidden="false" customHeight="true" outlineLevel="0" collapsed="false">
      <c r="A16" s="69"/>
      <c r="B16" s="70"/>
      <c r="C16" s="71" t="s">
        <v>189</v>
      </c>
      <c r="D16" s="93" t="n">
        <v>23307</v>
      </c>
      <c r="E16" s="93" t="n">
        <v>19977</v>
      </c>
      <c r="F16" s="86"/>
      <c r="G16" s="86"/>
      <c r="H16" s="87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8" hidden="false" customHeight="true" outlineLevel="0" collapsed="false">
      <c r="A17" s="69"/>
      <c r="B17" s="70"/>
      <c r="C17" s="71" t="s">
        <v>190</v>
      </c>
      <c r="D17" s="93" t="n">
        <v>14605</v>
      </c>
      <c r="E17" s="93" t="n">
        <v>11861</v>
      </c>
      <c r="F17" s="86"/>
      <c r="G17" s="86"/>
      <c r="H17" s="87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8" hidden="false" customHeight="true" outlineLevel="0" collapsed="false">
      <c r="A18" s="69"/>
      <c r="B18" s="70"/>
      <c r="C18" s="71" t="s">
        <v>191</v>
      </c>
      <c r="D18" s="93" t="n">
        <v>18409</v>
      </c>
      <c r="E18" s="93" t="n">
        <v>15461</v>
      </c>
      <c r="F18" s="86"/>
      <c r="G18" s="86"/>
      <c r="H18" s="87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8" hidden="false" customHeight="true" outlineLevel="0" collapsed="false">
      <c r="A19" s="69"/>
      <c r="B19" s="70"/>
      <c r="C19" s="71" t="s">
        <v>192</v>
      </c>
      <c r="D19" s="93" t="n">
        <v>16750</v>
      </c>
      <c r="E19" s="93" t="n">
        <v>14485</v>
      </c>
      <c r="F19" s="86"/>
      <c r="G19" s="86"/>
      <c r="H19" s="87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8" hidden="false" customHeight="true" outlineLevel="0" collapsed="false">
      <c r="A20" s="69"/>
      <c r="B20" s="70"/>
      <c r="C20" s="71" t="s">
        <v>193</v>
      </c>
      <c r="D20" s="93" t="n">
        <v>14621</v>
      </c>
      <c r="E20" s="93" t="n">
        <v>13932</v>
      </c>
      <c r="F20" s="86"/>
      <c r="G20" s="86"/>
      <c r="H20" s="87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8" hidden="false" customHeight="true" outlineLevel="0" collapsed="false">
      <c r="A21" s="69"/>
      <c r="B21" s="70"/>
      <c r="C21" s="71" t="s">
        <v>194</v>
      </c>
      <c r="D21" s="93" t="n">
        <v>9116</v>
      </c>
      <c r="E21" s="93" t="n">
        <v>10592</v>
      </c>
      <c r="F21" s="86"/>
      <c r="G21" s="86"/>
      <c r="H21" s="8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8" hidden="false" customHeight="true" outlineLevel="0" collapsed="false">
      <c r="A22" s="69"/>
      <c r="B22" s="70"/>
      <c r="C22" s="71" t="s">
        <v>195</v>
      </c>
      <c r="D22" s="93" t="n">
        <v>11001</v>
      </c>
      <c r="E22" s="93" t="n">
        <v>21661</v>
      </c>
      <c r="F22" s="86"/>
      <c r="G22" s="86"/>
      <c r="H22" s="87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69"/>
      <c r="B23" s="85"/>
      <c r="C23" s="94" t="s">
        <v>196</v>
      </c>
      <c r="D23" s="93" t="n">
        <v>14930</v>
      </c>
      <c r="E23" s="93" t="n">
        <v>21987</v>
      </c>
      <c r="F23" s="86"/>
      <c r="G23" s="86"/>
      <c r="H23" s="87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69"/>
      <c r="B24" s="70"/>
      <c r="C24" s="71" t="s">
        <v>197</v>
      </c>
      <c r="D24" s="93" t="n">
        <v>26126</v>
      </c>
      <c r="E24" s="93" t="n">
        <v>22102</v>
      </c>
      <c r="F24" s="86"/>
      <c r="G24" s="86"/>
      <c r="H24" s="87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69"/>
      <c r="B25" s="70"/>
      <c r="C25" s="70"/>
      <c r="D25" s="95"/>
      <c r="E25" s="95"/>
      <c r="F25" s="70"/>
      <c r="G25" s="70"/>
      <c r="H25" s="71"/>
    </row>
    <row r="26" customFormat="false" ht="12.75" hidden="false" customHeight="false" outlineLevel="0" collapsed="false">
      <c r="A26" s="69"/>
      <c r="B26" s="70"/>
      <c r="C26" s="70"/>
      <c r="D26" s="95"/>
      <c r="E26" s="95"/>
      <c r="F26" s="70"/>
      <c r="G26" s="70"/>
      <c r="H26" s="71"/>
    </row>
    <row r="27" customFormat="false" ht="12.75" hidden="false" customHeight="false" outlineLevel="0" collapsed="false">
      <c r="A27" s="69"/>
      <c r="B27" s="70"/>
      <c r="C27" s="70"/>
      <c r="D27" s="70"/>
      <c r="E27" s="70"/>
      <c r="F27" s="70"/>
      <c r="G27" s="70"/>
      <c r="H27" s="71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1"/>
    </row>
    <row r="29" customFormat="false" ht="12.75" hidden="false" customHeight="false" outlineLevel="0" collapsed="false">
      <c r="A29" s="69"/>
      <c r="B29" s="70"/>
      <c r="C29" s="70"/>
      <c r="D29" s="70"/>
      <c r="E29" s="70"/>
      <c r="F29" s="70"/>
      <c r="G29" s="70"/>
      <c r="H29" s="71"/>
    </row>
    <row r="30" customFormat="false" ht="12.75" hidden="false" customHeight="false" outlineLevel="0" collapsed="false">
      <c r="A30" s="69"/>
      <c r="B30" s="70"/>
      <c r="C30" s="70"/>
      <c r="D30" s="70"/>
      <c r="E30" s="70"/>
      <c r="F30" s="70"/>
      <c r="G30" s="70"/>
      <c r="H30" s="71"/>
    </row>
    <row r="31" customFormat="false" ht="12.75" hidden="false" customHeight="false" outlineLevel="0" collapsed="false">
      <c r="A31" s="69"/>
      <c r="B31" s="70"/>
      <c r="C31" s="70"/>
      <c r="D31" s="70"/>
      <c r="E31" s="70"/>
      <c r="F31" s="70"/>
      <c r="G31" s="70"/>
      <c r="H31" s="71"/>
    </row>
    <row r="32" customFormat="false" ht="12.75" hidden="false" customHeight="false" outlineLevel="0" collapsed="false">
      <c r="A32" s="69"/>
      <c r="B32" s="70"/>
      <c r="C32" s="70"/>
      <c r="D32" s="70"/>
      <c r="E32" s="70"/>
      <c r="F32" s="70"/>
      <c r="G32" s="70"/>
      <c r="H32" s="71"/>
    </row>
    <row r="33" customFormat="false" ht="12.75" hidden="false" customHeight="false" outlineLevel="0" collapsed="false">
      <c r="A33" s="69"/>
      <c r="B33" s="70"/>
      <c r="C33" s="70"/>
      <c r="D33" s="70"/>
      <c r="E33" s="70"/>
      <c r="F33" s="70"/>
      <c r="G33" s="70"/>
      <c r="H33" s="71"/>
    </row>
    <row r="34" customFormat="false" ht="12.75" hidden="false" customHeight="false" outlineLevel="0" collapsed="false">
      <c r="A34" s="69"/>
      <c r="B34" s="70"/>
      <c r="C34" s="70"/>
      <c r="D34" s="70"/>
      <c r="E34" s="70"/>
      <c r="F34" s="70"/>
      <c r="G34" s="70"/>
      <c r="H34" s="71"/>
    </row>
    <row r="35" customFormat="false" ht="12.75" hidden="false" customHeight="false" outlineLevel="0" collapsed="false">
      <c r="A35" s="69"/>
      <c r="B35" s="70"/>
      <c r="C35" s="70"/>
      <c r="D35" s="70"/>
      <c r="E35" s="70"/>
      <c r="F35" s="70"/>
      <c r="G35" s="70"/>
      <c r="H35" s="71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  <c r="H36" s="71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  <c r="H37" s="71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  <c r="H38" s="71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  <c r="H39" s="71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  <c r="H40" s="71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  <c r="H41" s="71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A43" s="96"/>
      <c r="B43" s="70"/>
      <c r="C43" s="70"/>
      <c r="D43" s="70"/>
      <c r="E43" s="70"/>
      <c r="F43" s="70"/>
      <c r="G43" s="70"/>
      <c r="H43" s="71"/>
    </row>
    <row r="44" customFormat="false" ht="12.75" hidden="false" customHeight="false" outlineLevel="0" collapsed="false">
      <c r="A44" s="76"/>
      <c r="B44" s="77"/>
      <c r="C44" s="77"/>
      <c r="D44" s="77"/>
      <c r="E44" s="77"/>
      <c r="F44" s="77"/>
      <c r="G44" s="77"/>
      <c r="H44" s="78"/>
    </row>
    <row r="53" customFormat="false" ht="12.75" hidden="false" customHeight="false" outlineLevel="0" collapsed="false">
      <c r="A53" s="97" t="s">
        <v>198</v>
      </c>
    </row>
  </sheetData>
  <mergeCells count="2">
    <mergeCell ref="B2:H2"/>
    <mergeCell ref="B3:H3"/>
  </mergeCells>
  <hyperlinks>
    <hyperlink ref="B2" location="Inhaltsverzeichnis!A42" display="Aus dem Krankenhaus entlassene vollstationäre Patienten (einschließlich Sterbefälle&#10;und Stundenfälle) 2005 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85"/>
    <col collapsed="false" customWidth="true" hidden="false" outlineLevel="0" max="3" min="3" style="0" width="31.85"/>
    <col collapsed="false" customWidth="true" hidden="false" outlineLevel="0" max="4" min="4" style="0" width="4.56"/>
    <col collapsed="false" customWidth="true" hidden="false" outlineLevel="0" max="18" min="5" style="0" width="8.28"/>
    <col collapsed="false" customWidth="true" hidden="false" outlineLevel="0" max="19" min="19" style="0" width="8.85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98" t="s">
        <v>199</v>
      </c>
      <c r="B1" s="98"/>
      <c r="C1" s="98"/>
      <c r="D1" s="98"/>
      <c r="E1" s="98"/>
      <c r="F1" s="98"/>
      <c r="G1" s="98"/>
      <c r="H1" s="98"/>
      <c r="I1" s="98"/>
      <c r="J1" s="99" t="s">
        <v>200</v>
      </c>
      <c r="K1" s="99"/>
      <c r="L1" s="99"/>
      <c r="M1" s="99"/>
      <c r="N1" s="99"/>
      <c r="O1" s="99"/>
      <c r="P1" s="99"/>
      <c r="Q1" s="99"/>
      <c r="R1" s="99"/>
      <c r="S1" s="99"/>
      <c r="T1" s="99"/>
    </row>
    <row r="3" s="53" customFormat="true" ht="18" hidden="false" customHeight="true" outlineLevel="0" collapsed="false">
      <c r="A3" s="50" t="s">
        <v>201</v>
      </c>
      <c r="B3" s="54" t="s">
        <v>103</v>
      </c>
      <c r="C3" s="100" t="s">
        <v>202</v>
      </c>
      <c r="D3" s="100"/>
      <c r="E3" s="51" t="s">
        <v>105</v>
      </c>
      <c r="F3" s="51" t="s">
        <v>203</v>
      </c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5" t="s">
        <v>201</v>
      </c>
    </row>
    <row r="4" s="53" customFormat="true" ht="18" hidden="false" customHeight="true" outlineLevel="0" collapsed="false">
      <c r="A4" s="50"/>
      <c r="B4" s="54"/>
      <c r="C4" s="100"/>
      <c r="D4" s="100"/>
      <c r="E4" s="51"/>
      <c r="F4" s="101" t="s">
        <v>204</v>
      </c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55"/>
    </row>
    <row r="5" s="53" customFormat="true" ht="21.75" hidden="false" customHeight="true" outlineLevel="0" collapsed="false">
      <c r="A5" s="50"/>
      <c r="B5" s="54"/>
      <c r="C5" s="100"/>
      <c r="D5" s="100"/>
      <c r="E5" s="51"/>
      <c r="F5" s="102" t="s">
        <v>205</v>
      </c>
      <c r="G5" s="103" t="s">
        <v>206</v>
      </c>
      <c r="H5" s="51" t="s">
        <v>207</v>
      </c>
      <c r="I5" s="52" t="s">
        <v>208</v>
      </c>
      <c r="J5" s="104" t="s">
        <v>209</v>
      </c>
      <c r="K5" s="51" t="s">
        <v>210</v>
      </c>
      <c r="L5" s="51" t="s">
        <v>211</v>
      </c>
      <c r="M5" s="51" t="s">
        <v>212</v>
      </c>
      <c r="N5" s="52" t="s">
        <v>213</v>
      </c>
      <c r="O5" s="52" t="s">
        <v>214</v>
      </c>
      <c r="P5" s="52" t="s">
        <v>215</v>
      </c>
      <c r="Q5" s="52" t="s">
        <v>216</v>
      </c>
      <c r="R5" s="52" t="s">
        <v>217</v>
      </c>
      <c r="S5" s="51" t="s">
        <v>218</v>
      </c>
      <c r="T5" s="55"/>
    </row>
    <row r="6" s="53" customFormat="true" ht="7.5" hidden="false" customHeight="true" outlineLevel="0" collapsed="false">
      <c r="A6" s="105"/>
      <c r="B6" s="56"/>
      <c r="C6" s="106"/>
      <c r="D6" s="107"/>
      <c r="S6" s="108"/>
      <c r="T6" s="109"/>
    </row>
    <row r="7" s="53" customFormat="true" ht="11.1" hidden="false" customHeight="true" outlineLevel="0" collapsed="false">
      <c r="A7" s="110" t="n">
        <v>1</v>
      </c>
      <c r="B7" s="57"/>
      <c r="C7" s="111" t="s">
        <v>105</v>
      </c>
      <c r="D7" s="112" t="s">
        <v>219</v>
      </c>
      <c r="E7" s="113" t="n">
        <v>517968</v>
      </c>
      <c r="F7" s="113" t="n">
        <v>48228</v>
      </c>
      <c r="G7" s="113" t="n">
        <v>36917</v>
      </c>
      <c r="H7" s="113" t="n">
        <v>32662</v>
      </c>
      <c r="I7" s="113" t="n">
        <v>19708</v>
      </c>
      <c r="J7" s="113" t="n">
        <v>28553</v>
      </c>
      <c r="K7" s="113" t="n">
        <v>31235</v>
      </c>
      <c r="L7" s="113" t="n">
        <v>33870</v>
      </c>
      <c r="M7" s="113" t="n">
        <v>26466</v>
      </c>
      <c r="N7" s="113" t="n">
        <v>43284</v>
      </c>
      <c r="O7" s="113" t="n">
        <v>60724</v>
      </c>
      <c r="P7" s="113" t="n">
        <v>53651</v>
      </c>
      <c r="Q7" s="113" t="n">
        <v>45935</v>
      </c>
      <c r="R7" s="113" t="n">
        <v>32565</v>
      </c>
      <c r="S7" s="113" t="n">
        <v>24170</v>
      </c>
      <c r="T7" s="114" t="n">
        <v>1</v>
      </c>
      <c r="U7" s="58"/>
    </row>
    <row r="8" s="53" customFormat="true" ht="11.1" hidden="false" customHeight="true" outlineLevel="0" collapsed="false">
      <c r="A8" s="110"/>
      <c r="B8" s="57"/>
      <c r="C8" s="111"/>
      <c r="D8" s="112" t="s">
        <v>220</v>
      </c>
      <c r="E8" s="113" t="n">
        <v>243298</v>
      </c>
      <c r="F8" s="113" t="n">
        <v>26126</v>
      </c>
      <c r="G8" s="113" t="n">
        <v>14930</v>
      </c>
      <c r="H8" s="113" t="n">
        <v>11001</v>
      </c>
      <c r="I8" s="113" t="n">
        <v>9116</v>
      </c>
      <c r="J8" s="113" t="n">
        <v>14621</v>
      </c>
      <c r="K8" s="113" t="n">
        <v>16750</v>
      </c>
      <c r="L8" s="113" t="n">
        <v>18409</v>
      </c>
      <c r="M8" s="113" t="n">
        <v>14605</v>
      </c>
      <c r="N8" s="113" t="n">
        <v>23307</v>
      </c>
      <c r="O8" s="113" t="n">
        <v>32036</v>
      </c>
      <c r="P8" s="113" t="n">
        <v>27219</v>
      </c>
      <c r="Q8" s="113" t="n">
        <v>19703</v>
      </c>
      <c r="R8" s="113" t="n">
        <v>9814</v>
      </c>
      <c r="S8" s="113" t="n">
        <v>5661</v>
      </c>
      <c r="T8" s="114"/>
      <c r="U8" s="58"/>
    </row>
    <row r="9" s="53" customFormat="true" ht="11.1" hidden="false" customHeight="true" outlineLevel="0" collapsed="false">
      <c r="A9" s="110"/>
      <c r="B9" s="57"/>
      <c r="C9" s="111"/>
      <c r="D9" s="112" t="s">
        <v>221</v>
      </c>
      <c r="E9" s="113" t="n">
        <v>274670</v>
      </c>
      <c r="F9" s="113" t="n">
        <v>22102</v>
      </c>
      <c r="G9" s="113" t="n">
        <v>21987</v>
      </c>
      <c r="H9" s="113" t="n">
        <v>21661</v>
      </c>
      <c r="I9" s="113" t="n">
        <v>10592</v>
      </c>
      <c r="J9" s="113" t="n">
        <v>13932</v>
      </c>
      <c r="K9" s="113" t="n">
        <v>14485</v>
      </c>
      <c r="L9" s="113" t="n">
        <v>15461</v>
      </c>
      <c r="M9" s="113" t="n">
        <v>11861</v>
      </c>
      <c r="N9" s="113" t="n">
        <v>19977</v>
      </c>
      <c r="O9" s="113" t="n">
        <v>28688</v>
      </c>
      <c r="P9" s="113" t="n">
        <v>26432</v>
      </c>
      <c r="Q9" s="113" t="n">
        <v>26232</v>
      </c>
      <c r="R9" s="113" t="n">
        <v>22751</v>
      </c>
      <c r="S9" s="113" t="n">
        <v>18509</v>
      </c>
      <c r="T9" s="114"/>
      <c r="U9" s="58"/>
    </row>
    <row r="10" s="53" customFormat="true" ht="15.95" hidden="false" customHeight="true" outlineLevel="0" collapsed="false">
      <c r="A10" s="110" t="n">
        <v>2</v>
      </c>
      <c r="B10" s="57" t="s">
        <v>110</v>
      </c>
      <c r="C10" s="111" t="s">
        <v>111</v>
      </c>
      <c r="D10" s="112" t="s">
        <v>219</v>
      </c>
      <c r="E10" s="113" t="n">
        <v>502199</v>
      </c>
      <c r="F10" s="113" t="n">
        <v>37443</v>
      </c>
      <c r="G10" s="113" t="n">
        <v>36657</v>
      </c>
      <c r="H10" s="113" t="n">
        <v>32406</v>
      </c>
      <c r="I10" s="113" t="n">
        <v>19475</v>
      </c>
      <c r="J10" s="113" t="n">
        <v>28208</v>
      </c>
      <c r="K10" s="113" t="n">
        <v>30903</v>
      </c>
      <c r="L10" s="113" t="n">
        <v>33503</v>
      </c>
      <c r="M10" s="113" t="n">
        <v>26155</v>
      </c>
      <c r="N10" s="113" t="n">
        <v>42774</v>
      </c>
      <c r="O10" s="113" t="n">
        <v>59991</v>
      </c>
      <c r="P10" s="113" t="n">
        <v>53043</v>
      </c>
      <c r="Q10" s="113" t="n">
        <v>45422</v>
      </c>
      <c r="R10" s="113" t="n">
        <v>32249</v>
      </c>
      <c r="S10" s="113" t="n">
        <v>23970</v>
      </c>
      <c r="T10" s="114" t="n">
        <v>2</v>
      </c>
      <c r="U10" s="58"/>
    </row>
    <row r="11" s="53" customFormat="true" ht="11.1" hidden="false" customHeight="true" outlineLevel="0" collapsed="false">
      <c r="A11" s="110"/>
      <c r="B11" s="57"/>
      <c r="C11" s="111"/>
      <c r="D11" s="112" t="s">
        <v>220</v>
      </c>
      <c r="E11" s="113" t="n">
        <v>235456</v>
      </c>
      <c r="F11" s="113" t="n">
        <v>20752</v>
      </c>
      <c r="G11" s="113" t="n">
        <v>14820</v>
      </c>
      <c r="H11" s="113" t="n">
        <v>10900</v>
      </c>
      <c r="I11" s="113" t="n">
        <v>9000</v>
      </c>
      <c r="J11" s="113" t="n">
        <v>14439</v>
      </c>
      <c r="K11" s="113" t="n">
        <v>16572</v>
      </c>
      <c r="L11" s="113" t="n">
        <v>18226</v>
      </c>
      <c r="M11" s="113" t="n">
        <v>14436</v>
      </c>
      <c r="N11" s="113" t="n">
        <v>23039</v>
      </c>
      <c r="O11" s="113" t="n">
        <v>31640</v>
      </c>
      <c r="P11" s="113" t="n">
        <v>26878</v>
      </c>
      <c r="Q11" s="113" t="n">
        <v>19453</v>
      </c>
      <c r="R11" s="113" t="n">
        <v>9711</v>
      </c>
      <c r="S11" s="113" t="n">
        <v>5590</v>
      </c>
      <c r="T11" s="114"/>
      <c r="U11" s="58"/>
    </row>
    <row r="12" s="53" customFormat="true" ht="11.1" hidden="false" customHeight="true" outlineLevel="0" collapsed="false">
      <c r="A12" s="110"/>
      <c r="B12" s="57"/>
      <c r="C12" s="111"/>
      <c r="D12" s="112" t="s">
        <v>221</v>
      </c>
      <c r="E12" s="113" t="n">
        <v>266743</v>
      </c>
      <c r="F12" s="113" t="n">
        <v>16691</v>
      </c>
      <c r="G12" s="113" t="n">
        <v>21837</v>
      </c>
      <c r="H12" s="113" t="n">
        <v>21506</v>
      </c>
      <c r="I12" s="113" t="n">
        <v>10475</v>
      </c>
      <c r="J12" s="113" t="n">
        <v>13769</v>
      </c>
      <c r="K12" s="113" t="n">
        <v>14331</v>
      </c>
      <c r="L12" s="113" t="n">
        <v>15277</v>
      </c>
      <c r="M12" s="113" t="n">
        <v>11719</v>
      </c>
      <c r="N12" s="113" t="n">
        <v>19735</v>
      </c>
      <c r="O12" s="113" t="n">
        <v>28351</v>
      </c>
      <c r="P12" s="113" t="n">
        <v>26165</v>
      </c>
      <c r="Q12" s="113" t="n">
        <v>25969</v>
      </c>
      <c r="R12" s="113" t="n">
        <v>22538</v>
      </c>
      <c r="S12" s="113" t="n">
        <v>18380</v>
      </c>
      <c r="T12" s="114"/>
      <c r="U12" s="58"/>
    </row>
    <row r="13" s="53" customFormat="true" ht="15.95" hidden="false" customHeight="true" outlineLevel="0" collapsed="false">
      <c r="A13" s="110" t="n">
        <v>3</v>
      </c>
      <c r="B13" s="57" t="s">
        <v>112</v>
      </c>
      <c r="C13" s="111" t="s">
        <v>113</v>
      </c>
      <c r="D13" s="112" t="s">
        <v>219</v>
      </c>
      <c r="E13" s="113" t="n">
        <v>11700</v>
      </c>
      <c r="F13" s="113" t="n">
        <v>4645</v>
      </c>
      <c r="G13" s="113" t="n">
        <v>947</v>
      </c>
      <c r="H13" s="113" t="n">
        <v>504</v>
      </c>
      <c r="I13" s="113" t="n">
        <v>278</v>
      </c>
      <c r="J13" s="113" t="n">
        <v>383</v>
      </c>
      <c r="K13" s="113" t="n">
        <v>361</v>
      </c>
      <c r="L13" s="113" t="n">
        <v>405</v>
      </c>
      <c r="M13" s="113" t="n">
        <v>312</v>
      </c>
      <c r="N13" s="113" t="n">
        <v>538</v>
      </c>
      <c r="O13" s="113" t="n">
        <v>784</v>
      </c>
      <c r="P13" s="113" t="n">
        <v>701</v>
      </c>
      <c r="Q13" s="113" t="n">
        <v>748</v>
      </c>
      <c r="R13" s="113" t="n">
        <v>587</v>
      </c>
      <c r="S13" s="113" t="n">
        <v>507</v>
      </c>
      <c r="T13" s="114" t="n">
        <v>3</v>
      </c>
      <c r="U13" s="58"/>
    </row>
    <row r="14" s="53" customFormat="true" ht="11.1" hidden="false" customHeight="true" outlineLevel="0" collapsed="false">
      <c r="A14" s="110"/>
      <c r="B14" s="57"/>
      <c r="C14" s="111" t="s">
        <v>114</v>
      </c>
      <c r="D14" s="112" t="s">
        <v>220</v>
      </c>
      <c r="E14" s="113" t="n">
        <v>5746</v>
      </c>
      <c r="F14" s="113" t="n">
        <v>2533</v>
      </c>
      <c r="G14" s="113" t="n">
        <v>440</v>
      </c>
      <c r="H14" s="113" t="n">
        <v>234</v>
      </c>
      <c r="I14" s="113" t="n">
        <v>134</v>
      </c>
      <c r="J14" s="113" t="n">
        <v>207</v>
      </c>
      <c r="K14" s="113" t="n">
        <v>195</v>
      </c>
      <c r="L14" s="113" t="n">
        <v>209</v>
      </c>
      <c r="M14" s="113" t="n">
        <v>155</v>
      </c>
      <c r="N14" s="113" t="n">
        <v>283</v>
      </c>
      <c r="O14" s="113" t="n">
        <v>389</v>
      </c>
      <c r="P14" s="113" t="n">
        <v>343</v>
      </c>
      <c r="Q14" s="113" t="n">
        <v>313</v>
      </c>
      <c r="R14" s="113" t="n">
        <v>192</v>
      </c>
      <c r="S14" s="113" t="n">
        <v>119</v>
      </c>
      <c r="T14" s="114"/>
      <c r="U14" s="58"/>
    </row>
    <row r="15" s="53" customFormat="true" ht="11.1" hidden="false" customHeight="true" outlineLevel="0" collapsed="false">
      <c r="A15" s="110"/>
      <c r="B15" s="57"/>
      <c r="C15" s="111"/>
      <c r="D15" s="112" t="s">
        <v>221</v>
      </c>
      <c r="E15" s="113" t="n">
        <v>5954</v>
      </c>
      <c r="F15" s="113" t="n">
        <v>2112</v>
      </c>
      <c r="G15" s="113" t="n">
        <v>507</v>
      </c>
      <c r="H15" s="113" t="n">
        <v>270</v>
      </c>
      <c r="I15" s="113" t="n">
        <v>144</v>
      </c>
      <c r="J15" s="113" t="n">
        <v>176</v>
      </c>
      <c r="K15" s="113" t="n">
        <v>166</v>
      </c>
      <c r="L15" s="113" t="n">
        <v>196</v>
      </c>
      <c r="M15" s="113" t="n">
        <v>157</v>
      </c>
      <c r="N15" s="113" t="n">
        <v>255</v>
      </c>
      <c r="O15" s="113" t="n">
        <v>395</v>
      </c>
      <c r="P15" s="113" t="n">
        <v>358</v>
      </c>
      <c r="Q15" s="113" t="n">
        <v>435</v>
      </c>
      <c r="R15" s="113" t="n">
        <v>395</v>
      </c>
      <c r="S15" s="113" t="n">
        <v>388</v>
      </c>
      <c r="T15" s="114"/>
      <c r="U15" s="58"/>
    </row>
    <row r="16" s="53" customFormat="true" ht="15.95" hidden="false" customHeight="true" outlineLevel="0" collapsed="false">
      <c r="A16" s="110" t="n">
        <v>4</v>
      </c>
      <c r="B16" s="57" t="s">
        <v>115</v>
      </c>
      <c r="C16" s="111" t="s">
        <v>116</v>
      </c>
      <c r="D16" s="112" t="s">
        <v>219</v>
      </c>
      <c r="E16" s="113" t="n">
        <v>58860</v>
      </c>
      <c r="F16" s="113" t="n">
        <v>388</v>
      </c>
      <c r="G16" s="113" t="n">
        <v>662</v>
      </c>
      <c r="H16" s="113" t="n">
        <v>1005</v>
      </c>
      <c r="I16" s="113" t="n">
        <v>1360</v>
      </c>
      <c r="J16" s="113" t="n">
        <v>3076</v>
      </c>
      <c r="K16" s="113" t="n">
        <v>3836</v>
      </c>
      <c r="L16" s="113" t="n">
        <v>4573</v>
      </c>
      <c r="M16" s="113" t="n">
        <v>4256</v>
      </c>
      <c r="N16" s="113" t="n">
        <v>7819</v>
      </c>
      <c r="O16" s="113" t="n">
        <v>11086</v>
      </c>
      <c r="P16" s="113" t="n">
        <v>9217</v>
      </c>
      <c r="Q16" s="113" t="n">
        <v>6506</v>
      </c>
      <c r="R16" s="113" t="n">
        <v>3375</v>
      </c>
      <c r="S16" s="113" t="n">
        <v>1701</v>
      </c>
      <c r="T16" s="114" t="n">
        <v>4</v>
      </c>
      <c r="U16" s="58"/>
    </row>
    <row r="17" s="53" customFormat="true" ht="11.1" hidden="false" customHeight="true" outlineLevel="0" collapsed="false">
      <c r="A17" s="110"/>
      <c r="B17" s="57"/>
      <c r="C17" s="111"/>
      <c r="D17" s="112" t="s">
        <v>220</v>
      </c>
      <c r="E17" s="113" t="n">
        <v>29307</v>
      </c>
      <c r="F17" s="113" t="n">
        <v>232</v>
      </c>
      <c r="G17" s="113" t="n">
        <v>282</v>
      </c>
      <c r="H17" s="113" t="n">
        <v>330</v>
      </c>
      <c r="I17" s="113" t="n">
        <v>310</v>
      </c>
      <c r="J17" s="113" t="n">
        <v>809</v>
      </c>
      <c r="K17" s="113" t="n">
        <v>1278</v>
      </c>
      <c r="L17" s="113" t="n">
        <v>2091</v>
      </c>
      <c r="M17" s="113" t="n">
        <v>2320</v>
      </c>
      <c r="N17" s="113" t="n">
        <v>4292</v>
      </c>
      <c r="O17" s="113" t="n">
        <v>6489</v>
      </c>
      <c r="P17" s="113" t="n">
        <v>5460</v>
      </c>
      <c r="Q17" s="113" t="n">
        <v>3469</v>
      </c>
      <c r="R17" s="113" t="n">
        <v>1376</v>
      </c>
      <c r="S17" s="113" t="n">
        <v>569</v>
      </c>
      <c r="T17" s="114"/>
      <c r="U17" s="58"/>
    </row>
    <row r="18" s="53" customFormat="true" ht="11.1" hidden="false" customHeight="true" outlineLevel="0" collapsed="false">
      <c r="A18" s="110"/>
      <c r="B18" s="57"/>
      <c r="C18" s="111"/>
      <c r="D18" s="112" t="s">
        <v>221</v>
      </c>
      <c r="E18" s="113" t="n">
        <v>29553</v>
      </c>
      <c r="F18" s="113" t="n">
        <v>156</v>
      </c>
      <c r="G18" s="113" t="n">
        <v>380</v>
      </c>
      <c r="H18" s="113" t="n">
        <v>675</v>
      </c>
      <c r="I18" s="113" t="n">
        <v>1050</v>
      </c>
      <c r="J18" s="113" t="n">
        <v>2267</v>
      </c>
      <c r="K18" s="113" t="n">
        <v>2558</v>
      </c>
      <c r="L18" s="113" t="n">
        <v>2482</v>
      </c>
      <c r="M18" s="113" t="n">
        <v>1936</v>
      </c>
      <c r="N18" s="113" t="n">
        <v>3527</v>
      </c>
      <c r="O18" s="113" t="n">
        <v>4597</v>
      </c>
      <c r="P18" s="113" t="n">
        <v>3757</v>
      </c>
      <c r="Q18" s="113" t="n">
        <v>3037</v>
      </c>
      <c r="R18" s="113" t="n">
        <v>1999</v>
      </c>
      <c r="S18" s="113" t="n">
        <v>1132</v>
      </c>
      <c r="T18" s="114"/>
      <c r="U18" s="58"/>
    </row>
    <row r="19" s="53" customFormat="true" ht="15.95" hidden="false" customHeight="true" outlineLevel="0" collapsed="false">
      <c r="A19" s="110" t="n">
        <v>5</v>
      </c>
      <c r="B19" s="57" t="s">
        <v>222</v>
      </c>
      <c r="C19" s="111" t="s">
        <v>223</v>
      </c>
      <c r="D19" s="112" t="s">
        <v>219</v>
      </c>
      <c r="E19" s="113" t="n">
        <v>47586</v>
      </c>
      <c r="F19" s="113" t="n">
        <v>177</v>
      </c>
      <c r="G19" s="113" t="n">
        <v>307</v>
      </c>
      <c r="H19" s="113" t="n">
        <v>558</v>
      </c>
      <c r="I19" s="113" t="n">
        <v>650</v>
      </c>
      <c r="J19" s="113" t="n">
        <v>1647</v>
      </c>
      <c r="K19" s="113" t="n">
        <v>2379</v>
      </c>
      <c r="L19" s="113" t="n">
        <v>3474</v>
      </c>
      <c r="M19" s="113" t="n">
        <v>3659</v>
      </c>
      <c r="N19" s="113" t="n">
        <v>6782</v>
      </c>
      <c r="O19" s="113" t="n">
        <v>9739</v>
      </c>
      <c r="P19" s="113" t="n">
        <v>8250</v>
      </c>
      <c r="Q19" s="113" t="n">
        <v>5650</v>
      </c>
      <c r="R19" s="113" t="n">
        <v>2884</v>
      </c>
      <c r="S19" s="113" t="n">
        <v>1430</v>
      </c>
      <c r="T19" s="114" t="n">
        <v>5</v>
      </c>
      <c r="U19" s="58"/>
    </row>
    <row r="20" s="53" customFormat="true" ht="11.1" hidden="false" customHeight="true" outlineLevel="0" collapsed="false">
      <c r="A20" s="110"/>
      <c r="B20" s="57"/>
      <c r="C20" s="111"/>
      <c r="D20" s="112" t="s">
        <v>220</v>
      </c>
      <c r="E20" s="113" t="n">
        <v>26089</v>
      </c>
      <c r="F20" s="113" t="n">
        <v>143</v>
      </c>
      <c r="G20" s="113" t="n">
        <v>200</v>
      </c>
      <c r="H20" s="113" t="n">
        <v>255</v>
      </c>
      <c r="I20" s="113" t="n">
        <v>227</v>
      </c>
      <c r="J20" s="113" t="n">
        <v>680</v>
      </c>
      <c r="K20" s="113" t="n">
        <v>1113</v>
      </c>
      <c r="L20" s="113" t="n">
        <v>1861</v>
      </c>
      <c r="M20" s="113" t="n">
        <v>2103</v>
      </c>
      <c r="N20" s="113" t="n">
        <v>3866</v>
      </c>
      <c r="O20" s="113" t="n">
        <v>5842</v>
      </c>
      <c r="P20" s="113" t="n">
        <v>4993</v>
      </c>
      <c r="Q20" s="113" t="n">
        <v>3117</v>
      </c>
      <c r="R20" s="113" t="n">
        <v>1198</v>
      </c>
      <c r="S20" s="113" t="n">
        <v>491</v>
      </c>
      <c r="T20" s="114"/>
      <c r="U20" s="58"/>
    </row>
    <row r="21" s="53" customFormat="true" ht="11.1" hidden="false" customHeight="true" outlineLevel="0" collapsed="false">
      <c r="A21" s="110"/>
      <c r="B21" s="57"/>
      <c r="C21" s="111"/>
      <c r="D21" s="112" t="s">
        <v>221</v>
      </c>
      <c r="E21" s="113" t="n">
        <v>21497</v>
      </c>
      <c r="F21" s="113" t="n">
        <v>34</v>
      </c>
      <c r="G21" s="113" t="n">
        <v>107</v>
      </c>
      <c r="H21" s="113" t="n">
        <v>303</v>
      </c>
      <c r="I21" s="113" t="n">
        <v>423</v>
      </c>
      <c r="J21" s="113" t="n">
        <v>967</v>
      </c>
      <c r="K21" s="113" t="n">
        <v>1266</v>
      </c>
      <c r="L21" s="113" t="n">
        <v>1613</v>
      </c>
      <c r="M21" s="113" t="n">
        <v>1556</v>
      </c>
      <c r="N21" s="113" t="n">
        <v>2916</v>
      </c>
      <c r="O21" s="113" t="n">
        <v>3897</v>
      </c>
      <c r="P21" s="113" t="n">
        <v>3257</v>
      </c>
      <c r="Q21" s="113" t="n">
        <v>2533</v>
      </c>
      <c r="R21" s="113" t="n">
        <v>1686</v>
      </c>
      <c r="S21" s="113" t="n">
        <v>939</v>
      </c>
      <c r="T21" s="114"/>
      <c r="U21" s="58"/>
    </row>
    <row r="22" s="53" customFormat="true" ht="15.95" hidden="false" customHeight="true" outlineLevel="0" collapsed="false">
      <c r="A22" s="110" t="n">
        <v>6</v>
      </c>
      <c r="B22" s="57" t="s">
        <v>117</v>
      </c>
      <c r="C22" s="111" t="s">
        <v>118</v>
      </c>
      <c r="D22" s="112" t="s">
        <v>219</v>
      </c>
      <c r="E22" s="113" t="n">
        <v>3888</v>
      </c>
      <c r="F22" s="113" t="n">
        <v>188</v>
      </c>
      <c r="G22" s="113" t="n">
        <v>110</v>
      </c>
      <c r="H22" s="113" t="n">
        <v>171</v>
      </c>
      <c r="I22" s="113" t="n">
        <v>75</v>
      </c>
      <c r="J22" s="113" t="n">
        <v>154</v>
      </c>
      <c r="K22" s="113" t="n">
        <v>188</v>
      </c>
      <c r="L22" s="113" t="n">
        <v>193</v>
      </c>
      <c r="M22" s="113" t="n">
        <v>145</v>
      </c>
      <c r="N22" s="113" t="n">
        <v>304</v>
      </c>
      <c r="O22" s="113" t="n">
        <v>509</v>
      </c>
      <c r="P22" s="113" t="n">
        <v>506</v>
      </c>
      <c r="Q22" s="113" t="n">
        <v>618</v>
      </c>
      <c r="R22" s="113" t="n">
        <v>428</v>
      </c>
      <c r="S22" s="113" t="n">
        <v>299</v>
      </c>
      <c r="T22" s="114" t="n">
        <v>6</v>
      </c>
      <c r="U22" s="58"/>
    </row>
    <row r="23" s="53" customFormat="true" ht="11.1" hidden="false" customHeight="true" outlineLevel="0" collapsed="false">
      <c r="A23" s="110"/>
      <c r="B23" s="57"/>
      <c r="C23" s="111" t="s">
        <v>119</v>
      </c>
      <c r="D23" s="112" t="s">
        <v>220</v>
      </c>
      <c r="E23" s="113" t="n">
        <v>1657</v>
      </c>
      <c r="F23" s="113" t="n">
        <v>111</v>
      </c>
      <c r="G23" s="113" t="n">
        <v>33</v>
      </c>
      <c r="H23" s="113" t="n">
        <v>108</v>
      </c>
      <c r="I23" s="113" t="n">
        <v>33</v>
      </c>
      <c r="J23" s="113" t="n">
        <v>64</v>
      </c>
      <c r="K23" s="113" t="n">
        <v>75</v>
      </c>
      <c r="L23" s="113" t="n">
        <v>98</v>
      </c>
      <c r="M23" s="113" t="n">
        <v>76</v>
      </c>
      <c r="N23" s="113" t="n">
        <v>144</v>
      </c>
      <c r="O23" s="113" t="n">
        <v>239</v>
      </c>
      <c r="P23" s="113" t="n">
        <v>236</v>
      </c>
      <c r="Q23" s="113" t="n">
        <v>253</v>
      </c>
      <c r="R23" s="113" t="n">
        <v>137</v>
      </c>
      <c r="S23" s="113" t="n">
        <v>50</v>
      </c>
      <c r="T23" s="114"/>
      <c r="U23" s="58"/>
    </row>
    <row r="24" s="53" customFormat="true" ht="11.1" hidden="false" customHeight="true" outlineLevel="0" collapsed="false">
      <c r="A24" s="110"/>
      <c r="B24" s="57"/>
      <c r="C24" s="111" t="s">
        <v>120</v>
      </c>
      <c r="D24" s="112" t="s">
        <v>221</v>
      </c>
      <c r="E24" s="113" t="n">
        <v>2231</v>
      </c>
      <c r="F24" s="113" t="n">
        <v>77</v>
      </c>
      <c r="G24" s="113" t="n">
        <v>77</v>
      </c>
      <c r="H24" s="113" t="n">
        <v>63</v>
      </c>
      <c r="I24" s="113" t="n">
        <v>42</v>
      </c>
      <c r="J24" s="113" t="n">
        <v>90</v>
      </c>
      <c r="K24" s="113" t="n">
        <v>113</v>
      </c>
      <c r="L24" s="113" t="n">
        <v>95</v>
      </c>
      <c r="M24" s="113" t="n">
        <v>69</v>
      </c>
      <c r="N24" s="113" t="n">
        <v>160</v>
      </c>
      <c r="O24" s="113" t="n">
        <v>270</v>
      </c>
      <c r="P24" s="113" t="n">
        <v>270</v>
      </c>
      <c r="Q24" s="113" t="n">
        <v>365</v>
      </c>
      <c r="R24" s="113" t="n">
        <v>291</v>
      </c>
      <c r="S24" s="113" t="n">
        <v>249</v>
      </c>
      <c r="T24" s="114"/>
      <c r="U24" s="58"/>
    </row>
    <row r="25" s="53" customFormat="true" ht="15.95" hidden="false" customHeight="true" outlineLevel="0" collapsed="false">
      <c r="A25" s="110" t="n">
        <v>7</v>
      </c>
      <c r="B25" s="57" t="s">
        <v>121</v>
      </c>
      <c r="C25" s="111" t="s">
        <v>122</v>
      </c>
      <c r="D25" s="112" t="s">
        <v>219</v>
      </c>
      <c r="E25" s="113" t="n">
        <v>16645</v>
      </c>
      <c r="F25" s="113" t="n">
        <v>693</v>
      </c>
      <c r="G25" s="113" t="n">
        <v>417</v>
      </c>
      <c r="H25" s="113" t="n">
        <v>429</v>
      </c>
      <c r="I25" s="113" t="n">
        <v>425</v>
      </c>
      <c r="J25" s="113" t="n">
        <v>752</v>
      </c>
      <c r="K25" s="113" t="n">
        <v>1041</v>
      </c>
      <c r="L25" s="113" t="n">
        <v>1268</v>
      </c>
      <c r="M25" s="113" t="n">
        <v>1068</v>
      </c>
      <c r="N25" s="113" t="n">
        <v>1653</v>
      </c>
      <c r="O25" s="113" t="n">
        <v>2356</v>
      </c>
      <c r="P25" s="113" t="n">
        <v>2085</v>
      </c>
      <c r="Q25" s="113" t="n">
        <v>1834</v>
      </c>
      <c r="R25" s="113" t="n">
        <v>1425</v>
      </c>
      <c r="S25" s="113" t="n">
        <v>1199</v>
      </c>
      <c r="T25" s="114" t="n">
        <v>7</v>
      </c>
    </row>
    <row r="26" s="53" customFormat="true" ht="11.1" hidden="false" customHeight="true" outlineLevel="0" collapsed="false">
      <c r="A26" s="110"/>
      <c r="B26" s="57"/>
      <c r="C26" s="111" t="s">
        <v>123</v>
      </c>
      <c r="D26" s="112" t="s">
        <v>220</v>
      </c>
      <c r="E26" s="113" t="n">
        <v>6740</v>
      </c>
      <c r="F26" s="113" t="n">
        <v>351</v>
      </c>
      <c r="G26" s="113" t="n">
        <v>175</v>
      </c>
      <c r="H26" s="113" t="n">
        <v>132</v>
      </c>
      <c r="I26" s="113" t="n">
        <v>163</v>
      </c>
      <c r="J26" s="113" t="n">
        <v>301</v>
      </c>
      <c r="K26" s="113" t="n">
        <v>468</v>
      </c>
      <c r="L26" s="113" t="n">
        <v>614</v>
      </c>
      <c r="M26" s="113" t="n">
        <v>531</v>
      </c>
      <c r="N26" s="113" t="n">
        <v>825</v>
      </c>
      <c r="O26" s="113" t="n">
        <v>1088</v>
      </c>
      <c r="P26" s="113" t="n">
        <v>937</v>
      </c>
      <c r="Q26" s="113" t="n">
        <v>625</v>
      </c>
      <c r="R26" s="113" t="n">
        <v>325</v>
      </c>
      <c r="S26" s="113" t="n">
        <v>205</v>
      </c>
      <c r="T26" s="114"/>
      <c r="U26" s="58"/>
    </row>
    <row r="27" s="53" customFormat="true" ht="11.1" hidden="false" customHeight="true" outlineLevel="0" collapsed="false">
      <c r="A27" s="110"/>
      <c r="B27" s="57"/>
      <c r="C27" s="111"/>
      <c r="D27" s="112" t="s">
        <v>221</v>
      </c>
      <c r="E27" s="113" t="n">
        <v>9905</v>
      </c>
      <c r="F27" s="113" t="n">
        <v>342</v>
      </c>
      <c r="G27" s="113" t="n">
        <v>242</v>
      </c>
      <c r="H27" s="113" t="n">
        <v>297</v>
      </c>
      <c r="I27" s="113" t="n">
        <v>262</v>
      </c>
      <c r="J27" s="113" t="n">
        <v>451</v>
      </c>
      <c r="K27" s="113" t="n">
        <v>573</v>
      </c>
      <c r="L27" s="113" t="n">
        <v>654</v>
      </c>
      <c r="M27" s="113" t="n">
        <v>537</v>
      </c>
      <c r="N27" s="113" t="n">
        <v>828</v>
      </c>
      <c r="O27" s="113" t="n">
        <v>1268</v>
      </c>
      <c r="P27" s="113" t="n">
        <v>1148</v>
      </c>
      <c r="Q27" s="113" t="n">
        <v>1209</v>
      </c>
      <c r="R27" s="113" t="n">
        <v>1100</v>
      </c>
      <c r="S27" s="113" t="n">
        <v>994</v>
      </c>
      <c r="T27" s="114"/>
      <c r="U27" s="58"/>
    </row>
    <row r="28" s="53" customFormat="true" ht="15.95" hidden="false" customHeight="true" outlineLevel="0" collapsed="false">
      <c r="A28" s="110" t="n">
        <v>8</v>
      </c>
      <c r="B28" s="57" t="s">
        <v>224</v>
      </c>
      <c r="C28" s="111" t="s">
        <v>225</v>
      </c>
      <c r="D28" s="112" t="s">
        <v>219</v>
      </c>
      <c r="E28" s="113" t="n">
        <v>8936</v>
      </c>
      <c r="F28" s="113" t="n">
        <v>170</v>
      </c>
      <c r="G28" s="113" t="n">
        <v>205</v>
      </c>
      <c r="H28" s="113" t="n">
        <v>137</v>
      </c>
      <c r="I28" s="113" t="n">
        <v>132</v>
      </c>
      <c r="J28" s="113" t="n">
        <v>266</v>
      </c>
      <c r="K28" s="113" t="n">
        <v>445</v>
      </c>
      <c r="L28" s="113" t="n">
        <v>604</v>
      </c>
      <c r="M28" s="113" t="n">
        <v>545</v>
      </c>
      <c r="N28" s="113" t="n">
        <v>915</v>
      </c>
      <c r="O28" s="113" t="n">
        <v>1408</v>
      </c>
      <c r="P28" s="113" t="n">
        <v>1327</v>
      </c>
      <c r="Q28" s="113" t="n">
        <v>1191</v>
      </c>
      <c r="R28" s="113" t="n">
        <v>923</v>
      </c>
      <c r="S28" s="113" t="n">
        <v>668</v>
      </c>
      <c r="T28" s="114" t="n">
        <v>8</v>
      </c>
      <c r="U28" s="58"/>
    </row>
    <row r="29" s="53" customFormat="true" ht="11.1" hidden="false" customHeight="true" outlineLevel="0" collapsed="false">
      <c r="A29" s="110"/>
      <c r="B29" s="57"/>
      <c r="C29" s="111"/>
      <c r="D29" s="112" t="s">
        <v>220</v>
      </c>
      <c r="E29" s="113" t="n">
        <v>4412</v>
      </c>
      <c r="F29" s="113" t="n">
        <v>84</v>
      </c>
      <c r="G29" s="113" t="n">
        <v>90</v>
      </c>
      <c r="H29" s="113" t="n">
        <v>76</v>
      </c>
      <c r="I29" s="113" t="n">
        <v>89</v>
      </c>
      <c r="J29" s="113" t="n">
        <v>178</v>
      </c>
      <c r="K29" s="113" t="n">
        <v>307</v>
      </c>
      <c r="L29" s="113" t="n">
        <v>417</v>
      </c>
      <c r="M29" s="113" t="n">
        <v>367</v>
      </c>
      <c r="N29" s="113" t="n">
        <v>574</v>
      </c>
      <c r="O29" s="113" t="n">
        <v>786</v>
      </c>
      <c r="P29" s="113" t="n">
        <v>664</v>
      </c>
      <c r="Q29" s="113" t="n">
        <v>445</v>
      </c>
      <c r="R29" s="113" t="n">
        <v>217</v>
      </c>
      <c r="S29" s="113" t="n">
        <v>118</v>
      </c>
      <c r="T29" s="114"/>
      <c r="U29" s="58"/>
    </row>
    <row r="30" s="53" customFormat="true" ht="11.1" hidden="false" customHeight="true" outlineLevel="0" collapsed="false">
      <c r="A30" s="110"/>
      <c r="B30" s="57"/>
      <c r="C30" s="111"/>
      <c r="D30" s="112" t="s">
        <v>221</v>
      </c>
      <c r="E30" s="113" t="n">
        <v>4524</v>
      </c>
      <c r="F30" s="113" t="n">
        <v>86</v>
      </c>
      <c r="G30" s="113" t="n">
        <v>115</v>
      </c>
      <c r="H30" s="113" t="n">
        <v>61</v>
      </c>
      <c r="I30" s="113" t="n">
        <v>43</v>
      </c>
      <c r="J30" s="113" t="n">
        <v>88</v>
      </c>
      <c r="K30" s="113" t="n">
        <v>138</v>
      </c>
      <c r="L30" s="113" t="n">
        <v>187</v>
      </c>
      <c r="M30" s="113" t="n">
        <v>178</v>
      </c>
      <c r="N30" s="113" t="n">
        <v>341</v>
      </c>
      <c r="O30" s="113" t="n">
        <v>622</v>
      </c>
      <c r="P30" s="113" t="n">
        <v>663</v>
      </c>
      <c r="Q30" s="113" t="n">
        <v>746</v>
      </c>
      <c r="R30" s="113" t="n">
        <v>706</v>
      </c>
      <c r="S30" s="113" t="n">
        <v>550</v>
      </c>
      <c r="T30" s="114"/>
      <c r="U30" s="58"/>
    </row>
    <row r="31" s="53" customFormat="true" ht="15.95" hidden="false" customHeight="true" outlineLevel="0" collapsed="false">
      <c r="A31" s="110" t="n">
        <v>9</v>
      </c>
      <c r="B31" s="57" t="s">
        <v>124</v>
      </c>
      <c r="C31" s="111" t="s">
        <v>226</v>
      </c>
      <c r="D31" s="112" t="s">
        <v>219</v>
      </c>
      <c r="E31" s="113" t="n">
        <v>32833</v>
      </c>
      <c r="F31" s="113" t="n">
        <v>1501</v>
      </c>
      <c r="G31" s="113" t="n">
        <v>4170</v>
      </c>
      <c r="H31" s="113" t="n">
        <v>3208</v>
      </c>
      <c r="I31" s="113" t="n">
        <v>2896</v>
      </c>
      <c r="J31" s="113" t="n">
        <v>4482</v>
      </c>
      <c r="K31" s="113" t="n">
        <v>4063</v>
      </c>
      <c r="L31" s="113" t="n">
        <v>3067</v>
      </c>
      <c r="M31" s="113" t="n">
        <v>1561</v>
      </c>
      <c r="N31" s="113" t="n">
        <v>1593</v>
      </c>
      <c r="O31" s="113" t="n">
        <v>1677</v>
      </c>
      <c r="P31" s="113" t="n">
        <v>1207</v>
      </c>
      <c r="Q31" s="113" t="n">
        <v>1298</v>
      </c>
      <c r="R31" s="113" t="n">
        <v>1088</v>
      </c>
      <c r="S31" s="113" t="n">
        <v>1022</v>
      </c>
      <c r="T31" s="114" t="n">
        <v>9</v>
      </c>
      <c r="U31" s="58"/>
    </row>
    <row r="32" s="53" customFormat="true" ht="11.1" hidden="false" customHeight="true" outlineLevel="0" collapsed="false">
      <c r="A32" s="110"/>
      <c r="B32" s="57"/>
      <c r="C32" s="111"/>
      <c r="D32" s="112" t="s">
        <v>220</v>
      </c>
      <c r="E32" s="113" t="n">
        <v>18772</v>
      </c>
      <c r="F32" s="113" t="n">
        <v>917</v>
      </c>
      <c r="G32" s="113" t="n">
        <v>2405</v>
      </c>
      <c r="H32" s="113" t="n">
        <v>2056</v>
      </c>
      <c r="I32" s="113" t="n">
        <v>1885</v>
      </c>
      <c r="J32" s="113" t="n">
        <v>2905</v>
      </c>
      <c r="K32" s="113" t="n">
        <v>2644</v>
      </c>
      <c r="L32" s="113" t="n">
        <v>2000</v>
      </c>
      <c r="M32" s="113" t="n">
        <v>980</v>
      </c>
      <c r="N32" s="113" t="n">
        <v>839</v>
      </c>
      <c r="O32" s="113" t="n">
        <v>754</v>
      </c>
      <c r="P32" s="113" t="n">
        <v>499</v>
      </c>
      <c r="Q32" s="113" t="n">
        <v>418</v>
      </c>
      <c r="R32" s="113" t="n">
        <v>260</v>
      </c>
      <c r="S32" s="113" t="n">
        <v>210</v>
      </c>
      <c r="T32" s="114"/>
      <c r="U32" s="58"/>
    </row>
    <row r="33" s="53" customFormat="true" ht="11.1" hidden="false" customHeight="true" outlineLevel="0" collapsed="false">
      <c r="A33" s="110"/>
      <c r="B33" s="57"/>
      <c r="C33" s="111"/>
      <c r="D33" s="112" t="s">
        <v>221</v>
      </c>
      <c r="E33" s="113" t="n">
        <v>14061</v>
      </c>
      <c r="F33" s="113" t="n">
        <v>584</v>
      </c>
      <c r="G33" s="113" t="n">
        <v>1765</v>
      </c>
      <c r="H33" s="113" t="n">
        <v>1152</v>
      </c>
      <c r="I33" s="113" t="n">
        <v>1011</v>
      </c>
      <c r="J33" s="113" t="n">
        <v>1577</v>
      </c>
      <c r="K33" s="113" t="n">
        <v>1419</v>
      </c>
      <c r="L33" s="113" t="n">
        <v>1067</v>
      </c>
      <c r="M33" s="113" t="n">
        <v>581</v>
      </c>
      <c r="N33" s="113" t="n">
        <v>754</v>
      </c>
      <c r="O33" s="113" t="n">
        <v>923</v>
      </c>
      <c r="P33" s="113" t="n">
        <v>708</v>
      </c>
      <c r="Q33" s="113" t="n">
        <v>880</v>
      </c>
      <c r="R33" s="113" t="n">
        <v>828</v>
      </c>
      <c r="S33" s="113" t="n">
        <v>812</v>
      </c>
      <c r="T33" s="114"/>
      <c r="U33" s="58"/>
    </row>
    <row r="34" s="53" customFormat="true" ht="15.95" hidden="false" customHeight="true" outlineLevel="0" collapsed="false">
      <c r="A34" s="110" t="n">
        <v>10</v>
      </c>
      <c r="B34" s="57" t="s">
        <v>227</v>
      </c>
      <c r="C34" s="111" t="s">
        <v>228</v>
      </c>
      <c r="D34" s="112" t="s">
        <v>219</v>
      </c>
      <c r="E34" s="113" t="n">
        <v>11140</v>
      </c>
      <c r="F34" s="113" t="n">
        <v>100</v>
      </c>
      <c r="G34" s="113" t="n">
        <v>836</v>
      </c>
      <c r="H34" s="113" t="n">
        <v>869</v>
      </c>
      <c r="I34" s="113" t="n">
        <v>1358</v>
      </c>
      <c r="J34" s="113" t="n">
        <v>2413</v>
      </c>
      <c r="K34" s="113" t="n">
        <v>2225</v>
      </c>
      <c r="L34" s="113" t="n">
        <v>1580</v>
      </c>
      <c r="M34" s="113" t="n">
        <v>679</v>
      </c>
      <c r="N34" s="113" t="n">
        <v>519</v>
      </c>
      <c r="O34" s="113" t="n">
        <v>370</v>
      </c>
      <c r="P34" s="113" t="n">
        <v>120</v>
      </c>
      <c r="Q34" s="113" t="n">
        <v>58</v>
      </c>
      <c r="R34" s="113" t="n">
        <v>9</v>
      </c>
      <c r="S34" s="113" t="n">
        <v>4</v>
      </c>
      <c r="T34" s="114" t="n">
        <v>10</v>
      </c>
      <c r="U34" s="58"/>
    </row>
    <row r="35" s="53" customFormat="true" ht="11.1" hidden="false" customHeight="true" outlineLevel="0" collapsed="false">
      <c r="A35" s="110"/>
      <c r="B35" s="57"/>
      <c r="C35" s="111" t="s">
        <v>229</v>
      </c>
      <c r="D35" s="112" t="s">
        <v>220</v>
      </c>
      <c r="E35" s="113" t="n">
        <v>9001</v>
      </c>
      <c r="F35" s="113" t="n">
        <v>48</v>
      </c>
      <c r="G35" s="113" t="n">
        <v>612</v>
      </c>
      <c r="H35" s="113" t="n">
        <v>744</v>
      </c>
      <c r="I35" s="113" t="n">
        <v>1132</v>
      </c>
      <c r="J35" s="113" t="n">
        <v>1972</v>
      </c>
      <c r="K35" s="113" t="n">
        <v>1790</v>
      </c>
      <c r="L35" s="113" t="n">
        <v>1325</v>
      </c>
      <c r="M35" s="113" t="n">
        <v>575</v>
      </c>
      <c r="N35" s="113" t="n">
        <v>396</v>
      </c>
      <c r="O35" s="113" t="n">
        <v>271</v>
      </c>
      <c r="P35" s="113" t="n">
        <v>91</v>
      </c>
      <c r="Q35" s="113" t="n">
        <v>38</v>
      </c>
      <c r="R35" s="113" t="n">
        <v>4</v>
      </c>
      <c r="S35" s="113" t="n">
        <v>3</v>
      </c>
      <c r="T35" s="114"/>
      <c r="U35" s="61"/>
    </row>
    <row r="36" s="53" customFormat="true" ht="11.1" hidden="false" customHeight="true" outlineLevel="0" collapsed="false">
      <c r="A36" s="110"/>
      <c r="B36" s="57"/>
      <c r="C36" s="111"/>
      <c r="D36" s="112" t="s">
        <v>221</v>
      </c>
      <c r="E36" s="113" t="n">
        <v>2139</v>
      </c>
      <c r="F36" s="113" t="n">
        <v>52</v>
      </c>
      <c r="G36" s="113" t="n">
        <v>224</v>
      </c>
      <c r="H36" s="113" t="n">
        <v>125</v>
      </c>
      <c r="I36" s="113" t="n">
        <v>226</v>
      </c>
      <c r="J36" s="113" t="n">
        <v>441</v>
      </c>
      <c r="K36" s="113" t="n">
        <v>435</v>
      </c>
      <c r="L36" s="113" t="n">
        <v>255</v>
      </c>
      <c r="M36" s="113" t="n">
        <v>104</v>
      </c>
      <c r="N36" s="113" t="n">
        <v>123</v>
      </c>
      <c r="O36" s="113" t="n">
        <v>99</v>
      </c>
      <c r="P36" s="113" t="n">
        <v>29</v>
      </c>
      <c r="Q36" s="113" t="n">
        <v>20</v>
      </c>
      <c r="R36" s="113" t="n">
        <v>5</v>
      </c>
      <c r="S36" s="113" t="n">
        <v>1</v>
      </c>
      <c r="T36" s="114"/>
      <c r="U36" s="58"/>
    </row>
    <row r="37" s="53" customFormat="true" ht="15.95" hidden="false" customHeight="true" outlineLevel="0" collapsed="false">
      <c r="A37" s="110" t="n">
        <v>11</v>
      </c>
      <c r="B37" s="57" t="s">
        <v>126</v>
      </c>
      <c r="C37" s="111" t="s">
        <v>127</v>
      </c>
      <c r="D37" s="112" t="s">
        <v>219</v>
      </c>
      <c r="E37" s="113" t="n">
        <v>21895</v>
      </c>
      <c r="F37" s="113" t="n">
        <v>1784</v>
      </c>
      <c r="G37" s="113" t="n">
        <v>1249</v>
      </c>
      <c r="H37" s="113" t="n">
        <v>999</v>
      </c>
      <c r="I37" s="113" t="n">
        <v>863</v>
      </c>
      <c r="J37" s="113" t="n">
        <v>1366</v>
      </c>
      <c r="K37" s="113" t="n">
        <v>1527</v>
      </c>
      <c r="L37" s="113" t="n">
        <v>1582</v>
      </c>
      <c r="M37" s="113" t="n">
        <v>1246</v>
      </c>
      <c r="N37" s="113" t="n">
        <v>1830</v>
      </c>
      <c r="O37" s="113" t="n">
        <v>2505</v>
      </c>
      <c r="P37" s="113" t="n">
        <v>2247</v>
      </c>
      <c r="Q37" s="113" t="n">
        <v>2121</v>
      </c>
      <c r="R37" s="113" t="n">
        <v>1560</v>
      </c>
      <c r="S37" s="113" t="n">
        <v>1016</v>
      </c>
      <c r="T37" s="114" t="n">
        <v>11</v>
      </c>
      <c r="U37" s="58"/>
    </row>
    <row r="38" s="53" customFormat="true" ht="11.1" hidden="false" customHeight="true" outlineLevel="0" collapsed="false">
      <c r="A38" s="110"/>
      <c r="B38" s="57"/>
      <c r="C38" s="111"/>
      <c r="D38" s="112" t="s">
        <v>220</v>
      </c>
      <c r="E38" s="113" t="n">
        <v>10997</v>
      </c>
      <c r="F38" s="113" t="n">
        <v>920</v>
      </c>
      <c r="G38" s="113" t="n">
        <v>609</v>
      </c>
      <c r="H38" s="113" t="n">
        <v>514</v>
      </c>
      <c r="I38" s="113" t="n">
        <v>473</v>
      </c>
      <c r="J38" s="113" t="n">
        <v>717</v>
      </c>
      <c r="K38" s="113" t="n">
        <v>892</v>
      </c>
      <c r="L38" s="113" t="n">
        <v>920</v>
      </c>
      <c r="M38" s="113" t="n">
        <v>737</v>
      </c>
      <c r="N38" s="113" t="n">
        <v>1062</v>
      </c>
      <c r="O38" s="113" t="n">
        <v>1389</v>
      </c>
      <c r="P38" s="113" t="n">
        <v>1139</v>
      </c>
      <c r="Q38" s="113" t="n">
        <v>922</v>
      </c>
      <c r="R38" s="113" t="n">
        <v>462</v>
      </c>
      <c r="S38" s="113" t="n">
        <v>241</v>
      </c>
      <c r="T38" s="114"/>
      <c r="U38" s="58"/>
    </row>
    <row r="39" s="53" customFormat="true" ht="11.1" hidden="false" customHeight="true" outlineLevel="0" collapsed="false">
      <c r="A39" s="110"/>
      <c r="B39" s="57"/>
      <c r="C39" s="111"/>
      <c r="D39" s="112" t="s">
        <v>221</v>
      </c>
      <c r="E39" s="113" t="n">
        <v>10898</v>
      </c>
      <c r="F39" s="113" t="n">
        <v>864</v>
      </c>
      <c r="G39" s="113" t="n">
        <v>640</v>
      </c>
      <c r="H39" s="113" t="n">
        <v>485</v>
      </c>
      <c r="I39" s="113" t="n">
        <v>390</v>
      </c>
      <c r="J39" s="113" t="n">
        <v>649</v>
      </c>
      <c r="K39" s="113" t="n">
        <v>635</v>
      </c>
      <c r="L39" s="113" t="n">
        <v>662</v>
      </c>
      <c r="M39" s="113" t="n">
        <v>509</v>
      </c>
      <c r="N39" s="113" t="n">
        <v>768</v>
      </c>
      <c r="O39" s="113" t="n">
        <v>1116</v>
      </c>
      <c r="P39" s="113" t="n">
        <v>1108</v>
      </c>
      <c r="Q39" s="113" t="n">
        <v>1199</v>
      </c>
      <c r="R39" s="113" t="n">
        <v>1098</v>
      </c>
      <c r="S39" s="113" t="n">
        <v>775</v>
      </c>
      <c r="T39" s="114"/>
      <c r="U39" s="58"/>
    </row>
    <row r="40" s="53" customFormat="true" ht="15.95" hidden="false" customHeight="true" outlineLevel="0" collapsed="false">
      <c r="A40" s="110" t="n">
        <v>12</v>
      </c>
      <c r="B40" s="57" t="s">
        <v>128</v>
      </c>
      <c r="C40" s="111" t="s">
        <v>129</v>
      </c>
      <c r="D40" s="112" t="s">
        <v>219</v>
      </c>
      <c r="E40" s="113" t="n">
        <v>6044</v>
      </c>
      <c r="F40" s="113" t="n">
        <v>145</v>
      </c>
      <c r="G40" s="113" t="n">
        <v>133</v>
      </c>
      <c r="H40" s="113" t="n">
        <v>112</v>
      </c>
      <c r="I40" s="113" t="n">
        <v>93</v>
      </c>
      <c r="J40" s="113" t="n">
        <v>151</v>
      </c>
      <c r="K40" s="113" t="n">
        <v>217</v>
      </c>
      <c r="L40" s="113" t="n">
        <v>257</v>
      </c>
      <c r="M40" s="113" t="n">
        <v>245</v>
      </c>
      <c r="N40" s="113" t="n">
        <v>574</v>
      </c>
      <c r="O40" s="113" t="n">
        <v>919</v>
      </c>
      <c r="P40" s="113" t="n">
        <v>961</v>
      </c>
      <c r="Q40" s="113" t="n">
        <v>1040</v>
      </c>
      <c r="R40" s="113" t="n">
        <v>771</v>
      </c>
      <c r="S40" s="113" t="n">
        <v>426</v>
      </c>
      <c r="T40" s="114" t="n">
        <v>12</v>
      </c>
      <c r="U40" s="58"/>
    </row>
    <row r="41" s="53" customFormat="true" ht="11.1" hidden="false" customHeight="true" outlineLevel="0" collapsed="false">
      <c r="A41" s="110"/>
      <c r="B41" s="57"/>
      <c r="C41" s="111" t="s">
        <v>130</v>
      </c>
      <c r="D41" s="112" t="s">
        <v>220</v>
      </c>
      <c r="E41" s="113" t="n">
        <v>2434</v>
      </c>
      <c r="F41" s="113" t="n">
        <v>71</v>
      </c>
      <c r="G41" s="113" t="n">
        <v>72</v>
      </c>
      <c r="H41" s="113" t="n">
        <v>48</v>
      </c>
      <c r="I41" s="113" t="n">
        <v>57</v>
      </c>
      <c r="J41" s="113" t="n">
        <v>90</v>
      </c>
      <c r="K41" s="113" t="n">
        <v>108</v>
      </c>
      <c r="L41" s="113" t="n">
        <v>142</v>
      </c>
      <c r="M41" s="113" t="n">
        <v>113</v>
      </c>
      <c r="N41" s="113" t="n">
        <v>274</v>
      </c>
      <c r="O41" s="113" t="n">
        <v>417</v>
      </c>
      <c r="P41" s="113" t="n">
        <v>393</v>
      </c>
      <c r="Q41" s="113" t="n">
        <v>373</v>
      </c>
      <c r="R41" s="113" t="n">
        <v>186</v>
      </c>
      <c r="S41" s="113" t="n">
        <v>90</v>
      </c>
      <c r="T41" s="114"/>
      <c r="U41" s="58"/>
    </row>
    <row r="42" s="53" customFormat="true" ht="11.1" hidden="false" customHeight="true" outlineLevel="0" collapsed="false">
      <c r="A42" s="110"/>
      <c r="B42" s="57"/>
      <c r="C42" s="111"/>
      <c r="D42" s="112" t="s">
        <v>221</v>
      </c>
      <c r="E42" s="113" t="n">
        <v>3610</v>
      </c>
      <c r="F42" s="113" t="n">
        <v>74</v>
      </c>
      <c r="G42" s="113" t="n">
        <v>61</v>
      </c>
      <c r="H42" s="113" t="n">
        <v>64</v>
      </c>
      <c r="I42" s="113" t="n">
        <v>36</v>
      </c>
      <c r="J42" s="113" t="n">
        <v>61</v>
      </c>
      <c r="K42" s="113" t="n">
        <v>109</v>
      </c>
      <c r="L42" s="113" t="n">
        <v>115</v>
      </c>
      <c r="M42" s="113" t="n">
        <v>132</v>
      </c>
      <c r="N42" s="113" t="n">
        <v>300</v>
      </c>
      <c r="O42" s="113" t="n">
        <v>502</v>
      </c>
      <c r="P42" s="113" t="n">
        <v>568</v>
      </c>
      <c r="Q42" s="113" t="n">
        <v>667</v>
      </c>
      <c r="R42" s="113" t="n">
        <v>585</v>
      </c>
      <c r="S42" s="113" t="n">
        <v>336</v>
      </c>
      <c r="T42" s="114"/>
      <c r="U42" s="58"/>
    </row>
    <row r="43" s="53" customFormat="true" ht="15.95" hidden="false" customHeight="true" outlineLevel="0" collapsed="false">
      <c r="A43" s="110" t="n">
        <v>13</v>
      </c>
      <c r="B43" s="57" t="s">
        <v>131</v>
      </c>
      <c r="C43" s="111" t="s">
        <v>230</v>
      </c>
      <c r="D43" s="112" t="s">
        <v>219</v>
      </c>
      <c r="E43" s="113" t="n">
        <v>5245</v>
      </c>
      <c r="F43" s="113" t="n">
        <v>809</v>
      </c>
      <c r="G43" s="113" t="n">
        <v>306</v>
      </c>
      <c r="H43" s="113" t="n">
        <v>246</v>
      </c>
      <c r="I43" s="113" t="n">
        <v>228</v>
      </c>
      <c r="J43" s="113" t="n">
        <v>404</v>
      </c>
      <c r="K43" s="113" t="n">
        <v>402</v>
      </c>
      <c r="L43" s="113" t="n">
        <v>439</v>
      </c>
      <c r="M43" s="113" t="n">
        <v>335</v>
      </c>
      <c r="N43" s="113" t="n">
        <v>546</v>
      </c>
      <c r="O43" s="113" t="n">
        <v>607</v>
      </c>
      <c r="P43" s="113" t="n">
        <v>418</v>
      </c>
      <c r="Q43" s="113" t="n">
        <v>286</v>
      </c>
      <c r="R43" s="113" t="n">
        <v>167</v>
      </c>
      <c r="S43" s="113" t="n">
        <v>52</v>
      </c>
      <c r="T43" s="114" t="n">
        <v>13</v>
      </c>
      <c r="U43" s="58"/>
    </row>
    <row r="44" s="53" customFormat="true" ht="11.1" hidden="false" customHeight="true" outlineLevel="0" collapsed="false">
      <c r="A44" s="110"/>
      <c r="B44" s="57"/>
      <c r="C44" s="111" t="s">
        <v>231</v>
      </c>
      <c r="D44" s="112" t="s">
        <v>220</v>
      </c>
      <c r="E44" s="113" t="n">
        <v>2453</v>
      </c>
      <c r="F44" s="113" t="n">
        <v>462</v>
      </c>
      <c r="G44" s="113" t="n">
        <v>157</v>
      </c>
      <c r="H44" s="113" t="n">
        <v>114</v>
      </c>
      <c r="I44" s="113" t="n">
        <v>106</v>
      </c>
      <c r="J44" s="113" t="n">
        <v>197</v>
      </c>
      <c r="K44" s="113" t="n">
        <v>198</v>
      </c>
      <c r="L44" s="113" t="n">
        <v>214</v>
      </c>
      <c r="M44" s="113" t="n">
        <v>154</v>
      </c>
      <c r="N44" s="113" t="n">
        <v>243</v>
      </c>
      <c r="O44" s="113" t="n">
        <v>269</v>
      </c>
      <c r="P44" s="113" t="n">
        <v>164</v>
      </c>
      <c r="Q44" s="113" t="n">
        <v>119</v>
      </c>
      <c r="R44" s="113" t="n">
        <v>44</v>
      </c>
      <c r="S44" s="113" t="n">
        <v>12</v>
      </c>
      <c r="T44" s="114"/>
      <c r="U44" s="58"/>
    </row>
    <row r="45" s="53" customFormat="true" ht="11.1" hidden="false" customHeight="true" outlineLevel="0" collapsed="false">
      <c r="A45" s="110"/>
      <c r="B45" s="57"/>
      <c r="C45" s="111"/>
      <c r="D45" s="112" t="s">
        <v>221</v>
      </c>
      <c r="E45" s="113" t="n">
        <v>2792</v>
      </c>
      <c r="F45" s="113" t="n">
        <v>347</v>
      </c>
      <c r="G45" s="113" t="n">
        <v>149</v>
      </c>
      <c r="H45" s="113" t="n">
        <v>132</v>
      </c>
      <c r="I45" s="113" t="n">
        <v>122</v>
      </c>
      <c r="J45" s="113" t="n">
        <v>207</v>
      </c>
      <c r="K45" s="113" t="n">
        <v>204</v>
      </c>
      <c r="L45" s="113" t="n">
        <v>225</v>
      </c>
      <c r="M45" s="113" t="n">
        <v>181</v>
      </c>
      <c r="N45" s="113" t="n">
        <v>303</v>
      </c>
      <c r="O45" s="113" t="n">
        <v>338</v>
      </c>
      <c r="P45" s="113" t="n">
        <v>254</v>
      </c>
      <c r="Q45" s="113" t="n">
        <v>167</v>
      </c>
      <c r="R45" s="113" t="n">
        <v>123</v>
      </c>
      <c r="S45" s="113" t="n">
        <v>40</v>
      </c>
      <c r="T45" s="114"/>
      <c r="U45" s="58"/>
    </row>
    <row r="46" s="53" customFormat="true" ht="15.95" hidden="false" customHeight="true" outlineLevel="0" collapsed="false">
      <c r="A46" s="110" t="n">
        <v>14</v>
      </c>
      <c r="B46" s="57" t="s">
        <v>134</v>
      </c>
      <c r="C46" s="111" t="s">
        <v>135</v>
      </c>
      <c r="D46" s="112" t="s">
        <v>219</v>
      </c>
      <c r="E46" s="113" t="n">
        <v>87295</v>
      </c>
      <c r="F46" s="113" t="n">
        <v>605</v>
      </c>
      <c r="G46" s="113" t="n">
        <v>1013</v>
      </c>
      <c r="H46" s="113" t="n">
        <v>948</v>
      </c>
      <c r="I46" s="113" t="n">
        <v>1113</v>
      </c>
      <c r="J46" s="113" t="n">
        <v>2360</v>
      </c>
      <c r="K46" s="113" t="n">
        <v>3745</v>
      </c>
      <c r="L46" s="113" t="n">
        <v>5283</v>
      </c>
      <c r="M46" s="113" t="n">
        <v>4920</v>
      </c>
      <c r="N46" s="113" t="n">
        <v>9561</v>
      </c>
      <c r="O46" s="113" t="n">
        <v>14959</v>
      </c>
      <c r="P46" s="113" t="n">
        <v>14077</v>
      </c>
      <c r="Q46" s="113" t="n">
        <v>12617</v>
      </c>
      <c r="R46" s="113" t="n">
        <v>9367</v>
      </c>
      <c r="S46" s="113" t="n">
        <v>6727</v>
      </c>
      <c r="T46" s="114" t="n">
        <v>14</v>
      </c>
      <c r="U46" s="58"/>
    </row>
    <row r="47" s="53" customFormat="true" ht="11.1" hidden="false" customHeight="true" outlineLevel="0" collapsed="false">
      <c r="A47" s="110"/>
      <c r="B47" s="57"/>
      <c r="C47" s="111"/>
      <c r="D47" s="112" t="s">
        <v>220</v>
      </c>
      <c r="E47" s="113" t="n">
        <v>44916</v>
      </c>
      <c r="F47" s="113" t="n">
        <v>319</v>
      </c>
      <c r="G47" s="113" t="n">
        <v>507</v>
      </c>
      <c r="H47" s="113" t="n">
        <v>513</v>
      </c>
      <c r="I47" s="113" t="n">
        <v>633</v>
      </c>
      <c r="J47" s="113" t="n">
        <v>1440</v>
      </c>
      <c r="K47" s="113" t="n">
        <v>2410</v>
      </c>
      <c r="L47" s="113" t="n">
        <v>3476</v>
      </c>
      <c r="M47" s="113" t="n">
        <v>3199</v>
      </c>
      <c r="N47" s="113" t="n">
        <v>5867</v>
      </c>
      <c r="O47" s="113" t="n">
        <v>8685</v>
      </c>
      <c r="P47" s="113" t="n">
        <v>7664</v>
      </c>
      <c r="Q47" s="113" t="n">
        <v>5757</v>
      </c>
      <c r="R47" s="113" t="n">
        <v>2852</v>
      </c>
      <c r="S47" s="113" t="n">
        <v>1594</v>
      </c>
      <c r="T47" s="114"/>
      <c r="U47" s="58"/>
    </row>
    <row r="48" s="53" customFormat="true" ht="11.1" hidden="false" customHeight="true" outlineLevel="0" collapsed="false">
      <c r="A48" s="110"/>
      <c r="B48" s="57"/>
      <c r="C48" s="111"/>
      <c r="D48" s="112" t="s">
        <v>221</v>
      </c>
      <c r="E48" s="113" t="n">
        <v>42379</v>
      </c>
      <c r="F48" s="113" t="n">
        <v>286</v>
      </c>
      <c r="G48" s="113" t="n">
        <v>506</v>
      </c>
      <c r="H48" s="113" t="n">
        <v>435</v>
      </c>
      <c r="I48" s="113" t="n">
        <v>480</v>
      </c>
      <c r="J48" s="113" t="n">
        <v>920</v>
      </c>
      <c r="K48" s="113" t="n">
        <v>1335</v>
      </c>
      <c r="L48" s="113" t="n">
        <v>1807</v>
      </c>
      <c r="M48" s="113" t="n">
        <v>1721</v>
      </c>
      <c r="N48" s="113" t="n">
        <v>3694</v>
      </c>
      <c r="O48" s="113" t="n">
        <v>6274</v>
      </c>
      <c r="P48" s="113" t="n">
        <v>6413</v>
      </c>
      <c r="Q48" s="113" t="n">
        <v>6860</v>
      </c>
      <c r="R48" s="113" t="n">
        <v>6515</v>
      </c>
      <c r="S48" s="113" t="n">
        <v>5133</v>
      </c>
      <c r="T48" s="114"/>
      <c r="U48" s="58"/>
    </row>
    <row r="49" s="53" customFormat="true" ht="11.25" hidden="false" customHeight="false" outlineLevel="0" collapsed="false">
      <c r="A49" s="110" t="n">
        <v>15</v>
      </c>
      <c r="B49" s="57" t="s">
        <v>232</v>
      </c>
      <c r="C49" s="111" t="s">
        <v>233</v>
      </c>
      <c r="D49" s="112" t="s">
        <v>219</v>
      </c>
      <c r="E49" s="113" t="n">
        <v>26206</v>
      </c>
      <c r="F49" s="113" t="n">
        <v>0</v>
      </c>
      <c r="G49" s="113" t="n">
        <v>26</v>
      </c>
      <c r="H49" s="113" t="n">
        <v>112</v>
      </c>
      <c r="I49" s="113" t="n">
        <v>247</v>
      </c>
      <c r="J49" s="113" t="n">
        <v>641</v>
      </c>
      <c r="K49" s="113" t="n">
        <v>1264</v>
      </c>
      <c r="L49" s="113" t="n">
        <v>1954</v>
      </c>
      <c r="M49" s="113" t="n">
        <v>1867</v>
      </c>
      <c r="N49" s="113" t="n">
        <v>3504</v>
      </c>
      <c r="O49" s="113" t="n">
        <v>5422</v>
      </c>
      <c r="P49" s="113" t="n">
        <v>4691</v>
      </c>
      <c r="Q49" s="113" t="n">
        <v>3647</v>
      </c>
      <c r="R49" s="113" t="n">
        <v>1778</v>
      </c>
      <c r="S49" s="113" t="n">
        <v>1053</v>
      </c>
      <c r="T49" s="114" t="n">
        <v>15</v>
      </c>
      <c r="U49" s="61"/>
    </row>
    <row r="50" s="53" customFormat="true" ht="11.1" hidden="false" customHeight="true" outlineLevel="0" collapsed="false">
      <c r="A50" s="110"/>
      <c r="B50" s="57"/>
      <c r="C50" s="111"/>
      <c r="D50" s="112" t="s">
        <v>220</v>
      </c>
      <c r="E50" s="113" t="n">
        <v>16577</v>
      </c>
      <c r="F50" s="113" t="n">
        <v>0</v>
      </c>
      <c r="G50" s="113" t="n">
        <v>23</v>
      </c>
      <c r="H50" s="113" t="n">
        <v>84</v>
      </c>
      <c r="I50" s="113" t="n">
        <v>193</v>
      </c>
      <c r="J50" s="113" t="n">
        <v>512</v>
      </c>
      <c r="K50" s="113" t="n">
        <v>936</v>
      </c>
      <c r="L50" s="113" t="n">
        <v>1469</v>
      </c>
      <c r="M50" s="113" t="n">
        <v>1395</v>
      </c>
      <c r="N50" s="113" t="n">
        <v>2456</v>
      </c>
      <c r="O50" s="113" t="n">
        <v>3535</v>
      </c>
      <c r="P50" s="113" t="n">
        <v>2906</v>
      </c>
      <c r="Q50" s="113" t="n">
        <v>2016</v>
      </c>
      <c r="R50" s="113" t="n">
        <v>722</v>
      </c>
      <c r="S50" s="113" t="n">
        <v>330</v>
      </c>
      <c r="T50" s="114"/>
      <c r="U50" s="61"/>
    </row>
    <row r="51" s="53" customFormat="true" ht="11.1" hidden="false" customHeight="true" outlineLevel="0" collapsed="false">
      <c r="A51" s="110"/>
      <c r="B51" s="57"/>
      <c r="C51" s="111"/>
      <c r="D51" s="112" t="s">
        <v>221</v>
      </c>
      <c r="E51" s="113" t="n">
        <v>9629</v>
      </c>
      <c r="F51" s="113" t="n">
        <v>0</v>
      </c>
      <c r="G51" s="113" t="n">
        <v>3</v>
      </c>
      <c r="H51" s="113" t="n">
        <v>28</v>
      </c>
      <c r="I51" s="113" t="n">
        <v>54</v>
      </c>
      <c r="J51" s="113" t="n">
        <v>129</v>
      </c>
      <c r="K51" s="113" t="n">
        <v>328</v>
      </c>
      <c r="L51" s="113" t="n">
        <v>485</v>
      </c>
      <c r="M51" s="113" t="n">
        <v>472</v>
      </c>
      <c r="N51" s="113" t="n">
        <v>1048</v>
      </c>
      <c r="O51" s="113" t="n">
        <v>1887</v>
      </c>
      <c r="P51" s="113" t="n">
        <v>1785</v>
      </c>
      <c r="Q51" s="113" t="n">
        <v>1631</v>
      </c>
      <c r="R51" s="113" t="n">
        <v>1056</v>
      </c>
      <c r="S51" s="113" t="n">
        <v>723</v>
      </c>
      <c r="T51" s="114"/>
      <c r="U51" s="61"/>
    </row>
    <row r="52" s="53" customFormat="true" ht="11.25" hidden="false" customHeight="false" outlineLevel="0" collapsed="false">
      <c r="A52" s="110" t="n">
        <v>16</v>
      </c>
      <c r="B52" s="57" t="s">
        <v>234</v>
      </c>
      <c r="C52" s="111" t="s">
        <v>235</v>
      </c>
      <c r="D52" s="112" t="s">
        <v>219</v>
      </c>
      <c r="E52" s="113" t="n">
        <v>22727</v>
      </c>
      <c r="F52" s="113" t="n">
        <v>89</v>
      </c>
      <c r="G52" s="113" t="n">
        <v>234</v>
      </c>
      <c r="H52" s="113" t="n">
        <v>273</v>
      </c>
      <c r="I52" s="113" t="n">
        <v>227</v>
      </c>
      <c r="J52" s="113" t="n">
        <v>453</v>
      </c>
      <c r="K52" s="113" t="n">
        <v>652</v>
      </c>
      <c r="L52" s="113" t="n">
        <v>964</v>
      </c>
      <c r="M52" s="113" t="n">
        <v>988</v>
      </c>
      <c r="N52" s="113" t="n">
        <v>1987</v>
      </c>
      <c r="O52" s="113" t="n">
        <v>3437</v>
      </c>
      <c r="P52" s="113" t="n">
        <v>3628</v>
      </c>
      <c r="Q52" s="113" t="n">
        <v>3808</v>
      </c>
      <c r="R52" s="113" t="n">
        <v>3317</v>
      </c>
      <c r="S52" s="113" t="n">
        <v>2670</v>
      </c>
      <c r="T52" s="114" t="n">
        <v>16</v>
      </c>
      <c r="U52" s="58"/>
    </row>
    <row r="53" s="53" customFormat="true" ht="11.1" hidden="false" customHeight="true" outlineLevel="0" collapsed="false">
      <c r="A53" s="110"/>
      <c r="B53" s="57" t="s">
        <v>236</v>
      </c>
      <c r="C53" s="111"/>
      <c r="D53" s="112" t="s">
        <v>220</v>
      </c>
      <c r="E53" s="113" t="n">
        <v>10916</v>
      </c>
      <c r="F53" s="113" t="n">
        <v>42</v>
      </c>
      <c r="G53" s="113" t="n">
        <v>125</v>
      </c>
      <c r="H53" s="113" t="n">
        <v>160</v>
      </c>
      <c r="I53" s="113" t="n">
        <v>132</v>
      </c>
      <c r="J53" s="113" t="n">
        <v>290</v>
      </c>
      <c r="K53" s="113" t="n">
        <v>444</v>
      </c>
      <c r="L53" s="113" t="n">
        <v>658</v>
      </c>
      <c r="M53" s="113" t="n">
        <v>654</v>
      </c>
      <c r="N53" s="113" t="n">
        <v>1184</v>
      </c>
      <c r="O53" s="113" t="n">
        <v>1946</v>
      </c>
      <c r="P53" s="113" t="n">
        <v>1931</v>
      </c>
      <c r="Q53" s="113" t="n">
        <v>1695</v>
      </c>
      <c r="R53" s="113" t="n">
        <v>991</v>
      </c>
      <c r="S53" s="113" t="n">
        <v>664</v>
      </c>
      <c r="T53" s="114"/>
      <c r="U53" s="58"/>
    </row>
    <row r="54" s="53" customFormat="true" ht="11.1" hidden="false" customHeight="true" outlineLevel="0" collapsed="false">
      <c r="A54" s="110"/>
      <c r="B54" s="57"/>
      <c r="C54" s="111"/>
      <c r="D54" s="112" t="s">
        <v>221</v>
      </c>
      <c r="E54" s="113" t="n">
        <v>11811</v>
      </c>
      <c r="F54" s="113" t="n">
        <v>47</v>
      </c>
      <c r="G54" s="113" t="n">
        <v>109</v>
      </c>
      <c r="H54" s="113" t="n">
        <v>113</v>
      </c>
      <c r="I54" s="113" t="n">
        <v>95</v>
      </c>
      <c r="J54" s="113" t="n">
        <v>163</v>
      </c>
      <c r="K54" s="113" t="n">
        <v>208</v>
      </c>
      <c r="L54" s="113" t="n">
        <v>306</v>
      </c>
      <c r="M54" s="113" t="n">
        <v>334</v>
      </c>
      <c r="N54" s="113" t="n">
        <v>803</v>
      </c>
      <c r="O54" s="113" t="n">
        <v>1491</v>
      </c>
      <c r="P54" s="113" t="n">
        <v>1697</v>
      </c>
      <c r="Q54" s="113" t="n">
        <v>2113</v>
      </c>
      <c r="R54" s="113" t="n">
        <v>2326</v>
      </c>
      <c r="S54" s="113" t="n">
        <v>2006</v>
      </c>
      <c r="T54" s="114"/>
      <c r="U54" s="58"/>
    </row>
    <row r="55" customFormat="false" ht="12.75" hidden="false" customHeight="false" outlineLevel="0" collapsed="false">
      <c r="A55" s="110" t="n">
        <v>17</v>
      </c>
      <c r="B55" s="57" t="s">
        <v>237</v>
      </c>
      <c r="C55" s="111" t="s">
        <v>238</v>
      </c>
      <c r="D55" s="112" t="s">
        <v>219</v>
      </c>
      <c r="E55" s="113" t="n">
        <v>11176</v>
      </c>
      <c r="F55" s="113" t="n">
        <v>5</v>
      </c>
      <c r="G55" s="113" t="n">
        <v>15</v>
      </c>
      <c r="H55" s="113" t="n">
        <v>54</v>
      </c>
      <c r="I55" s="113" t="n">
        <v>65</v>
      </c>
      <c r="J55" s="113" t="n">
        <v>216</v>
      </c>
      <c r="K55" s="113" t="n">
        <v>315</v>
      </c>
      <c r="L55" s="113" t="n">
        <v>468</v>
      </c>
      <c r="M55" s="113" t="n">
        <v>436</v>
      </c>
      <c r="N55" s="113" t="n">
        <v>954</v>
      </c>
      <c r="O55" s="113" t="n">
        <v>1650</v>
      </c>
      <c r="P55" s="113" t="n">
        <v>1791</v>
      </c>
      <c r="Q55" s="113" t="n">
        <v>1875</v>
      </c>
      <c r="R55" s="113" t="n">
        <v>1857</v>
      </c>
      <c r="S55" s="113" t="n">
        <v>1475</v>
      </c>
      <c r="T55" s="114" t="n">
        <v>17</v>
      </c>
      <c r="U55" s="88"/>
    </row>
    <row r="56" customFormat="false" ht="11.1" hidden="false" customHeight="true" outlineLevel="0" collapsed="false">
      <c r="A56" s="110"/>
      <c r="B56" s="57"/>
      <c r="C56" s="111"/>
      <c r="D56" s="112" t="s">
        <v>220</v>
      </c>
      <c r="E56" s="113" t="n">
        <v>5204</v>
      </c>
      <c r="F56" s="113" t="n">
        <v>4</v>
      </c>
      <c r="G56" s="113" t="n">
        <v>6</v>
      </c>
      <c r="H56" s="113" t="n">
        <v>28</v>
      </c>
      <c r="I56" s="113" t="n">
        <v>31</v>
      </c>
      <c r="J56" s="113" t="n">
        <v>113</v>
      </c>
      <c r="K56" s="113" t="n">
        <v>193</v>
      </c>
      <c r="L56" s="113" t="n">
        <v>305</v>
      </c>
      <c r="M56" s="113" t="n">
        <v>292</v>
      </c>
      <c r="N56" s="113" t="n">
        <v>616</v>
      </c>
      <c r="O56" s="113" t="n">
        <v>982</v>
      </c>
      <c r="P56" s="113" t="n">
        <v>1010</v>
      </c>
      <c r="Q56" s="113" t="n">
        <v>787</v>
      </c>
      <c r="R56" s="113" t="n">
        <v>526</v>
      </c>
      <c r="S56" s="113" t="n">
        <v>311</v>
      </c>
      <c r="T56" s="114"/>
      <c r="U56" s="88"/>
    </row>
    <row r="57" customFormat="false" ht="11.1" hidden="false" customHeight="true" outlineLevel="0" collapsed="false">
      <c r="A57" s="110"/>
      <c r="B57" s="57"/>
      <c r="C57" s="111"/>
      <c r="D57" s="112" t="s">
        <v>221</v>
      </c>
      <c r="E57" s="113" t="n">
        <v>5972</v>
      </c>
      <c r="F57" s="113" t="n">
        <v>1</v>
      </c>
      <c r="G57" s="113" t="n">
        <v>9</v>
      </c>
      <c r="H57" s="113" t="n">
        <v>26</v>
      </c>
      <c r="I57" s="113" t="n">
        <v>34</v>
      </c>
      <c r="J57" s="113" t="n">
        <v>103</v>
      </c>
      <c r="K57" s="113" t="n">
        <v>122</v>
      </c>
      <c r="L57" s="113" t="n">
        <v>163</v>
      </c>
      <c r="M57" s="113" t="n">
        <v>144</v>
      </c>
      <c r="N57" s="113" t="n">
        <v>338</v>
      </c>
      <c r="O57" s="113" t="n">
        <v>668</v>
      </c>
      <c r="P57" s="113" t="n">
        <v>781</v>
      </c>
      <c r="Q57" s="113" t="n">
        <v>1088</v>
      </c>
      <c r="R57" s="113" t="n">
        <v>1331</v>
      </c>
      <c r="S57" s="113" t="n">
        <v>1164</v>
      </c>
      <c r="T57" s="114"/>
      <c r="U57" s="88"/>
    </row>
    <row r="58" customFormat="false" ht="15.95" hidden="false" customHeight="true" outlineLevel="0" collapsed="false">
      <c r="A58" s="110" t="n">
        <v>18</v>
      </c>
      <c r="B58" s="57" t="s">
        <v>136</v>
      </c>
      <c r="C58" s="111" t="s">
        <v>137</v>
      </c>
      <c r="D58" s="112" t="s">
        <v>219</v>
      </c>
      <c r="E58" s="113" t="n">
        <v>31833</v>
      </c>
      <c r="F58" s="113" t="n">
        <v>9146</v>
      </c>
      <c r="G58" s="113" t="n">
        <v>2393</v>
      </c>
      <c r="H58" s="113" t="n">
        <v>1391</v>
      </c>
      <c r="I58" s="113" t="n">
        <v>890</v>
      </c>
      <c r="J58" s="113" t="n">
        <v>1135</v>
      </c>
      <c r="K58" s="113" t="n">
        <v>1121</v>
      </c>
      <c r="L58" s="113" t="n">
        <v>1244</v>
      </c>
      <c r="M58" s="113" t="n">
        <v>933</v>
      </c>
      <c r="N58" s="113" t="n">
        <v>1731</v>
      </c>
      <c r="O58" s="113" t="n">
        <v>2457</v>
      </c>
      <c r="P58" s="113" t="n">
        <v>2621</v>
      </c>
      <c r="Q58" s="113" t="n">
        <v>2518</v>
      </c>
      <c r="R58" s="113" t="n">
        <v>2106</v>
      </c>
      <c r="S58" s="113" t="n">
        <v>2147</v>
      </c>
      <c r="T58" s="114" t="n">
        <v>18</v>
      </c>
      <c r="U58" s="88"/>
    </row>
    <row r="59" customFormat="false" ht="11.1" hidden="false" customHeight="true" outlineLevel="0" collapsed="false">
      <c r="A59" s="110"/>
      <c r="B59" s="57"/>
      <c r="C59" s="111"/>
      <c r="D59" s="112" t="s">
        <v>220</v>
      </c>
      <c r="E59" s="113" t="n">
        <v>17377</v>
      </c>
      <c r="F59" s="113" t="n">
        <v>5230</v>
      </c>
      <c r="G59" s="113" t="n">
        <v>1034</v>
      </c>
      <c r="H59" s="113" t="n">
        <v>727</v>
      </c>
      <c r="I59" s="113" t="n">
        <v>502</v>
      </c>
      <c r="J59" s="113" t="n">
        <v>642</v>
      </c>
      <c r="K59" s="113" t="n">
        <v>629</v>
      </c>
      <c r="L59" s="113" t="n">
        <v>727</v>
      </c>
      <c r="M59" s="113" t="n">
        <v>559</v>
      </c>
      <c r="N59" s="113" t="n">
        <v>1120</v>
      </c>
      <c r="O59" s="113" t="n">
        <v>1549</v>
      </c>
      <c r="P59" s="113" t="n">
        <v>1593</v>
      </c>
      <c r="Q59" s="113" t="n">
        <v>1423</v>
      </c>
      <c r="R59" s="113" t="n">
        <v>917</v>
      </c>
      <c r="S59" s="113" t="n">
        <v>725</v>
      </c>
      <c r="T59" s="114"/>
      <c r="U59" s="88"/>
    </row>
    <row r="60" customFormat="false" ht="11.1" hidden="false" customHeight="true" outlineLevel="0" collapsed="false">
      <c r="A60" s="110"/>
      <c r="B60" s="57"/>
      <c r="C60" s="111"/>
      <c r="D60" s="112" t="s">
        <v>221</v>
      </c>
      <c r="E60" s="113" t="n">
        <v>14456</v>
      </c>
      <c r="F60" s="113" t="n">
        <v>3916</v>
      </c>
      <c r="G60" s="113" t="n">
        <v>1359</v>
      </c>
      <c r="H60" s="113" t="n">
        <v>664</v>
      </c>
      <c r="I60" s="113" t="n">
        <v>388</v>
      </c>
      <c r="J60" s="113" t="n">
        <v>493</v>
      </c>
      <c r="K60" s="113" t="n">
        <v>492</v>
      </c>
      <c r="L60" s="113" t="n">
        <v>517</v>
      </c>
      <c r="M60" s="113" t="n">
        <v>374</v>
      </c>
      <c r="N60" s="113" t="n">
        <v>611</v>
      </c>
      <c r="O60" s="113" t="n">
        <v>908</v>
      </c>
      <c r="P60" s="113" t="n">
        <v>1028</v>
      </c>
      <c r="Q60" s="113" t="n">
        <v>1095</v>
      </c>
      <c r="R60" s="113" t="n">
        <v>1189</v>
      </c>
      <c r="S60" s="113" t="n">
        <v>1422</v>
      </c>
      <c r="T60" s="114"/>
      <c r="U60" s="88"/>
    </row>
    <row r="61" customFormat="false" ht="12.75" hidden="false" customHeight="false" outlineLevel="0" collapsed="false">
      <c r="A61" s="110" t="n">
        <v>19</v>
      </c>
      <c r="B61" s="57" t="s">
        <v>239</v>
      </c>
      <c r="C61" s="111" t="s">
        <v>240</v>
      </c>
      <c r="D61" s="112" t="s">
        <v>219</v>
      </c>
      <c r="E61" s="113" t="n">
        <v>176</v>
      </c>
      <c r="F61" s="113" t="n">
        <v>74</v>
      </c>
      <c r="G61" s="113" t="n">
        <v>26</v>
      </c>
      <c r="H61" s="113" t="n">
        <v>11</v>
      </c>
      <c r="I61" s="113" t="n">
        <v>11</v>
      </c>
      <c r="J61" s="113" t="n">
        <v>2</v>
      </c>
      <c r="K61" s="113" t="n">
        <v>5</v>
      </c>
      <c r="L61" s="113" t="n">
        <v>9</v>
      </c>
      <c r="M61" s="113" t="n">
        <v>3</v>
      </c>
      <c r="N61" s="113" t="n">
        <v>9</v>
      </c>
      <c r="O61" s="113" t="n">
        <v>5</v>
      </c>
      <c r="P61" s="113" t="n">
        <v>7</v>
      </c>
      <c r="Q61" s="113" t="n">
        <v>9</v>
      </c>
      <c r="R61" s="113" t="n">
        <v>2</v>
      </c>
      <c r="S61" s="113" t="n">
        <v>3</v>
      </c>
      <c r="T61" s="114" t="n">
        <v>19</v>
      </c>
    </row>
    <row r="62" customFormat="false" ht="11.1" hidden="false" customHeight="true" outlineLevel="0" collapsed="false">
      <c r="A62" s="110"/>
      <c r="B62" s="57"/>
      <c r="C62" s="111"/>
      <c r="D62" s="112" t="s">
        <v>220</v>
      </c>
      <c r="E62" s="113" t="n">
        <v>98</v>
      </c>
      <c r="F62" s="113" t="n">
        <v>44</v>
      </c>
      <c r="G62" s="113" t="n">
        <v>15</v>
      </c>
      <c r="H62" s="113" t="n">
        <v>5</v>
      </c>
      <c r="I62" s="113" t="n">
        <v>6</v>
      </c>
      <c r="J62" s="113" t="n">
        <v>0</v>
      </c>
      <c r="K62" s="113" t="n">
        <v>3</v>
      </c>
      <c r="L62" s="113" t="n">
        <v>5</v>
      </c>
      <c r="M62" s="113" t="n">
        <v>0</v>
      </c>
      <c r="N62" s="113" t="n">
        <v>5</v>
      </c>
      <c r="O62" s="113" t="n">
        <v>4</v>
      </c>
      <c r="P62" s="113" t="n">
        <v>4</v>
      </c>
      <c r="Q62" s="113" t="n">
        <v>5</v>
      </c>
      <c r="R62" s="113" t="n">
        <v>0</v>
      </c>
      <c r="S62" s="113" t="n">
        <v>2</v>
      </c>
      <c r="T62" s="114"/>
      <c r="U62" s="88"/>
    </row>
    <row r="63" customFormat="false" ht="11.1" hidden="false" customHeight="true" outlineLevel="0" collapsed="false">
      <c r="A63" s="110"/>
      <c r="B63" s="57"/>
      <c r="C63" s="111"/>
      <c r="D63" s="112" t="s">
        <v>221</v>
      </c>
      <c r="E63" s="113" t="n">
        <v>78</v>
      </c>
      <c r="F63" s="113" t="n">
        <v>30</v>
      </c>
      <c r="G63" s="113" t="n">
        <v>11</v>
      </c>
      <c r="H63" s="113" t="n">
        <v>6</v>
      </c>
      <c r="I63" s="113" t="n">
        <v>5</v>
      </c>
      <c r="J63" s="113" t="n">
        <v>2</v>
      </c>
      <c r="K63" s="113" t="n">
        <v>2</v>
      </c>
      <c r="L63" s="113" t="n">
        <v>4</v>
      </c>
      <c r="M63" s="113" t="n">
        <v>3</v>
      </c>
      <c r="N63" s="113" t="n">
        <v>4</v>
      </c>
      <c r="O63" s="113" t="n">
        <v>1</v>
      </c>
      <c r="P63" s="113" t="n">
        <v>3</v>
      </c>
      <c r="Q63" s="113" t="n">
        <v>4</v>
      </c>
      <c r="R63" s="113" t="n">
        <v>2</v>
      </c>
      <c r="S63" s="113" t="n">
        <v>1</v>
      </c>
      <c r="T63" s="114"/>
      <c r="U63" s="88"/>
    </row>
    <row r="64" customFormat="false" ht="12.75" hidden="false" customHeight="false" outlineLevel="0" collapsed="false">
      <c r="A64" s="110" t="n">
        <v>20</v>
      </c>
      <c r="B64" s="57" t="s">
        <v>241</v>
      </c>
      <c r="C64" s="111" t="s">
        <v>242</v>
      </c>
      <c r="D64" s="112" t="s">
        <v>219</v>
      </c>
      <c r="E64" s="113" t="n">
        <v>7676</v>
      </c>
      <c r="F64" s="113" t="n">
        <v>1588</v>
      </c>
      <c r="G64" s="113" t="n">
        <v>231</v>
      </c>
      <c r="H64" s="113" t="n">
        <v>142</v>
      </c>
      <c r="I64" s="113" t="n">
        <v>108</v>
      </c>
      <c r="J64" s="113" t="n">
        <v>156</v>
      </c>
      <c r="K64" s="113" t="n">
        <v>168</v>
      </c>
      <c r="L64" s="113" t="n">
        <v>208</v>
      </c>
      <c r="M64" s="113" t="n">
        <v>174</v>
      </c>
      <c r="N64" s="113" t="n">
        <v>399</v>
      </c>
      <c r="O64" s="113" t="n">
        <v>671</v>
      </c>
      <c r="P64" s="113" t="n">
        <v>780</v>
      </c>
      <c r="Q64" s="113" t="n">
        <v>938</v>
      </c>
      <c r="R64" s="113" t="n">
        <v>932</v>
      </c>
      <c r="S64" s="113" t="n">
        <v>1181</v>
      </c>
      <c r="T64" s="114" t="n">
        <v>20</v>
      </c>
      <c r="U64" s="88"/>
    </row>
    <row r="65" customFormat="false" ht="11.1" hidden="false" customHeight="true" outlineLevel="0" collapsed="false">
      <c r="A65" s="110"/>
      <c r="B65" s="57"/>
      <c r="C65" s="111"/>
      <c r="D65" s="112" t="s">
        <v>220</v>
      </c>
      <c r="E65" s="113" t="n">
        <v>4218</v>
      </c>
      <c r="F65" s="113" t="n">
        <v>891</v>
      </c>
      <c r="G65" s="113" t="n">
        <v>124</v>
      </c>
      <c r="H65" s="113" t="n">
        <v>76</v>
      </c>
      <c r="I65" s="113" t="n">
        <v>71</v>
      </c>
      <c r="J65" s="113" t="n">
        <v>106</v>
      </c>
      <c r="K65" s="113" t="n">
        <v>113</v>
      </c>
      <c r="L65" s="113" t="n">
        <v>148</v>
      </c>
      <c r="M65" s="113" t="n">
        <v>110</v>
      </c>
      <c r="N65" s="113" t="n">
        <v>270</v>
      </c>
      <c r="O65" s="113" t="n">
        <v>452</v>
      </c>
      <c r="P65" s="113" t="n">
        <v>508</v>
      </c>
      <c r="Q65" s="113" t="n">
        <v>537</v>
      </c>
      <c r="R65" s="113" t="n">
        <v>408</v>
      </c>
      <c r="S65" s="113" t="n">
        <v>404</v>
      </c>
      <c r="T65" s="114"/>
      <c r="U65" s="88"/>
    </row>
    <row r="66" customFormat="false" ht="11.1" hidden="false" customHeight="true" outlineLevel="0" collapsed="false">
      <c r="A66" s="110"/>
      <c r="B66" s="57"/>
      <c r="C66" s="111"/>
      <c r="D66" s="112" t="s">
        <v>221</v>
      </c>
      <c r="E66" s="113" t="n">
        <v>3458</v>
      </c>
      <c r="F66" s="113" t="n">
        <v>697</v>
      </c>
      <c r="G66" s="113" t="n">
        <v>107</v>
      </c>
      <c r="H66" s="113" t="n">
        <v>66</v>
      </c>
      <c r="I66" s="113" t="n">
        <v>37</v>
      </c>
      <c r="J66" s="113" t="n">
        <v>50</v>
      </c>
      <c r="K66" s="113" t="n">
        <v>55</v>
      </c>
      <c r="L66" s="113" t="n">
        <v>60</v>
      </c>
      <c r="M66" s="113" t="n">
        <v>64</v>
      </c>
      <c r="N66" s="113" t="n">
        <v>129</v>
      </c>
      <c r="O66" s="113" t="n">
        <v>219</v>
      </c>
      <c r="P66" s="113" t="n">
        <v>272</v>
      </c>
      <c r="Q66" s="113" t="n">
        <v>401</v>
      </c>
      <c r="R66" s="113" t="n">
        <v>524</v>
      </c>
      <c r="S66" s="113" t="n">
        <v>777</v>
      </c>
      <c r="T66" s="114"/>
      <c r="U66" s="88"/>
    </row>
    <row r="67" customFormat="false" ht="12.75" hidden="false" customHeight="false" outlineLevel="0" collapsed="false">
      <c r="A67" s="110" t="n">
        <v>21</v>
      </c>
      <c r="B67" s="57" t="s">
        <v>243</v>
      </c>
      <c r="C67" s="111" t="s">
        <v>244</v>
      </c>
      <c r="D67" s="112" t="s">
        <v>219</v>
      </c>
      <c r="E67" s="113" t="n">
        <v>5852</v>
      </c>
      <c r="F67" s="113" t="n">
        <v>395</v>
      </c>
      <c r="G67" s="113" t="n">
        <v>148</v>
      </c>
      <c r="H67" s="113" t="n">
        <v>80</v>
      </c>
      <c r="I67" s="113" t="n">
        <v>70</v>
      </c>
      <c r="J67" s="113" t="n">
        <v>109</v>
      </c>
      <c r="K67" s="113" t="n">
        <v>205</v>
      </c>
      <c r="L67" s="113" t="n">
        <v>261</v>
      </c>
      <c r="M67" s="113" t="n">
        <v>242</v>
      </c>
      <c r="N67" s="113" t="n">
        <v>525</v>
      </c>
      <c r="O67" s="113" t="n">
        <v>761</v>
      </c>
      <c r="P67" s="113" t="n">
        <v>1003</v>
      </c>
      <c r="Q67" s="113" t="n">
        <v>916</v>
      </c>
      <c r="R67" s="113" t="n">
        <v>681</v>
      </c>
      <c r="S67" s="113" t="n">
        <v>456</v>
      </c>
      <c r="T67" s="114" t="n">
        <v>21</v>
      </c>
      <c r="U67" s="88"/>
    </row>
    <row r="68" customFormat="false" ht="12.75" hidden="false" customHeight="false" outlineLevel="0" collapsed="false">
      <c r="A68" s="110"/>
      <c r="B68" s="57"/>
      <c r="C68" s="111" t="s">
        <v>245</v>
      </c>
      <c r="D68" s="112" t="s">
        <v>220</v>
      </c>
      <c r="E68" s="113" t="n">
        <v>3283</v>
      </c>
      <c r="F68" s="113" t="n">
        <v>253</v>
      </c>
      <c r="G68" s="113" t="n">
        <v>66</v>
      </c>
      <c r="H68" s="113" t="n">
        <v>31</v>
      </c>
      <c r="I68" s="113" t="n">
        <v>30</v>
      </c>
      <c r="J68" s="113" t="n">
        <v>45</v>
      </c>
      <c r="K68" s="113" t="n">
        <v>99</v>
      </c>
      <c r="L68" s="113" t="n">
        <v>146</v>
      </c>
      <c r="M68" s="113" t="n">
        <v>157</v>
      </c>
      <c r="N68" s="113" t="n">
        <v>352</v>
      </c>
      <c r="O68" s="113" t="n">
        <v>487</v>
      </c>
      <c r="P68" s="113" t="n">
        <v>596</v>
      </c>
      <c r="Q68" s="113" t="n">
        <v>543</v>
      </c>
      <c r="R68" s="113" t="n">
        <v>312</v>
      </c>
      <c r="S68" s="113" t="n">
        <v>166</v>
      </c>
      <c r="T68" s="114"/>
      <c r="U68" s="88"/>
    </row>
    <row r="69" customFormat="false" ht="11.1" hidden="false" customHeight="true" outlineLevel="0" collapsed="false">
      <c r="A69" s="110"/>
      <c r="B69" s="57"/>
      <c r="C69" s="111"/>
      <c r="D69" s="112" t="s">
        <v>221</v>
      </c>
      <c r="E69" s="113" t="n">
        <v>2569</v>
      </c>
      <c r="F69" s="113" t="n">
        <v>142</v>
      </c>
      <c r="G69" s="113" t="n">
        <v>82</v>
      </c>
      <c r="H69" s="113" t="n">
        <v>49</v>
      </c>
      <c r="I69" s="113" t="n">
        <v>40</v>
      </c>
      <c r="J69" s="113" t="n">
        <v>64</v>
      </c>
      <c r="K69" s="113" t="n">
        <v>106</v>
      </c>
      <c r="L69" s="113" t="n">
        <v>115</v>
      </c>
      <c r="M69" s="113" t="n">
        <v>85</v>
      </c>
      <c r="N69" s="113" t="n">
        <v>173</v>
      </c>
      <c r="O69" s="113" t="n">
        <v>274</v>
      </c>
      <c r="P69" s="113" t="n">
        <v>407</v>
      </c>
      <c r="Q69" s="113" t="n">
        <v>373</v>
      </c>
      <c r="R69" s="113" t="n">
        <v>369</v>
      </c>
      <c r="S69" s="113" t="n">
        <v>290</v>
      </c>
      <c r="T69" s="114"/>
      <c r="U69" s="88"/>
    </row>
    <row r="70" customFormat="false" ht="15.95" hidden="false" customHeight="true" outlineLevel="0" collapsed="false">
      <c r="A70" s="110" t="n">
        <v>22</v>
      </c>
      <c r="B70" s="57" t="s">
        <v>138</v>
      </c>
      <c r="C70" s="111" t="s">
        <v>139</v>
      </c>
      <c r="D70" s="112" t="s">
        <v>219</v>
      </c>
      <c r="E70" s="113" t="n">
        <v>50797</v>
      </c>
      <c r="F70" s="113" t="n">
        <v>2615</v>
      </c>
      <c r="G70" s="113" t="n">
        <v>3739</v>
      </c>
      <c r="H70" s="113" t="n">
        <v>2431</v>
      </c>
      <c r="I70" s="113" t="n">
        <v>2045</v>
      </c>
      <c r="J70" s="113" t="n">
        <v>3440</v>
      </c>
      <c r="K70" s="113" t="n">
        <v>3646</v>
      </c>
      <c r="L70" s="113" t="n">
        <v>4015</v>
      </c>
      <c r="M70" s="113" t="n">
        <v>2855</v>
      </c>
      <c r="N70" s="113" t="n">
        <v>4606</v>
      </c>
      <c r="O70" s="113" t="n">
        <v>6216</v>
      </c>
      <c r="P70" s="113" t="n">
        <v>5239</v>
      </c>
      <c r="Q70" s="113" t="n">
        <v>4316</v>
      </c>
      <c r="R70" s="113" t="n">
        <v>3192</v>
      </c>
      <c r="S70" s="113" t="n">
        <v>2442</v>
      </c>
      <c r="T70" s="114" t="n">
        <v>22</v>
      </c>
      <c r="U70" s="88"/>
    </row>
    <row r="71" customFormat="false" ht="11.1" hidden="false" customHeight="true" outlineLevel="0" collapsed="false">
      <c r="A71" s="110"/>
      <c r="B71" s="57"/>
      <c r="C71" s="111"/>
      <c r="D71" s="112" t="s">
        <v>220</v>
      </c>
      <c r="E71" s="113" t="n">
        <v>25718</v>
      </c>
      <c r="F71" s="113" t="n">
        <v>1406</v>
      </c>
      <c r="G71" s="113" t="n">
        <v>1520</v>
      </c>
      <c r="H71" s="113" t="n">
        <v>1315</v>
      </c>
      <c r="I71" s="113" t="n">
        <v>1125</v>
      </c>
      <c r="J71" s="113" t="n">
        <v>1961</v>
      </c>
      <c r="K71" s="113" t="n">
        <v>2210</v>
      </c>
      <c r="L71" s="113" t="n">
        <v>2416</v>
      </c>
      <c r="M71" s="113" t="n">
        <v>1617</v>
      </c>
      <c r="N71" s="113" t="n">
        <v>2644</v>
      </c>
      <c r="O71" s="113" t="n">
        <v>3384</v>
      </c>
      <c r="P71" s="113" t="n">
        <v>2721</v>
      </c>
      <c r="Q71" s="113" t="n">
        <v>1855</v>
      </c>
      <c r="R71" s="113" t="n">
        <v>981</v>
      </c>
      <c r="S71" s="113" t="n">
        <v>563</v>
      </c>
      <c r="T71" s="114"/>
      <c r="U71" s="88"/>
    </row>
    <row r="72" customFormat="false" ht="11.1" hidden="false" customHeight="true" outlineLevel="0" collapsed="false">
      <c r="A72" s="110"/>
      <c r="B72" s="57"/>
      <c r="C72" s="111"/>
      <c r="D72" s="112" t="s">
        <v>221</v>
      </c>
      <c r="E72" s="113" t="n">
        <v>25079</v>
      </c>
      <c r="F72" s="113" t="n">
        <v>1209</v>
      </c>
      <c r="G72" s="113" t="n">
        <v>2219</v>
      </c>
      <c r="H72" s="113" t="n">
        <v>1116</v>
      </c>
      <c r="I72" s="113" t="n">
        <v>920</v>
      </c>
      <c r="J72" s="113" t="n">
        <v>1479</v>
      </c>
      <c r="K72" s="113" t="n">
        <v>1436</v>
      </c>
      <c r="L72" s="113" t="n">
        <v>1599</v>
      </c>
      <c r="M72" s="113" t="n">
        <v>1238</v>
      </c>
      <c r="N72" s="113" t="n">
        <v>1962</v>
      </c>
      <c r="O72" s="113" t="n">
        <v>2832</v>
      </c>
      <c r="P72" s="113" t="n">
        <v>2518</v>
      </c>
      <c r="Q72" s="113" t="n">
        <v>2461</v>
      </c>
      <c r="R72" s="113" t="n">
        <v>2211</v>
      </c>
      <c r="S72" s="113" t="n">
        <v>1879</v>
      </c>
      <c r="T72" s="114"/>
      <c r="U72" s="88"/>
    </row>
    <row r="73" customFormat="false" ht="12.75" hidden="false" customHeight="false" outlineLevel="0" collapsed="false">
      <c r="A73" s="110" t="n">
        <v>23</v>
      </c>
      <c r="B73" s="57" t="s">
        <v>246</v>
      </c>
      <c r="C73" s="111" t="s">
        <v>247</v>
      </c>
      <c r="D73" s="112" t="s">
        <v>219</v>
      </c>
      <c r="E73" s="113" t="n">
        <v>2799</v>
      </c>
      <c r="F73" s="113" t="n">
        <v>2</v>
      </c>
      <c r="G73" s="113" t="n">
        <v>46</v>
      </c>
      <c r="H73" s="113" t="n">
        <v>73</v>
      </c>
      <c r="I73" s="113" t="n">
        <v>70</v>
      </c>
      <c r="J73" s="113" t="n">
        <v>134</v>
      </c>
      <c r="K73" s="113" t="n">
        <v>183</v>
      </c>
      <c r="L73" s="113" t="n">
        <v>207</v>
      </c>
      <c r="M73" s="113" t="n">
        <v>132</v>
      </c>
      <c r="N73" s="113" t="n">
        <v>236</v>
      </c>
      <c r="O73" s="113" t="n">
        <v>361</v>
      </c>
      <c r="P73" s="113" t="n">
        <v>370</v>
      </c>
      <c r="Q73" s="113" t="n">
        <v>391</v>
      </c>
      <c r="R73" s="113" t="n">
        <v>325</v>
      </c>
      <c r="S73" s="113" t="n">
        <v>269</v>
      </c>
      <c r="T73" s="114" t="n">
        <v>23</v>
      </c>
      <c r="U73" s="88"/>
    </row>
    <row r="74" customFormat="false" ht="11.1" hidden="false" customHeight="true" outlineLevel="0" collapsed="false">
      <c r="A74" s="110"/>
      <c r="B74" s="57"/>
      <c r="C74" s="111" t="s">
        <v>248</v>
      </c>
      <c r="D74" s="112" t="s">
        <v>220</v>
      </c>
      <c r="E74" s="113" t="n">
        <v>1487</v>
      </c>
      <c r="F74" s="113" t="n">
        <v>2</v>
      </c>
      <c r="G74" s="113" t="n">
        <v>37</v>
      </c>
      <c r="H74" s="113" t="n">
        <v>59</v>
      </c>
      <c r="I74" s="113" t="n">
        <v>49</v>
      </c>
      <c r="J74" s="113" t="n">
        <v>90</v>
      </c>
      <c r="K74" s="113" t="n">
        <v>127</v>
      </c>
      <c r="L74" s="113" t="n">
        <v>154</v>
      </c>
      <c r="M74" s="113" t="n">
        <v>89</v>
      </c>
      <c r="N74" s="113" t="n">
        <v>157</v>
      </c>
      <c r="O74" s="113" t="n">
        <v>222</v>
      </c>
      <c r="P74" s="113" t="n">
        <v>198</v>
      </c>
      <c r="Q74" s="113" t="n">
        <v>144</v>
      </c>
      <c r="R74" s="113" t="n">
        <v>93</v>
      </c>
      <c r="S74" s="113" t="n">
        <v>66</v>
      </c>
      <c r="T74" s="114"/>
      <c r="U74" s="115"/>
    </row>
    <row r="75" customFormat="false" ht="11.1" hidden="false" customHeight="true" outlineLevel="0" collapsed="false">
      <c r="A75" s="110"/>
      <c r="B75" s="57"/>
      <c r="C75" s="111"/>
      <c r="D75" s="112" t="s">
        <v>221</v>
      </c>
      <c r="E75" s="113" t="n">
        <v>1312</v>
      </c>
      <c r="F75" s="113" t="n">
        <v>0</v>
      </c>
      <c r="G75" s="113" t="n">
        <v>9</v>
      </c>
      <c r="H75" s="113" t="n">
        <v>14</v>
      </c>
      <c r="I75" s="113" t="n">
        <v>21</v>
      </c>
      <c r="J75" s="113" t="n">
        <v>44</v>
      </c>
      <c r="K75" s="113" t="n">
        <v>56</v>
      </c>
      <c r="L75" s="113" t="n">
        <v>53</v>
      </c>
      <c r="M75" s="113" t="n">
        <v>43</v>
      </c>
      <c r="N75" s="113" t="n">
        <v>79</v>
      </c>
      <c r="O75" s="113" t="n">
        <v>139</v>
      </c>
      <c r="P75" s="113" t="n">
        <v>172</v>
      </c>
      <c r="Q75" s="113" t="n">
        <v>247</v>
      </c>
      <c r="R75" s="113" t="n">
        <v>232</v>
      </c>
      <c r="S75" s="113" t="n">
        <v>203</v>
      </c>
      <c r="T75" s="114"/>
      <c r="U75" s="115"/>
    </row>
    <row r="76" customFormat="false" ht="15.95" hidden="false" customHeight="true" outlineLevel="0" collapsed="false">
      <c r="A76" s="110" t="n">
        <v>24</v>
      </c>
      <c r="B76" s="57" t="s">
        <v>249</v>
      </c>
      <c r="C76" s="111" t="s">
        <v>250</v>
      </c>
      <c r="D76" s="112" t="s">
        <v>219</v>
      </c>
      <c r="E76" s="113" t="n">
        <v>2434</v>
      </c>
      <c r="F76" s="113" t="n">
        <v>0</v>
      </c>
      <c r="G76" s="113" t="n">
        <v>5</v>
      </c>
      <c r="H76" s="113" t="n">
        <v>29</v>
      </c>
      <c r="I76" s="113" t="n">
        <v>87</v>
      </c>
      <c r="J76" s="113" t="n">
        <v>213</v>
      </c>
      <c r="K76" s="113" t="n">
        <v>365</v>
      </c>
      <c r="L76" s="113" t="n">
        <v>375</v>
      </c>
      <c r="M76" s="113" t="n">
        <v>252</v>
      </c>
      <c r="N76" s="113" t="n">
        <v>311</v>
      </c>
      <c r="O76" s="113" t="n">
        <v>387</v>
      </c>
      <c r="P76" s="113" t="n">
        <v>222</v>
      </c>
      <c r="Q76" s="113" t="n">
        <v>118</v>
      </c>
      <c r="R76" s="113" t="n">
        <v>54</v>
      </c>
      <c r="S76" s="113" t="n">
        <v>16</v>
      </c>
      <c r="T76" s="114" t="n">
        <v>24</v>
      </c>
      <c r="U76" s="88"/>
    </row>
    <row r="77" customFormat="false" ht="11.1" hidden="false" customHeight="true" outlineLevel="0" collapsed="false">
      <c r="A77" s="110"/>
      <c r="B77" s="57" t="s">
        <v>251</v>
      </c>
      <c r="C77" s="111" t="s">
        <v>252</v>
      </c>
      <c r="D77" s="112" t="s">
        <v>220</v>
      </c>
      <c r="E77" s="113" t="n">
        <v>1666</v>
      </c>
      <c r="F77" s="113" t="n">
        <v>0</v>
      </c>
      <c r="G77" s="113" t="n">
        <v>3</v>
      </c>
      <c r="H77" s="113" t="n">
        <v>23</v>
      </c>
      <c r="I77" s="113" t="n">
        <v>63</v>
      </c>
      <c r="J77" s="113" t="n">
        <v>152</v>
      </c>
      <c r="K77" s="113" t="n">
        <v>248</v>
      </c>
      <c r="L77" s="113" t="n">
        <v>283</v>
      </c>
      <c r="M77" s="113" t="n">
        <v>182</v>
      </c>
      <c r="N77" s="113" t="n">
        <v>227</v>
      </c>
      <c r="O77" s="113" t="n">
        <v>277</v>
      </c>
      <c r="P77" s="113" t="n">
        <v>125</v>
      </c>
      <c r="Q77" s="113" t="n">
        <v>55</v>
      </c>
      <c r="R77" s="113" t="n">
        <v>22</v>
      </c>
      <c r="S77" s="113" t="n">
        <v>6</v>
      </c>
      <c r="T77" s="114"/>
      <c r="U77" s="115"/>
    </row>
    <row r="78" customFormat="false" ht="11.1" hidden="false" customHeight="true" outlineLevel="0" collapsed="false">
      <c r="A78" s="110"/>
      <c r="B78" s="57"/>
      <c r="C78" s="111"/>
      <c r="D78" s="112" t="s">
        <v>221</v>
      </c>
      <c r="E78" s="113" t="n">
        <v>768</v>
      </c>
      <c r="F78" s="113" t="n">
        <v>0</v>
      </c>
      <c r="G78" s="113" t="n">
        <v>2</v>
      </c>
      <c r="H78" s="113" t="n">
        <v>6</v>
      </c>
      <c r="I78" s="113" t="n">
        <v>24</v>
      </c>
      <c r="J78" s="113" t="n">
        <v>61</v>
      </c>
      <c r="K78" s="113" t="n">
        <v>117</v>
      </c>
      <c r="L78" s="113" t="n">
        <v>92</v>
      </c>
      <c r="M78" s="113" t="n">
        <v>70</v>
      </c>
      <c r="N78" s="113" t="n">
        <v>84</v>
      </c>
      <c r="O78" s="113" t="n">
        <v>110</v>
      </c>
      <c r="P78" s="113" t="n">
        <v>97</v>
      </c>
      <c r="Q78" s="113" t="n">
        <v>63</v>
      </c>
      <c r="R78" s="113" t="n">
        <v>32</v>
      </c>
      <c r="S78" s="113" t="n">
        <v>10</v>
      </c>
      <c r="T78" s="114"/>
      <c r="U78" s="115"/>
    </row>
    <row r="79" customFormat="false" ht="15.95" hidden="false" customHeight="true" outlineLevel="0" collapsed="false">
      <c r="A79" s="110" t="n">
        <v>25</v>
      </c>
      <c r="B79" s="57" t="s">
        <v>140</v>
      </c>
      <c r="C79" s="111" t="s">
        <v>141</v>
      </c>
      <c r="D79" s="112" t="s">
        <v>219</v>
      </c>
      <c r="E79" s="113" t="n">
        <v>6388</v>
      </c>
      <c r="F79" s="113" t="n">
        <v>568</v>
      </c>
      <c r="G79" s="113" t="n">
        <v>954</v>
      </c>
      <c r="H79" s="113" t="n">
        <v>552</v>
      </c>
      <c r="I79" s="113" t="n">
        <v>357</v>
      </c>
      <c r="J79" s="113" t="n">
        <v>467</v>
      </c>
      <c r="K79" s="113" t="n">
        <v>457</v>
      </c>
      <c r="L79" s="113" t="n">
        <v>469</v>
      </c>
      <c r="M79" s="113" t="n">
        <v>275</v>
      </c>
      <c r="N79" s="113" t="n">
        <v>398</v>
      </c>
      <c r="O79" s="113" t="n">
        <v>518</v>
      </c>
      <c r="P79" s="113" t="n">
        <v>449</v>
      </c>
      <c r="Q79" s="113" t="n">
        <v>369</v>
      </c>
      <c r="R79" s="113" t="n">
        <v>288</v>
      </c>
      <c r="S79" s="113" t="n">
        <v>267</v>
      </c>
      <c r="T79" s="114" t="n">
        <v>25</v>
      </c>
      <c r="U79" s="115"/>
    </row>
    <row r="80" customFormat="false" ht="11.1" hidden="false" customHeight="true" outlineLevel="0" collapsed="false">
      <c r="A80" s="110"/>
      <c r="B80" s="57"/>
      <c r="C80" s="111"/>
      <c r="D80" s="112" t="s">
        <v>220</v>
      </c>
      <c r="E80" s="113" t="n">
        <v>3456</v>
      </c>
      <c r="F80" s="113" t="n">
        <v>320</v>
      </c>
      <c r="G80" s="113" t="n">
        <v>543</v>
      </c>
      <c r="H80" s="113" t="n">
        <v>362</v>
      </c>
      <c r="I80" s="113" t="n">
        <v>233</v>
      </c>
      <c r="J80" s="113" t="n">
        <v>292</v>
      </c>
      <c r="K80" s="113" t="n">
        <v>287</v>
      </c>
      <c r="L80" s="113" t="n">
        <v>276</v>
      </c>
      <c r="M80" s="113" t="n">
        <v>160</v>
      </c>
      <c r="N80" s="113" t="n">
        <v>216</v>
      </c>
      <c r="O80" s="113" t="n">
        <v>267</v>
      </c>
      <c r="P80" s="113" t="n">
        <v>224</v>
      </c>
      <c r="Q80" s="113" t="n">
        <v>134</v>
      </c>
      <c r="R80" s="113" t="n">
        <v>80</v>
      </c>
      <c r="S80" s="113" t="n">
        <v>62</v>
      </c>
      <c r="T80" s="114"/>
      <c r="U80" s="115"/>
    </row>
    <row r="81" customFormat="false" ht="11.1" hidden="false" customHeight="true" outlineLevel="0" collapsed="false">
      <c r="A81" s="110"/>
      <c r="B81" s="57"/>
      <c r="C81" s="111"/>
      <c r="D81" s="112" t="s">
        <v>221</v>
      </c>
      <c r="E81" s="113" t="n">
        <v>2932</v>
      </c>
      <c r="F81" s="113" t="n">
        <v>248</v>
      </c>
      <c r="G81" s="113" t="n">
        <v>411</v>
      </c>
      <c r="H81" s="113" t="n">
        <v>190</v>
      </c>
      <c r="I81" s="113" t="n">
        <v>124</v>
      </c>
      <c r="J81" s="113" t="n">
        <v>175</v>
      </c>
      <c r="K81" s="113" t="n">
        <v>170</v>
      </c>
      <c r="L81" s="113" t="n">
        <v>193</v>
      </c>
      <c r="M81" s="113" t="n">
        <v>115</v>
      </c>
      <c r="N81" s="113" t="n">
        <v>182</v>
      </c>
      <c r="O81" s="113" t="n">
        <v>251</v>
      </c>
      <c r="P81" s="113" t="n">
        <v>225</v>
      </c>
      <c r="Q81" s="113" t="n">
        <v>235</v>
      </c>
      <c r="R81" s="113" t="n">
        <v>208</v>
      </c>
      <c r="S81" s="113" t="n">
        <v>205</v>
      </c>
      <c r="T81" s="114"/>
      <c r="U81" s="115"/>
    </row>
    <row r="82" customFormat="false" ht="15.95" hidden="false" customHeight="true" outlineLevel="0" collapsed="false">
      <c r="A82" s="110" t="n">
        <v>26</v>
      </c>
      <c r="B82" s="57" t="s">
        <v>142</v>
      </c>
      <c r="C82" s="111" t="s">
        <v>253</v>
      </c>
      <c r="D82" s="112" t="s">
        <v>219</v>
      </c>
      <c r="E82" s="113" t="n">
        <v>45620</v>
      </c>
      <c r="F82" s="113" t="n">
        <v>897</v>
      </c>
      <c r="G82" s="113" t="n">
        <v>2116</v>
      </c>
      <c r="H82" s="113" t="n">
        <v>1791</v>
      </c>
      <c r="I82" s="113" t="n">
        <v>1993</v>
      </c>
      <c r="J82" s="113" t="n">
        <v>3280</v>
      </c>
      <c r="K82" s="113" t="n">
        <v>3845</v>
      </c>
      <c r="L82" s="113" t="n">
        <v>4473</v>
      </c>
      <c r="M82" s="113" t="n">
        <v>3567</v>
      </c>
      <c r="N82" s="113" t="n">
        <v>5034</v>
      </c>
      <c r="O82" s="113" t="n">
        <v>6358</v>
      </c>
      <c r="P82" s="113" t="n">
        <v>5366</v>
      </c>
      <c r="Q82" s="113" t="n">
        <v>3940</v>
      </c>
      <c r="R82" s="113" t="n">
        <v>2026</v>
      </c>
      <c r="S82" s="113" t="n">
        <v>934</v>
      </c>
      <c r="T82" s="114" t="n">
        <v>26</v>
      </c>
      <c r="U82" s="88"/>
    </row>
    <row r="83" customFormat="false" ht="11.1" hidden="false" customHeight="true" outlineLevel="0" collapsed="false">
      <c r="A83" s="110"/>
      <c r="B83" s="57"/>
      <c r="C83" s="111" t="s">
        <v>254</v>
      </c>
      <c r="D83" s="112" t="s">
        <v>220</v>
      </c>
      <c r="E83" s="113" t="n">
        <v>19048</v>
      </c>
      <c r="F83" s="113" t="n">
        <v>420</v>
      </c>
      <c r="G83" s="113" t="n">
        <v>968</v>
      </c>
      <c r="H83" s="113" t="n">
        <v>1008</v>
      </c>
      <c r="I83" s="113" t="n">
        <v>1049</v>
      </c>
      <c r="J83" s="113" t="n">
        <v>1684</v>
      </c>
      <c r="K83" s="113" t="n">
        <v>1983</v>
      </c>
      <c r="L83" s="113" t="n">
        <v>2096</v>
      </c>
      <c r="M83" s="113" t="n">
        <v>1653</v>
      </c>
      <c r="N83" s="113" t="n">
        <v>2122</v>
      </c>
      <c r="O83" s="113" t="n">
        <v>2388</v>
      </c>
      <c r="P83" s="113" t="n">
        <v>1933</v>
      </c>
      <c r="Q83" s="113" t="n">
        <v>1168</v>
      </c>
      <c r="R83" s="113" t="n">
        <v>418</v>
      </c>
      <c r="S83" s="113" t="n">
        <v>158</v>
      </c>
      <c r="T83" s="114"/>
      <c r="U83" s="88"/>
    </row>
    <row r="84" customFormat="false" ht="11.1" hidden="false" customHeight="true" outlineLevel="0" collapsed="false">
      <c r="A84" s="110"/>
      <c r="B84" s="57"/>
      <c r="C84" s="111"/>
      <c r="D84" s="112" t="s">
        <v>221</v>
      </c>
      <c r="E84" s="113" t="n">
        <v>26572</v>
      </c>
      <c r="F84" s="113" t="n">
        <v>477</v>
      </c>
      <c r="G84" s="113" t="n">
        <v>1148</v>
      </c>
      <c r="H84" s="113" t="n">
        <v>783</v>
      </c>
      <c r="I84" s="113" t="n">
        <v>944</v>
      </c>
      <c r="J84" s="113" t="n">
        <v>1596</v>
      </c>
      <c r="K84" s="113" t="n">
        <v>1862</v>
      </c>
      <c r="L84" s="113" t="n">
        <v>2377</v>
      </c>
      <c r="M84" s="113" t="n">
        <v>1914</v>
      </c>
      <c r="N84" s="113" t="n">
        <v>2912</v>
      </c>
      <c r="O84" s="113" t="n">
        <v>3970</v>
      </c>
      <c r="P84" s="113" t="n">
        <v>3433</v>
      </c>
      <c r="Q84" s="113" t="n">
        <v>2772</v>
      </c>
      <c r="R84" s="113" t="n">
        <v>1608</v>
      </c>
      <c r="S84" s="113" t="n">
        <v>776</v>
      </c>
      <c r="T84" s="114"/>
      <c r="U84" s="88"/>
    </row>
    <row r="85" customFormat="false" ht="15.95" hidden="false" customHeight="true" outlineLevel="0" collapsed="false">
      <c r="A85" s="110" t="n">
        <v>27</v>
      </c>
      <c r="B85" s="57" t="s">
        <v>255</v>
      </c>
      <c r="C85" s="111" t="s">
        <v>256</v>
      </c>
      <c r="D85" s="112" t="s">
        <v>219</v>
      </c>
      <c r="E85" s="113" t="n">
        <v>11889</v>
      </c>
      <c r="F85" s="113" t="n">
        <v>2</v>
      </c>
      <c r="G85" s="113" t="n">
        <v>44</v>
      </c>
      <c r="H85" s="113" t="n">
        <v>88</v>
      </c>
      <c r="I85" s="113" t="n">
        <v>131</v>
      </c>
      <c r="J85" s="113" t="n">
        <v>307</v>
      </c>
      <c r="K85" s="113" t="n">
        <v>475</v>
      </c>
      <c r="L85" s="113" t="n">
        <v>842</v>
      </c>
      <c r="M85" s="113" t="n">
        <v>806</v>
      </c>
      <c r="N85" s="113" t="n">
        <v>1512</v>
      </c>
      <c r="O85" s="113" t="n">
        <v>2449</v>
      </c>
      <c r="P85" s="113" t="n">
        <v>2469</v>
      </c>
      <c r="Q85" s="113" t="n">
        <v>1731</v>
      </c>
      <c r="R85" s="113" t="n">
        <v>785</v>
      </c>
      <c r="S85" s="113" t="n">
        <v>248</v>
      </c>
      <c r="T85" s="114" t="n">
        <v>27</v>
      </c>
      <c r="U85" s="115"/>
    </row>
    <row r="86" customFormat="false" ht="11.1" hidden="false" customHeight="true" outlineLevel="0" collapsed="false">
      <c r="A86" s="110"/>
      <c r="B86" s="57" t="s">
        <v>257</v>
      </c>
      <c r="C86" s="111"/>
      <c r="D86" s="112" t="s">
        <v>220</v>
      </c>
      <c r="E86" s="113" t="n">
        <v>4203</v>
      </c>
      <c r="F86" s="113" t="n">
        <v>1</v>
      </c>
      <c r="G86" s="113" t="n">
        <v>20</v>
      </c>
      <c r="H86" s="113" t="n">
        <v>43</v>
      </c>
      <c r="I86" s="113" t="n">
        <v>58</v>
      </c>
      <c r="J86" s="113" t="n">
        <v>142</v>
      </c>
      <c r="K86" s="113" t="n">
        <v>228</v>
      </c>
      <c r="L86" s="113" t="n">
        <v>360</v>
      </c>
      <c r="M86" s="113" t="n">
        <v>343</v>
      </c>
      <c r="N86" s="113" t="n">
        <v>628</v>
      </c>
      <c r="O86" s="113" t="n">
        <v>864</v>
      </c>
      <c r="P86" s="113" t="n">
        <v>851</v>
      </c>
      <c r="Q86" s="113" t="n">
        <v>459</v>
      </c>
      <c r="R86" s="113" t="n">
        <v>171</v>
      </c>
      <c r="S86" s="113" t="n">
        <v>35</v>
      </c>
      <c r="T86" s="114"/>
      <c r="U86" s="88"/>
    </row>
    <row r="87" customFormat="false" ht="11.1" hidden="false" customHeight="true" outlineLevel="0" collapsed="false">
      <c r="A87" s="110"/>
      <c r="B87" s="57"/>
      <c r="C87" s="111"/>
      <c r="D87" s="112" t="s">
        <v>221</v>
      </c>
      <c r="E87" s="113" t="n">
        <v>7686</v>
      </c>
      <c r="F87" s="113" t="n">
        <v>1</v>
      </c>
      <c r="G87" s="113" t="n">
        <v>24</v>
      </c>
      <c r="H87" s="113" t="n">
        <v>45</v>
      </c>
      <c r="I87" s="113" t="n">
        <v>73</v>
      </c>
      <c r="J87" s="113" t="n">
        <v>165</v>
      </c>
      <c r="K87" s="113" t="n">
        <v>247</v>
      </c>
      <c r="L87" s="113" t="n">
        <v>482</v>
      </c>
      <c r="M87" s="113" t="n">
        <v>463</v>
      </c>
      <c r="N87" s="113" t="n">
        <v>884</v>
      </c>
      <c r="O87" s="113" t="n">
        <v>1585</v>
      </c>
      <c r="P87" s="113" t="n">
        <v>1618</v>
      </c>
      <c r="Q87" s="113" t="n">
        <v>1272</v>
      </c>
      <c r="R87" s="113" t="n">
        <v>614</v>
      </c>
      <c r="S87" s="113" t="n">
        <v>213</v>
      </c>
      <c r="T87" s="114"/>
      <c r="U87" s="88"/>
    </row>
    <row r="88" customFormat="false" ht="15.95" hidden="false" customHeight="true" outlineLevel="0" collapsed="false">
      <c r="A88" s="110" t="n">
        <v>28</v>
      </c>
      <c r="B88" s="57" t="s">
        <v>145</v>
      </c>
      <c r="C88" s="111" t="s">
        <v>146</v>
      </c>
      <c r="D88" s="112" t="s">
        <v>219</v>
      </c>
      <c r="E88" s="113" t="n">
        <v>28486</v>
      </c>
      <c r="F88" s="113" t="n">
        <v>1022</v>
      </c>
      <c r="G88" s="113" t="n">
        <v>2292</v>
      </c>
      <c r="H88" s="113" t="n">
        <v>1743</v>
      </c>
      <c r="I88" s="113" t="n">
        <v>1402</v>
      </c>
      <c r="J88" s="113" t="n">
        <v>2119</v>
      </c>
      <c r="K88" s="113" t="n">
        <v>2308</v>
      </c>
      <c r="L88" s="113" t="n">
        <v>2204</v>
      </c>
      <c r="M88" s="113" t="n">
        <v>1504</v>
      </c>
      <c r="N88" s="113" t="n">
        <v>2428</v>
      </c>
      <c r="O88" s="113" t="n">
        <v>3596</v>
      </c>
      <c r="P88" s="113" t="n">
        <v>2968</v>
      </c>
      <c r="Q88" s="113" t="n">
        <v>2343</v>
      </c>
      <c r="R88" s="113" t="n">
        <v>1517</v>
      </c>
      <c r="S88" s="113" t="n">
        <v>1040</v>
      </c>
      <c r="T88" s="114" t="n">
        <v>28</v>
      </c>
      <c r="U88" s="88"/>
    </row>
    <row r="89" customFormat="false" ht="11.1" hidden="false" customHeight="true" outlineLevel="0" collapsed="false">
      <c r="A89" s="110"/>
      <c r="B89" s="57"/>
      <c r="C89" s="111"/>
      <c r="D89" s="112" t="s">
        <v>220</v>
      </c>
      <c r="E89" s="113" t="n">
        <v>10671</v>
      </c>
      <c r="F89" s="113" t="n">
        <v>570</v>
      </c>
      <c r="G89" s="113" t="n">
        <v>431</v>
      </c>
      <c r="H89" s="113" t="n">
        <v>385</v>
      </c>
      <c r="I89" s="113" t="n">
        <v>334</v>
      </c>
      <c r="J89" s="113" t="n">
        <v>561</v>
      </c>
      <c r="K89" s="113" t="n">
        <v>679</v>
      </c>
      <c r="L89" s="113" t="n">
        <v>718</v>
      </c>
      <c r="M89" s="113" t="n">
        <v>666</v>
      </c>
      <c r="N89" s="113" t="n">
        <v>1100</v>
      </c>
      <c r="O89" s="113" t="n">
        <v>1787</v>
      </c>
      <c r="P89" s="113" t="n">
        <v>1506</v>
      </c>
      <c r="Q89" s="113" t="n">
        <v>1065</v>
      </c>
      <c r="R89" s="113" t="n">
        <v>548</v>
      </c>
      <c r="S89" s="113" t="n">
        <v>321</v>
      </c>
      <c r="T89" s="114"/>
      <c r="U89" s="88"/>
    </row>
    <row r="90" customFormat="false" ht="11.1" hidden="false" customHeight="true" outlineLevel="0" collapsed="false">
      <c r="A90" s="110"/>
      <c r="B90" s="57"/>
      <c r="C90" s="111"/>
      <c r="D90" s="112" t="s">
        <v>221</v>
      </c>
      <c r="E90" s="113" t="n">
        <v>17815</v>
      </c>
      <c r="F90" s="113" t="n">
        <v>452</v>
      </c>
      <c r="G90" s="113" t="n">
        <v>1861</v>
      </c>
      <c r="H90" s="113" t="n">
        <v>1358</v>
      </c>
      <c r="I90" s="113" t="n">
        <v>1068</v>
      </c>
      <c r="J90" s="113" t="n">
        <v>1558</v>
      </c>
      <c r="K90" s="113" t="n">
        <v>1629</v>
      </c>
      <c r="L90" s="113" t="n">
        <v>1486</v>
      </c>
      <c r="M90" s="113" t="n">
        <v>838</v>
      </c>
      <c r="N90" s="113" t="n">
        <v>1328</v>
      </c>
      <c r="O90" s="113" t="n">
        <v>1809</v>
      </c>
      <c r="P90" s="113" t="n">
        <v>1462</v>
      </c>
      <c r="Q90" s="113" t="n">
        <v>1278</v>
      </c>
      <c r="R90" s="113" t="n">
        <v>969</v>
      </c>
      <c r="S90" s="113" t="n">
        <v>719</v>
      </c>
      <c r="T90" s="114"/>
      <c r="U90" s="88"/>
    </row>
    <row r="91" customFormat="false" ht="15.95" hidden="false" customHeight="true" outlineLevel="0" collapsed="false">
      <c r="A91" s="110" t="n">
        <v>29</v>
      </c>
      <c r="B91" s="57" t="s">
        <v>258</v>
      </c>
      <c r="C91" s="111" t="s">
        <v>259</v>
      </c>
      <c r="D91" s="112" t="s">
        <v>219</v>
      </c>
      <c r="E91" s="113" t="n">
        <v>8685</v>
      </c>
      <c r="F91" s="113" t="n">
        <v>239</v>
      </c>
      <c r="G91" s="113" t="n">
        <v>508</v>
      </c>
      <c r="H91" s="113" t="n">
        <v>434</v>
      </c>
      <c r="I91" s="113" t="n">
        <v>377</v>
      </c>
      <c r="J91" s="113" t="n">
        <v>621</v>
      </c>
      <c r="K91" s="113" t="n">
        <v>784</v>
      </c>
      <c r="L91" s="113" t="n">
        <v>742</v>
      </c>
      <c r="M91" s="113" t="n">
        <v>533</v>
      </c>
      <c r="N91" s="113" t="n">
        <v>783</v>
      </c>
      <c r="O91" s="113" t="n">
        <v>1099</v>
      </c>
      <c r="P91" s="113" t="n">
        <v>875</v>
      </c>
      <c r="Q91" s="113" t="n">
        <v>755</v>
      </c>
      <c r="R91" s="113" t="n">
        <v>570</v>
      </c>
      <c r="S91" s="113" t="n">
        <v>365</v>
      </c>
      <c r="T91" s="114" t="n">
        <v>29</v>
      </c>
      <c r="U91" s="88"/>
    </row>
    <row r="92" customFormat="false" ht="11.1" hidden="false" customHeight="true" outlineLevel="0" collapsed="false">
      <c r="A92" s="110"/>
      <c r="B92" s="57"/>
      <c r="C92" s="111"/>
      <c r="D92" s="112" t="s">
        <v>220</v>
      </c>
      <c r="E92" s="113" t="n">
        <v>4732</v>
      </c>
      <c r="F92" s="113" t="n">
        <v>98</v>
      </c>
      <c r="G92" s="113" t="n">
        <v>169</v>
      </c>
      <c r="H92" s="113" t="n">
        <v>253</v>
      </c>
      <c r="I92" s="113" t="n">
        <v>236</v>
      </c>
      <c r="J92" s="113" t="n">
        <v>402</v>
      </c>
      <c r="K92" s="113" t="n">
        <v>499</v>
      </c>
      <c r="L92" s="113" t="n">
        <v>474</v>
      </c>
      <c r="M92" s="113" t="n">
        <v>351</v>
      </c>
      <c r="N92" s="113" t="n">
        <v>480</v>
      </c>
      <c r="O92" s="113" t="n">
        <v>629</v>
      </c>
      <c r="P92" s="113" t="n">
        <v>480</v>
      </c>
      <c r="Q92" s="113" t="n">
        <v>351</v>
      </c>
      <c r="R92" s="113" t="n">
        <v>202</v>
      </c>
      <c r="S92" s="113" t="n">
        <v>108</v>
      </c>
      <c r="T92" s="114"/>
      <c r="U92" s="88"/>
    </row>
    <row r="93" customFormat="false" ht="11.1" hidden="false" customHeight="true" outlineLevel="0" collapsed="false">
      <c r="A93" s="110"/>
      <c r="B93" s="57"/>
      <c r="C93" s="111"/>
      <c r="D93" s="112" t="s">
        <v>221</v>
      </c>
      <c r="E93" s="113" t="n">
        <v>3953</v>
      </c>
      <c r="F93" s="113" t="n">
        <v>141</v>
      </c>
      <c r="G93" s="113" t="n">
        <v>339</v>
      </c>
      <c r="H93" s="113" t="n">
        <v>181</v>
      </c>
      <c r="I93" s="113" t="n">
        <v>141</v>
      </c>
      <c r="J93" s="113" t="n">
        <v>219</v>
      </c>
      <c r="K93" s="113" t="n">
        <v>285</v>
      </c>
      <c r="L93" s="113" t="n">
        <v>268</v>
      </c>
      <c r="M93" s="113" t="n">
        <v>182</v>
      </c>
      <c r="N93" s="113" t="n">
        <v>303</v>
      </c>
      <c r="O93" s="113" t="n">
        <v>470</v>
      </c>
      <c r="P93" s="113" t="n">
        <v>395</v>
      </c>
      <c r="Q93" s="113" t="n">
        <v>404</v>
      </c>
      <c r="R93" s="113" t="n">
        <v>368</v>
      </c>
      <c r="S93" s="113" t="n">
        <v>257</v>
      </c>
      <c r="T93" s="114"/>
      <c r="U93" s="88"/>
    </row>
    <row r="94" customFormat="false" ht="15.95" hidden="false" customHeight="true" outlineLevel="0" collapsed="false">
      <c r="A94" s="110" t="n">
        <v>30</v>
      </c>
      <c r="B94" s="57" t="s">
        <v>147</v>
      </c>
      <c r="C94" s="111" t="s">
        <v>148</v>
      </c>
      <c r="D94" s="112" t="s">
        <v>219</v>
      </c>
      <c r="E94" s="113" t="n">
        <v>22568</v>
      </c>
      <c r="F94" s="113" t="n">
        <v>21</v>
      </c>
      <c r="G94" s="113" t="n">
        <v>7371</v>
      </c>
      <c r="H94" s="113" t="n">
        <v>12271</v>
      </c>
      <c r="I94" s="113" t="n">
        <v>2369</v>
      </c>
      <c r="J94" s="113" t="n">
        <v>505</v>
      </c>
      <c r="K94" s="113" t="n">
        <v>28</v>
      </c>
      <c r="L94" s="113" t="n">
        <v>3</v>
      </c>
      <c r="M94" s="113" t="n">
        <v>0</v>
      </c>
      <c r="N94" s="113" t="n">
        <v>0</v>
      </c>
      <c r="O94" s="113" t="n">
        <v>0</v>
      </c>
      <c r="P94" s="113" t="n">
        <v>0</v>
      </c>
      <c r="Q94" s="113" t="n">
        <v>0</v>
      </c>
      <c r="R94" s="113" t="n">
        <v>0</v>
      </c>
      <c r="S94" s="113" t="n">
        <v>0</v>
      </c>
      <c r="T94" s="114" t="n">
        <v>30</v>
      </c>
      <c r="U94" s="115"/>
    </row>
    <row r="95" customFormat="false" ht="11.1" hidden="false" customHeight="true" outlineLevel="0" collapsed="false">
      <c r="A95" s="110"/>
      <c r="B95" s="57"/>
      <c r="C95" s="111"/>
      <c r="D95" s="112" t="s">
        <v>220</v>
      </c>
      <c r="E95" s="113" t="n">
        <v>0</v>
      </c>
      <c r="F95" s="113" t="n">
        <v>0</v>
      </c>
      <c r="G95" s="113" t="n">
        <v>0</v>
      </c>
      <c r="H95" s="113" t="n">
        <v>0</v>
      </c>
      <c r="I95" s="113" t="n">
        <v>0</v>
      </c>
      <c r="J95" s="113" t="n">
        <v>0</v>
      </c>
      <c r="K95" s="113" t="n">
        <v>0</v>
      </c>
      <c r="L95" s="113" t="n">
        <v>0</v>
      </c>
      <c r="M95" s="113" t="n">
        <v>0</v>
      </c>
      <c r="N95" s="113" t="n">
        <v>0</v>
      </c>
      <c r="O95" s="113" t="n">
        <v>0</v>
      </c>
      <c r="P95" s="113" t="n">
        <v>0</v>
      </c>
      <c r="Q95" s="113" t="n">
        <v>0</v>
      </c>
      <c r="R95" s="113" t="n">
        <v>0</v>
      </c>
      <c r="S95" s="113" t="n">
        <v>0</v>
      </c>
      <c r="T95" s="114"/>
      <c r="U95" s="115"/>
    </row>
    <row r="96" customFormat="false" ht="11.1" hidden="false" customHeight="true" outlineLevel="0" collapsed="false">
      <c r="A96" s="110"/>
      <c r="B96" s="57"/>
      <c r="C96" s="111"/>
      <c r="D96" s="112" t="s">
        <v>221</v>
      </c>
      <c r="E96" s="113" t="n">
        <v>22568</v>
      </c>
      <c r="F96" s="113" t="n">
        <v>21</v>
      </c>
      <c r="G96" s="113" t="n">
        <v>7371</v>
      </c>
      <c r="H96" s="113" t="n">
        <v>12271</v>
      </c>
      <c r="I96" s="113" t="n">
        <v>2369</v>
      </c>
      <c r="J96" s="113" t="n">
        <v>505</v>
      </c>
      <c r="K96" s="113" t="n">
        <v>28</v>
      </c>
      <c r="L96" s="113" t="n">
        <v>3</v>
      </c>
      <c r="M96" s="113" t="n">
        <v>0</v>
      </c>
      <c r="N96" s="113" t="n">
        <v>0</v>
      </c>
      <c r="O96" s="113" t="n">
        <v>0</v>
      </c>
      <c r="P96" s="113" t="n">
        <v>0</v>
      </c>
      <c r="Q96" s="113" t="n">
        <v>0</v>
      </c>
      <c r="R96" s="113" t="n">
        <v>0</v>
      </c>
      <c r="S96" s="113" t="n">
        <v>0</v>
      </c>
      <c r="T96" s="114"/>
      <c r="U96" s="115"/>
    </row>
    <row r="97" customFormat="false" ht="15.95" hidden="false" customHeight="true" outlineLevel="0" collapsed="false">
      <c r="A97" s="110" t="n">
        <v>31</v>
      </c>
      <c r="B97" s="57" t="s">
        <v>149</v>
      </c>
      <c r="C97" s="111" t="s">
        <v>150</v>
      </c>
      <c r="D97" s="112" t="s">
        <v>219</v>
      </c>
      <c r="E97" s="113" t="n">
        <v>3967</v>
      </c>
      <c r="F97" s="113" t="n">
        <v>3967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4" t="n">
        <v>31</v>
      </c>
    </row>
    <row r="98" customFormat="false" ht="11.1" hidden="false" customHeight="true" outlineLevel="0" collapsed="false">
      <c r="A98" s="110"/>
      <c r="B98" s="57"/>
      <c r="C98" s="111" t="s">
        <v>151</v>
      </c>
      <c r="D98" s="112" t="s">
        <v>220</v>
      </c>
      <c r="E98" s="113" t="n">
        <v>2205</v>
      </c>
      <c r="F98" s="113" t="n">
        <v>2205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4"/>
    </row>
    <row r="99" customFormat="false" ht="11.1" hidden="false" customHeight="true" outlineLevel="0" collapsed="false">
      <c r="A99" s="110"/>
      <c r="B99" s="57"/>
      <c r="C99" s="111"/>
      <c r="D99" s="112" t="s">
        <v>221</v>
      </c>
      <c r="E99" s="113" t="n">
        <v>1762</v>
      </c>
      <c r="F99" s="113" t="n">
        <v>1762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4"/>
      <c r="U99" s="116"/>
    </row>
    <row r="100" customFormat="false" ht="15.95" hidden="false" customHeight="true" outlineLevel="0" collapsed="false">
      <c r="A100" s="110" t="n">
        <v>32</v>
      </c>
      <c r="B100" s="57" t="s">
        <v>152</v>
      </c>
      <c r="C100" s="111" t="s">
        <v>153</v>
      </c>
      <c r="D100" s="112" t="s">
        <v>219</v>
      </c>
      <c r="E100" s="113" t="n">
        <v>1987</v>
      </c>
      <c r="F100" s="113" t="n">
        <v>1164</v>
      </c>
      <c r="G100" s="113" t="n">
        <v>240</v>
      </c>
      <c r="H100" s="113" t="n">
        <v>92</v>
      </c>
      <c r="I100" s="113" t="n">
        <v>61</v>
      </c>
      <c r="J100" s="113" t="n">
        <v>74</v>
      </c>
      <c r="K100" s="113" t="n">
        <v>72</v>
      </c>
      <c r="L100" s="113" t="n">
        <v>71</v>
      </c>
      <c r="M100" s="113" t="n">
        <v>43</v>
      </c>
      <c r="N100" s="113" t="n">
        <v>58</v>
      </c>
      <c r="O100" s="113" t="n">
        <v>44</v>
      </c>
      <c r="P100" s="113" t="n">
        <v>43</v>
      </c>
      <c r="Q100" s="113" t="n">
        <v>12</v>
      </c>
      <c r="R100" s="113" t="n">
        <v>12</v>
      </c>
      <c r="S100" s="113" t="n">
        <v>1</v>
      </c>
      <c r="T100" s="114" t="n">
        <v>32</v>
      </c>
      <c r="U100" s="88"/>
    </row>
    <row r="101" customFormat="false" ht="11.1" hidden="false" customHeight="true" outlineLevel="0" collapsed="false">
      <c r="A101" s="110"/>
      <c r="B101" s="57"/>
      <c r="C101" s="111" t="s">
        <v>154</v>
      </c>
      <c r="D101" s="112" t="s">
        <v>220</v>
      </c>
      <c r="E101" s="113" t="n">
        <v>1042</v>
      </c>
      <c r="F101" s="113" t="n">
        <v>708</v>
      </c>
      <c r="G101" s="113" t="n">
        <v>107</v>
      </c>
      <c r="H101" s="113" t="n">
        <v>36</v>
      </c>
      <c r="I101" s="113" t="n">
        <v>20</v>
      </c>
      <c r="J101" s="113" t="n">
        <v>33</v>
      </c>
      <c r="K101" s="113" t="n">
        <v>24</v>
      </c>
      <c r="L101" s="113" t="n">
        <v>18</v>
      </c>
      <c r="M101" s="113" t="n">
        <v>22</v>
      </c>
      <c r="N101" s="113" t="n">
        <v>26</v>
      </c>
      <c r="O101" s="113" t="n">
        <v>18</v>
      </c>
      <c r="P101" s="113" t="n">
        <v>17</v>
      </c>
      <c r="Q101" s="113" t="n">
        <v>6</v>
      </c>
      <c r="R101" s="113" t="n">
        <v>6</v>
      </c>
      <c r="S101" s="113" t="n">
        <v>1</v>
      </c>
      <c r="T101" s="114"/>
      <c r="U101" s="88"/>
    </row>
    <row r="102" customFormat="false" ht="11.1" hidden="false" customHeight="true" outlineLevel="0" collapsed="false">
      <c r="A102" s="110"/>
      <c r="B102" s="57"/>
      <c r="C102" s="111"/>
      <c r="D102" s="112" t="s">
        <v>221</v>
      </c>
      <c r="E102" s="113" t="n">
        <v>945</v>
      </c>
      <c r="F102" s="113" t="n">
        <v>456</v>
      </c>
      <c r="G102" s="113" t="n">
        <v>133</v>
      </c>
      <c r="H102" s="113" t="n">
        <v>56</v>
      </c>
      <c r="I102" s="113" t="n">
        <v>41</v>
      </c>
      <c r="J102" s="113" t="n">
        <v>41</v>
      </c>
      <c r="K102" s="113" t="n">
        <v>48</v>
      </c>
      <c r="L102" s="113" t="n">
        <v>53</v>
      </c>
      <c r="M102" s="113" t="n">
        <v>21</v>
      </c>
      <c r="N102" s="113" t="n">
        <v>32</v>
      </c>
      <c r="O102" s="113" t="n">
        <v>26</v>
      </c>
      <c r="P102" s="113" t="n">
        <v>26</v>
      </c>
      <c r="Q102" s="113" t="n">
        <v>6</v>
      </c>
      <c r="R102" s="113" t="n">
        <v>6</v>
      </c>
      <c r="S102" s="113" t="n">
        <v>0</v>
      </c>
      <c r="T102" s="114"/>
      <c r="U102" s="88"/>
    </row>
    <row r="103" customFormat="false" ht="15.95" hidden="false" customHeight="true" outlineLevel="0" collapsed="false">
      <c r="A103" s="110" t="n">
        <v>33</v>
      </c>
      <c r="B103" s="57" t="s">
        <v>155</v>
      </c>
      <c r="C103" s="111" t="s">
        <v>156</v>
      </c>
      <c r="D103" s="112" t="s">
        <v>219</v>
      </c>
      <c r="E103" s="113" t="n">
        <v>15394</v>
      </c>
      <c r="F103" s="113" t="n">
        <v>1887</v>
      </c>
      <c r="G103" s="113" t="n">
        <v>1672</v>
      </c>
      <c r="H103" s="113" t="n">
        <v>866</v>
      </c>
      <c r="I103" s="113" t="n">
        <v>576</v>
      </c>
      <c r="J103" s="113" t="n">
        <v>795</v>
      </c>
      <c r="K103" s="113" t="n">
        <v>918</v>
      </c>
      <c r="L103" s="113" t="n">
        <v>927</v>
      </c>
      <c r="M103" s="113" t="n">
        <v>701</v>
      </c>
      <c r="N103" s="113" t="n">
        <v>1107</v>
      </c>
      <c r="O103" s="113" t="n">
        <v>1536</v>
      </c>
      <c r="P103" s="113" t="n">
        <v>1393</v>
      </c>
      <c r="Q103" s="113" t="n">
        <v>1270</v>
      </c>
      <c r="R103" s="113" t="n">
        <v>985</v>
      </c>
      <c r="S103" s="113" t="n">
        <v>761</v>
      </c>
      <c r="T103" s="114" t="n">
        <v>33</v>
      </c>
      <c r="U103" s="88"/>
    </row>
    <row r="104" customFormat="false" ht="11.1" hidden="false" customHeight="true" outlineLevel="0" collapsed="false">
      <c r="A104" s="110"/>
      <c r="B104" s="57"/>
      <c r="C104" s="111" t="s">
        <v>157</v>
      </c>
      <c r="D104" s="112" t="s">
        <v>220</v>
      </c>
      <c r="E104" s="113" t="n">
        <v>6894</v>
      </c>
      <c r="F104" s="113" t="n">
        <v>913</v>
      </c>
      <c r="G104" s="113" t="n">
        <v>598</v>
      </c>
      <c r="H104" s="113" t="n">
        <v>357</v>
      </c>
      <c r="I104" s="113" t="n">
        <v>279</v>
      </c>
      <c r="J104" s="113" t="n">
        <v>397</v>
      </c>
      <c r="K104" s="113" t="n">
        <v>467</v>
      </c>
      <c r="L104" s="113" t="n">
        <v>471</v>
      </c>
      <c r="M104" s="113" t="n">
        <v>331</v>
      </c>
      <c r="N104" s="113" t="n">
        <v>546</v>
      </c>
      <c r="O104" s="113" t="n">
        <v>816</v>
      </c>
      <c r="P104" s="113" t="n">
        <v>711</v>
      </c>
      <c r="Q104" s="113" t="n">
        <v>524</v>
      </c>
      <c r="R104" s="113" t="n">
        <v>292</v>
      </c>
      <c r="S104" s="113" t="n">
        <v>192</v>
      </c>
      <c r="T104" s="114"/>
      <c r="U104" s="88"/>
    </row>
    <row r="105" customFormat="false" ht="11.1" hidden="false" customHeight="true" outlineLevel="0" collapsed="false">
      <c r="A105" s="110"/>
      <c r="B105" s="57"/>
      <c r="C105" s="111" t="s">
        <v>158</v>
      </c>
      <c r="D105" s="112" t="s">
        <v>221</v>
      </c>
      <c r="E105" s="113" t="n">
        <v>8500</v>
      </c>
      <c r="F105" s="113" t="n">
        <v>974</v>
      </c>
      <c r="G105" s="113" t="n">
        <v>1074</v>
      </c>
      <c r="H105" s="113" t="n">
        <v>509</v>
      </c>
      <c r="I105" s="113" t="n">
        <v>297</v>
      </c>
      <c r="J105" s="113" t="n">
        <v>398</v>
      </c>
      <c r="K105" s="113" t="n">
        <v>451</v>
      </c>
      <c r="L105" s="113" t="n">
        <v>456</v>
      </c>
      <c r="M105" s="113" t="n">
        <v>370</v>
      </c>
      <c r="N105" s="113" t="n">
        <v>561</v>
      </c>
      <c r="O105" s="113" t="n">
        <v>720</v>
      </c>
      <c r="P105" s="113" t="n">
        <v>682</v>
      </c>
      <c r="Q105" s="113" t="n">
        <v>746</v>
      </c>
      <c r="R105" s="113" t="n">
        <v>693</v>
      </c>
      <c r="S105" s="113" t="n">
        <v>569</v>
      </c>
      <c r="T105" s="114"/>
      <c r="U105" s="88"/>
    </row>
    <row r="106" customFormat="false" ht="15.95" hidden="false" customHeight="true" outlineLevel="0" collapsed="false">
      <c r="A106" s="110" t="n">
        <v>34</v>
      </c>
      <c r="B106" s="57" t="s">
        <v>159</v>
      </c>
      <c r="C106" s="111" t="s">
        <v>160</v>
      </c>
      <c r="D106" s="112" t="s">
        <v>219</v>
      </c>
      <c r="E106" s="113" t="n">
        <v>50754</v>
      </c>
      <c r="F106" s="113" t="n">
        <v>5398</v>
      </c>
      <c r="G106" s="113" t="n">
        <v>6873</v>
      </c>
      <c r="H106" s="113" t="n">
        <v>3647</v>
      </c>
      <c r="I106" s="113" t="n">
        <v>2451</v>
      </c>
      <c r="J106" s="113" t="n">
        <v>3265</v>
      </c>
      <c r="K106" s="113" t="n">
        <v>3128</v>
      </c>
      <c r="L106" s="113" t="n">
        <v>3030</v>
      </c>
      <c r="M106" s="113" t="n">
        <v>2189</v>
      </c>
      <c r="N106" s="113" t="n">
        <v>2994</v>
      </c>
      <c r="O106" s="113" t="n">
        <v>3864</v>
      </c>
      <c r="P106" s="113" t="n">
        <v>3545</v>
      </c>
      <c r="Q106" s="113" t="n">
        <v>3586</v>
      </c>
      <c r="R106" s="113" t="n">
        <v>3355</v>
      </c>
      <c r="S106" s="113" t="n">
        <v>3429</v>
      </c>
      <c r="T106" s="114" t="n">
        <v>34</v>
      </c>
      <c r="U106" s="88"/>
    </row>
    <row r="107" customFormat="false" ht="11.1" hidden="false" customHeight="true" outlineLevel="0" collapsed="false">
      <c r="A107" s="110"/>
      <c r="B107" s="57"/>
      <c r="C107" s="111" t="s">
        <v>161</v>
      </c>
      <c r="D107" s="112" t="s">
        <v>220</v>
      </c>
      <c r="E107" s="113" t="n">
        <v>26023</v>
      </c>
      <c r="F107" s="113" t="n">
        <v>3064</v>
      </c>
      <c r="G107" s="113" t="n">
        <v>4939</v>
      </c>
      <c r="H107" s="113" t="n">
        <v>2661</v>
      </c>
      <c r="I107" s="113" t="n">
        <v>1664</v>
      </c>
      <c r="J107" s="113" t="n">
        <v>2139</v>
      </c>
      <c r="K107" s="113" t="n">
        <v>2025</v>
      </c>
      <c r="L107" s="113" t="n">
        <v>1740</v>
      </c>
      <c r="M107" s="113" t="n">
        <v>1163</v>
      </c>
      <c r="N107" s="113" t="n">
        <v>1436</v>
      </c>
      <c r="O107" s="113" t="n">
        <v>1712</v>
      </c>
      <c r="P107" s="113" t="n">
        <v>1338</v>
      </c>
      <c r="Q107" s="113" t="n">
        <v>1029</v>
      </c>
      <c r="R107" s="113" t="n">
        <v>635</v>
      </c>
      <c r="S107" s="113" t="n">
        <v>478</v>
      </c>
      <c r="T107" s="114"/>
      <c r="U107" s="88"/>
    </row>
    <row r="108" customFormat="false" ht="11.1" hidden="false" customHeight="true" outlineLevel="0" collapsed="false">
      <c r="A108" s="110"/>
      <c r="B108" s="57"/>
      <c r="C108" s="111"/>
      <c r="D108" s="112" t="s">
        <v>221</v>
      </c>
      <c r="E108" s="113" t="n">
        <v>24731</v>
      </c>
      <c r="F108" s="113" t="n">
        <v>2334</v>
      </c>
      <c r="G108" s="113" t="n">
        <v>1934</v>
      </c>
      <c r="H108" s="113" t="n">
        <v>986</v>
      </c>
      <c r="I108" s="113" t="n">
        <v>787</v>
      </c>
      <c r="J108" s="113" t="n">
        <v>1126</v>
      </c>
      <c r="K108" s="113" t="n">
        <v>1103</v>
      </c>
      <c r="L108" s="113" t="n">
        <v>1290</v>
      </c>
      <c r="M108" s="113" t="n">
        <v>1026</v>
      </c>
      <c r="N108" s="113" t="n">
        <v>1558</v>
      </c>
      <c r="O108" s="113" t="n">
        <v>2152</v>
      </c>
      <c r="P108" s="113" t="n">
        <v>2207</v>
      </c>
      <c r="Q108" s="113" t="n">
        <v>2557</v>
      </c>
      <c r="R108" s="113" t="n">
        <v>2720</v>
      </c>
      <c r="S108" s="113" t="n">
        <v>2951</v>
      </c>
      <c r="T108" s="114"/>
      <c r="U108" s="88"/>
    </row>
    <row r="109" customFormat="false" ht="15.95" hidden="false" customHeight="true" outlineLevel="0" collapsed="false">
      <c r="A109" s="110" t="n">
        <v>35</v>
      </c>
      <c r="B109" s="57" t="s">
        <v>162</v>
      </c>
      <c r="C109" s="111" t="s">
        <v>163</v>
      </c>
      <c r="D109" s="112" t="s">
        <v>219</v>
      </c>
      <c r="E109" s="113" t="n">
        <v>15769</v>
      </c>
      <c r="F109" s="113" t="n">
        <v>10785</v>
      </c>
      <c r="G109" s="113" t="n">
        <v>260</v>
      </c>
      <c r="H109" s="113" t="n">
        <v>256</v>
      </c>
      <c r="I109" s="113" t="n">
        <v>233</v>
      </c>
      <c r="J109" s="113" t="n">
        <v>345</v>
      </c>
      <c r="K109" s="113" t="n">
        <v>332</v>
      </c>
      <c r="L109" s="113" t="n">
        <v>367</v>
      </c>
      <c r="M109" s="113" t="n">
        <v>311</v>
      </c>
      <c r="N109" s="113" t="n">
        <v>510</v>
      </c>
      <c r="O109" s="113" t="n">
        <v>733</v>
      </c>
      <c r="P109" s="113" t="n">
        <v>608</v>
      </c>
      <c r="Q109" s="113" t="n">
        <v>513</v>
      </c>
      <c r="R109" s="113" t="n">
        <v>316</v>
      </c>
      <c r="S109" s="113" t="n">
        <v>200</v>
      </c>
      <c r="T109" s="114" t="n">
        <v>35</v>
      </c>
      <c r="U109" s="88"/>
    </row>
    <row r="110" customFormat="false" ht="11.1" hidden="false" customHeight="true" outlineLevel="0" collapsed="false">
      <c r="A110" s="110"/>
      <c r="B110" s="57"/>
      <c r="C110" s="111" t="s">
        <v>164</v>
      </c>
      <c r="D110" s="112" t="s">
        <v>220</v>
      </c>
      <c r="E110" s="113" t="n">
        <v>7842</v>
      </c>
      <c r="F110" s="113" t="n">
        <v>5374</v>
      </c>
      <c r="G110" s="113" t="n">
        <v>110</v>
      </c>
      <c r="H110" s="113" t="n">
        <v>101</v>
      </c>
      <c r="I110" s="113" t="n">
        <v>116</v>
      </c>
      <c r="J110" s="113" t="n">
        <v>182</v>
      </c>
      <c r="K110" s="113" t="n">
        <v>178</v>
      </c>
      <c r="L110" s="113" t="n">
        <v>183</v>
      </c>
      <c r="M110" s="113" t="n">
        <v>169</v>
      </c>
      <c r="N110" s="113" t="n">
        <v>268</v>
      </c>
      <c r="O110" s="113" t="n">
        <v>396</v>
      </c>
      <c r="P110" s="113" t="n">
        <v>341</v>
      </c>
      <c r="Q110" s="113" t="n">
        <v>250</v>
      </c>
      <c r="R110" s="113" t="n">
        <v>103</v>
      </c>
      <c r="S110" s="113" t="n">
        <v>71</v>
      </c>
      <c r="T110" s="114"/>
      <c r="U110" s="88"/>
    </row>
    <row r="111" customFormat="false" ht="11.1" hidden="false" customHeight="true" outlineLevel="0" collapsed="false">
      <c r="A111" s="117"/>
      <c r="B111" s="117"/>
      <c r="C111" s="118" t="s">
        <v>165</v>
      </c>
      <c r="D111" s="112" t="s">
        <v>221</v>
      </c>
      <c r="E111" s="113" t="n">
        <v>7927</v>
      </c>
      <c r="F111" s="113" t="n">
        <v>5411</v>
      </c>
      <c r="G111" s="113" t="n">
        <v>150</v>
      </c>
      <c r="H111" s="113" t="n">
        <v>155</v>
      </c>
      <c r="I111" s="113" t="n">
        <v>117</v>
      </c>
      <c r="J111" s="113" t="n">
        <v>163</v>
      </c>
      <c r="K111" s="113" t="n">
        <v>154</v>
      </c>
      <c r="L111" s="113" t="n">
        <v>184</v>
      </c>
      <c r="M111" s="113" t="n">
        <v>142</v>
      </c>
      <c r="N111" s="113" t="n">
        <v>242</v>
      </c>
      <c r="O111" s="113" t="n">
        <v>337</v>
      </c>
      <c r="P111" s="113" t="n">
        <v>267</v>
      </c>
      <c r="Q111" s="113" t="n">
        <v>263</v>
      </c>
      <c r="R111" s="113" t="n">
        <v>213</v>
      </c>
      <c r="S111" s="113" t="n">
        <v>129</v>
      </c>
      <c r="T111" s="118"/>
      <c r="U111" s="88"/>
    </row>
    <row r="112" customFormat="false" ht="15.95" hidden="false" customHeight="true" outlineLevel="0" collapsed="false">
      <c r="A112" s="119" t="n">
        <v>36</v>
      </c>
      <c r="B112" s="117"/>
      <c r="C112" s="118" t="s">
        <v>166</v>
      </c>
      <c r="D112" s="112" t="s">
        <v>219</v>
      </c>
      <c r="E112" s="113" t="n">
        <v>0</v>
      </c>
      <c r="F112" s="113" t="n">
        <v>0</v>
      </c>
      <c r="G112" s="113" t="n">
        <v>0</v>
      </c>
      <c r="H112" s="113" t="n">
        <v>0</v>
      </c>
      <c r="I112" s="113" t="n">
        <v>0</v>
      </c>
      <c r="J112" s="113" t="n">
        <v>0</v>
      </c>
      <c r="K112" s="113" t="n">
        <v>0</v>
      </c>
      <c r="L112" s="113" t="n">
        <v>0</v>
      </c>
      <c r="M112" s="113" t="n">
        <v>0</v>
      </c>
      <c r="N112" s="113" t="n">
        <v>0</v>
      </c>
      <c r="O112" s="113" t="n">
        <v>0</v>
      </c>
      <c r="P112" s="113" t="n">
        <v>0</v>
      </c>
      <c r="Q112" s="113" t="n">
        <v>0</v>
      </c>
      <c r="R112" s="113" t="n">
        <v>0</v>
      </c>
      <c r="S112" s="113" t="n">
        <v>0</v>
      </c>
      <c r="T112" s="120" t="n">
        <v>36</v>
      </c>
      <c r="U112" s="88"/>
    </row>
    <row r="113" customFormat="false" ht="11.1" hidden="false" customHeight="true" outlineLevel="0" collapsed="false">
      <c r="B113" s="121"/>
      <c r="D113" s="112" t="s">
        <v>220</v>
      </c>
      <c r="E113" s="113" t="n">
        <v>0</v>
      </c>
      <c r="F113" s="113" t="n">
        <v>0</v>
      </c>
      <c r="G113" s="113" t="n">
        <v>0</v>
      </c>
      <c r="H113" s="113" t="n">
        <v>0</v>
      </c>
      <c r="I113" s="113" t="n">
        <v>0</v>
      </c>
      <c r="J113" s="113" t="n">
        <v>0</v>
      </c>
      <c r="K113" s="113" t="n">
        <v>0</v>
      </c>
      <c r="L113" s="113" t="n">
        <v>0</v>
      </c>
      <c r="M113" s="113" t="n">
        <v>0</v>
      </c>
      <c r="N113" s="113" t="n">
        <v>0</v>
      </c>
      <c r="O113" s="113" t="n">
        <v>0</v>
      </c>
      <c r="P113" s="113" t="n">
        <v>0</v>
      </c>
      <c r="Q113" s="113" t="n">
        <v>0</v>
      </c>
      <c r="R113" s="113" t="n">
        <v>0</v>
      </c>
      <c r="S113" s="113" t="n">
        <v>0</v>
      </c>
      <c r="T113" s="69"/>
    </row>
    <row r="114" customFormat="false" ht="11.1" hidden="false" customHeight="true" outlineLevel="0" collapsed="false">
      <c r="B114" s="121"/>
      <c r="D114" s="112" t="s">
        <v>221</v>
      </c>
      <c r="E114" s="113" t="n">
        <v>0</v>
      </c>
      <c r="F114" s="113" t="n">
        <v>0</v>
      </c>
      <c r="G114" s="113" t="n">
        <v>0</v>
      </c>
      <c r="H114" s="113" t="n">
        <v>0</v>
      </c>
      <c r="I114" s="113" t="n">
        <v>0</v>
      </c>
      <c r="J114" s="113" t="n">
        <v>0</v>
      </c>
      <c r="K114" s="113" t="n">
        <v>0</v>
      </c>
      <c r="L114" s="113" t="n">
        <v>0</v>
      </c>
      <c r="M114" s="113" t="n">
        <v>0</v>
      </c>
      <c r="N114" s="113" t="n">
        <v>0</v>
      </c>
      <c r="O114" s="113" t="n">
        <v>0</v>
      </c>
      <c r="P114" s="113" t="n">
        <v>0</v>
      </c>
      <c r="Q114" s="113" t="n">
        <v>0</v>
      </c>
      <c r="R114" s="113" t="n">
        <v>0</v>
      </c>
      <c r="S114" s="113" t="n">
        <v>0</v>
      </c>
      <c r="T114" s="69"/>
    </row>
  </sheetData>
  <mergeCells count="9">
    <mergeCell ref="A1:I1"/>
    <mergeCell ref="J1:T1"/>
    <mergeCell ref="A3:A5"/>
    <mergeCell ref="B3:B5"/>
    <mergeCell ref="C3:D5"/>
    <mergeCell ref="E3:E5"/>
    <mergeCell ref="F3:S3"/>
    <mergeCell ref="T3:T5"/>
    <mergeCell ref="F4:S4"/>
  </mergeCells>
  <hyperlinks>
    <hyperlink ref="A1" location="Inhaltsverzeichnis!A8" display="        1.2  Aus dem Krankenhaus entlassene vollstationäre Patienten (einschließlich  Sterbefälle "/>
    <hyperlink ref="J1" location="Inhaltsverzeichnis!A8" display="und Stundenfälle) 2005 nach ausgewählten Diagnosen,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31.56"/>
    <col collapsed="false" customWidth="true" hidden="false" outlineLevel="0" max="24" min="4" style="0" width="5.85"/>
    <col collapsed="false" customWidth="true" hidden="false" outlineLevel="0" max="25" min="25" style="0" width="8.99"/>
    <col collapsed="false" customWidth="true" hidden="false" outlineLevel="0" max="26" min="26" style="0" width="4.28"/>
  </cols>
  <sheetData>
    <row r="1" customFormat="false" ht="12.75" hidden="false" customHeight="false" outlineLevel="0" collapsed="false">
      <c r="A1" s="98" t="s">
        <v>26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9" t="s">
        <v>261</v>
      </c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</row>
    <row r="3" s="53" customFormat="true" ht="18" hidden="false" customHeight="true" outlineLevel="0" collapsed="false">
      <c r="A3" s="50" t="s">
        <v>201</v>
      </c>
      <c r="B3" s="54" t="s">
        <v>103</v>
      </c>
      <c r="C3" s="51" t="s">
        <v>262</v>
      </c>
      <c r="D3" s="54" t="s">
        <v>263</v>
      </c>
      <c r="E3" s="52"/>
      <c r="F3" s="122"/>
      <c r="G3" s="104" t="s">
        <v>264</v>
      </c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55" t="s">
        <v>201</v>
      </c>
    </row>
    <row r="4" s="53" customFormat="true" ht="18" hidden="false" customHeight="true" outlineLevel="0" collapsed="false">
      <c r="A4" s="50"/>
      <c r="B4" s="54"/>
      <c r="C4" s="54"/>
      <c r="D4" s="54"/>
      <c r="E4" s="52"/>
      <c r="F4" s="122"/>
      <c r="G4" s="104" t="s">
        <v>204</v>
      </c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55"/>
    </row>
    <row r="5" s="53" customFormat="true" ht="18" hidden="false" customHeight="true" outlineLevel="0" collapsed="false">
      <c r="A5" s="50"/>
      <c r="B5" s="54"/>
      <c r="C5" s="54"/>
      <c r="D5" s="54"/>
      <c r="E5" s="102" t="s">
        <v>265</v>
      </c>
      <c r="F5" s="102" t="s">
        <v>266</v>
      </c>
      <c r="G5" s="102" t="s">
        <v>267</v>
      </c>
      <c r="H5" s="103" t="s">
        <v>268</v>
      </c>
      <c r="I5" s="103" t="s">
        <v>269</v>
      </c>
      <c r="J5" s="51" t="s">
        <v>270</v>
      </c>
      <c r="K5" s="52" t="s">
        <v>271</v>
      </c>
      <c r="L5" s="104" t="s">
        <v>272</v>
      </c>
      <c r="M5" s="51" t="s">
        <v>208</v>
      </c>
      <c r="N5" s="51" t="s">
        <v>209</v>
      </c>
      <c r="O5" s="51" t="s">
        <v>210</v>
      </c>
      <c r="P5" s="51" t="s">
        <v>211</v>
      </c>
      <c r="Q5" s="51" t="s">
        <v>212</v>
      </c>
      <c r="R5" s="51" t="s">
        <v>213</v>
      </c>
      <c r="S5" s="51" t="s">
        <v>214</v>
      </c>
      <c r="T5" s="51" t="s">
        <v>215</v>
      </c>
      <c r="U5" s="51" t="s">
        <v>216</v>
      </c>
      <c r="V5" s="51" t="s">
        <v>217</v>
      </c>
      <c r="W5" s="51" t="s">
        <v>273</v>
      </c>
      <c r="X5" s="51" t="s">
        <v>274</v>
      </c>
      <c r="Y5" s="51" t="s">
        <v>275</v>
      </c>
      <c r="Z5" s="55"/>
    </row>
    <row r="6" s="53" customFormat="true" ht="11.25" hidden="false" customHeight="true" outlineLevel="0" collapsed="false">
      <c r="A6" s="123"/>
      <c r="B6" s="124"/>
      <c r="C6" s="125"/>
      <c r="D6" s="126"/>
      <c r="E6" s="126"/>
      <c r="F6" s="126"/>
      <c r="G6" s="127"/>
      <c r="H6" s="127"/>
      <c r="I6" s="127"/>
      <c r="J6" s="127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8"/>
    </row>
    <row r="7" s="53" customFormat="true" ht="12.75" hidden="false" customHeight="true" outlineLevel="0" collapsed="false">
      <c r="A7" s="110" t="n">
        <v>1</v>
      </c>
      <c r="B7" s="57"/>
      <c r="C7" s="129" t="s">
        <v>105</v>
      </c>
      <c r="D7" s="130" t="n">
        <v>8.8</v>
      </c>
      <c r="E7" s="130" t="n">
        <v>5.4</v>
      </c>
      <c r="F7" s="130" t="n">
        <v>4.1</v>
      </c>
      <c r="G7" s="130" t="n">
        <v>5.7</v>
      </c>
      <c r="H7" s="130" t="n">
        <v>7.5</v>
      </c>
      <c r="I7" s="130" t="n">
        <v>6.5</v>
      </c>
      <c r="J7" s="130" t="n">
        <v>6.8</v>
      </c>
      <c r="K7" s="130" t="n">
        <v>6.9</v>
      </c>
      <c r="L7" s="130" t="n">
        <v>7.1</v>
      </c>
      <c r="M7" s="131" t="n">
        <v>7.7</v>
      </c>
      <c r="N7" s="131" t="n">
        <v>8.3</v>
      </c>
      <c r="O7" s="131" t="n">
        <v>8.4</v>
      </c>
      <c r="P7" s="131" t="n">
        <v>8.6</v>
      </c>
      <c r="Q7" s="131" t="n">
        <v>8.5</v>
      </c>
      <c r="R7" s="131" t="n">
        <v>8.8</v>
      </c>
      <c r="S7" s="131" t="n">
        <v>9.4</v>
      </c>
      <c r="T7" s="131" t="n">
        <v>10.1</v>
      </c>
      <c r="U7" s="131" t="n">
        <v>10.8</v>
      </c>
      <c r="V7" s="131" t="n">
        <v>11.5</v>
      </c>
      <c r="W7" s="131" t="n">
        <v>11.6</v>
      </c>
      <c r="X7" s="131" t="n">
        <v>11.2</v>
      </c>
      <c r="Y7" s="132" t="n">
        <v>10.3</v>
      </c>
      <c r="Z7" s="114" t="n">
        <v>1</v>
      </c>
    </row>
    <row r="8" s="53" customFormat="true" ht="12.75" hidden="false" customHeight="true" outlineLevel="0" collapsed="false">
      <c r="A8" s="110" t="n">
        <v>2</v>
      </c>
      <c r="B8" s="57" t="s">
        <v>110</v>
      </c>
      <c r="C8" s="129" t="s">
        <v>111</v>
      </c>
      <c r="D8" s="130" t="n">
        <v>8.9</v>
      </c>
      <c r="E8" s="130" t="n">
        <v>6.8</v>
      </c>
      <c r="F8" s="130" t="n">
        <v>4.1</v>
      </c>
      <c r="G8" s="130" t="n">
        <v>5.7</v>
      </c>
      <c r="H8" s="130" t="n">
        <v>7.6</v>
      </c>
      <c r="I8" s="130" t="n">
        <v>6.5</v>
      </c>
      <c r="J8" s="130" t="n">
        <v>6.8</v>
      </c>
      <c r="K8" s="130" t="n">
        <v>6.9</v>
      </c>
      <c r="L8" s="130" t="n">
        <v>7.1</v>
      </c>
      <c r="M8" s="131" t="n">
        <v>7.7</v>
      </c>
      <c r="N8" s="131" t="n">
        <v>8.3</v>
      </c>
      <c r="O8" s="131" t="n">
        <v>8.5</v>
      </c>
      <c r="P8" s="131" t="n">
        <v>8.7</v>
      </c>
      <c r="Q8" s="131" t="n">
        <v>8.5</v>
      </c>
      <c r="R8" s="131" t="n">
        <v>8.9</v>
      </c>
      <c r="S8" s="131" t="n">
        <v>9.5</v>
      </c>
      <c r="T8" s="131" t="n">
        <v>10.2</v>
      </c>
      <c r="U8" s="131" t="n">
        <v>10.9</v>
      </c>
      <c r="V8" s="131" t="n">
        <v>11.5</v>
      </c>
      <c r="W8" s="131" t="n">
        <v>11.6</v>
      </c>
      <c r="X8" s="131" t="n">
        <v>11.3</v>
      </c>
      <c r="Y8" s="132" t="n">
        <v>10.4</v>
      </c>
      <c r="Z8" s="114" t="n">
        <v>2</v>
      </c>
    </row>
    <row r="9" s="53" customFormat="true" ht="12.75" hidden="false" customHeight="true" outlineLevel="0" collapsed="false">
      <c r="A9" s="110" t="n">
        <v>3</v>
      </c>
      <c r="B9" s="57" t="s">
        <v>112</v>
      </c>
      <c r="C9" s="129" t="s">
        <v>113</v>
      </c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2"/>
      <c r="Z9" s="114"/>
    </row>
    <row r="10" s="53" customFormat="true" ht="9.95" hidden="false" customHeight="true" outlineLevel="0" collapsed="false">
      <c r="A10" s="110"/>
      <c r="B10" s="57"/>
      <c r="C10" s="129" t="s">
        <v>114</v>
      </c>
      <c r="D10" s="130" t="n">
        <v>7.8</v>
      </c>
      <c r="E10" s="130" t="n">
        <v>5.2</v>
      </c>
      <c r="F10" s="130" t="n">
        <v>4.3</v>
      </c>
      <c r="G10" s="130" t="n">
        <v>4.2</v>
      </c>
      <c r="H10" s="130" t="n">
        <v>4.3</v>
      </c>
      <c r="I10" s="130" t="n">
        <v>5.1</v>
      </c>
      <c r="J10" s="130" t="n">
        <v>5.7</v>
      </c>
      <c r="K10" s="130" t="n">
        <v>5.9</v>
      </c>
      <c r="L10" s="130" t="n">
        <v>7.2</v>
      </c>
      <c r="M10" s="131" t="n">
        <v>7.5</v>
      </c>
      <c r="N10" s="131" t="n">
        <v>7.8</v>
      </c>
      <c r="O10" s="131" t="n">
        <v>8.3</v>
      </c>
      <c r="P10" s="131" t="n">
        <v>10.7</v>
      </c>
      <c r="Q10" s="131" t="n">
        <v>9.4</v>
      </c>
      <c r="R10" s="131" t="n">
        <v>10.8</v>
      </c>
      <c r="S10" s="131" t="n">
        <v>11.9</v>
      </c>
      <c r="T10" s="131" t="n">
        <v>12.5</v>
      </c>
      <c r="U10" s="131" t="n">
        <v>12.8</v>
      </c>
      <c r="V10" s="131" t="n">
        <v>12.2</v>
      </c>
      <c r="W10" s="131" t="n">
        <v>11.7</v>
      </c>
      <c r="X10" s="131" t="n">
        <v>11.5</v>
      </c>
      <c r="Y10" s="132" t="n">
        <v>9.4</v>
      </c>
      <c r="Z10" s="114" t="n">
        <v>3</v>
      </c>
    </row>
    <row r="11" s="53" customFormat="true" ht="12.75" hidden="false" customHeight="true" outlineLevel="0" collapsed="false">
      <c r="A11" s="110" t="n">
        <v>4</v>
      </c>
      <c r="B11" s="57" t="s">
        <v>115</v>
      </c>
      <c r="C11" s="129" t="s">
        <v>116</v>
      </c>
      <c r="D11" s="130" t="n">
        <v>8.6</v>
      </c>
      <c r="E11" s="130" t="n">
        <v>4.8</v>
      </c>
      <c r="F11" s="130" t="n">
        <v>5.6</v>
      </c>
      <c r="G11" s="130" t="n">
        <v>6.2</v>
      </c>
      <c r="H11" s="130" t="n">
        <v>6.8</v>
      </c>
      <c r="I11" s="130" t="n">
        <v>5.7</v>
      </c>
      <c r="J11" s="130" t="n">
        <v>6.3</v>
      </c>
      <c r="K11" s="130" t="n">
        <v>5.4</v>
      </c>
      <c r="L11" s="130" t="n">
        <v>6.9</v>
      </c>
      <c r="M11" s="131" t="n">
        <v>7</v>
      </c>
      <c r="N11" s="131" t="n">
        <v>7.4</v>
      </c>
      <c r="O11" s="131" t="n">
        <v>8</v>
      </c>
      <c r="P11" s="131" t="n">
        <v>8</v>
      </c>
      <c r="Q11" s="131" t="n">
        <v>8</v>
      </c>
      <c r="R11" s="131" t="n">
        <v>8.3</v>
      </c>
      <c r="S11" s="131" t="n">
        <v>8.9</v>
      </c>
      <c r="T11" s="131" t="n">
        <v>8.9</v>
      </c>
      <c r="U11" s="131" t="n">
        <v>9.4</v>
      </c>
      <c r="V11" s="131" t="n">
        <v>10.4</v>
      </c>
      <c r="W11" s="131" t="n">
        <v>11</v>
      </c>
      <c r="X11" s="131" t="n">
        <v>10.7</v>
      </c>
      <c r="Y11" s="132" t="n">
        <v>8.5</v>
      </c>
      <c r="Z11" s="114" t="n">
        <v>4</v>
      </c>
    </row>
    <row r="12" s="53" customFormat="true" ht="12.75" hidden="false" customHeight="true" outlineLevel="0" collapsed="false">
      <c r="A12" s="110" t="n">
        <v>5</v>
      </c>
      <c r="B12" s="57" t="s">
        <v>222</v>
      </c>
      <c r="C12" s="129" t="s">
        <v>223</v>
      </c>
      <c r="D12" s="130" t="n">
        <v>9</v>
      </c>
      <c r="E12" s="130" t="n">
        <v>3</v>
      </c>
      <c r="F12" s="130" t="n">
        <v>7.5</v>
      </c>
      <c r="G12" s="130" t="n">
        <v>7.6</v>
      </c>
      <c r="H12" s="130" t="n">
        <v>7.5</v>
      </c>
      <c r="I12" s="130" t="n">
        <v>6.3</v>
      </c>
      <c r="J12" s="130" t="n">
        <v>8.4</v>
      </c>
      <c r="K12" s="130" t="n">
        <v>6</v>
      </c>
      <c r="L12" s="130" t="n">
        <v>7.5</v>
      </c>
      <c r="M12" s="131" t="n">
        <v>7.2</v>
      </c>
      <c r="N12" s="131" t="n">
        <v>7.4</v>
      </c>
      <c r="O12" s="131" t="n">
        <v>8.2</v>
      </c>
      <c r="P12" s="131" t="n">
        <v>8.3</v>
      </c>
      <c r="Q12" s="131" t="n">
        <v>8.3</v>
      </c>
      <c r="R12" s="131" t="n">
        <v>8.7</v>
      </c>
      <c r="S12" s="131" t="n">
        <v>9.1</v>
      </c>
      <c r="T12" s="131" t="n">
        <v>9.1</v>
      </c>
      <c r="U12" s="131" t="n">
        <v>9.7</v>
      </c>
      <c r="V12" s="131" t="n">
        <v>10.9</v>
      </c>
      <c r="W12" s="131" t="n">
        <v>11.8</v>
      </c>
      <c r="X12" s="131" t="n">
        <v>11.2</v>
      </c>
      <c r="Y12" s="132" t="n">
        <v>9</v>
      </c>
      <c r="Z12" s="114" t="n">
        <v>5</v>
      </c>
    </row>
    <row r="13" s="53" customFormat="true" ht="12.75" hidden="false" customHeight="true" outlineLevel="0" collapsed="false">
      <c r="A13" s="110" t="n">
        <v>6</v>
      </c>
      <c r="B13" s="57" t="s">
        <v>117</v>
      </c>
      <c r="C13" s="129" t="s">
        <v>118</v>
      </c>
      <c r="D13" s="130"/>
      <c r="E13" s="130"/>
      <c r="F13" s="130"/>
      <c r="G13" s="130"/>
      <c r="H13" s="130"/>
      <c r="I13" s="130"/>
      <c r="J13" s="130"/>
      <c r="K13" s="130"/>
      <c r="L13" s="130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14"/>
    </row>
    <row r="14" s="53" customFormat="true" ht="9.95" hidden="false" customHeight="true" outlineLevel="0" collapsed="false">
      <c r="A14" s="110"/>
      <c r="B14" s="57"/>
      <c r="C14" s="129" t="s">
        <v>119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2"/>
      <c r="Z14" s="114"/>
    </row>
    <row r="15" s="53" customFormat="true" ht="9.95" hidden="false" customHeight="true" outlineLevel="0" collapsed="false">
      <c r="A15" s="110"/>
      <c r="B15" s="57"/>
      <c r="C15" s="129" t="s">
        <v>120</v>
      </c>
      <c r="D15" s="130" t="n">
        <v>8</v>
      </c>
      <c r="E15" s="130" t="n">
        <v>3.9</v>
      </c>
      <c r="F15" s="130" t="n">
        <v>5.7</v>
      </c>
      <c r="G15" s="130" t="n">
        <v>6.7</v>
      </c>
      <c r="H15" s="130" t="n">
        <v>6.7</v>
      </c>
      <c r="I15" s="130" t="n">
        <v>6.7</v>
      </c>
      <c r="J15" s="130" t="n">
        <v>5.6</v>
      </c>
      <c r="K15" s="130" t="n">
        <v>3.9</v>
      </c>
      <c r="L15" s="130" t="n">
        <v>5.4</v>
      </c>
      <c r="M15" s="131" t="n">
        <v>7.1</v>
      </c>
      <c r="N15" s="131" t="n">
        <v>7</v>
      </c>
      <c r="O15" s="131" t="n">
        <v>7.8</v>
      </c>
      <c r="P15" s="131" t="n">
        <v>7.9</v>
      </c>
      <c r="Q15" s="131" t="n">
        <v>7.3</v>
      </c>
      <c r="R15" s="131" t="n">
        <v>7.2</v>
      </c>
      <c r="S15" s="131" t="n">
        <v>7.9</v>
      </c>
      <c r="T15" s="131" t="n">
        <v>9.2</v>
      </c>
      <c r="U15" s="131" t="n">
        <v>9.3</v>
      </c>
      <c r="V15" s="131" t="n">
        <v>9.2</v>
      </c>
      <c r="W15" s="131" t="n">
        <v>8.4</v>
      </c>
      <c r="X15" s="131" t="n">
        <v>7.6</v>
      </c>
      <c r="Y15" s="132" t="n">
        <v>5.3</v>
      </c>
      <c r="Z15" s="114" t="n">
        <v>6</v>
      </c>
    </row>
    <row r="16" s="53" customFormat="true" ht="12.75" hidden="false" customHeight="true" outlineLevel="0" collapsed="false">
      <c r="A16" s="110" t="n">
        <v>7</v>
      </c>
      <c r="B16" s="57" t="s">
        <v>121</v>
      </c>
      <c r="C16" s="129" t="s">
        <v>122</v>
      </c>
      <c r="D16" s="130"/>
      <c r="E16" s="130"/>
      <c r="F16" s="130"/>
      <c r="G16" s="130"/>
      <c r="H16" s="130"/>
      <c r="I16" s="130"/>
      <c r="J16" s="130"/>
      <c r="K16" s="130"/>
      <c r="L16" s="130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2"/>
      <c r="Z16" s="114"/>
    </row>
    <row r="17" s="53" customFormat="true" ht="9.95" hidden="false" customHeight="true" outlineLevel="0" collapsed="false">
      <c r="A17" s="110"/>
      <c r="B17" s="57"/>
      <c r="C17" s="129" t="s">
        <v>123</v>
      </c>
      <c r="D17" s="130" t="n">
        <v>10.4</v>
      </c>
      <c r="E17" s="130" t="n">
        <v>5.3</v>
      </c>
      <c r="F17" s="130" t="n">
        <v>4.1</v>
      </c>
      <c r="G17" s="130" t="n">
        <v>6.4</v>
      </c>
      <c r="H17" s="130" t="n">
        <v>6.3</v>
      </c>
      <c r="I17" s="130" t="n">
        <v>6.9</v>
      </c>
      <c r="J17" s="130" t="n">
        <v>8.2</v>
      </c>
      <c r="K17" s="130" t="n">
        <v>6.4</v>
      </c>
      <c r="L17" s="130" t="n">
        <v>6.7</v>
      </c>
      <c r="M17" s="131" t="n">
        <v>7.4</v>
      </c>
      <c r="N17" s="131" t="n">
        <v>7.6</v>
      </c>
      <c r="O17" s="131" t="n">
        <v>8.7</v>
      </c>
      <c r="P17" s="131" t="n">
        <v>8.9</v>
      </c>
      <c r="Q17" s="131" t="n">
        <v>10</v>
      </c>
      <c r="R17" s="131" t="n">
        <v>10.6</v>
      </c>
      <c r="S17" s="131" t="n">
        <v>12.3</v>
      </c>
      <c r="T17" s="131" t="n">
        <v>12.3</v>
      </c>
      <c r="U17" s="131" t="n">
        <v>12.2</v>
      </c>
      <c r="V17" s="131" t="n">
        <v>11.9</v>
      </c>
      <c r="W17" s="131" t="n">
        <v>11.1</v>
      </c>
      <c r="X17" s="131" t="n">
        <v>10.5</v>
      </c>
      <c r="Y17" s="132" t="n">
        <v>8.7</v>
      </c>
      <c r="Z17" s="114" t="n">
        <v>7</v>
      </c>
    </row>
    <row r="18" s="53" customFormat="true" ht="12.75" hidden="false" customHeight="true" outlineLevel="0" collapsed="false">
      <c r="A18" s="110" t="n">
        <v>8</v>
      </c>
      <c r="B18" s="57" t="s">
        <v>224</v>
      </c>
      <c r="C18" s="129" t="s">
        <v>225</v>
      </c>
      <c r="D18" s="130" t="n">
        <v>13.7</v>
      </c>
      <c r="E18" s="61" t="n">
        <v>0</v>
      </c>
      <c r="F18" s="130" t="n">
        <v>8.7</v>
      </c>
      <c r="G18" s="130" t="n">
        <v>9.7</v>
      </c>
      <c r="H18" s="130" t="n">
        <v>7.1</v>
      </c>
      <c r="I18" s="130" t="n">
        <v>7.5</v>
      </c>
      <c r="J18" s="130" t="n">
        <v>8</v>
      </c>
      <c r="K18" s="130" t="n">
        <v>7.6</v>
      </c>
      <c r="L18" s="130" t="n">
        <v>9.5</v>
      </c>
      <c r="M18" s="131" t="n">
        <v>11.1</v>
      </c>
      <c r="N18" s="131" t="n">
        <v>11.4</v>
      </c>
      <c r="O18" s="131" t="n">
        <v>12.7</v>
      </c>
      <c r="P18" s="131" t="n">
        <v>12.2</v>
      </c>
      <c r="Q18" s="131" t="n">
        <v>13.5</v>
      </c>
      <c r="R18" s="131" t="n">
        <v>14.2</v>
      </c>
      <c r="S18" s="131" t="n">
        <v>15.9</v>
      </c>
      <c r="T18" s="131" t="n">
        <v>15.3</v>
      </c>
      <c r="U18" s="131" t="n">
        <v>14.6</v>
      </c>
      <c r="V18" s="131" t="n">
        <v>13.6</v>
      </c>
      <c r="W18" s="131" t="n">
        <v>12.5</v>
      </c>
      <c r="X18" s="131" t="n">
        <v>12.2</v>
      </c>
      <c r="Y18" s="132" t="n">
        <v>11.8</v>
      </c>
      <c r="Z18" s="114" t="n">
        <v>8</v>
      </c>
    </row>
    <row r="19" s="53" customFormat="true" ht="12.75" hidden="false" customHeight="true" outlineLevel="0" collapsed="false">
      <c r="A19" s="110" t="n">
        <v>9</v>
      </c>
      <c r="B19" s="57" t="s">
        <v>124</v>
      </c>
      <c r="C19" s="129" t="s">
        <v>226</v>
      </c>
      <c r="D19" s="130" t="n">
        <v>18.8</v>
      </c>
      <c r="E19" s="130" t="n">
        <v>6.5</v>
      </c>
      <c r="F19" s="130" t="n">
        <v>14.2</v>
      </c>
      <c r="G19" s="130" t="n">
        <v>34.8</v>
      </c>
      <c r="H19" s="130" t="n">
        <v>30.8</v>
      </c>
      <c r="I19" s="130" t="n">
        <v>17.7</v>
      </c>
      <c r="J19" s="130" t="n">
        <v>18.9</v>
      </c>
      <c r="K19" s="130" t="n">
        <v>20.8</v>
      </c>
      <c r="L19" s="130" t="n">
        <v>17.8</v>
      </c>
      <c r="M19" s="131" t="n">
        <v>16.1</v>
      </c>
      <c r="N19" s="131" t="n">
        <v>16.4</v>
      </c>
      <c r="O19" s="131" t="n">
        <v>16.7</v>
      </c>
      <c r="P19" s="131" t="n">
        <v>18.3</v>
      </c>
      <c r="Q19" s="131" t="n">
        <v>18.6</v>
      </c>
      <c r="R19" s="131" t="n">
        <v>21.6</v>
      </c>
      <c r="S19" s="131" t="n">
        <v>22.3</v>
      </c>
      <c r="T19" s="131" t="n">
        <v>22.8</v>
      </c>
      <c r="U19" s="131" t="n">
        <v>20.4</v>
      </c>
      <c r="V19" s="131" t="n">
        <v>18.5</v>
      </c>
      <c r="W19" s="131" t="n">
        <v>16.5</v>
      </c>
      <c r="X19" s="131" t="n">
        <v>16</v>
      </c>
      <c r="Y19" s="132" t="n">
        <v>14.2</v>
      </c>
      <c r="Z19" s="114" t="n">
        <v>9</v>
      </c>
    </row>
    <row r="20" s="53" customFormat="true" ht="12.75" hidden="false" customHeight="true" outlineLevel="0" collapsed="false">
      <c r="A20" s="110" t="n">
        <v>10</v>
      </c>
      <c r="B20" s="57" t="s">
        <v>227</v>
      </c>
      <c r="C20" s="129" t="s">
        <v>228</v>
      </c>
      <c r="D20" s="130"/>
      <c r="E20" s="130"/>
      <c r="F20" s="130"/>
      <c r="G20" s="130"/>
      <c r="H20" s="130"/>
      <c r="I20" s="130"/>
      <c r="J20" s="130"/>
      <c r="K20" s="130"/>
      <c r="L20" s="130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2"/>
      <c r="Z20" s="114"/>
    </row>
    <row r="21" s="53" customFormat="true" ht="9.95" hidden="false" customHeight="true" outlineLevel="0" collapsed="false">
      <c r="A21" s="110"/>
      <c r="B21" s="57"/>
      <c r="C21" s="129" t="s">
        <v>229</v>
      </c>
      <c r="D21" s="130" t="n">
        <v>8.4</v>
      </c>
      <c r="E21" s="61" t="n">
        <v>0</v>
      </c>
      <c r="F21" s="61" t="n">
        <v>0</v>
      </c>
      <c r="G21" s="61" t="n">
        <v>0</v>
      </c>
      <c r="H21" s="130" t="n">
        <v>2.5</v>
      </c>
      <c r="I21" s="130" t="n">
        <v>2.1</v>
      </c>
      <c r="J21" s="130" t="n">
        <v>3.7</v>
      </c>
      <c r="K21" s="130" t="n">
        <v>6.3</v>
      </c>
      <c r="L21" s="130" t="n">
        <v>7.1</v>
      </c>
      <c r="M21" s="131" t="n">
        <v>7.7</v>
      </c>
      <c r="N21" s="131" t="n">
        <v>8.5</v>
      </c>
      <c r="O21" s="131" t="n">
        <v>8.8</v>
      </c>
      <c r="P21" s="131" t="n">
        <v>9.9</v>
      </c>
      <c r="Q21" s="131" t="n">
        <v>9.9</v>
      </c>
      <c r="R21" s="131" t="n">
        <v>11.1</v>
      </c>
      <c r="S21" s="131" t="n">
        <v>11.1</v>
      </c>
      <c r="T21" s="131" t="n">
        <v>11.6</v>
      </c>
      <c r="U21" s="131" t="n">
        <v>10.9</v>
      </c>
      <c r="V21" s="131" t="n">
        <v>6</v>
      </c>
      <c r="W21" s="131" t="n">
        <v>4.3</v>
      </c>
      <c r="X21" s="131" t="n">
        <v>0</v>
      </c>
      <c r="Y21" s="133" t="n">
        <v>0</v>
      </c>
      <c r="Z21" s="114" t="n">
        <v>10</v>
      </c>
    </row>
    <row r="22" s="53" customFormat="true" ht="12.75" hidden="false" customHeight="true" outlineLevel="0" collapsed="false">
      <c r="A22" s="110" t="n">
        <v>11</v>
      </c>
      <c r="B22" s="57" t="s">
        <v>126</v>
      </c>
      <c r="C22" s="129" t="s">
        <v>127</v>
      </c>
      <c r="D22" s="130" t="n">
        <v>8.1</v>
      </c>
      <c r="E22" s="130" t="n">
        <v>1.9</v>
      </c>
      <c r="F22" s="130" t="n">
        <v>4.9</v>
      </c>
      <c r="G22" s="130" t="n">
        <v>6.1</v>
      </c>
      <c r="H22" s="130" t="n">
        <v>5.6</v>
      </c>
      <c r="I22" s="130" t="n">
        <v>5.9</v>
      </c>
      <c r="J22" s="130" t="n">
        <v>6.9</v>
      </c>
      <c r="K22" s="130" t="n">
        <v>7.2</v>
      </c>
      <c r="L22" s="130" t="n">
        <v>8.4</v>
      </c>
      <c r="M22" s="131" t="n">
        <v>7.6</v>
      </c>
      <c r="N22" s="131" t="n">
        <v>7.1</v>
      </c>
      <c r="O22" s="131" t="n">
        <v>6.2</v>
      </c>
      <c r="P22" s="131" t="n">
        <v>6.6</v>
      </c>
      <c r="Q22" s="131" t="n">
        <v>6.7</v>
      </c>
      <c r="R22" s="131" t="n">
        <v>7.8</v>
      </c>
      <c r="S22" s="131" t="n">
        <v>8.8</v>
      </c>
      <c r="T22" s="131" t="n">
        <v>10</v>
      </c>
      <c r="U22" s="131" t="n">
        <v>10.9</v>
      </c>
      <c r="V22" s="131" t="n">
        <v>11.7</v>
      </c>
      <c r="W22" s="131" t="n">
        <v>11.3</v>
      </c>
      <c r="X22" s="131" t="n">
        <v>11.2</v>
      </c>
      <c r="Y22" s="132" t="n">
        <v>9.7</v>
      </c>
      <c r="Z22" s="114" t="n">
        <v>11</v>
      </c>
    </row>
    <row r="23" s="53" customFormat="true" ht="12.75" hidden="false" customHeight="true" outlineLevel="0" collapsed="false">
      <c r="A23" s="110" t="n">
        <v>12</v>
      </c>
      <c r="B23" s="57" t="s">
        <v>128</v>
      </c>
      <c r="C23" s="129" t="s">
        <v>129</v>
      </c>
      <c r="D23" s="130"/>
      <c r="E23" s="130"/>
      <c r="F23" s="130"/>
      <c r="G23" s="130"/>
      <c r="H23" s="130"/>
      <c r="I23" s="130"/>
      <c r="J23" s="130"/>
      <c r="K23" s="130"/>
      <c r="L23" s="130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2"/>
      <c r="Z23" s="114"/>
    </row>
    <row r="24" s="53" customFormat="true" ht="9.95" hidden="false" customHeight="true" outlineLevel="0" collapsed="false">
      <c r="A24" s="110"/>
      <c r="B24" s="57"/>
      <c r="C24" s="129" t="s">
        <v>130</v>
      </c>
      <c r="D24" s="130" t="n">
        <v>4.7</v>
      </c>
      <c r="E24" s="130" t="n">
        <v>3.9</v>
      </c>
      <c r="F24" s="130" t="n">
        <v>3.2</v>
      </c>
      <c r="G24" s="130" t="n">
        <v>3.3</v>
      </c>
      <c r="H24" s="130" t="n">
        <v>4.3</v>
      </c>
      <c r="I24" s="130" t="n">
        <v>5.5</v>
      </c>
      <c r="J24" s="130" t="n">
        <v>5.1</v>
      </c>
      <c r="K24" s="130" t="n">
        <v>5.5</v>
      </c>
      <c r="L24" s="130" t="n">
        <v>5.4</v>
      </c>
      <c r="M24" s="131" t="n">
        <v>4.6</v>
      </c>
      <c r="N24" s="131" t="n">
        <v>4.7</v>
      </c>
      <c r="O24" s="131" t="n">
        <v>5.6</v>
      </c>
      <c r="P24" s="131" t="n">
        <v>4.8</v>
      </c>
      <c r="Q24" s="131" t="n">
        <v>5.3</v>
      </c>
      <c r="R24" s="131" t="n">
        <v>5</v>
      </c>
      <c r="S24" s="131" t="n">
        <v>4.9</v>
      </c>
      <c r="T24" s="131" t="n">
        <v>4.9</v>
      </c>
      <c r="U24" s="131" t="n">
        <v>4.5</v>
      </c>
      <c r="V24" s="131" t="n">
        <v>4.1</v>
      </c>
      <c r="W24" s="131" t="n">
        <v>4.1</v>
      </c>
      <c r="X24" s="131" t="n">
        <v>4.1</v>
      </c>
      <c r="Y24" s="132" t="n">
        <v>3.7</v>
      </c>
      <c r="Z24" s="114" t="n">
        <v>12</v>
      </c>
    </row>
    <row r="25" s="53" customFormat="true" ht="12.75" hidden="false" customHeight="true" outlineLevel="0" collapsed="false">
      <c r="A25" s="110" t="n">
        <v>13</v>
      </c>
      <c r="B25" s="57" t="s">
        <v>131</v>
      </c>
      <c r="C25" s="129" t="s">
        <v>230</v>
      </c>
      <c r="D25" s="130"/>
      <c r="E25" s="130"/>
      <c r="F25" s="130"/>
      <c r="G25" s="130"/>
      <c r="H25" s="130"/>
      <c r="I25" s="130"/>
      <c r="J25" s="130"/>
      <c r="K25" s="130"/>
      <c r="L25" s="130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2"/>
      <c r="Z25" s="114"/>
    </row>
    <row r="26" s="53" customFormat="true" ht="9.95" hidden="false" customHeight="true" outlineLevel="0" collapsed="false">
      <c r="A26" s="110"/>
      <c r="B26" s="57"/>
      <c r="C26" s="129" t="s">
        <v>231</v>
      </c>
      <c r="D26" s="130" t="n">
        <v>6.5</v>
      </c>
      <c r="E26" s="130" t="n">
        <v>5.4</v>
      </c>
      <c r="F26" s="130" t="n">
        <v>5</v>
      </c>
      <c r="G26" s="130" t="n">
        <v>4.5</v>
      </c>
      <c r="H26" s="130" t="n">
        <v>6.5</v>
      </c>
      <c r="I26" s="130" t="n">
        <v>6.3</v>
      </c>
      <c r="J26" s="130" t="n">
        <v>6.5</v>
      </c>
      <c r="K26" s="130" t="n">
        <v>5.8</v>
      </c>
      <c r="L26" s="130" t="n">
        <v>6.1</v>
      </c>
      <c r="M26" s="131" t="n">
        <v>6</v>
      </c>
      <c r="N26" s="131" t="n">
        <v>6.1</v>
      </c>
      <c r="O26" s="131" t="n">
        <v>6.2</v>
      </c>
      <c r="P26" s="131" t="n">
        <v>6.6</v>
      </c>
      <c r="Q26" s="131" t="n">
        <v>6.5</v>
      </c>
      <c r="R26" s="131" t="n">
        <v>6.7</v>
      </c>
      <c r="S26" s="131" t="n">
        <v>7.2</v>
      </c>
      <c r="T26" s="131" t="n">
        <v>7.1</v>
      </c>
      <c r="U26" s="131" t="n">
        <v>7.7</v>
      </c>
      <c r="V26" s="131" t="n">
        <v>7.8</v>
      </c>
      <c r="W26" s="131" t="n">
        <v>7.9</v>
      </c>
      <c r="X26" s="131" t="n">
        <v>7.9</v>
      </c>
      <c r="Y26" s="132" t="n">
        <v>3</v>
      </c>
      <c r="Z26" s="114" t="n">
        <v>13</v>
      </c>
    </row>
    <row r="27" s="53" customFormat="true" ht="12.75" hidden="false" customHeight="true" outlineLevel="0" collapsed="false">
      <c r="A27" s="110" t="n">
        <v>14</v>
      </c>
      <c r="B27" s="57" t="s">
        <v>134</v>
      </c>
      <c r="C27" s="129" t="s">
        <v>135</v>
      </c>
      <c r="D27" s="130" t="n">
        <v>9</v>
      </c>
      <c r="E27" s="130" t="n">
        <v>5</v>
      </c>
      <c r="F27" s="130" t="n">
        <v>3.1</v>
      </c>
      <c r="G27" s="130" t="n">
        <v>3</v>
      </c>
      <c r="H27" s="130" t="n">
        <v>3.2</v>
      </c>
      <c r="I27" s="130" t="n">
        <v>4</v>
      </c>
      <c r="J27" s="130" t="n">
        <v>4.3</v>
      </c>
      <c r="K27" s="130" t="n">
        <v>4.6</v>
      </c>
      <c r="L27" s="130" t="n">
        <v>5.3</v>
      </c>
      <c r="M27" s="131" t="n">
        <v>5.2</v>
      </c>
      <c r="N27" s="131" t="n">
        <v>6</v>
      </c>
      <c r="O27" s="131" t="n">
        <v>6.4</v>
      </c>
      <c r="P27" s="131" t="n">
        <v>7</v>
      </c>
      <c r="Q27" s="131" t="n">
        <v>7</v>
      </c>
      <c r="R27" s="131" t="n">
        <v>8</v>
      </c>
      <c r="S27" s="131" t="n">
        <v>8.6</v>
      </c>
      <c r="T27" s="131" t="n">
        <v>9.6</v>
      </c>
      <c r="U27" s="131" t="n">
        <v>10.4</v>
      </c>
      <c r="V27" s="131" t="n">
        <v>11.5</v>
      </c>
      <c r="W27" s="131" t="n">
        <v>11.8</v>
      </c>
      <c r="X27" s="131" t="n">
        <v>11.3</v>
      </c>
      <c r="Y27" s="132" t="n">
        <v>10.9</v>
      </c>
      <c r="Z27" s="114" t="n">
        <v>14</v>
      </c>
    </row>
    <row r="28" s="53" customFormat="true" ht="12.75" hidden="false" customHeight="true" outlineLevel="0" collapsed="false">
      <c r="A28" s="110" t="n">
        <v>15</v>
      </c>
      <c r="B28" s="57" t="s">
        <v>232</v>
      </c>
      <c r="C28" s="129" t="s">
        <v>233</v>
      </c>
      <c r="D28" s="130" t="n">
        <v>6.8</v>
      </c>
      <c r="E28" s="61" t="n">
        <v>0</v>
      </c>
      <c r="F28" s="61" t="n">
        <v>0</v>
      </c>
      <c r="G28" s="61" t="n">
        <v>0</v>
      </c>
      <c r="H28" s="61" t="n">
        <v>0</v>
      </c>
      <c r="I28" s="130" t="n">
        <v>5.2</v>
      </c>
      <c r="J28" s="130" t="n">
        <v>3</v>
      </c>
      <c r="K28" s="130" t="n">
        <v>4.8</v>
      </c>
      <c r="L28" s="130" t="n">
        <v>4.1</v>
      </c>
      <c r="M28" s="131" t="n">
        <v>4.2</v>
      </c>
      <c r="N28" s="131" t="n">
        <v>5</v>
      </c>
      <c r="O28" s="131" t="n">
        <v>5</v>
      </c>
      <c r="P28" s="131" t="n">
        <v>5.6</v>
      </c>
      <c r="Q28" s="131" t="n">
        <v>5.5</v>
      </c>
      <c r="R28" s="131" t="n">
        <v>6.1</v>
      </c>
      <c r="S28" s="131" t="n">
        <v>6.5</v>
      </c>
      <c r="T28" s="131" t="n">
        <v>7.2</v>
      </c>
      <c r="U28" s="131" t="n">
        <v>7.7</v>
      </c>
      <c r="V28" s="131" t="n">
        <v>9.1</v>
      </c>
      <c r="W28" s="131" t="n">
        <v>9.7</v>
      </c>
      <c r="X28" s="131" t="n">
        <v>10.7</v>
      </c>
      <c r="Y28" s="132" t="n">
        <v>10.8</v>
      </c>
      <c r="Z28" s="114" t="n">
        <v>15</v>
      </c>
    </row>
    <row r="29" s="53" customFormat="true" ht="12.75" hidden="false" customHeight="true" outlineLevel="0" collapsed="false">
      <c r="A29" s="110" t="n">
        <v>16</v>
      </c>
      <c r="B29" s="57" t="s">
        <v>234</v>
      </c>
      <c r="C29" s="129" t="s">
        <v>235</v>
      </c>
      <c r="D29" s="130"/>
      <c r="E29" s="130"/>
      <c r="F29" s="130"/>
      <c r="G29" s="130"/>
      <c r="H29" s="130"/>
      <c r="I29" s="130"/>
      <c r="J29" s="130"/>
      <c r="K29" s="130"/>
      <c r="L29" s="130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2"/>
      <c r="Z29" s="114"/>
    </row>
    <row r="30" s="53" customFormat="true" ht="9.95" hidden="false" customHeight="true" outlineLevel="0" collapsed="false">
      <c r="A30" s="110"/>
      <c r="B30" s="57" t="s">
        <v>236</v>
      </c>
      <c r="C30" s="129"/>
      <c r="D30" s="130" t="n">
        <v>9.9</v>
      </c>
      <c r="E30" s="130" t="n">
        <v>5.7</v>
      </c>
      <c r="F30" s="130" t="n">
        <v>3</v>
      </c>
      <c r="G30" s="130" t="n">
        <v>3.6</v>
      </c>
      <c r="H30" s="130" t="n">
        <v>3.5</v>
      </c>
      <c r="I30" s="130" t="n">
        <v>5.2</v>
      </c>
      <c r="J30" s="130" t="n">
        <v>4</v>
      </c>
      <c r="K30" s="130" t="n">
        <v>4.5</v>
      </c>
      <c r="L30" s="130" t="n">
        <v>6</v>
      </c>
      <c r="M30" s="131" t="n">
        <v>5.3</v>
      </c>
      <c r="N30" s="131" t="n">
        <v>6</v>
      </c>
      <c r="O30" s="131" t="n">
        <v>6.9</v>
      </c>
      <c r="P30" s="131" t="n">
        <v>7.8</v>
      </c>
      <c r="Q30" s="131" t="n">
        <v>8</v>
      </c>
      <c r="R30" s="131" t="n">
        <v>8.6</v>
      </c>
      <c r="S30" s="131" t="n">
        <v>9.2</v>
      </c>
      <c r="T30" s="131" t="n">
        <v>10.3</v>
      </c>
      <c r="U30" s="131" t="n">
        <v>11.2</v>
      </c>
      <c r="V30" s="131" t="n">
        <v>11.6</v>
      </c>
      <c r="W30" s="131" t="n">
        <v>11.8</v>
      </c>
      <c r="X30" s="131" t="n">
        <v>11.1</v>
      </c>
      <c r="Y30" s="132" t="n">
        <v>10.1</v>
      </c>
      <c r="Z30" s="114" t="n">
        <v>16</v>
      </c>
    </row>
    <row r="31" s="53" customFormat="true" ht="12.75" hidden="false" customHeight="true" outlineLevel="0" collapsed="false">
      <c r="A31" s="110" t="n">
        <v>17</v>
      </c>
      <c r="B31" s="57" t="s">
        <v>237</v>
      </c>
      <c r="C31" s="129" t="s">
        <v>238</v>
      </c>
      <c r="D31" s="130" t="n">
        <v>12.9</v>
      </c>
      <c r="E31" s="130" t="n">
        <v>4.3</v>
      </c>
      <c r="F31" s="130" t="n">
        <v>1</v>
      </c>
      <c r="G31" s="61" t="n">
        <v>0</v>
      </c>
      <c r="H31" s="130" t="n">
        <v>2</v>
      </c>
      <c r="I31" s="130" t="n">
        <v>12.5</v>
      </c>
      <c r="J31" s="130" t="n">
        <v>11.4</v>
      </c>
      <c r="K31" s="130" t="n">
        <v>8.7</v>
      </c>
      <c r="L31" s="130" t="n">
        <v>8.6</v>
      </c>
      <c r="M31" s="131" t="n">
        <v>8.7</v>
      </c>
      <c r="N31" s="131" t="n">
        <v>10.6</v>
      </c>
      <c r="O31" s="131" t="n">
        <v>10.8</v>
      </c>
      <c r="P31" s="131" t="n">
        <v>11</v>
      </c>
      <c r="Q31" s="131" t="n">
        <v>11.3</v>
      </c>
      <c r="R31" s="131" t="n">
        <v>11.8</v>
      </c>
      <c r="S31" s="131" t="n">
        <v>12.7</v>
      </c>
      <c r="T31" s="131" t="n">
        <v>13.5</v>
      </c>
      <c r="U31" s="131" t="n">
        <v>13.8</v>
      </c>
      <c r="V31" s="131" t="n">
        <v>13.8</v>
      </c>
      <c r="W31" s="131" t="n">
        <v>14.1</v>
      </c>
      <c r="X31" s="131" t="n">
        <v>12.7</v>
      </c>
      <c r="Y31" s="132" t="n">
        <v>12.4</v>
      </c>
      <c r="Z31" s="114" t="n">
        <v>17</v>
      </c>
    </row>
    <row r="32" s="53" customFormat="true" ht="12.75" hidden="false" customHeight="true" outlineLevel="0" collapsed="false">
      <c r="A32" s="110" t="n">
        <v>18</v>
      </c>
      <c r="B32" s="57" t="s">
        <v>136</v>
      </c>
      <c r="C32" s="129" t="s">
        <v>137</v>
      </c>
      <c r="D32" s="130" t="n">
        <v>8.1</v>
      </c>
      <c r="E32" s="130" t="n">
        <v>6.5</v>
      </c>
      <c r="F32" s="130" t="n">
        <v>4.2</v>
      </c>
      <c r="G32" s="130" t="n">
        <v>4.1</v>
      </c>
      <c r="H32" s="130" t="n">
        <v>5.2</v>
      </c>
      <c r="I32" s="130" t="n">
        <v>5.9</v>
      </c>
      <c r="J32" s="130" t="n">
        <v>6.2</v>
      </c>
      <c r="K32" s="130" t="n">
        <v>6.1</v>
      </c>
      <c r="L32" s="130" t="n">
        <v>5.9</v>
      </c>
      <c r="M32" s="131" t="n">
        <v>6.2</v>
      </c>
      <c r="N32" s="131" t="n">
        <v>6.7</v>
      </c>
      <c r="O32" s="131" t="n">
        <v>7</v>
      </c>
      <c r="P32" s="131" t="n">
        <v>7.8</v>
      </c>
      <c r="Q32" s="131" t="n">
        <v>8.7</v>
      </c>
      <c r="R32" s="131" t="n">
        <v>9.1</v>
      </c>
      <c r="S32" s="131" t="n">
        <v>10.8</v>
      </c>
      <c r="T32" s="131" t="n">
        <v>11.4</v>
      </c>
      <c r="U32" s="131" t="n">
        <v>11.9</v>
      </c>
      <c r="V32" s="131" t="n">
        <v>12</v>
      </c>
      <c r="W32" s="131" t="n">
        <v>12.1</v>
      </c>
      <c r="X32" s="131" t="n">
        <v>11.2</v>
      </c>
      <c r="Y32" s="132" t="n">
        <v>10.1</v>
      </c>
      <c r="Z32" s="114" t="n">
        <v>18</v>
      </c>
    </row>
    <row r="33" s="53" customFormat="true" ht="12.75" hidden="false" customHeight="true" outlineLevel="0" collapsed="false">
      <c r="A33" s="110" t="n">
        <v>19</v>
      </c>
      <c r="B33" s="57" t="s">
        <v>239</v>
      </c>
      <c r="C33" s="129" t="s">
        <v>240</v>
      </c>
      <c r="D33" s="130" t="n">
        <v>5.8</v>
      </c>
      <c r="E33" s="130" t="n">
        <v>6.6</v>
      </c>
      <c r="F33" s="130" t="n">
        <v>4.2</v>
      </c>
      <c r="G33" s="130" t="n">
        <v>4</v>
      </c>
      <c r="H33" s="130" t="n">
        <v>3.7</v>
      </c>
      <c r="I33" s="130" t="n">
        <v>3.7</v>
      </c>
      <c r="J33" s="130" t="n">
        <v>7.4</v>
      </c>
      <c r="K33" s="130" t="n">
        <v>3.4</v>
      </c>
      <c r="L33" s="130" t="n">
        <v>4.5</v>
      </c>
      <c r="M33" s="131" t="n">
        <v>7.2</v>
      </c>
      <c r="N33" s="131" t="n">
        <v>6</v>
      </c>
      <c r="O33" s="131" t="n">
        <v>8.8</v>
      </c>
      <c r="P33" s="131" t="n">
        <v>7.3</v>
      </c>
      <c r="Q33" s="131" t="n">
        <v>7.7</v>
      </c>
      <c r="R33" s="131" t="n">
        <v>8.1</v>
      </c>
      <c r="S33" s="131" t="n">
        <v>9.4</v>
      </c>
      <c r="T33" s="131" t="n">
        <v>10</v>
      </c>
      <c r="U33" s="131" t="n">
        <v>8.8</v>
      </c>
      <c r="V33" s="131" t="n">
        <v>8.5</v>
      </c>
      <c r="W33" s="131" t="n">
        <v>12</v>
      </c>
      <c r="X33" s="131" t="n">
        <v>13</v>
      </c>
      <c r="Y33" s="133" t="n">
        <v>0</v>
      </c>
      <c r="Z33" s="114" t="n">
        <v>19</v>
      </c>
    </row>
    <row r="34" customFormat="false" ht="12.75" hidden="false" customHeight="true" outlineLevel="0" collapsed="false">
      <c r="A34" s="110" t="n">
        <v>20</v>
      </c>
      <c r="B34" s="57" t="s">
        <v>241</v>
      </c>
      <c r="C34" s="129" t="s">
        <v>242</v>
      </c>
      <c r="D34" s="130" t="n">
        <v>11</v>
      </c>
      <c r="E34" s="130" t="n">
        <v>9.4</v>
      </c>
      <c r="F34" s="130" t="n">
        <v>7</v>
      </c>
      <c r="G34" s="130" t="n">
        <v>6.7</v>
      </c>
      <c r="H34" s="130" t="n">
        <v>7.9</v>
      </c>
      <c r="I34" s="130" t="n">
        <v>7.9</v>
      </c>
      <c r="J34" s="130" t="n">
        <v>9.5</v>
      </c>
      <c r="K34" s="130" t="n">
        <v>8.6</v>
      </c>
      <c r="L34" s="130" t="n">
        <v>8.1</v>
      </c>
      <c r="M34" s="131" t="n">
        <v>8.3</v>
      </c>
      <c r="N34" s="131" t="n">
        <v>10.7</v>
      </c>
      <c r="O34" s="131" t="n">
        <v>9.6</v>
      </c>
      <c r="P34" s="131" t="n">
        <v>10.3</v>
      </c>
      <c r="Q34" s="131" t="n">
        <v>10.9</v>
      </c>
      <c r="R34" s="131" t="n">
        <v>11</v>
      </c>
      <c r="S34" s="131" t="n">
        <v>13</v>
      </c>
      <c r="T34" s="131" t="n">
        <v>12.6</v>
      </c>
      <c r="U34" s="131" t="n">
        <v>12.8</v>
      </c>
      <c r="V34" s="131" t="n">
        <v>12.7</v>
      </c>
      <c r="W34" s="131" t="n">
        <v>12.5</v>
      </c>
      <c r="X34" s="131" t="n">
        <v>11.7</v>
      </c>
      <c r="Y34" s="132" t="n">
        <v>10.6</v>
      </c>
      <c r="Z34" s="114" t="n">
        <v>20</v>
      </c>
    </row>
    <row r="35" customFormat="false" ht="12.75" hidden="false" customHeight="true" outlineLevel="0" collapsed="false">
      <c r="A35" s="110" t="n">
        <v>21</v>
      </c>
      <c r="B35" s="57" t="s">
        <v>243</v>
      </c>
      <c r="C35" s="129" t="s">
        <v>244</v>
      </c>
      <c r="D35" s="130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2"/>
      <c r="Z35" s="114"/>
    </row>
    <row r="36" customFormat="false" ht="9.95" hidden="false" customHeight="true" outlineLevel="0" collapsed="false">
      <c r="A36" s="110"/>
      <c r="B36" s="57"/>
      <c r="C36" s="129" t="s">
        <v>245</v>
      </c>
      <c r="D36" s="130" t="n">
        <v>10.2</v>
      </c>
      <c r="E36" s="130" t="n">
        <v>6.6</v>
      </c>
      <c r="F36" s="130" t="n">
        <v>5</v>
      </c>
      <c r="G36" s="130" t="n">
        <v>4.3</v>
      </c>
      <c r="H36" s="130" t="n">
        <v>4</v>
      </c>
      <c r="I36" s="130" t="n">
        <v>3.9</v>
      </c>
      <c r="J36" s="130" t="n">
        <v>4.9</v>
      </c>
      <c r="K36" s="130" t="n">
        <v>5</v>
      </c>
      <c r="L36" s="130" t="n">
        <v>4.9</v>
      </c>
      <c r="M36" s="131" t="n">
        <v>6.5</v>
      </c>
      <c r="N36" s="131" t="n">
        <v>6.8</v>
      </c>
      <c r="O36" s="131" t="n">
        <v>7.3</v>
      </c>
      <c r="P36" s="131" t="n">
        <v>9.1</v>
      </c>
      <c r="Q36" s="131" t="n">
        <v>9.9</v>
      </c>
      <c r="R36" s="131" t="n">
        <v>10</v>
      </c>
      <c r="S36" s="131" t="n">
        <v>10.9</v>
      </c>
      <c r="T36" s="131" t="n">
        <v>11.4</v>
      </c>
      <c r="U36" s="131" t="n">
        <v>11.7</v>
      </c>
      <c r="V36" s="131" t="n">
        <v>12.3</v>
      </c>
      <c r="W36" s="131" t="n">
        <v>12.3</v>
      </c>
      <c r="X36" s="131" t="n">
        <v>11.2</v>
      </c>
      <c r="Y36" s="132" t="n">
        <v>9.6</v>
      </c>
      <c r="Z36" s="114" t="n">
        <v>21</v>
      </c>
    </row>
    <row r="37" customFormat="false" ht="12.75" hidden="false" customHeight="true" outlineLevel="0" collapsed="false">
      <c r="A37" s="110" t="n">
        <v>22</v>
      </c>
      <c r="B37" s="57" t="s">
        <v>138</v>
      </c>
      <c r="C37" s="129" t="s">
        <v>139</v>
      </c>
      <c r="D37" s="130" t="n">
        <v>8</v>
      </c>
      <c r="E37" s="130" t="n">
        <v>4.5</v>
      </c>
      <c r="F37" s="130" t="n">
        <v>3.1</v>
      </c>
      <c r="G37" s="130" t="n">
        <v>3.7</v>
      </c>
      <c r="H37" s="130" t="n">
        <v>4.7</v>
      </c>
      <c r="I37" s="130" t="n">
        <v>5</v>
      </c>
      <c r="J37" s="130" t="n">
        <v>4.9</v>
      </c>
      <c r="K37" s="130" t="n">
        <v>5.2</v>
      </c>
      <c r="L37" s="130" t="n">
        <v>6.1</v>
      </c>
      <c r="M37" s="131" t="n">
        <v>6.5</v>
      </c>
      <c r="N37" s="131" t="n">
        <v>7.3</v>
      </c>
      <c r="O37" s="131" t="n">
        <v>7.9</v>
      </c>
      <c r="P37" s="131" t="n">
        <v>8.4</v>
      </c>
      <c r="Q37" s="131" t="n">
        <v>7.8</v>
      </c>
      <c r="R37" s="131" t="n">
        <v>8.3</v>
      </c>
      <c r="S37" s="131" t="n">
        <v>8.8</v>
      </c>
      <c r="T37" s="131" t="n">
        <v>9.4</v>
      </c>
      <c r="U37" s="131" t="n">
        <v>9.8</v>
      </c>
      <c r="V37" s="131" t="n">
        <v>10</v>
      </c>
      <c r="W37" s="131" t="n">
        <v>9.7</v>
      </c>
      <c r="X37" s="131" t="n">
        <v>9.2</v>
      </c>
      <c r="Y37" s="132" t="n">
        <v>8.1</v>
      </c>
      <c r="Z37" s="114" t="n">
        <v>22</v>
      </c>
    </row>
    <row r="38" customFormat="false" ht="12.75" hidden="false" customHeight="true" outlineLevel="0" collapsed="false">
      <c r="A38" s="110" t="n">
        <v>23</v>
      </c>
      <c r="B38" s="57" t="s">
        <v>246</v>
      </c>
      <c r="C38" s="129" t="s">
        <v>247</v>
      </c>
      <c r="D38" s="130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2"/>
      <c r="Z38" s="114"/>
    </row>
    <row r="39" customFormat="false" ht="9.95" hidden="false" customHeight="true" outlineLevel="0" collapsed="false">
      <c r="A39" s="110"/>
      <c r="B39" s="57"/>
      <c r="C39" s="129" t="s">
        <v>248</v>
      </c>
      <c r="D39" s="130" t="n">
        <v>10.6</v>
      </c>
      <c r="E39" s="61" t="n">
        <v>0</v>
      </c>
      <c r="F39" s="61" t="n">
        <v>0</v>
      </c>
      <c r="G39" s="130" t="n">
        <v>8</v>
      </c>
      <c r="H39" s="130" t="n">
        <v>6</v>
      </c>
      <c r="I39" s="130" t="n">
        <v>10.9</v>
      </c>
      <c r="J39" s="130" t="n">
        <v>5.9</v>
      </c>
      <c r="K39" s="130" t="n">
        <v>5.6</v>
      </c>
      <c r="L39" s="130" t="n">
        <v>7.9</v>
      </c>
      <c r="M39" s="131" t="n">
        <v>6.7</v>
      </c>
      <c r="N39" s="131" t="n">
        <v>8.5</v>
      </c>
      <c r="O39" s="131" t="n">
        <v>8.4</v>
      </c>
      <c r="P39" s="131" t="n">
        <v>9.9</v>
      </c>
      <c r="Q39" s="131" t="n">
        <v>9.5</v>
      </c>
      <c r="R39" s="131" t="n">
        <v>10.2</v>
      </c>
      <c r="S39" s="131" t="n">
        <v>11.3</v>
      </c>
      <c r="T39" s="131" t="n">
        <v>10.8</v>
      </c>
      <c r="U39" s="131" t="n">
        <v>11.3</v>
      </c>
      <c r="V39" s="131" t="n">
        <v>13.5</v>
      </c>
      <c r="W39" s="131" t="n">
        <v>12.2</v>
      </c>
      <c r="X39" s="131" t="n">
        <v>10.1</v>
      </c>
      <c r="Y39" s="132" t="n">
        <v>12.8</v>
      </c>
      <c r="Z39" s="114" t="n">
        <v>23</v>
      </c>
    </row>
    <row r="40" customFormat="false" ht="12.75" hidden="false" customHeight="true" outlineLevel="0" collapsed="false">
      <c r="A40" s="110" t="n">
        <v>24</v>
      </c>
      <c r="B40" s="57" t="s">
        <v>249</v>
      </c>
      <c r="C40" s="129" t="s">
        <v>250</v>
      </c>
      <c r="D40" s="130"/>
      <c r="E40" s="130"/>
      <c r="F40" s="130"/>
      <c r="G40" s="130"/>
      <c r="H40" s="130"/>
      <c r="I40" s="130"/>
      <c r="J40" s="130"/>
      <c r="K40" s="130"/>
      <c r="L40" s="130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2"/>
      <c r="Z40" s="114"/>
    </row>
    <row r="41" customFormat="false" ht="9.95" hidden="false" customHeight="true" outlineLevel="0" collapsed="false">
      <c r="A41" s="110"/>
      <c r="B41" s="57" t="s">
        <v>251</v>
      </c>
      <c r="C41" s="129" t="s">
        <v>252</v>
      </c>
      <c r="D41" s="130" t="n">
        <v>12.4</v>
      </c>
      <c r="E41" s="61" t="n">
        <v>0</v>
      </c>
      <c r="F41" s="61" t="n">
        <v>0</v>
      </c>
      <c r="G41" s="61" t="n">
        <v>0</v>
      </c>
      <c r="H41" s="61" t="n">
        <v>0</v>
      </c>
      <c r="I41" s="130" t="n">
        <v>3</v>
      </c>
      <c r="J41" s="130" t="n">
        <v>9.3</v>
      </c>
      <c r="K41" s="130" t="n">
        <v>6.3</v>
      </c>
      <c r="L41" s="130" t="n">
        <v>11.6</v>
      </c>
      <c r="M41" s="131" t="n">
        <v>11.1</v>
      </c>
      <c r="N41" s="131" t="n">
        <v>12.2</v>
      </c>
      <c r="O41" s="131" t="n">
        <v>12.6</v>
      </c>
      <c r="P41" s="131" t="n">
        <v>12.1</v>
      </c>
      <c r="Q41" s="131" t="n">
        <v>11.8</v>
      </c>
      <c r="R41" s="131" t="n">
        <v>13</v>
      </c>
      <c r="S41" s="131" t="n">
        <v>12.4</v>
      </c>
      <c r="T41" s="131" t="n">
        <v>12.7</v>
      </c>
      <c r="U41" s="131" t="n">
        <v>13.4</v>
      </c>
      <c r="V41" s="131" t="n">
        <v>12.9</v>
      </c>
      <c r="W41" s="131" t="n">
        <v>13.4</v>
      </c>
      <c r="X41" s="131" t="n">
        <v>15.7</v>
      </c>
      <c r="Y41" s="132" t="n">
        <v>7</v>
      </c>
      <c r="Z41" s="114" t="n">
        <v>24</v>
      </c>
    </row>
    <row r="42" customFormat="false" ht="12.75" hidden="false" customHeight="true" outlineLevel="0" collapsed="false">
      <c r="A42" s="110" t="n">
        <v>25</v>
      </c>
      <c r="B42" s="57" t="s">
        <v>140</v>
      </c>
      <c r="C42" s="129" t="s">
        <v>141</v>
      </c>
      <c r="D42" s="130" t="n">
        <v>9.5</v>
      </c>
      <c r="E42" s="130" t="n">
        <v>6.1</v>
      </c>
      <c r="F42" s="130" t="n">
        <v>4.4</v>
      </c>
      <c r="G42" s="130" t="n">
        <v>4.4</v>
      </c>
      <c r="H42" s="130" t="n">
        <v>5.3</v>
      </c>
      <c r="I42" s="130" t="n">
        <v>5.5</v>
      </c>
      <c r="J42" s="130" t="n">
        <v>5.7</v>
      </c>
      <c r="K42" s="130" t="n">
        <v>6.5</v>
      </c>
      <c r="L42" s="130" t="n">
        <v>5.5</v>
      </c>
      <c r="M42" s="131" t="n">
        <v>7.3</v>
      </c>
      <c r="N42" s="131" t="n">
        <v>8.4</v>
      </c>
      <c r="O42" s="131" t="n">
        <v>8.8</v>
      </c>
      <c r="P42" s="131" t="n">
        <v>10.3</v>
      </c>
      <c r="Q42" s="131" t="n">
        <v>12.2</v>
      </c>
      <c r="R42" s="131" t="n">
        <v>10.7</v>
      </c>
      <c r="S42" s="131" t="n">
        <v>12.9</v>
      </c>
      <c r="T42" s="131" t="n">
        <v>14.4</v>
      </c>
      <c r="U42" s="131" t="n">
        <v>14.4</v>
      </c>
      <c r="V42" s="131" t="n">
        <v>14.8</v>
      </c>
      <c r="W42" s="131" t="n">
        <v>12.8</v>
      </c>
      <c r="X42" s="131" t="n">
        <v>13.9</v>
      </c>
      <c r="Y42" s="132" t="n">
        <v>11.5</v>
      </c>
      <c r="Z42" s="114" t="n">
        <v>25</v>
      </c>
    </row>
    <row r="43" customFormat="false" ht="12.75" hidden="false" customHeight="true" outlineLevel="0" collapsed="false">
      <c r="A43" s="110" t="n">
        <v>26</v>
      </c>
      <c r="B43" s="57" t="s">
        <v>142</v>
      </c>
      <c r="C43" s="129" t="s">
        <v>253</v>
      </c>
      <c r="D43" s="130"/>
      <c r="E43" s="130"/>
      <c r="F43" s="130"/>
      <c r="G43" s="130"/>
      <c r="H43" s="130"/>
      <c r="I43" s="130"/>
      <c r="J43" s="130"/>
      <c r="K43" s="130"/>
      <c r="L43" s="130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2"/>
      <c r="Z43" s="114"/>
    </row>
    <row r="44" customFormat="false" ht="9.95" hidden="false" customHeight="true" outlineLevel="0" collapsed="false">
      <c r="A44" s="110"/>
      <c r="B44" s="57"/>
      <c r="C44" s="129" t="s">
        <v>254</v>
      </c>
      <c r="D44" s="130" t="n">
        <v>10</v>
      </c>
      <c r="E44" s="130" t="n">
        <v>8.4</v>
      </c>
      <c r="F44" s="130" t="n">
        <v>7.6</v>
      </c>
      <c r="G44" s="130" t="n">
        <v>8.2</v>
      </c>
      <c r="H44" s="130" t="n">
        <v>6.8</v>
      </c>
      <c r="I44" s="130" t="n">
        <v>5.9</v>
      </c>
      <c r="J44" s="130" t="n">
        <v>6.4</v>
      </c>
      <c r="K44" s="130" t="n">
        <v>7.1</v>
      </c>
      <c r="L44" s="130" t="n">
        <v>7.4</v>
      </c>
      <c r="M44" s="131" t="n">
        <v>8</v>
      </c>
      <c r="N44" s="131" t="n">
        <v>8</v>
      </c>
      <c r="O44" s="131" t="n">
        <v>8.4</v>
      </c>
      <c r="P44" s="131" t="n">
        <v>8.9</v>
      </c>
      <c r="Q44" s="131" t="n">
        <v>9.1</v>
      </c>
      <c r="R44" s="131" t="n">
        <v>9.7</v>
      </c>
      <c r="S44" s="131" t="n">
        <v>10.8</v>
      </c>
      <c r="T44" s="131" t="n">
        <v>12.1</v>
      </c>
      <c r="U44" s="131" t="n">
        <v>13</v>
      </c>
      <c r="V44" s="131" t="n">
        <v>13.9</v>
      </c>
      <c r="W44" s="131" t="n">
        <v>14.2</v>
      </c>
      <c r="X44" s="131" t="n">
        <v>13.7</v>
      </c>
      <c r="Y44" s="132" t="n">
        <v>13</v>
      </c>
      <c r="Z44" s="114" t="n">
        <v>26</v>
      </c>
    </row>
    <row r="45" customFormat="false" ht="12.75" hidden="false" customHeight="true" outlineLevel="0" collapsed="false">
      <c r="A45" s="110" t="n">
        <v>27</v>
      </c>
      <c r="B45" s="57" t="s">
        <v>255</v>
      </c>
      <c r="C45" s="129" t="s">
        <v>256</v>
      </c>
      <c r="D45" s="130" t="n">
        <v>13</v>
      </c>
      <c r="E45" s="61" t="n">
        <v>0</v>
      </c>
      <c r="F45" s="61" t="n">
        <v>0</v>
      </c>
      <c r="G45" s="61" t="n">
        <v>0</v>
      </c>
      <c r="H45" s="130" t="n">
        <v>3.5</v>
      </c>
      <c r="I45" s="130" t="n">
        <v>6.9</v>
      </c>
      <c r="J45" s="130" t="n">
        <v>8.2</v>
      </c>
      <c r="K45" s="130" t="n">
        <v>7.4</v>
      </c>
      <c r="L45" s="130" t="n">
        <v>8.7</v>
      </c>
      <c r="M45" s="131" t="n">
        <v>8.8</v>
      </c>
      <c r="N45" s="131" t="n">
        <v>9.1</v>
      </c>
      <c r="O45" s="131" t="n">
        <v>9.6</v>
      </c>
      <c r="P45" s="131" t="n">
        <v>10.8</v>
      </c>
      <c r="Q45" s="131" t="n">
        <v>11.6</v>
      </c>
      <c r="R45" s="131" t="n">
        <v>12.3</v>
      </c>
      <c r="S45" s="131" t="n">
        <v>13</v>
      </c>
      <c r="T45" s="131" t="n">
        <v>14.3</v>
      </c>
      <c r="U45" s="131" t="n">
        <v>14.8</v>
      </c>
      <c r="V45" s="131" t="n">
        <v>15.2</v>
      </c>
      <c r="W45" s="131" t="n">
        <v>14.8</v>
      </c>
      <c r="X45" s="131" t="n">
        <v>14.6</v>
      </c>
      <c r="Y45" s="132" t="n">
        <v>11.5</v>
      </c>
      <c r="Z45" s="114" t="n">
        <v>27</v>
      </c>
    </row>
    <row r="46" customFormat="false" ht="9.95" hidden="false" customHeight="true" outlineLevel="0" collapsed="false">
      <c r="A46" s="110"/>
      <c r="B46" s="57" t="s">
        <v>257</v>
      </c>
      <c r="C46" s="129"/>
      <c r="D46" s="130"/>
      <c r="E46" s="130"/>
      <c r="F46" s="130"/>
      <c r="G46" s="130"/>
      <c r="H46" s="130"/>
      <c r="I46" s="130"/>
      <c r="J46" s="130"/>
      <c r="K46" s="130"/>
      <c r="L46" s="130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2"/>
      <c r="Z46" s="114"/>
    </row>
    <row r="47" customFormat="false" ht="12.75" hidden="false" customHeight="true" outlineLevel="0" collapsed="false">
      <c r="A47" s="110" t="n">
        <v>28</v>
      </c>
      <c r="B47" s="57" t="s">
        <v>145</v>
      </c>
      <c r="C47" s="129" t="s">
        <v>146</v>
      </c>
      <c r="D47" s="130" t="n">
        <v>6.4</v>
      </c>
      <c r="E47" s="130" t="n">
        <v>6.3</v>
      </c>
      <c r="F47" s="130" t="n">
        <v>4.6</v>
      </c>
      <c r="G47" s="130" t="n">
        <v>4.2</v>
      </c>
      <c r="H47" s="130" t="n">
        <v>4.3</v>
      </c>
      <c r="I47" s="130" t="n">
        <v>4.6</v>
      </c>
      <c r="J47" s="130" t="n">
        <v>4.4</v>
      </c>
      <c r="K47" s="130" t="n">
        <v>4.3</v>
      </c>
      <c r="L47" s="130" t="n">
        <v>4.8</v>
      </c>
      <c r="M47" s="131" t="n">
        <v>5.1</v>
      </c>
      <c r="N47" s="131" t="n">
        <v>5.3</v>
      </c>
      <c r="O47" s="131" t="n">
        <v>5.3</v>
      </c>
      <c r="P47" s="131" t="n">
        <v>5.5</v>
      </c>
      <c r="Q47" s="131" t="n">
        <v>5.9</v>
      </c>
      <c r="R47" s="131" t="n">
        <v>6.5</v>
      </c>
      <c r="S47" s="131" t="n">
        <v>7</v>
      </c>
      <c r="T47" s="131" t="n">
        <v>7.8</v>
      </c>
      <c r="U47" s="131" t="n">
        <v>8.4</v>
      </c>
      <c r="V47" s="131" t="n">
        <v>9.3</v>
      </c>
      <c r="W47" s="131" t="n">
        <v>9.4</v>
      </c>
      <c r="X47" s="131" t="n">
        <v>9</v>
      </c>
      <c r="Y47" s="132" t="n">
        <v>8.2</v>
      </c>
      <c r="Z47" s="114" t="n">
        <v>28</v>
      </c>
    </row>
    <row r="48" customFormat="false" ht="12.75" hidden="false" customHeight="true" outlineLevel="0" collapsed="false">
      <c r="A48" s="110" t="n">
        <v>29</v>
      </c>
      <c r="B48" s="57" t="s">
        <v>258</v>
      </c>
      <c r="C48" s="129" t="s">
        <v>259</v>
      </c>
      <c r="D48" s="130" t="n">
        <v>6.8</v>
      </c>
      <c r="E48" s="130" t="n">
        <v>6.9</v>
      </c>
      <c r="F48" s="130" t="n">
        <v>6.1</v>
      </c>
      <c r="G48" s="130" t="n">
        <v>6.9</v>
      </c>
      <c r="H48" s="130" t="n">
        <v>7.2</v>
      </c>
      <c r="I48" s="130" t="n">
        <v>4.8</v>
      </c>
      <c r="J48" s="130" t="n">
        <v>4.7</v>
      </c>
      <c r="K48" s="130" t="n">
        <v>4</v>
      </c>
      <c r="L48" s="130" t="n">
        <v>4.5</v>
      </c>
      <c r="M48" s="131" t="n">
        <v>4.9</v>
      </c>
      <c r="N48" s="131" t="n">
        <v>4.9</v>
      </c>
      <c r="O48" s="131" t="n">
        <v>5.1</v>
      </c>
      <c r="P48" s="131" t="n">
        <v>5.6</v>
      </c>
      <c r="Q48" s="131" t="n">
        <v>5.6</v>
      </c>
      <c r="R48" s="131" t="n">
        <v>6.7</v>
      </c>
      <c r="S48" s="131" t="n">
        <v>7.5</v>
      </c>
      <c r="T48" s="131" t="n">
        <v>8.7</v>
      </c>
      <c r="U48" s="131" t="n">
        <v>9.9</v>
      </c>
      <c r="V48" s="131" t="n">
        <v>9.8</v>
      </c>
      <c r="W48" s="131" t="n">
        <v>9.2</v>
      </c>
      <c r="X48" s="131" t="n">
        <v>10</v>
      </c>
      <c r="Y48" s="132" t="n">
        <v>8.4</v>
      </c>
      <c r="Z48" s="114" t="n">
        <v>29</v>
      </c>
    </row>
    <row r="49" customFormat="false" ht="12.75" hidden="false" customHeight="true" outlineLevel="0" collapsed="false">
      <c r="A49" s="110" t="n">
        <v>30</v>
      </c>
      <c r="B49" s="57" t="s">
        <v>147</v>
      </c>
      <c r="C49" s="129" t="s">
        <v>148</v>
      </c>
      <c r="D49" s="130" t="n">
        <v>5.4</v>
      </c>
      <c r="E49" s="61" t="n">
        <v>0</v>
      </c>
      <c r="F49" s="61" t="n">
        <v>0</v>
      </c>
      <c r="G49" s="61" t="n">
        <v>0</v>
      </c>
      <c r="H49" s="130" t="n">
        <v>3</v>
      </c>
      <c r="I49" s="130" t="n">
        <v>5.3</v>
      </c>
      <c r="J49" s="130" t="n">
        <v>5.3</v>
      </c>
      <c r="K49" s="130" t="n">
        <v>5.4</v>
      </c>
      <c r="L49" s="130" t="n">
        <v>5.5</v>
      </c>
      <c r="M49" s="131" t="n">
        <v>5.4</v>
      </c>
      <c r="N49" s="131" t="n">
        <v>4.7</v>
      </c>
      <c r="O49" s="131" t="n">
        <v>3.4</v>
      </c>
      <c r="P49" s="131" t="n">
        <v>2.7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1" t="n">
        <v>0</v>
      </c>
      <c r="W49" s="131" t="n">
        <v>0</v>
      </c>
      <c r="X49" s="131" t="n">
        <v>0</v>
      </c>
      <c r="Y49" s="133" t="n">
        <v>0</v>
      </c>
      <c r="Z49" s="114" t="n">
        <v>30</v>
      </c>
    </row>
    <row r="50" customFormat="false" ht="12.75" hidden="false" customHeight="true" outlineLevel="0" collapsed="false">
      <c r="A50" s="110" t="n">
        <v>31</v>
      </c>
      <c r="B50" s="57" t="s">
        <v>149</v>
      </c>
      <c r="C50" s="129" t="s">
        <v>150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2"/>
      <c r="Z50" s="114"/>
    </row>
    <row r="51" customFormat="false" ht="9.95" hidden="false" customHeight="true" outlineLevel="0" collapsed="false">
      <c r="A51" s="110"/>
      <c r="B51" s="57"/>
      <c r="C51" s="129" t="s">
        <v>151</v>
      </c>
      <c r="D51" s="130" t="n">
        <v>9.9</v>
      </c>
      <c r="E51" s="130" t="n">
        <v>9.9</v>
      </c>
      <c r="F51" s="130" t="n">
        <v>2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3" t="n">
        <v>0</v>
      </c>
      <c r="Z51" s="114" t="n">
        <v>31</v>
      </c>
    </row>
    <row r="52" customFormat="false" ht="12.75" hidden="false" customHeight="true" outlineLevel="0" collapsed="false">
      <c r="A52" s="110" t="n">
        <v>32</v>
      </c>
      <c r="B52" s="57" t="s">
        <v>152</v>
      </c>
      <c r="C52" s="129" t="s">
        <v>153</v>
      </c>
      <c r="D52" s="130"/>
      <c r="E52" s="130"/>
      <c r="F52" s="130"/>
      <c r="G52" s="130"/>
      <c r="H52" s="130"/>
      <c r="I52" s="130"/>
      <c r="J52" s="130"/>
      <c r="K52" s="130"/>
      <c r="L52" s="130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2"/>
      <c r="Z52" s="114"/>
    </row>
    <row r="53" customFormat="false" ht="9.95" hidden="false" customHeight="true" outlineLevel="0" collapsed="false">
      <c r="A53" s="110"/>
      <c r="B53" s="57"/>
      <c r="C53" s="129" t="s">
        <v>154</v>
      </c>
      <c r="D53" s="130" t="n">
        <v>5.7</v>
      </c>
      <c r="E53" s="130" t="n">
        <v>5.9</v>
      </c>
      <c r="F53" s="130" t="n">
        <v>4.6</v>
      </c>
      <c r="G53" s="130" t="n">
        <v>3.4</v>
      </c>
      <c r="H53" s="130" t="n">
        <v>5.1</v>
      </c>
      <c r="I53" s="130" t="n">
        <v>6.3</v>
      </c>
      <c r="J53" s="130" t="n">
        <v>5.6</v>
      </c>
      <c r="K53" s="130" t="n">
        <v>6.4</v>
      </c>
      <c r="L53" s="130" t="n">
        <v>5.6</v>
      </c>
      <c r="M53" s="131" t="n">
        <v>7.4</v>
      </c>
      <c r="N53" s="131" t="n">
        <v>6.9</v>
      </c>
      <c r="O53" s="131" t="n">
        <v>6.9</v>
      </c>
      <c r="P53" s="131" t="n">
        <v>6.3</v>
      </c>
      <c r="Q53" s="131" t="n">
        <v>7.4</v>
      </c>
      <c r="R53" s="131" t="n">
        <v>6.4</v>
      </c>
      <c r="S53" s="131" t="n">
        <v>6.9</v>
      </c>
      <c r="T53" s="131" t="n">
        <v>4.9</v>
      </c>
      <c r="U53" s="131" t="n">
        <v>7</v>
      </c>
      <c r="V53" s="131" t="n">
        <v>9.6</v>
      </c>
      <c r="W53" s="131" t="n">
        <v>11</v>
      </c>
      <c r="X53" s="131" t="n">
        <v>0</v>
      </c>
      <c r="Y53" s="133" t="n">
        <v>0</v>
      </c>
      <c r="Z53" s="114" t="n">
        <v>32</v>
      </c>
    </row>
    <row r="54" customFormat="false" ht="12.75" hidden="false" customHeight="true" outlineLevel="0" collapsed="false">
      <c r="A54" s="110" t="n">
        <v>33</v>
      </c>
      <c r="B54" s="57" t="s">
        <v>155</v>
      </c>
      <c r="C54" s="129" t="s">
        <v>156</v>
      </c>
      <c r="D54" s="130"/>
      <c r="E54" s="130"/>
      <c r="F54" s="130"/>
      <c r="G54" s="130"/>
      <c r="H54" s="130"/>
      <c r="I54" s="130"/>
      <c r="J54" s="130"/>
      <c r="K54" s="130"/>
      <c r="L54" s="130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2"/>
      <c r="Z54" s="114"/>
    </row>
    <row r="55" customFormat="false" ht="9.95" hidden="false" customHeight="true" outlineLevel="0" collapsed="false">
      <c r="A55" s="110"/>
      <c r="B55" s="57"/>
      <c r="C55" s="129" t="s">
        <v>157</v>
      </c>
      <c r="D55" s="130"/>
      <c r="E55" s="130"/>
      <c r="F55" s="130"/>
      <c r="G55" s="130"/>
      <c r="H55" s="130"/>
      <c r="I55" s="130"/>
      <c r="J55" s="130"/>
      <c r="K55" s="130"/>
      <c r="L55" s="130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2"/>
      <c r="Z55" s="114"/>
    </row>
    <row r="56" customFormat="false" ht="9.95" hidden="false" customHeight="true" outlineLevel="0" collapsed="false">
      <c r="A56" s="110"/>
      <c r="B56" s="57"/>
      <c r="C56" s="129" t="s">
        <v>158</v>
      </c>
      <c r="D56" s="130" t="n">
        <v>4.9</v>
      </c>
      <c r="E56" s="130" t="n">
        <v>3.7</v>
      </c>
      <c r="F56" s="130" t="n">
        <v>2.9</v>
      </c>
      <c r="G56" s="130" t="n">
        <v>2.5</v>
      </c>
      <c r="H56" s="130" t="n">
        <v>2.8</v>
      </c>
      <c r="I56" s="130" t="n">
        <v>2.7</v>
      </c>
      <c r="J56" s="130" t="n">
        <v>2.9</v>
      </c>
      <c r="K56" s="130" t="n">
        <v>3.1</v>
      </c>
      <c r="L56" s="130" t="n">
        <v>3.3</v>
      </c>
      <c r="M56" s="131" t="n">
        <v>3.5</v>
      </c>
      <c r="N56" s="131" t="n">
        <v>3.8</v>
      </c>
      <c r="O56" s="131" t="n">
        <v>4.1</v>
      </c>
      <c r="P56" s="131" t="n">
        <v>4.6</v>
      </c>
      <c r="Q56" s="131" t="n">
        <v>4.8</v>
      </c>
      <c r="R56" s="131" t="n">
        <v>5.2</v>
      </c>
      <c r="S56" s="131" t="n">
        <v>5.6</v>
      </c>
      <c r="T56" s="131" t="n">
        <v>6.4</v>
      </c>
      <c r="U56" s="131" t="n">
        <v>7.3</v>
      </c>
      <c r="V56" s="131" t="n">
        <v>7.6</v>
      </c>
      <c r="W56" s="131" t="n">
        <v>7.1</v>
      </c>
      <c r="X56" s="131" t="n">
        <v>6.9</v>
      </c>
      <c r="Y56" s="132" t="n">
        <v>5.9</v>
      </c>
      <c r="Z56" s="114" t="n">
        <v>33</v>
      </c>
    </row>
    <row r="57" customFormat="false" ht="12.75" hidden="false" customHeight="true" outlineLevel="0" collapsed="false">
      <c r="A57" s="110" t="n">
        <v>34</v>
      </c>
      <c r="B57" s="57" t="s">
        <v>159</v>
      </c>
      <c r="C57" s="129" t="s">
        <v>160</v>
      </c>
      <c r="D57" s="130"/>
      <c r="E57" s="130"/>
      <c r="F57" s="130"/>
      <c r="G57" s="130"/>
      <c r="H57" s="130"/>
      <c r="I57" s="130"/>
      <c r="J57" s="130"/>
      <c r="K57" s="130"/>
      <c r="L57" s="130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2"/>
      <c r="Z57" s="114"/>
    </row>
    <row r="58" customFormat="false" ht="9.95" hidden="false" customHeight="true" outlineLevel="0" collapsed="false">
      <c r="A58" s="110"/>
      <c r="B58" s="57"/>
      <c r="C58" s="129" t="s">
        <v>161</v>
      </c>
      <c r="D58" s="130" t="n">
        <v>8.5</v>
      </c>
      <c r="E58" s="130" t="n">
        <v>3.1</v>
      </c>
      <c r="F58" s="130" t="n">
        <v>2.4</v>
      </c>
      <c r="G58" s="130" t="n">
        <v>2.7</v>
      </c>
      <c r="H58" s="130" t="n">
        <v>3.6</v>
      </c>
      <c r="I58" s="130" t="n">
        <v>4.6</v>
      </c>
      <c r="J58" s="130" t="n">
        <v>5.1</v>
      </c>
      <c r="K58" s="130" t="n">
        <v>5.4</v>
      </c>
      <c r="L58" s="130" t="n">
        <v>5.6</v>
      </c>
      <c r="M58" s="131" t="n">
        <v>6.2</v>
      </c>
      <c r="N58" s="131" t="n">
        <v>6.9</v>
      </c>
      <c r="O58" s="131" t="n">
        <v>7.4</v>
      </c>
      <c r="P58" s="131" t="n">
        <v>8</v>
      </c>
      <c r="Q58" s="131" t="n">
        <v>8.9</v>
      </c>
      <c r="R58" s="131" t="n">
        <v>9.9</v>
      </c>
      <c r="S58" s="131" t="n">
        <v>10.7</v>
      </c>
      <c r="T58" s="131" t="n">
        <v>12.4</v>
      </c>
      <c r="U58" s="131" t="n">
        <v>13.5</v>
      </c>
      <c r="V58" s="131" t="n">
        <v>14.1</v>
      </c>
      <c r="W58" s="131" t="n">
        <v>14.3</v>
      </c>
      <c r="X58" s="131" t="n">
        <v>13.8</v>
      </c>
      <c r="Y58" s="132" t="n">
        <v>12.3</v>
      </c>
      <c r="Z58" s="114" t="n">
        <v>34</v>
      </c>
    </row>
    <row r="59" customFormat="false" ht="12.75" hidden="false" customHeight="true" outlineLevel="0" collapsed="false">
      <c r="A59" s="110" t="n">
        <v>35</v>
      </c>
      <c r="B59" s="57" t="s">
        <v>162</v>
      </c>
      <c r="C59" s="129" t="s">
        <v>163</v>
      </c>
      <c r="D59" s="130"/>
      <c r="E59" s="130"/>
      <c r="F59" s="130"/>
      <c r="G59" s="130"/>
      <c r="H59" s="130"/>
      <c r="I59" s="130"/>
      <c r="J59" s="130"/>
      <c r="K59" s="130"/>
      <c r="L59" s="130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2"/>
      <c r="Z59" s="114"/>
    </row>
    <row r="60" customFormat="false" ht="9.95" hidden="false" customHeight="true" outlineLevel="0" collapsed="false">
      <c r="A60" s="110"/>
      <c r="B60" s="57"/>
      <c r="C60" s="129" t="s">
        <v>164</v>
      </c>
      <c r="D60" s="130"/>
      <c r="E60" s="130"/>
      <c r="F60" s="130"/>
      <c r="G60" s="130"/>
      <c r="H60" s="130"/>
      <c r="I60" s="130"/>
      <c r="J60" s="130"/>
      <c r="K60" s="130"/>
      <c r="L60" s="130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2"/>
      <c r="Z60" s="114"/>
    </row>
    <row r="61" customFormat="false" ht="9.95" hidden="false" customHeight="true" outlineLevel="0" collapsed="false">
      <c r="A61" s="117"/>
      <c r="B61" s="117"/>
      <c r="C61" s="57" t="s">
        <v>165</v>
      </c>
      <c r="D61" s="130" t="n">
        <v>3.9</v>
      </c>
      <c r="E61" s="130" t="n">
        <v>3.9</v>
      </c>
      <c r="F61" s="130" t="n">
        <v>1.7</v>
      </c>
      <c r="G61" s="130" t="n">
        <v>2.8</v>
      </c>
      <c r="H61" s="130" t="n">
        <v>3.1</v>
      </c>
      <c r="I61" s="130" t="n">
        <v>3.2</v>
      </c>
      <c r="J61" s="130" t="n">
        <v>3.5</v>
      </c>
      <c r="K61" s="130" t="n">
        <v>3.6</v>
      </c>
      <c r="L61" s="130" t="n">
        <v>3.9</v>
      </c>
      <c r="M61" s="131" t="n">
        <v>3.3</v>
      </c>
      <c r="N61" s="131" t="n">
        <v>3.3</v>
      </c>
      <c r="O61" s="131" t="n">
        <v>3.6</v>
      </c>
      <c r="P61" s="131" t="n">
        <v>3.4</v>
      </c>
      <c r="Q61" s="131" t="n">
        <v>3.9</v>
      </c>
      <c r="R61" s="131" t="n">
        <v>3.9</v>
      </c>
      <c r="S61" s="131" t="n">
        <v>4.3</v>
      </c>
      <c r="T61" s="131" t="n">
        <v>4.2</v>
      </c>
      <c r="U61" s="131" t="n">
        <v>4.8</v>
      </c>
      <c r="V61" s="131" t="n">
        <v>4.5</v>
      </c>
      <c r="W61" s="131" t="n">
        <v>4.5</v>
      </c>
      <c r="X61" s="131" t="n">
        <v>3.8</v>
      </c>
      <c r="Y61" s="132" t="n">
        <v>3.2</v>
      </c>
      <c r="Z61" s="114" t="n">
        <v>35</v>
      </c>
    </row>
    <row r="62" customFormat="false" ht="12.75" hidden="false" customHeight="true" outlineLevel="0" collapsed="false">
      <c r="A62" s="119" t="n">
        <v>36</v>
      </c>
      <c r="B62" s="117"/>
      <c r="C62" s="57" t="s">
        <v>166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131" t="n">
        <v>0</v>
      </c>
      <c r="N62" s="131" t="n">
        <v>0</v>
      </c>
      <c r="O62" s="131" t="n">
        <v>0</v>
      </c>
      <c r="P62" s="131" t="n">
        <v>0</v>
      </c>
      <c r="Q62" s="131" t="n">
        <v>0</v>
      </c>
      <c r="R62" s="131" t="n">
        <v>0</v>
      </c>
      <c r="S62" s="131" t="n">
        <v>0</v>
      </c>
      <c r="T62" s="131" t="n">
        <v>0</v>
      </c>
      <c r="U62" s="131" t="n">
        <v>0</v>
      </c>
      <c r="V62" s="131" t="n">
        <v>0</v>
      </c>
      <c r="W62" s="131" t="n">
        <v>0</v>
      </c>
      <c r="X62" s="131" t="n">
        <v>0</v>
      </c>
      <c r="Y62" s="133" t="n">
        <v>0</v>
      </c>
      <c r="Z62" s="120" t="n">
        <v>36</v>
      </c>
    </row>
  </sheetData>
  <mergeCells count="9">
    <mergeCell ref="A1:K1"/>
    <mergeCell ref="L1:Z1"/>
    <mergeCell ref="A3:A5"/>
    <mergeCell ref="B3:B5"/>
    <mergeCell ref="C3:C5"/>
    <mergeCell ref="D3:D5"/>
    <mergeCell ref="G3:Y3"/>
    <mergeCell ref="Z3:Z5"/>
    <mergeCell ref="G4:Y4"/>
  </mergeCells>
  <hyperlinks>
    <hyperlink ref="A1" location="Inhaltsverzeichnis!A10" display=" 1.3  Aus dem Krankenhaus entlassene vollstationäre Patienten insgesamt (einschließlich Sterbefälle "/>
    <hyperlink ref="L1" location="Inhaltsverzeichnis!A10" display="und Stundenfälle) 2005 nach ausgewählten Diagnosen, Altersgruppen und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7-05-03T07:30:37Z</cp:lastPrinted>
  <dcterms:modified xsi:type="dcterms:W3CDTF">2007-05-03T07:31:14Z</dcterms:modified>
  <cp:revision>0</cp:revision>
  <dc:subject>Stationäre Behandlungen in Krankenhäusern sowie Vorsorge- und Reha-einrichtungen</dc:subject>
  <dc:title>A IV 9 - j</dc:title>
</cp:coreProperties>
</file>