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5" uniqueCount="366">
  <si>
    <t xml:space="preserve">Statistische</t>
  </si>
  <si>
    <t xml:space="preserve">Berichte</t>
  </si>
  <si>
    <r>
      <rPr>
        <b val="true"/>
        <sz val="14"/>
        <rFont val="Arial"/>
        <family val="2"/>
      </rPr>
      <t xml:space="preserve">M I 2 - m</t>
    </r>
    <r>
      <rPr>
        <b val="true"/>
        <sz val="14"/>
        <color rgb="FFFF0000"/>
        <rFont val="Arial"/>
        <family val="2"/>
      </rPr>
      <t xml:space="preserve"> 06/04</t>
    </r>
  </si>
  <si>
    <t xml:space="preserve">Verbraucherpreisindex</t>
  </si>
  <si>
    <t xml:space="preserve">Land Brandenburg</t>
  </si>
  <si>
    <t xml:space="preserve">Juni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4</t>
    </r>
  </si>
  <si>
    <t xml:space="preserve">Preis Printversion: 6,60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3</t>
  </si>
  <si>
    <t xml:space="preserve">2004</t>
  </si>
  <si>
    <t xml:space="preserve">Veränderung
gegenüber</t>
  </si>
  <si>
    <t xml:space="preserve">Juni</t>
  </si>
  <si>
    <t xml:space="preserve">Mai</t>
  </si>
  <si>
    <t xml:space="preserve">Juni
2003</t>
  </si>
  <si>
    <t xml:space="preserve">Mai
2004</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1 D</t>
  </si>
  <si>
    <t xml:space="preserve">2002 D</t>
  </si>
  <si>
    <t xml:space="preserve">2003 D</t>
  </si>
  <si>
    <t xml:space="preserve">2001</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2002</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      Einrichtungsgegenstände und Ausrüstungen für den Haushalt sowie deren</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3">
    <numFmt numFmtId="164" formatCode="General"/>
    <numFmt numFmtId="165" formatCode="@"/>
    <numFmt numFmtId="166" formatCode="&quot;- &quot;0&quot; -&quot;"/>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quot;- &quot;0.0&quot;             &quot;;&quot;...              &quot;"/>
    <numFmt numFmtId="179" formatCode="0.0&quot;      &quot;;;;"/>
    <numFmt numFmtId="180" formatCode="0.0&quot;       &quot;;\-0.0&quot;       &quot;;&quot;-         &quot;"/>
    <numFmt numFmtId="181" formatCode="0.0&quot;       &quot;;&quot;- &quot;0.0&quot;       &quot;;&quot;-         &quot;"/>
    <numFmt numFmtId="182" formatCode="0.0&quot;     &quot;;;;"/>
    <numFmt numFmtId="183" formatCode="0.0\ ;&quot;- &quot;0.0\ ;&quot;...    &quot;"/>
    <numFmt numFmtId="184" formatCode="0.0\ ;;;"/>
    <numFmt numFmtId="185" formatCode="0.0\ ;&quot;- &quot;0.0\ ;;"/>
    <numFmt numFmtId="186"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2"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13"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85"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6"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5.95" hidden="false" customHeight="true" outlineLevel="0" collapsed="false">
      <c r="A23" s="37" t="s">
        <v>18</v>
      </c>
      <c r="B23" s="37"/>
      <c r="C23" s="37"/>
      <c r="D23" s="37"/>
      <c r="E23" s="37"/>
      <c r="F23" s="38" t="n">
        <v>3</v>
      </c>
      <c r="G23" s="35"/>
    </row>
    <row r="24" s="36" customFormat="true" ht="15.95" hidden="false" customHeight="true" outlineLevel="0" collapsed="false">
      <c r="A24" s="38" t="n">
        <v>1</v>
      </c>
      <c r="B24" s="39" t="s">
        <v>19</v>
      </c>
      <c r="C24" s="40"/>
      <c r="D24" s="40"/>
      <c r="E24" s="40"/>
      <c r="F24" s="38" t="n">
        <v>7</v>
      </c>
      <c r="G24" s="41"/>
    </row>
    <row r="25" s="36" customFormat="true" ht="15.95" hidden="false" customHeight="true" outlineLevel="0" collapsed="false">
      <c r="A25" s="38" t="n">
        <v>2</v>
      </c>
      <c r="B25" s="39" t="s">
        <v>20</v>
      </c>
      <c r="C25" s="42"/>
      <c r="D25" s="42"/>
      <c r="E25" s="42"/>
      <c r="F25" s="38" t="n">
        <v>8</v>
      </c>
      <c r="G25" s="43"/>
    </row>
    <row r="26" s="36" customFormat="true" ht="15.95" hidden="false" customHeight="true" outlineLevel="0" collapsed="false">
      <c r="A26" s="38" t="n">
        <v>3</v>
      </c>
      <c r="B26" s="39" t="s">
        <v>21</v>
      </c>
      <c r="C26" s="42"/>
      <c r="D26" s="42"/>
      <c r="E26" s="42"/>
      <c r="F26" s="38" t="n">
        <v>9</v>
      </c>
      <c r="G26" s="41"/>
    </row>
    <row r="27" s="36" customFormat="true" ht="15.95" hidden="false" customHeight="true" outlineLevel="0" collapsed="false">
      <c r="A27" s="38" t="n">
        <v>4</v>
      </c>
      <c r="B27" s="39" t="s">
        <v>22</v>
      </c>
      <c r="C27" s="42"/>
      <c r="D27" s="42"/>
      <c r="E27" s="42"/>
      <c r="F27" s="38" t="n">
        <v>10</v>
      </c>
      <c r="G27" s="35"/>
      <c r="K27" s="44"/>
    </row>
    <row r="28" s="36" customFormat="true" ht="12" hidden="false" customHeight="true" outlineLevel="0" collapsed="false">
      <c r="A28" s="38"/>
      <c r="B28" s="39" t="s">
        <v>23</v>
      </c>
      <c r="C28" s="42"/>
      <c r="D28" s="42"/>
      <c r="E28" s="42"/>
      <c r="F28" s="38"/>
      <c r="G28" s="35"/>
    </row>
    <row r="29" s="36" customFormat="true" ht="15.95" hidden="false" customHeight="true" outlineLevel="0" collapsed="false">
      <c r="A29" s="38" t="n">
        <v>5</v>
      </c>
      <c r="B29" s="39" t="s">
        <v>24</v>
      </c>
      <c r="C29" s="42"/>
      <c r="D29" s="42"/>
      <c r="E29" s="42"/>
      <c r="F29" s="38" t="n">
        <v>11</v>
      </c>
      <c r="G29" s="41"/>
    </row>
    <row r="30" s="36" customFormat="true" ht="15.95" hidden="false" customHeight="true" outlineLevel="0" collapsed="false">
      <c r="A30" s="38" t="n">
        <v>6</v>
      </c>
      <c r="B30" s="37" t="s">
        <v>25</v>
      </c>
      <c r="C30" s="45"/>
      <c r="D30" s="45"/>
      <c r="E30" s="45"/>
      <c r="F30" s="38" t="n">
        <v>12</v>
      </c>
      <c r="G30" s="35"/>
    </row>
    <row r="31" s="36" customFormat="true" ht="12" hidden="false" customHeight="true" outlineLevel="0" collapsed="false">
      <c r="A31" s="38"/>
      <c r="B31" s="39" t="s">
        <v>26</v>
      </c>
      <c r="C31" s="39"/>
      <c r="D31" s="39"/>
      <c r="E31" s="37"/>
      <c r="F31" s="38"/>
      <c r="G31" s="35"/>
    </row>
    <row r="32" s="36" customFormat="true" ht="15.95" hidden="false" customHeight="true" outlineLevel="0" collapsed="false">
      <c r="A32" s="38" t="n">
        <v>7</v>
      </c>
      <c r="B32" s="37" t="s">
        <v>27</v>
      </c>
      <c r="C32" s="39"/>
      <c r="D32" s="39"/>
      <c r="E32" s="37"/>
      <c r="F32" s="38" t="n">
        <v>13</v>
      </c>
      <c r="G32" s="41"/>
    </row>
    <row r="33" s="36" customFormat="true" ht="15.95" hidden="false" customHeight="true" outlineLevel="0" collapsed="false">
      <c r="A33" s="38" t="n">
        <v>8</v>
      </c>
      <c r="B33" s="37" t="s">
        <v>28</v>
      </c>
      <c r="C33" s="39"/>
      <c r="D33" s="39"/>
      <c r="E33" s="37"/>
      <c r="F33" s="38" t="n">
        <v>14</v>
      </c>
      <c r="G33" s="35"/>
    </row>
    <row r="34" s="36" customFormat="true" ht="12" hidden="false" customHeight="true" outlineLevel="0" collapsed="false">
      <c r="A34" s="38"/>
      <c r="B34" s="39" t="s">
        <v>26</v>
      </c>
      <c r="C34" s="39"/>
      <c r="D34" s="39"/>
      <c r="E34" s="37"/>
      <c r="F34" s="38"/>
      <c r="G34" s="35"/>
    </row>
    <row r="35" s="36" customFormat="true" ht="15.95" hidden="false" customHeight="true" outlineLevel="0" collapsed="false">
      <c r="A35" s="38" t="n">
        <v>9</v>
      </c>
      <c r="B35" s="37" t="s">
        <v>29</v>
      </c>
      <c r="C35" s="39"/>
      <c r="D35" s="39"/>
      <c r="E35" s="37"/>
      <c r="F35" s="38" t="n">
        <v>15</v>
      </c>
      <c r="G35" s="35"/>
    </row>
    <row r="36" s="36" customFormat="true" ht="15.95" hidden="false" customHeight="true" outlineLevel="0" collapsed="false">
      <c r="A36" s="38" t="n">
        <v>10</v>
      </c>
      <c r="B36" s="37" t="s">
        <v>30</v>
      </c>
      <c r="C36" s="39"/>
      <c r="D36" s="39"/>
      <c r="E36" s="37"/>
      <c r="F36" s="38" t="n">
        <v>16</v>
      </c>
      <c r="G36" s="35"/>
    </row>
    <row r="37" s="36" customFormat="true" ht="12" hidden="false" customHeight="true" outlineLevel="0" collapsed="false">
      <c r="A37" s="38"/>
      <c r="B37" s="39" t="s">
        <v>26</v>
      </c>
      <c r="C37" s="39"/>
      <c r="D37" s="39"/>
      <c r="E37" s="37"/>
      <c r="F37" s="38"/>
    </row>
    <row r="38" s="36" customFormat="true" ht="15.95" hidden="false" customHeight="true" outlineLevel="0" collapsed="false">
      <c r="A38" s="38" t="n">
        <v>11</v>
      </c>
      <c r="B38" s="37" t="s">
        <v>31</v>
      </c>
      <c r="C38" s="39"/>
      <c r="D38" s="39"/>
      <c r="E38" s="37"/>
      <c r="F38" s="38" t="n">
        <v>17</v>
      </c>
    </row>
    <row r="39" s="36" customFormat="true" ht="15.95" hidden="false" customHeight="true" outlineLevel="0" collapsed="false">
      <c r="A39" s="38" t="n">
        <v>12</v>
      </c>
      <c r="B39" s="37" t="s">
        <v>32</v>
      </c>
      <c r="C39" s="39"/>
      <c r="D39" s="39"/>
      <c r="E39" s="37"/>
      <c r="F39" s="38" t="n">
        <v>18</v>
      </c>
    </row>
    <row r="40" s="36" customFormat="true" ht="12" hidden="false" customHeight="true" outlineLevel="0" collapsed="false">
      <c r="A40" s="38"/>
      <c r="B40" s="39" t="s">
        <v>33</v>
      </c>
      <c r="C40" s="39"/>
      <c r="D40" s="39"/>
      <c r="E40" s="37"/>
      <c r="F40" s="38"/>
    </row>
    <row r="41" s="36" customFormat="true" ht="15.95" hidden="false" customHeight="true" outlineLevel="0" collapsed="false">
      <c r="A41" s="38" t="n">
        <v>13</v>
      </c>
      <c r="B41" s="37" t="s">
        <v>34</v>
      </c>
      <c r="C41" s="39"/>
      <c r="D41" s="39"/>
      <c r="E41" s="37"/>
      <c r="F41" s="38" t="n">
        <v>19</v>
      </c>
    </row>
    <row r="42" s="36" customFormat="true" ht="15.95" hidden="false" customHeight="true" outlineLevel="0" collapsed="false">
      <c r="A42" s="38" t="n">
        <v>14</v>
      </c>
      <c r="B42" s="37" t="s">
        <v>35</v>
      </c>
      <c r="C42" s="39"/>
      <c r="D42" s="39"/>
      <c r="E42" s="37"/>
      <c r="F42" s="38"/>
    </row>
    <row r="43" s="36" customFormat="true" ht="15.95" hidden="false" customHeight="true" outlineLevel="0" collapsed="false">
      <c r="A43" s="38"/>
      <c r="B43" s="46" t="s">
        <v>36</v>
      </c>
      <c r="C43" s="39"/>
      <c r="D43" s="39"/>
      <c r="E43" s="37"/>
      <c r="F43" s="38" t="n">
        <v>20</v>
      </c>
    </row>
    <row r="44" s="36" customFormat="true" ht="15.95" hidden="false" customHeight="true" outlineLevel="0" collapsed="false">
      <c r="A44" s="38"/>
      <c r="B44" s="46" t="s">
        <v>37</v>
      </c>
      <c r="C44" s="39"/>
      <c r="D44" s="39"/>
      <c r="E44" s="37"/>
      <c r="F44" s="38" t="n">
        <v>20</v>
      </c>
    </row>
    <row r="45" s="36" customFormat="true" ht="15.95" hidden="false" customHeight="true" outlineLevel="0" collapsed="false">
      <c r="A45" s="38"/>
      <c r="B45" s="46" t="s">
        <v>38</v>
      </c>
      <c r="C45" s="39"/>
      <c r="D45" s="39"/>
      <c r="E45" s="37"/>
      <c r="F45" s="38" t="n">
        <v>21</v>
      </c>
    </row>
    <row r="46" s="36" customFormat="true" ht="15.95" hidden="false" customHeight="true" outlineLevel="0" collapsed="false">
      <c r="A46" s="38"/>
      <c r="B46" s="46" t="s">
        <v>39</v>
      </c>
      <c r="C46" s="39"/>
      <c r="D46" s="39"/>
      <c r="E46" s="37"/>
      <c r="F46" s="38" t="n">
        <v>21</v>
      </c>
    </row>
    <row r="47" s="36" customFormat="true" ht="15.95" hidden="false" customHeight="true" outlineLevel="0" collapsed="false">
      <c r="A47" s="38"/>
      <c r="B47" s="46" t="s">
        <v>40</v>
      </c>
      <c r="C47" s="39"/>
      <c r="D47" s="39"/>
      <c r="E47" s="37"/>
      <c r="F47" s="38" t="n">
        <v>22</v>
      </c>
    </row>
    <row r="48" s="36" customFormat="true" ht="15.95" hidden="false" customHeight="true" outlineLevel="0" collapsed="false">
      <c r="A48" s="38"/>
      <c r="B48" s="46" t="s">
        <v>41</v>
      </c>
      <c r="C48" s="39"/>
      <c r="D48" s="39"/>
      <c r="E48" s="37"/>
      <c r="F48" s="38" t="n">
        <v>22</v>
      </c>
    </row>
    <row r="49" s="36" customFormat="true" ht="15.95" hidden="false" customHeight="true" outlineLevel="0" collapsed="false">
      <c r="A49" s="38"/>
      <c r="B49" s="46" t="s">
        <v>42</v>
      </c>
      <c r="C49" s="37"/>
      <c r="D49" s="37"/>
      <c r="E49" s="37"/>
      <c r="F49" s="38" t="n">
        <v>23</v>
      </c>
    </row>
    <row r="50" s="36" customFormat="true" ht="15.95" hidden="false" customHeight="true" outlineLevel="0" collapsed="false">
      <c r="A50" s="38"/>
      <c r="B50" s="46" t="s">
        <v>43</v>
      </c>
      <c r="C50" s="37"/>
      <c r="D50" s="37"/>
      <c r="E50" s="37"/>
      <c r="F50" s="38" t="n">
        <v>23</v>
      </c>
    </row>
    <row r="51" s="36" customFormat="true" ht="27" hidden="false" customHeight="true" outlineLevel="0" collapsed="false">
      <c r="A51" s="47" t="s">
        <v>44</v>
      </c>
      <c r="B51" s="48" t="s">
        <v>35</v>
      </c>
      <c r="C51" s="37"/>
      <c r="D51" s="37"/>
      <c r="E51" s="37"/>
      <c r="F51" s="38"/>
    </row>
    <row r="52" s="36" customFormat="true" ht="15.95" hidden="false" customHeight="true" outlineLevel="0" collapsed="false">
      <c r="A52" s="38"/>
      <c r="B52" s="46" t="s">
        <v>45</v>
      </c>
      <c r="C52" s="37"/>
      <c r="D52" s="37"/>
      <c r="E52" s="37"/>
      <c r="F52" s="38" t="n">
        <v>24</v>
      </c>
    </row>
    <row r="53" s="36" customFormat="true" ht="15.95" hidden="false" customHeight="true" outlineLevel="0" collapsed="false">
      <c r="A53" s="38"/>
      <c r="B53" s="46" t="s">
        <v>46</v>
      </c>
      <c r="C53" s="37"/>
      <c r="D53" s="37"/>
      <c r="E53" s="37"/>
      <c r="F53" s="38" t="n">
        <v>24</v>
      </c>
    </row>
    <row r="54" customFormat="false" ht="15.95" hidden="false" customHeight="true" outlineLevel="0" collapsed="false">
      <c r="A54" s="38"/>
      <c r="B54" s="46" t="s">
        <v>47</v>
      </c>
      <c r="C54" s="37"/>
      <c r="D54" s="37"/>
      <c r="E54" s="37"/>
      <c r="F54" s="38" t="n">
        <v>25</v>
      </c>
    </row>
    <row r="55" customFormat="false" ht="15.95" hidden="false" customHeight="true" outlineLevel="0" collapsed="false">
      <c r="A55" s="38"/>
      <c r="B55" s="46" t="s">
        <v>48</v>
      </c>
      <c r="C55" s="37"/>
      <c r="D55" s="37"/>
      <c r="E55" s="37"/>
      <c r="F55" s="38" t="n">
        <v>25</v>
      </c>
    </row>
    <row r="56" customFormat="false" ht="15.95" hidden="false" customHeight="true" outlineLevel="0" collapsed="false">
      <c r="A56" s="38" t="n">
        <v>15</v>
      </c>
      <c r="B56" s="37" t="s">
        <v>49</v>
      </c>
      <c r="C56" s="37"/>
      <c r="D56" s="37"/>
      <c r="E56" s="37"/>
      <c r="F56" s="38"/>
    </row>
    <row r="57" customFormat="false" ht="15.95" hidden="false" customHeight="true" outlineLevel="0" collapsed="false">
      <c r="A57" s="38"/>
      <c r="B57" s="46" t="s">
        <v>50</v>
      </c>
      <c r="C57" s="37"/>
      <c r="D57" s="37"/>
      <c r="E57" s="37"/>
      <c r="F57" s="38" t="n">
        <v>26</v>
      </c>
    </row>
    <row r="58" customFormat="false" ht="15.95" hidden="false" customHeight="true" outlineLevel="0" collapsed="false">
      <c r="A58" s="38"/>
      <c r="B58" s="46" t="s">
        <v>51</v>
      </c>
      <c r="C58" s="37"/>
      <c r="D58" s="37"/>
      <c r="E58" s="37"/>
      <c r="F58" s="38" t="n">
        <v>26</v>
      </c>
    </row>
    <row r="59" customFormat="false" ht="15.95" hidden="false" customHeight="true" outlineLevel="0" collapsed="false">
      <c r="A59" s="38"/>
      <c r="B59" s="46" t="s">
        <v>52</v>
      </c>
      <c r="C59" s="37"/>
      <c r="D59" s="37"/>
      <c r="E59" s="37"/>
      <c r="F59" s="38" t="n">
        <v>27</v>
      </c>
    </row>
    <row r="60" customFormat="false" ht="15.95" hidden="false" customHeight="true" outlineLevel="0" collapsed="false">
      <c r="A60" s="38"/>
      <c r="B60" s="46" t="s">
        <v>53</v>
      </c>
      <c r="C60" s="37"/>
      <c r="D60" s="37"/>
      <c r="E60" s="37"/>
      <c r="F60" s="38" t="n">
        <v>27</v>
      </c>
    </row>
    <row r="61" customFormat="false" ht="15.95" hidden="false" customHeight="true" outlineLevel="0" collapsed="false">
      <c r="A61" s="38"/>
      <c r="B61" s="46" t="s">
        <v>54</v>
      </c>
      <c r="C61" s="37"/>
      <c r="D61" s="37"/>
      <c r="E61" s="37"/>
      <c r="F61" s="38" t="n">
        <v>28</v>
      </c>
    </row>
    <row r="62" customFormat="false" ht="15.95" hidden="false" customHeight="true" outlineLevel="0" collapsed="false">
      <c r="A62" s="38"/>
      <c r="B62" s="46" t="s">
        <v>55</v>
      </c>
      <c r="C62" s="37"/>
      <c r="D62" s="37"/>
      <c r="E62" s="37"/>
      <c r="F62" s="38" t="n">
        <v>28</v>
      </c>
    </row>
    <row r="63" customFormat="false" ht="15.95" hidden="false" customHeight="true" outlineLevel="0" collapsed="false">
      <c r="A63" s="38"/>
      <c r="B63" s="46" t="s">
        <v>56</v>
      </c>
      <c r="C63" s="37"/>
      <c r="D63" s="37"/>
      <c r="E63" s="37"/>
      <c r="F63" s="38" t="n">
        <v>29</v>
      </c>
    </row>
    <row r="64" customFormat="false" ht="15.95" hidden="false" customHeight="true" outlineLevel="0" collapsed="false">
      <c r="A64" s="38"/>
      <c r="B64" s="46" t="s">
        <v>57</v>
      </c>
      <c r="C64" s="37"/>
      <c r="D64" s="37"/>
      <c r="E64" s="37"/>
      <c r="F64" s="38" t="n">
        <v>29</v>
      </c>
    </row>
    <row r="65" customFormat="false" ht="15.95" hidden="false" customHeight="true" outlineLevel="0" collapsed="false">
      <c r="A65" s="38"/>
      <c r="B65" s="46" t="s">
        <v>58</v>
      </c>
      <c r="C65" s="37"/>
      <c r="D65" s="37"/>
      <c r="E65" s="37"/>
      <c r="F65" s="38" t="n">
        <v>30</v>
      </c>
    </row>
    <row r="66" customFormat="false" ht="15.95" hidden="false" customHeight="true" outlineLevel="0" collapsed="false">
      <c r="A66" s="38"/>
      <c r="B66" s="46" t="s">
        <v>59</v>
      </c>
      <c r="C66" s="37"/>
      <c r="D66" s="37"/>
      <c r="E66" s="37"/>
      <c r="F66" s="38" t="n">
        <v>30</v>
      </c>
    </row>
    <row r="67" customFormat="false" ht="12" hidden="false" customHeight="true" outlineLevel="0" collapsed="false">
      <c r="A67" s="38"/>
      <c r="B67" s="49" t="s">
        <v>60</v>
      </c>
      <c r="C67" s="37"/>
      <c r="D67" s="37"/>
      <c r="E67" s="37"/>
      <c r="F67" s="38"/>
    </row>
    <row r="68" customFormat="false" ht="15.95" hidden="false" customHeight="true" outlineLevel="0" collapsed="false">
      <c r="A68" s="38"/>
      <c r="B68" s="46" t="s">
        <v>61</v>
      </c>
      <c r="C68" s="37"/>
      <c r="D68" s="37"/>
      <c r="E68" s="37"/>
      <c r="F68" s="38" t="n">
        <v>31</v>
      </c>
    </row>
    <row r="69" customFormat="false" ht="15.95" hidden="false" customHeight="true" outlineLevel="0" collapsed="false">
      <c r="A69" s="38"/>
      <c r="B69" s="46" t="s">
        <v>62</v>
      </c>
      <c r="C69" s="37"/>
      <c r="D69" s="37"/>
      <c r="E69" s="37"/>
      <c r="F69" s="38" t="n">
        <v>31</v>
      </c>
    </row>
    <row r="70" customFormat="false" ht="15.95" hidden="false" customHeight="true" outlineLevel="0" collapsed="false">
      <c r="A70" s="38"/>
      <c r="B70" s="46" t="s">
        <v>63</v>
      </c>
      <c r="C70" s="37"/>
      <c r="D70" s="37"/>
      <c r="E70" s="37"/>
      <c r="F70" s="38" t="n">
        <v>32</v>
      </c>
    </row>
    <row r="71" customFormat="false" ht="15.95" hidden="false" customHeight="true" outlineLevel="0" collapsed="false">
      <c r="A71" s="38"/>
      <c r="B71" s="46" t="s">
        <v>64</v>
      </c>
      <c r="C71" s="37"/>
      <c r="D71" s="37"/>
      <c r="E71" s="37"/>
      <c r="F71" s="38" t="n">
        <v>32</v>
      </c>
    </row>
    <row r="72" customFormat="false" ht="12.75" hidden="false" customHeight="false" outlineLevel="0" collapsed="false">
      <c r="A72" s="50"/>
      <c r="B72" s="51"/>
      <c r="C72" s="51"/>
      <c r="D72" s="51"/>
      <c r="E72" s="51"/>
      <c r="F72" s="50"/>
    </row>
    <row r="73" customFormat="false" ht="12.75" hidden="false" customHeight="false" outlineLevel="0" collapsed="false">
      <c r="A73" s="50"/>
      <c r="B73" s="51"/>
      <c r="C73" s="51"/>
      <c r="D73" s="51"/>
      <c r="E73" s="51"/>
      <c r="F73" s="50"/>
    </row>
    <row r="74" customFormat="false" ht="12.75" hidden="false" customHeight="false" outlineLevel="0" collapsed="false">
      <c r="A74" s="50"/>
      <c r="B74" s="51"/>
      <c r="C74" s="51"/>
      <c r="D74" s="51"/>
      <c r="E74" s="51"/>
      <c r="F74" s="50"/>
    </row>
    <row r="75" customFormat="false" ht="12.75" hidden="false" customHeight="false" outlineLevel="0" collapsed="false">
      <c r="A75" s="50"/>
      <c r="B75" s="51"/>
      <c r="C75" s="51"/>
      <c r="D75" s="51"/>
      <c r="E75" s="51"/>
      <c r="F75" s="50"/>
    </row>
    <row r="76" customFormat="false" ht="12.75" hidden="false" customHeight="false" outlineLevel="0" collapsed="false">
      <c r="A76" s="50"/>
      <c r="B76" s="51"/>
      <c r="C76" s="51"/>
      <c r="D76" s="51"/>
      <c r="E76" s="51"/>
      <c r="F76" s="50"/>
    </row>
    <row r="77" customFormat="false" ht="12.75" hidden="false" customHeight="false" outlineLevel="0" collapsed="false">
      <c r="A77" s="50"/>
      <c r="B77" s="51"/>
      <c r="C77" s="51"/>
      <c r="D77" s="51"/>
      <c r="E77" s="51"/>
      <c r="F77" s="50"/>
    </row>
    <row r="78" customFormat="false" ht="12.75" hidden="false" customHeight="false" outlineLevel="0" collapsed="false">
      <c r="A78" s="50"/>
      <c r="B78" s="51"/>
      <c r="C78" s="51"/>
      <c r="D78" s="51"/>
      <c r="E78" s="51"/>
      <c r="F78" s="50"/>
    </row>
    <row r="79" customFormat="false" ht="12.75" hidden="false" customHeight="false" outlineLevel="0" collapsed="false">
      <c r="A79" s="50"/>
      <c r="B79" s="51"/>
      <c r="C79" s="51"/>
      <c r="D79" s="51"/>
      <c r="E79" s="51"/>
      <c r="F79" s="50"/>
    </row>
    <row r="80" customFormat="false" ht="12.75" hidden="false" customHeight="false" outlineLevel="0" collapsed="false">
      <c r="A80" s="50"/>
      <c r="B80" s="51"/>
      <c r="C80" s="51"/>
      <c r="D80" s="51"/>
      <c r="E80" s="51"/>
      <c r="F80" s="50"/>
    </row>
    <row r="81" customFormat="false" ht="12.75" hidden="false" customHeight="false" outlineLevel="0" collapsed="false">
      <c r="A81" s="50"/>
      <c r="B81" s="51"/>
      <c r="C81" s="51"/>
      <c r="D81" s="51"/>
      <c r="E81" s="51"/>
      <c r="F81" s="50"/>
    </row>
    <row r="82" customFormat="false" ht="12.75" hidden="false" customHeight="false" outlineLevel="0" collapsed="false">
      <c r="A82" s="50"/>
      <c r="B82" s="51"/>
      <c r="C82" s="51"/>
      <c r="D82" s="51"/>
      <c r="E82" s="51"/>
      <c r="F82" s="50"/>
    </row>
    <row r="83" customFormat="false" ht="12.75" hidden="false" customHeight="false" outlineLevel="0" collapsed="false">
      <c r="A83" s="50"/>
      <c r="B83" s="51"/>
      <c r="C83" s="51"/>
      <c r="D83" s="51"/>
      <c r="E83" s="51"/>
      <c r="F83" s="50"/>
    </row>
    <row r="84" customFormat="false" ht="12.75" hidden="false" customHeight="false" outlineLevel="0" collapsed="false">
      <c r="A84" s="50"/>
      <c r="B84" s="51"/>
      <c r="C84" s="51"/>
      <c r="D84" s="51"/>
      <c r="E84" s="51"/>
      <c r="F84" s="50"/>
    </row>
    <row r="85" customFormat="false" ht="12.75" hidden="false" customHeight="false" outlineLevel="0" collapsed="false">
      <c r="A85" s="50"/>
      <c r="B85" s="51"/>
      <c r="C85" s="51"/>
      <c r="D85" s="51"/>
      <c r="E85" s="51"/>
      <c r="F85" s="50"/>
    </row>
    <row r="86" customFormat="false" ht="12.75" hidden="false" customHeight="false" outlineLevel="0" collapsed="false">
      <c r="A86" s="50"/>
      <c r="B86" s="51"/>
      <c r="C86" s="51"/>
      <c r="D86" s="51"/>
      <c r="E86" s="51"/>
      <c r="F86" s="50"/>
    </row>
    <row r="87" customFormat="false" ht="12.75" hidden="false" customHeight="false" outlineLevel="0" collapsed="false">
      <c r="A87" s="50"/>
      <c r="B87" s="51"/>
      <c r="C87" s="51"/>
      <c r="D87" s="51"/>
      <c r="E87" s="51"/>
      <c r="F87" s="50"/>
    </row>
    <row r="88" customFormat="false" ht="12.75" hidden="false" customHeight="false" outlineLevel="0" collapsed="false">
      <c r="A88" s="50"/>
      <c r="B88" s="51"/>
      <c r="C88" s="51"/>
      <c r="D88" s="51"/>
      <c r="E88" s="51"/>
      <c r="F88" s="50"/>
    </row>
    <row r="89" customFormat="false" ht="12.75" hidden="false" customHeight="false" outlineLevel="0" collapsed="false">
      <c r="A89" s="50"/>
      <c r="B89" s="51"/>
      <c r="C89" s="51"/>
      <c r="D89" s="51"/>
      <c r="E89" s="51"/>
      <c r="F89" s="50"/>
    </row>
    <row r="90" customFormat="false" ht="12.75" hidden="false" customHeight="false" outlineLevel="0" collapsed="false">
      <c r="A90" s="50"/>
      <c r="B90" s="51"/>
      <c r="C90" s="51"/>
      <c r="D90" s="51"/>
      <c r="E90" s="51"/>
      <c r="F90" s="50"/>
    </row>
    <row r="91" customFormat="false" ht="12.75" hidden="false" customHeight="false" outlineLevel="0" collapsed="false">
      <c r="A91" s="50"/>
      <c r="B91" s="51"/>
      <c r="C91" s="51"/>
      <c r="D91" s="51"/>
      <c r="E91" s="51"/>
      <c r="F91" s="50"/>
    </row>
    <row r="92" customFormat="false" ht="12.75" hidden="false" customHeight="false" outlineLevel="0" collapsed="false">
      <c r="A92" s="50"/>
      <c r="B92" s="51"/>
      <c r="C92" s="51"/>
      <c r="D92" s="51"/>
      <c r="E92" s="51"/>
      <c r="F92" s="50"/>
    </row>
    <row r="93" customFormat="false" ht="12.75" hidden="false" customHeight="false" outlineLevel="0" collapsed="false">
      <c r="A93" s="50"/>
      <c r="B93" s="51"/>
      <c r="C93" s="51"/>
      <c r="D93" s="51"/>
      <c r="E93" s="51"/>
      <c r="F93" s="50"/>
    </row>
    <row r="94" customFormat="false" ht="12.75" hidden="false" customHeight="false" outlineLevel="0" collapsed="false">
      <c r="A94" s="50"/>
      <c r="B94" s="51"/>
      <c r="C94" s="51"/>
      <c r="D94" s="51"/>
      <c r="E94" s="51"/>
      <c r="F94" s="50"/>
    </row>
    <row r="95" customFormat="false" ht="12.75" hidden="false" customHeight="false" outlineLevel="0" collapsed="false">
      <c r="A95" s="50"/>
      <c r="B95" s="51"/>
      <c r="C95" s="51"/>
      <c r="D95" s="51"/>
      <c r="E95" s="51"/>
      <c r="F95" s="50"/>
    </row>
    <row r="96" customFormat="false" ht="12.75" hidden="false" customHeight="false" outlineLevel="0" collapsed="false">
      <c r="A96" s="50"/>
      <c r="B96" s="51"/>
      <c r="C96" s="51"/>
      <c r="D96" s="51"/>
      <c r="E96" s="51"/>
      <c r="F96" s="50"/>
    </row>
    <row r="97" customFormat="false" ht="12.75" hidden="false" customHeight="false" outlineLevel="0" collapsed="false">
      <c r="A97" s="50"/>
      <c r="B97" s="51"/>
      <c r="C97" s="51"/>
      <c r="D97" s="51"/>
      <c r="E97" s="51"/>
      <c r="F97" s="50"/>
    </row>
    <row r="98" customFormat="false" ht="12.75" hidden="false" customHeight="false" outlineLevel="0" collapsed="false">
      <c r="A98" s="50"/>
      <c r="B98" s="51"/>
      <c r="C98" s="51"/>
      <c r="D98" s="51"/>
      <c r="E98" s="51"/>
      <c r="F98" s="50"/>
    </row>
    <row r="99" customFormat="false" ht="12.75" hidden="false" customHeight="false" outlineLevel="0" collapsed="false">
      <c r="A99" s="50"/>
      <c r="B99" s="51"/>
      <c r="C99" s="51"/>
      <c r="D99" s="51"/>
      <c r="E99" s="51"/>
      <c r="F99" s="50"/>
    </row>
    <row r="100" customFormat="false" ht="12.75" hidden="false" customHeight="false" outlineLevel="0" collapsed="false">
      <c r="A100" s="50"/>
      <c r="B100" s="51"/>
      <c r="C100" s="51"/>
      <c r="D100" s="51"/>
      <c r="E100" s="51"/>
      <c r="F100" s="50"/>
    </row>
    <row r="101" customFormat="false" ht="12.75" hidden="false" customHeight="false" outlineLevel="0" collapsed="false">
      <c r="A101" s="50"/>
      <c r="B101" s="51"/>
      <c r="C101" s="51"/>
      <c r="D101" s="51"/>
      <c r="E101" s="51"/>
      <c r="F101" s="50"/>
    </row>
    <row r="102" customFormat="false" ht="12.75" hidden="false" customHeight="false" outlineLevel="0" collapsed="false">
      <c r="A102" s="50"/>
      <c r="B102" s="51"/>
      <c r="C102" s="51"/>
      <c r="D102" s="51"/>
      <c r="E102" s="51"/>
      <c r="F102" s="50"/>
    </row>
    <row r="103" customFormat="false" ht="12.75" hidden="false" customHeight="false" outlineLevel="0" collapsed="false">
      <c r="A103" s="50"/>
      <c r="B103" s="51"/>
      <c r="C103" s="51"/>
      <c r="D103" s="51"/>
      <c r="E103" s="51"/>
      <c r="F103" s="50"/>
    </row>
    <row r="104" customFormat="false" ht="12.75" hidden="false" customHeight="false" outlineLevel="0" collapsed="false">
      <c r="A104" s="50"/>
      <c r="B104" s="51"/>
      <c r="C104" s="51"/>
      <c r="D104" s="51"/>
      <c r="E104" s="51"/>
      <c r="F104" s="50"/>
    </row>
    <row r="105" customFormat="false" ht="12.75" hidden="false" customHeight="false" outlineLevel="0" collapsed="false">
      <c r="A105" s="52"/>
      <c r="B105" s="53"/>
      <c r="C105" s="53"/>
      <c r="D105" s="53"/>
      <c r="E105" s="53"/>
      <c r="F105" s="52"/>
    </row>
    <row r="106" customFormat="false" ht="12.75" hidden="false" customHeight="false" outlineLevel="0" collapsed="false">
      <c r="A106" s="52"/>
      <c r="B106" s="53"/>
      <c r="C106" s="53"/>
      <c r="D106" s="53"/>
      <c r="E106" s="53"/>
      <c r="F106" s="52"/>
    </row>
    <row r="107" customFormat="false" ht="12.75" hidden="false" customHeight="false" outlineLevel="0" collapsed="false">
      <c r="A107" s="52"/>
      <c r="B107" s="53"/>
      <c r="C107" s="53"/>
      <c r="D107" s="53"/>
      <c r="E107" s="53"/>
      <c r="F107" s="52"/>
    </row>
    <row r="108" customFormat="false" ht="12.75" hidden="false" customHeight="false" outlineLevel="0" collapsed="false">
      <c r="A108" s="52"/>
      <c r="B108" s="53"/>
      <c r="C108" s="53"/>
      <c r="D108" s="53"/>
      <c r="E108" s="53"/>
      <c r="F108" s="52"/>
    </row>
    <row r="109" customFormat="false" ht="12.75" hidden="false" customHeight="false" outlineLevel="0" collapsed="false">
      <c r="A109" s="52"/>
      <c r="B109" s="53"/>
      <c r="C109" s="53"/>
      <c r="D109" s="53"/>
      <c r="E109" s="53"/>
      <c r="F109" s="52"/>
    </row>
    <row r="110" customFormat="false" ht="12.75" hidden="false" customHeight="false" outlineLevel="0" collapsed="false">
      <c r="A110" s="52"/>
      <c r="B110" s="53"/>
      <c r="C110" s="53"/>
      <c r="D110" s="53"/>
      <c r="E110" s="53"/>
      <c r="F110" s="52"/>
    </row>
    <row r="111" customFormat="false" ht="12.75" hidden="false" customHeight="false" outlineLevel="0" collapsed="false">
      <c r="A111" s="52"/>
      <c r="B111" s="53"/>
      <c r="C111" s="53"/>
      <c r="D111" s="53"/>
      <c r="E111" s="53"/>
      <c r="F111" s="52"/>
    </row>
    <row r="112" customFormat="false" ht="12.75" hidden="false" customHeight="false" outlineLevel="0" collapsed="false">
      <c r="A112" s="52"/>
      <c r="B112" s="53"/>
      <c r="C112" s="53"/>
      <c r="D112" s="53"/>
      <c r="E112" s="53"/>
      <c r="F112" s="52"/>
    </row>
    <row r="113" customFormat="false" ht="12.75" hidden="false" customHeight="false" outlineLevel="0" collapsed="false">
      <c r="A113" s="52"/>
      <c r="B113" s="53"/>
      <c r="C113" s="53"/>
      <c r="D113" s="53"/>
      <c r="E113" s="53"/>
      <c r="F113" s="52"/>
    </row>
    <row r="114" customFormat="false" ht="12.75" hidden="false" customHeight="false" outlineLevel="0" collapsed="false">
      <c r="A114" s="52"/>
      <c r="B114" s="53"/>
      <c r="C114" s="53"/>
      <c r="D114" s="53"/>
      <c r="E114" s="53"/>
      <c r="F114" s="52"/>
    </row>
    <row r="115" customFormat="false" ht="12.75" hidden="false" customHeight="false" outlineLevel="0" collapsed="false">
      <c r="A115" s="52"/>
      <c r="B115" s="53"/>
      <c r="C115" s="53"/>
      <c r="D115" s="53"/>
      <c r="E115" s="53"/>
      <c r="F115" s="52"/>
    </row>
    <row r="116" customFormat="false" ht="12.75" hidden="false" customHeight="false" outlineLevel="0" collapsed="false">
      <c r="A116" s="52"/>
      <c r="B116" s="53"/>
      <c r="C116" s="53"/>
      <c r="D116" s="53"/>
      <c r="E116" s="53"/>
      <c r="F116" s="52"/>
    </row>
    <row r="117" customFormat="false" ht="12.75" hidden="false" customHeight="false" outlineLevel="0" collapsed="false">
      <c r="A117" s="52"/>
      <c r="B117" s="53"/>
      <c r="C117" s="53"/>
      <c r="D117" s="53"/>
      <c r="E117" s="53"/>
      <c r="F117" s="52"/>
    </row>
    <row r="118" customFormat="false" ht="12.75" hidden="false" customHeight="false" outlineLevel="0" collapsed="false">
      <c r="A118" s="52"/>
      <c r="B118" s="53"/>
      <c r="C118" s="53"/>
      <c r="D118" s="53"/>
      <c r="E118" s="53"/>
      <c r="F118" s="52"/>
    </row>
    <row r="119" customFormat="false" ht="12.75" hidden="false" customHeight="false" outlineLevel="0" collapsed="false">
      <c r="A119" s="52"/>
      <c r="B119" s="53"/>
      <c r="C119" s="53"/>
      <c r="D119" s="53"/>
      <c r="E119" s="53"/>
      <c r="F119" s="52"/>
    </row>
    <row r="120" customFormat="false" ht="12.75" hidden="false" customHeight="false" outlineLevel="0" collapsed="false">
      <c r="A120" s="52"/>
      <c r="B120" s="53"/>
      <c r="C120" s="53"/>
      <c r="D120" s="53"/>
      <c r="E120" s="53"/>
      <c r="F120" s="52"/>
    </row>
    <row r="121" customFormat="false" ht="12.75" hidden="false" customHeight="false" outlineLevel="0" collapsed="false">
      <c r="A121" s="52"/>
      <c r="B121" s="53"/>
      <c r="C121" s="53"/>
      <c r="D121" s="53"/>
      <c r="E121" s="53"/>
      <c r="F121" s="52"/>
    </row>
    <row r="122" customFormat="false" ht="12.75" hidden="false" customHeight="false" outlineLevel="0" collapsed="false">
      <c r="A122" s="52"/>
      <c r="B122" s="53"/>
      <c r="C122" s="53"/>
      <c r="D122" s="53"/>
      <c r="E122" s="53"/>
      <c r="F122" s="52"/>
    </row>
    <row r="123" customFormat="false" ht="12.75" hidden="false" customHeight="false" outlineLevel="0" collapsed="false">
      <c r="A123" s="52"/>
      <c r="B123" s="53"/>
      <c r="C123" s="53"/>
      <c r="D123" s="53"/>
      <c r="E123" s="53"/>
      <c r="F123" s="52"/>
    </row>
    <row r="124" customFormat="false" ht="12.75" hidden="false" customHeight="false" outlineLevel="0" collapsed="false">
      <c r="A124" s="52"/>
      <c r="B124" s="53"/>
      <c r="C124" s="53"/>
      <c r="D124" s="53"/>
      <c r="E124" s="53"/>
      <c r="F124" s="52"/>
    </row>
    <row r="125" customFormat="false" ht="12.75" hidden="false" customHeight="false" outlineLevel="0" collapsed="false">
      <c r="A125" s="52"/>
      <c r="B125" s="53"/>
      <c r="C125" s="53"/>
      <c r="D125" s="53"/>
      <c r="E125" s="53"/>
      <c r="F125" s="52"/>
    </row>
    <row r="126" customFormat="false" ht="12.75" hidden="false" customHeight="false" outlineLevel="0" collapsed="false">
      <c r="A126" s="52"/>
      <c r="B126" s="53"/>
      <c r="C126" s="53"/>
      <c r="D126" s="53"/>
      <c r="E126" s="53"/>
      <c r="F126" s="52"/>
    </row>
    <row r="127" customFormat="false" ht="12.75" hidden="false" customHeight="false" outlineLevel="0" collapsed="false">
      <c r="A127" s="52"/>
      <c r="B127" s="53"/>
      <c r="C127" s="53"/>
      <c r="D127" s="53"/>
      <c r="E127" s="53"/>
      <c r="F127" s="52"/>
    </row>
    <row r="128" customFormat="false" ht="12.75" hidden="false" customHeight="false" outlineLevel="0" collapsed="false">
      <c r="A128" s="52"/>
      <c r="B128" s="53"/>
      <c r="C128" s="53"/>
      <c r="D128" s="53"/>
      <c r="E128" s="53"/>
      <c r="F128" s="52"/>
    </row>
    <row r="129" customFormat="false" ht="12.75" hidden="false" customHeight="false" outlineLevel="0" collapsed="false">
      <c r="A129" s="52"/>
      <c r="B129" s="53"/>
      <c r="C129" s="53"/>
      <c r="D129" s="53"/>
      <c r="E129" s="53"/>
      <c r="F129" s="52"/>
    </row>
    <row r="130" customFormat="false" ht="12.75" hidden="false" customHeight="false" outlineLevel="0" collapsed="false">
      <c r="A130" s="52"/>
      <c r="B130" s="53"/>
      <c r="C130" s="53"/>
      <c r="D130" s="53"/>
      <c r="E130" s="53"/>
      <c r="F130" s="52"/>
    </row>
    <row r="131" customFormat="false" ht="12.75" hidden="false" customHeight="false" outlineLevel="0" collapsed="false">
      <c r="A131" s="52"/>
      <c r="B131" s="53"/>
      <c r="C131" s="53"/>
      <c r="D131" s="53"/>
      <c r="E131" s="53"/>
      <c r="F131" s="52"/>
    </row>
    <row r="132" customFormat="false" ht="12.75" hidden="false" customHeight="false" outlineLevel="0" collapsed="false">
      <c r="A132" s="52"/>
      <c r="B132" s="53"/>
      <c r="C132" s="53"/>
      <c r="D132" s="53"/>
      <c r="E132" s="53"/>
      <c r="F132" s="52"/>
    </row>
    <row r="133" customFormat="false" ht="12.75" hidden="false" customHeight="false" outlineLevel="0" collapsed="false">
      <c r="A133" s="52"/>
      <c r="B133" s="53"/>
      <c r="C133" s="53"/>
      <c r="D133" s="53"/>
      <c r="E133" s="53"/>
      <c r="F133" s="52"/>
    </row>
    <row r="134" customFormat="false" ht="12.75" hidden="false" customHeight="false" outlineLevel="0" collapsed="false">
      <c r="A134" s="52"/>
      <c r="B134" s="53"/>
      <c r="C134" s="53"/>
      <c r="D134" s="53"/>
      <c r="E134" s="53"/>
      <c r="F134" s="52"/>
    </row>
    <row r="135" customFormat="false" ht="12.75" hidden="false" customHeight="false" outlineLevel="0" collapsed="false">
      <c r="A135" s="52"/>
      <c r="B135" s="53"/>
      <c r="C135" s="53"/>
      <c r="D135" s="53"/>
      <c r="E135" s="53"/>
      <c r="F135" s="52"/>
    </row>
    <row r="136" customFormat="false" ht="12.75" hidden="false" customHeight="false" outlineLevel="0" collapsed="false">
      <c r="A136" s="52"/>
      <c r="B136" s="53"/>
      <c r="C136" s="53"/>
      <c r="D136" s="53"/>
      <c r="E136" s="53"/>
      <c r="F136" s="52"/>
    </row>
    <row r="137" customFormat="false" ht="12.75" hidden="false" customHeight="false" outlineLevel="0" collapsed="false">
      <c r="A137" s="52"/>
      <c r="B137" s="53"/>
      <c r="C137" s="53"/>
      <c r="D137" s="53"/>
      <c r="E137" s="53"/>
      <c r="F137" s="52"/>
    </row>
    <row r="138" customFormat="false" ht="12.75" hidden="false" customHeight="false" outlineLevel="0" collapsed="false">
      <c r="A138" s="52"/>
      <c r="B138" s="53"/>
      <c r="C138" s="53"/>
      <c r="D138" s="53"/>
      <c r="E138" s="53"/>
      <c r="F138" s="52"/>
    </row>
    <row r="139" customFormat="false" ht="12.75" hidden="false" customHeight="false" outlineLevel="0" collapsed="false">
      <c r="A139" s="52"/>
      <c r="B139" s="53"/>
      <c r="C139" s="53"/>
      <c r="D139" s="53"/>
      <c r="E139" s="53"/>
      <c r="F139" s="52"/>
    </row>
    <row r="140" customFormat="false" ht="12.75" hidden="false" customHeight="false" outlineLevel="0" collapsed="false">
      <c r="A140" s="52"/>
      <c r="B140" s="53"/>
      <c r="C140" s="53"/>
      <c r="D140" s="53"/>
      <c r="E140" s="53"/>
      <c r="F140" s="52"/>
    </row>
    <row r="141" customFormat="false" ht="12.75" hidden="false" customHeight="false" outlineLevel="0" collapsed="false">
      <c r="A141" s="52"/>
      <c r="B141" s="53"/>
      <c r="C141" s="53"/>
      <c r="D141" s="53"/>
      <c r="E141" s="53"/>
      <c r="F141" s="52"/>
    </row>
    <row r="142" customFormat="false" ht="12.75" hidden="false" customHeight="false" outlineLevel="0" collapsed="false">
      <c r="A142" s="52"/>
      <c r="B142" s="53"/>
      <c r="C142" s="53"/>
      <c r="D142" s="53"/>
      <c r="E142" s="53"/>
      <c r="F142" s="52"/>
    </row>
    <row r="143" customFormat="false" ht="12.75" hidden="false" customHeight="false" outlineLevel="0" collapsed="false">
      <c r="A143" s="52"/>
      <c r="B143" s="53"/>
      <c r="C143" s="53"/>
      <c r="D143" s="53"/>
      <c r="E143" s="53"/>
      <c r="F143" s="52"/>
    </row>
    <row r="144" customFormat="false" ht="12.75" hidden="false" customHeight="false" outlineLevel="0" collapsed="false">
      <c r="A144" s="52"/>
      <c r="B144" s="53"/>
      <c r="C144" s="53"/>
      <c r="D144" s="53"/>
      <c r="E144" s="53"/>
      <c r="F144" s="52"/>
    </row>
    <row r="145" customFormat="false" ht="12.75" hidden="false" customHeight="false" outlineLevel="0" collapsed="false">
      <c r="A145" s="52"/>
      <c r="B145" s="53"/>
      <c r="C145" s="53"/>
      <c r="D145" s="53"/>
      <c r="E145" s="53"/>
      <c r="F145" s="52"/>
    </row>
    <row r="146" customFormat="false" ht="12.75" hidden="false" customHeight="false" outlineLevel="0" collapsed="false">
      <c r="A146" s="52"/>
      <c r="B146" s="53"/>
      <c r="C146" s="53"/>
      <c r="D146" s="53"/>
      <c r="E146" s="53"/>
      <c r="F146" s="52"/>
    </row>
    <row r="147" customFormat="false" ht="12.75" hidden="false" customHeight="false" outlineLevel="0" collapsed="false">
      <c r="A147" s="52"/>
      <c r="B147" s="53"/>
      <c r="C147" s="53"/>
      <c r="D147" s="53"/>
      <c r="E147" s="53"/>
      <c r="F147" s="52"/>
    </row>
    <row r="148" customFormat="false" ht="12.75" hidden="false" customHeight="false" outlineLevel="0" collapsed="false">
      <c r="A148" s="52"/>
      <c r="B148" s="53"/>
      <c r="C148" s="53"/>
      <c r="D148" s="53"/>
      <c r="E148" s="53"/>
      <c r="F148" s="52"/>
    </row>
    <row r="149" customFormat="false" ht="12.75" hidden="false" customHeight="false" outlineLevel="0" collapsed="false">
      <c r="A149" s="52"/>
      <c r="B149" s="53"/>
      <c r="C149" s="53"/>
      <c r="D149" s="53"/>
      <c r="E149" s="53"/>
      <c r="F149" s="52"/>
    </row>
    <row r="150" customFormat="false" ht="12.75" hidden="false" customHeight="false" outlineLevel="0" collapsed="false">
      <c r="A150" s="52"/>
      <c r="B150" s="53"/>
      <c r="C150" s="53"/>
      <c r="D150" s="53"/>
      <c r="E150" s="53"/>
      <c r="F150" s="52"/>
    </row>
    <row r="151" customFormat="false" ht="12.75" hidden="false" customHeight="false" outlineLevel="0" collapsed="false">
      <c r="A151" s="52"/>
      <c r="B151" s="53"/>
      <c r="C151" s="53"/>
      <c r="D151" s="53"/>
      <c r="E151" s="53"/>
      <c r="F151" s="52"/>
    </row>
    <row r="152" customFormat="false" ht="12.75" hidden="false" customHeight="false" outlineLevel="0" collapsed="false">
      <c r="A152" s="52"/>
      <c r="B152" s="53"/>
      <c r="C152" s="53"/>
      <c r="D152" s="53"/>
      <c r="E152" s="53"/>
      <c r="F152" s="52"/>
    </row>
    <row r="153" customFormat="false" ht="12.75" hidden="false" customHeight="false" outlineLevel="0" collapsed="false">
      <c r="A153" s="52"/>
      <c r="B153" s="53"/>
      <c r="C153" s="53"/>
      <c r="D153" s="53"/>
      <c r="E153" s="53"/>
      <c r="F153" s="52"/>
    </row>
    <row r="154" customFormat="false" ht="12.75" hidden="false" customHeight="false" outlineLevel="0" collapsed="false">
      <c r="A154" s="52"/>
      <c r="B154" s="53"/>
      <c r="C154" s="53"/>
      <c r="D154" s="53"/>
      <c r="E154" s="53"/>
      <c r="F154" s="52"/>
    </row>
    <row r="155" customFormat="false" ht="12.75" hidden="false" customHeight="false" outlineLevel="0" collapsed="false">
      <c r="A155" s="52"/>
      <c r="B155" s="53"/>
      <c r="C155" s="53"/>
      <c r="D155" s="53"/>
      <c r="E155" s="53"/>
      <c r="F155" s="52"/>
    </row>
    <row r="156" customFormat="false" ht="12.75" hidden="false" customHeight="false" outlineLevel="0" collapsed="false">
      <c r="A156" s="52"/>
      <c r="B156" s="53"/>
      <c r="C156" s="53"/>
      <c r="D156" s="53"/>
      <c r="E156" s="53"/>
      <c r="F156" s="52"/>
    </row>
    <row r="157" customFormat="false" ht="12.75" hidden="false" customHeight="false" outlineLevel="0" collapsed="false">
      <c r="A157" s="52"/>
      <c r="B157" s="53"/>
      <c r="C157" s="53"/>
      <c r="D157" s="53"/>
      <c r="E157" s="53"/>
      <c r="F157" s="52"/>
    </row>
    <row r="158" customFormat="false" ht="12.75" hidden="false" customHeight="false" outlineLevel="0" collapsed="false">
      <c r="A158" s="52"/>
      <c r="B158" s="53"/>
      <c r="C158" s="53"/>
      <c r="D158" s="53"/>
      <c r="E158" s="53"/>
      <c r="F158" s="52"/>
    </row>
    <row r="159" customFormat="false" ht="12.75" hidden="false" customHeight="false" outlineLevel="0" collapsed="false">
      <c r="A159" s="52"/>
      <c r="B159" s="53"/>
      <c r="C159" s="53"/>
      <c r="D159" s="53"/>
      <c r="E159" s="53"/>
      <c r="F159" s="52"/>
    </row>
    <row r="160" customFormat="false" ht="12.75" hidden="false" customHeight="false" outlineLevel="0" collapsed="false">
      <c r="A160" s="52"/>
      <c r="B160" s="53"/>
      <c r="C160" s="53"/>
      <c r="D160" s="53"/>
      <c r="E160" s="53"/>
      <c r="F160" s="52"/>
    </row>
    <row r="161" customFormat="false" ht="12.75" hidden="false" customHeight="false" outlineLevel="0" collapsed="false">
      <c r="A161" s="52"/>
      <c r="B161" s="53"/>
      <c r="C161" s="53"/>
      <c r="D161" s="53"/>
      <c r="E161" s="53"/>
      <c r="F161" s="52"/>
    </row>
    <row r="162" customFormat="false" ht="12.75" hidden="false" customHeight="false" outlineLevel="0" collapsed="false">
      <c r="A162" s="52"/>
      <c r="B162" s="53"/>
      <c r="C162" s="53"/>
      <c r="D162" s="53"/>
      <c r="E162" s="53"/>
      <c r="F162" s="52"/>
    </row>
    <row r="163" customFormat="false" ht="12.75" hidden="false" customHeight="false" outlineLevel="0" collapsed="false">
      <c r="A163" s="52"/>
      <c r="B163" s="53"/>
      <c r="C163" s="53"/>
      <c r="D163" s="53"/>
      <c r="E163" s="53"/>
      <c r="F163" s="52"/>
    </row>
    <row r="164" customFormat="false" ht="12.75" hidden="false" customHeight="false" outlineLevel="0" collapsed="false">
      <c r="A164" s="52"/>
      <c r="B164" s="53"/>
      <c r="C164" s="53"/>
      <c r="D164" s="53"/>
      <c r="E164" s="53"/>
      <c r="F164" s="52"/>
    </row>
  </sheetData>
  <sheetProtection sheet="true" password="ce6d" objects="true" scenarios="true" formatCells="false" formatRows="false" insertRows="false" insertHyperlinks="false" deleteRows="false" selectLockedCells="true"/>
  <mergeCells count="6">
    <mergeCell ref="F27:F28"/>
    <mergeCell ref="F30:F31"/>
    <mergeCell ref="F33:F34"/>
    <mergeCell ref="F36:F37"/>
    <mergeCell ref="F39:F40"/>
    <mergeCell ref="F66:F67"/>
  </mergeCells>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F27" location="Tab.4!A1" display="#Tab.4.A1"/>
    <hyperlink ref="B28" location="Tab.4!A1" display="Land Brandenburg gegenüber dem entsprechenden Vorjahresergebnis (2000=100)  "/>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F30" location="Tab.6!A1" display="#Tab.6.A1"/>
    <hyperlink ref="B31" location="Tab.6!A1" display="entsprechenden Vorjahresergebnis (2000=100)  "/>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F33" location="Tab.8!A1" display="#Tab.8.A1"/>
    <hyperlink ref="B34" location="Tab.8!A1" display="entsprechenden Vorjahresergebnis (2000=100)  "/>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F36" location="Tab.10!A1" display="#Tab.10.A1"/>
    <hyperlink ref="B37" location="Tab.10!A1" display="entsprechenden Vorjahresergebnis (2000=100)  "/>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F39" location="Tab.12!A1" display="#Tab.12.A1"/>
    <hyperlink ref="B40" location="Tab.12!A1" display="Vorjahresergebnis (2000=100)  "/>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1" display="#Tab.15a.A1"/>
    <hyperlink ref="B56" location="Tab.15a!A1"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F66" location="Tab.15e!A40" display="#Tab.15e.A40"/>
    <hyperlink ref="B67" location="Tab.15e!A40" display="administrierte Preise"/>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6.56"/>
    <col collapsed="false" customWidth="true" hidden="false" outlineLevel="0" max="2" min="2" style="112" width="9.7"/>
    <col collapsed="false" customWidth="true" hidden="false" outlineLevel="0" max="7" min="3" style="112" width="14.14"/>
    <col collapsed="false" customWidth="true" hidden="true" outlineLevel="0" max="8" min="8" style="112" width="11.05"/>
    <col collapsed="false" customWidth="false" hidden="false" outlineLevel="0" max="257" min="9" style="112" width="11.42"/>
  </cols>
  <sheetData>
    <row r="1" s="89" customFormat="true" ht="14.25" hidden="false" customHeight="false" outlineLevel="0" collapsed="false">
      <c r="A1" s="88" t="n">
        <v>14</v>
      </c>
      <c r="B1" s="88"/>
      <c r="C1" s="88"/>
      <c r="D1" s="88"/>
      <c r="E1" s="88"/>
      <c r="F1" s="88"/>
      <c r="G1" s="88"/>
    </row>
    <row r="2" customFormat="false" ht="14.1" hidden="false" customHeight="true" outlineLevel="0" collapsed="false"/>
    <row r="3" s="113" customFormat="true" ht="15" hidden="false" customHeight="false" outlineLevel="0" collapsed="false">
      <c r="A3" s="90" t="s">
        <v>316</v>
      </c>
      <c r="B3" s="90"/>
      <c r="C3" s="90"/>
      <c r="D3" s="90"/>
      <c r="E3" s="90"/>
      <c r="F3" s="90"/>
    </row>
    <row r="4" s="117" customFormat="true" ht="15" hidden="false" customHeight="false" outlineLevel="0" collapsed="false">
      <c r="A4" s="90" t="s">
        <v>310</v>
      </c>
      <c r="B4" s="90"/>
      <c r="C4" s="90"/>
      <c r="D4" s="90"/>
      <c r="E4" s="90"/>
      <c r="F4" s="90"/>
    </row>
    <row r="5" customFormat="false" ht="14.1" hidden="false" customHeight="true" outlineLevel="0" collapsed="false">
      <c r="A5" s="114"/>
      <c r="B5" s="115"/>
      <c r="C5" s="115"/>
      <c r="D5" s="115"/>
      <c r="E5" s="115"/>
      <c r="F5" s="115"/>
      <c r="G5" s="115"/>
    </row>
    <row r="6" s="117" customFormat="true" ht="12.95" hidden="false" customHeight="true" outlineLevel="0" collapsed="false">
      <c r="A6" s="116" t="s">
        <v>265</v>
      </c>
      <c r="B6" s="116"/>
      <c r="C6" s="100" t="s">
        <v>317</v>
      </c>
      <c r="D6" s="100"/>
      <c r="E6" s="100"/>
      <c r="F6" s="100"/>
      <c r="G6" s="100"/>
    </row>
    <row r="7" s="117" customFormat="true" ht="12.95" hidden="false" customHeight="true" outlineLevel="0" collapsed="false">
      <c r="A7" s="116"/>
      <c r="B7" s="116"/>
      <c r="C7" s="97" t="s">
        <v>312</v>
      </c>
      <c r="D7" s="100" t="s">
        <v>300</v>
      </c>
      <c r="E7" s="100"/>
      <c r="F7" s="100"/>
      <c r="G7" s="100"/>
    </row>
    <row r="8" s="117" customFormat="true" ht="12.95" hidden="false" customHeight="true" outlineLevel="0" collapsed="false">
      <c r="A8" s="116"/>
      <c r="B8" s="116"/>
      <c r="C8" s="97"/>
      <c r="D8" s="99" t="s">
        <v>242</v>
      </c>
      <c r="E8" s="99" t="s">
        <v>300</v>
      </c>
      <c r="F8" s="99"/>
      <c r="G8" s="96" t="s">
        <v>313</v>
      </c>
    </row>
    <row r="9" s="117" customFormat="true" ht="12.95" hidden="false" customHeight="true" outlineLevel="0" collapsed="false">
      <c r="A9" s="116"/>
      <c r="B9" s="116"/>
      <c r="C9" s="97"/>
      <c r="D9" s="97"/>
      <c r="E9" s="135" t="s">
        <v>314</v>
      </c>
      <c r="F9" s="135" t="s">
        <v>315</v>
      </c>
      <c r="G9" s="96"/>
    </row>
    <row r="10" s="117" customFormat="true" ht="11.1" hidden="false" customHeight="true" outlineLevel="0" collapsed="false">
      <c r="A10" s="116"/>
      <c r="B10" s="116"/>
      <c r="C10" s="100" t="s">
        <v>297</v>
      </c>
      <c r="D10" s="100"/>
      <c r="E10" s="100"/>
      <c r="F10" s="100"/>
      <c r="G10" s="100"/>
    </row>
    <row r="11" s="91" customFormat="true" ht="9" hidden="false" customHeight="true" outlineLevel="0" collapsed="false">
      <c r="A11" s="119"/>
      <c r="B11" s="107"/>
    </row>
    <row r="12" s="91" customFormat="true" ht="9.95" hidden="false" customHeight="true" outlineLevel="0" collapsed="false">
      <c r="A12" s="121" t="s">
        <v>279</v>
      </c>
      <c r="B12" s="107"/>
      <c r="C12" s="142" t="n">
        <v>0.4</v>
      </c>
      <c r="D12" s="142" t="n">
        <v>0.5</v>
      </c>
      <c r="E12" s="142" t="n">
        <v>-0.1</v>
      </c>
      <c r="F12" s="142" t="n">
        <v>0.6</v>
      </c>
      <c r="G12" s="142" t="n">
        <v>-0.2</v>
      </c>
    </row>
    <row r="13" s="91" customFormat="true" ht="9.95" hidden="false" customHeight="true" outlineLevel="0" collapsed="false">
      <c r="A13" s="121" t="s">
        <v>280</v>
      </c>
      <c r="B13" s="107"/>
      <c r="C13" s="142" t="n">
        <v>0.6</v>
      </c>
      <c r="D13" s="142" t="n">
        <v>0.6</v>
      </c>
      <c r="E13" s="142" t="n">
        <v>-0.7</v>
      </c>
      <c r="F13" s="142" t="n">
        <v>0.9</v>
      </c>
      <c r="G13" s="142" t="n">
        <v>0.3</v>
      </c>
    </row>
    <row r="14" s="91" customFormat="true" ht="9.95" hidden="false" customHeight="true" outlineLevel="0" collapsed="false">
      <c r="A14" s="121" t="s">
        <v>281</v>
      </c>
      <c r="B14" s="107"/>
      <c r="C14" s="142" t="n">
        <v>0.2</v>
      </c>
      <c r="D14" s="142" t="n">
        <v>0</v>
      </c>
      <c r="E14" s="142" t="n">
        <v>0.5</v>
      </c>
      <c r="F14" s="142" t="n">
        <v>-0.2</v>
      </c>
      <c r="G14" s="142" t="n">
        <v>1.5</v>
      </c>
    </row>
    <row r="15" s="91" customFormat="true" ht="9.95" hidden="false" customHeight="true" outlineLevel="0" collapsed="false">
      <c r="A15" s="121"/>
      <c r="B15" s="107"/>
      <c r="C15" s="142"/>
      <c r="D15" s="142"/>
      <c r="E15" s="142"/>
      <c r="F15" s="142"/>
      <c r="G15" s="142"/>
    </row>
    <row r="16" s="91" customFormat="true" ht="9.95" hidden="false" customHeight="true" outlineLevel="0" collapsed="false">
      <c r="A16" s="121"/>
      <c r="B16" s="107"/>
      <c r="C16" s="142"/>
      <c r="D16" s="142"/>
      <c r="E16" s="142"/>
      <c r="F16" s="142"/>
      <c r="G16" s="142"/>
    </row>
    <row r="17" s="91" customFormat="true" ht="9.95" hidden="false" customHeight="true" outlineLevel="0" collapsed="false">
      <c r="B17" s="107"/>
      <c r="C17" s="143"/>
      <c r="D17" s="143"/>
      <c r="E17" s="143"/>
      <c r="F17" s="143"/>
      <c r="G17" s="143"/>
    </row>
    <row r="18" s="87" customFormat="true" ht="9.95" hidden="false" customHeight="true" outlineLevel="0" collapsed="false">
      <c r="A18" s="122"/>
      <c r="B18" s="123"/>
      <c r="C18" s="142"/>
      <c r="D18" s="142"/>
      <c r="E18" s="142"/>
      <c r="F18" s="142"/>
      <c r="G18" s="142"/>
    </row>
    <row r="19" s="87" customFormat="true" ht="9.95" hidden="false" customHeight="true" outlineLevel="0" collapsed="false">
      <c r="A19" s="121" t="s">
        <v>282</v>
      </c>
      <c r="B19" s="107" t="s">
        <v>283</v>
      </c>
      <c r="C19" s="142" t="n">
        <v>0.1</v>
      </c>
      <c r="D19" s="142" t="n">
        <v>0</v>
      </c>
      <c r="E19" s="142" t="n">
        <v>-0.2</v>
      </c>
      <c r="F19" s="142" t="n">
        <v>0</v>
      </c>
      <c r="G19" s="142" t="n">
        <v>0.8</v>
      </c>
    </row>
    <row r="20" s="87" customFormat="true" ht="9.95" hidden="false" customHeight="true" outlineLevel="0" collapsed="false">
      <c r="B20" s="107" t="s">
        <v>284</v>
      </c>
      <c r="C20" s="142" t="n">
        <v>0.1</v>
      </c>
      <c r="D20" s="142" t="n">
        <v>0.1</v>
      </c>
      <c r="E20" s="142" t="n">
        <v>0</v>
      </c>
      <c r="F20" s="142" t="n">
        <v>0.1</v>
      </c>
      <c r="G20" s="142" t="n">
        <v>0.2</v>
      </c>
    </row>
    <row r="21" s="87" customFormat="true" ht="9.95" hidden="false" customHeight="true" outlineLevel="0" collapsed="false">
      <c r="B21" s="107" t="s">
        <v>285</v>
      </c>
      <c r="C21" s="142" t="n">
        <v>0.1</v>
      </c>
      <c r="D21" s="142" t="n">
        <v>0.1</v>
      </c>
      <c r="E21" s="142" t="n">
        <v>0</v>
      </c>
      <c r="F21" s="142" t="n">
        <v>0.2</v>
      </c>
      <c r="G21" s="142" t="n">
        <v>0.2</v>
      </c>
    </row>
    <row r="22" s="87" customFormat="true" ht="9.95" hidden="false" customHeight="true" outlineLevel="0" collapsed="false">
      <c r="B22" s="107" t="s">
        <v>286</v>
      </c>
      <c r="C22" s="142" t="n">
        <v>0.1</v>
      </c>
      <c r="D22" s="142" t="n">
        <v>0.1</v>
      </c>
      <c r="E22" s="142" t="n">
        <v>0.4</v>
      </c>
      <c r="F22" s="142" t="n">
        <v>0.1</v>
      </c>
      <c r="G22" s="142" t="n">
        <v>0.2</v>
      </c>
    </row>
    <row r="23" s="87" customFormat="true" ht="9.95" hidden="false" customHeight="true" outlineLevel="0" collapsed="false">
      <c r="B23" s="107" t="s">
        <v>189</v>
      </c>
      <c r="C23" s="142" t="n">
        <v>0.1</v>
      </c>
      <c r="D23" s="142" t="n">
        <v>0.1</v>
      </c>
      <c r="E23" s="142" t="n">
        <v>0.4</v>
      </c>
      <c r="F23" s="142" t="n">
        <v>0.1</v>
      </c>
      <c r="G23" s="142" t="n">
        <v>0.2</v>
      </c>
    </row>
    <row r="24" s="87" customFormat="true" ht="9.95" hidden="false" customHeight="true" outlineLevel="0" collapsed="false">
      <c r="B24" s="107" t="s">
        <v>188</v>
      </c>
      <c r="C24" s="142" t="n">
        <v>0.7</v>
      </c>
      <c r="D24" s="142" t="n">
        <v>0.8</v>
      </c>
      <c r="E24" s="142" t="n">
        <v>0.4</v>
      </c>
      <c r="F24" s="142" t="n">
        <v>0.8</v>
      </c>
      <c r="G24" s="142" t="n">
        <v>0.4</v>
      </c>
    </row>
    <row r="25" s="87" customFormat="true" ht="9.95" hidden="false" customHeight="true" outlineLevel="0" collapsed="false">
      <c r="B25" s="107" t="s">
        <v>287</v>
      </c>
      <c r="C25" s="142" t="n">
        <v>0.6</v>
      </c>
      <c r="D25" s="142" t="n">
        <v>0.7</v>
      </c>
      <c r="E25" s="142" t="n">
        <v>-0.2</v>
      </c>
      <c r="F25" s="142" t="n">
        <v>1</v>
      </c>
      <c r="G25" s="142" t="n">
        <v>-0.5</v>
      </c>
    </row>
    <row r="26" s="87" customFormat="true" ht="9.95" hidden="false" customHeight="true" outlineLevel="0" collapsed="false">
      <c r="B26" s="107" t="s">
        <v>288</v>
      </c>
      <c r="C26" s="142" t="n">
        <v>0.6</v>
      </c>
      <c r="D26" s="142" t="n">
        <v>0.7</v>
      </c>
      <c r="E26" s="142" t="n">
        <v>-0.2</v>
      </c>
      <c r="F26" s="142" t="n">
        <v>1</v>
      </c>
      <c r="G26" s="142" t="n">
        <v>-0.5</v>
      </c>
    </row>
    <row r="27" s="87" customFormat="true" ht="9.95" hidden="false" customHeight="true" outlineLevel="0" collapsed="false">
      <c r="B27" s="107" t="s">
        <v>289</v>
      </c>
      <c r="C27" s="142" t="n">
        <v>0.6</v>
      </c>
      <c r="D27" s="142" t="n">
        <v>0.7</v>
      </c>
      <c r="E27" s="142" t="n">
        <v>-0.4</v>
      </c>
      <c r="F27" s="142" t="n">
        <v>1</v>
      </c>
      <c r="G27" s="142" t="n">
        <v>-0.5</v>
      </c>
    </row>
    <row r="28" s="87" customFormat="true" ht="9.95" hidden="false" customHeight="true" outlineLevel="0" collapsed="false">
      <c r="B28" s="107" t="s">
        <v>290</v>
      </c>
      <c r="C28" s="142" t="n">
        <v>0.5</v>
      </c>
      <c r="D28" s="142" t="n">
        <v>0.7</v>
      </c>
      <c r="E28" s="142" t="n">
        <v>-0.4</v>
      </c>
      <c r="F28" s="142" t="n">
        <v>1</v>
      </c>
      <c r="G28" s="142" t="n">
        <v>-0.9</v>
      </c>
    </row>
    <row r="29" s="87" customFormat="true" ht="9.95" hidden="false" customHeight="true" outlineLevel="0" collapsed="false">
      <c r="B29" s="107" t="s">
        <v>291</v>
      </c>
      <c r="C29" s="142" t="n">
        <v>0.6</v>
      </c>
      <c r="D29" s="142" t="n">
        <v>0.8</v>
      </c>
      <c r="E29" s="142" t="n">
        <v>-0.5</v>
      </c>
      <c r="F29" s="142" t="n">
        <v>1.1</v>
      </c>
      <c r="G29" s="142" t="n">
        <v>-0.9</v>
      </c>
    </row>
    <row r="30" s="87" customFormat="true" ht="9.95" hidden="false" customHeight="true" outlineLevel="0" collapsed="false">
      <c r="B30" s="107" t="s">
        <v>292</v>
      </c>
      <c r="C30" s="142" t="n">
        <v>0.7</v>
      </c>
      <c r="D30" s="142" t="n">
        <v>0.9</v>
      </c>
      <c r="E30" s="142" t="n">
        <v>-0.5</v>
      </c>
      <c r="F30" s="142" t="n">
        <v>1.2</v>
      </c>
      <c r="G30" s="142" t="n">
        <v>-0.9</v>
      </c>
    </row>
    <row r="31" s="87" customFormat="true" ht="9.95" hidden="false" customHeight="true" outlineLevel="0" collapsed="false">
      <c r="B31" s="123"/>
      <c r="C31" s="142"/>
      <c r="D31" s="142"/>
      <c r="E31" s="142"/>
      <c r="F31" s="142"/>
      <c r="G31" s="142"/>
    </row>
    <row r="32" s="87" customFormat="true" ht="9.95" hidden="false" customHeight="true" outlineLevel="0" collapsed="false">
      <c r="A32" s="121" t="s">
        <v>293</v>
      </c>
      <c r="B32" s="107" t="s">
        <v>283</v>
      </c>
      <c r="C32" s="142" t="n">
        <v>0.9</v>
      </c>
      <c r="D32" s="142" t="n">
        <v>1.2</v>
      </c>
      <c r="E32" s="142" t="n">
        <v>-0.9</v>
      </c>
      <c r="F32" s="142" t="n">
        <v>1.5</v>
      </c>
      <c r="G32" s="142" t="n">
        <v>-0.8</v>
      </c>
    </row>
    <row r="33" s="87" customFormat="true" ht="9.95" hidden="false" customHeight="true" outlineLevel="0" collapsed="false">
      <c r="B33" s="107" t="s">
        <v>284</v>
      </c>
      <c r="C33" s="142" t="n">
        <v>0.8</v>
      </c>
      <c r="D33" s="142" t="n">
        <v>1</v>
      </c>
      <c r="E33" s="142" t="n">
        <v>-1.1</v>
      </c>
      <c r="F33" s="142" t="n">
        <v>1.3</v>
      </c>
      <c r="G33" s="142" t="n">
        <v>-0.2</v>
      </c>
    </row>
    <row r="34" s="87" customFormat="true" ht="9.95" hidden="false" customHeight="true" outlineLevel="0" collapsed="false">
      <c r="B34" s="107" t="s">
        <v>285</v>
      </c>
      <c r="C34" s="142" t="n">
        <v>0.8</v>
      </c>
      <c r="D34" s="142" t="n">
        <v>1</v>
      </c>
      <c r="E34" s="142" t="n">
        <v>-1.1</v>
      </c>
      <c r="F34" s="142" t="n">
        <v>1.3</v>
      </c>
      <c r="G34" s="142" t="n">
        <v>-0.2</v>
      </c>
    </row>
    <row r="35" s="87" customFormat="true" ht="9.95" hidden="false" customHeight="true" outlineLevel="0" collapsed="false">
      <c r="B35" s="107" t="s">
        <v>286</v>
      </c>
      <c r="C35" s="142" t="n">
        <v>0.9</v>
      </c>
      <c r="D35" s="142" t="n">
        <v>1</v>
      </c>
      <c r="E35" s="142" t="n">
        <v>-1.2</v>
      </c>
      <c r="F35" s="142" t="n">
        <v>1.4</v>
      </c>
      <c r="G35" s="142" t="n">
        <v>0</v>
      </c>
    </row>
    <row r="36" s="87" customFormat="true" ht="9.95" hidden="false" customHeight="true" outlineLevel="0" collapsed="false">
      <c r="B36" s="107" t="s">
        <v>189</v>
      </c>
      <c r="C36" s="142" t="n">
        <v>0.9</v>
      </c>
      <c r="D36" s="142" t="n">
        <v>1</v>
      </c>
      <c r="E36" s="142" t="n">
        <v>-1.2</v>
      </c>
      <c r="F36" s="142" t="n">
        <v>1.4</v>
      </c>
      <c r="G36" s="142" t="n">
        <v>0</v>
      </c>
    </row>
    <row r="37" s="87" customFormat="true" ht="9.95" hidden="false" customHeight="true" outlineLevel="0" collapsed="false">
      <c r="B37" s="107" t="s">
        <v>188</v>
      </c>
      <c r="C37" s="142" t="n">
        <v>0.3</v>
      </c>
      <c r="D37" s="142" t="n">
        <v>0.3</v>
      </c>
      <c r="E37" s="142" t="n">
        <v>-1.2</v>
      </c>
      <c r="F37" s="142" t="n">
        <v>0.7</v>
      </c>
      <c r="G37" s="142" t="n">
        <v>0</v>
      </c>
    </row>
    <row r="38" s="87" customFormat="true" ht="9.95" hidden="false" customHeight="true" outlineLevel="0" collapsed="false">
      <c r="B38" s="107" t="s">
        <v>287</v>
      </c>
      <c r="C38" s="142" t="n">
        <v>0.4</v>
      </c>
      <c r="D38" s="142" t="n">
        <v>0.4</v>
      </c>
      <c r="E38" s="142" t="n">
        <v>-0.4</v>
      </c>
      <c r="F38" s="142" t="n">
        <v>0.5</v>
      </c>
      <c r="G38" s="142" t="n">
        <v>0.5</v>
      </c>
    </row>
    <row r="39" s="87" customFormat="true" ht="9.95" hidden="false" customHeight="true" outlineLevel="0" collapsed="false">
      <c r="B39" s="107" t="s">
        <v>288</v>
      </c>
      <c r="C39" s="142" t="n">
        <v>0.4</v>
      </c>
      <c r="D39" s="142" t="n">
        <v>0.4</v>
      </c>
      <c r="E39" s="142" t="n">
        <v>-0.4</v>
      </c>
      <c r="F39" s="142" t="n">
        <v>0.5</v>
      </c>
      <c r="G39" s="142" t="n">
        <v>0.5</v>
      </c>
    </row>
    <row r="40" s="87" customFormat="true" ht="9.95" hidden="false" customHeight="true" outlineLevel="0" collapsed="false">
      <c r="B40" s="107" t="s">
        <v>289</v>
      </c>
      <c r="C40" s="142" t="n">
        <v>0.4</v>
      </c>
      <c r="D40" s="142" t="n">
        <v>0.4</v>
      </c>
      <c r="E40" s="142" t="n">
        <v>-0.2</v>
      </c>
      <c r="F40" s="142" t="n">
        <v>0.5</v>
      </c>
      <c r="G40" s="142" t="n">
        <v>0.5</v>
      </c>
    </row>
    <row r="41" s="87" customFormat="true" ht="9.95" hidden="false" customHeight="true" outlineLevel="0" collapsed="false">
      <c r="B41" s="107" t="s">
        <v>290</v>
      </c>
      <c r="C41" s="142" t="n">
        <v>0.5</v>
      </c>
      <c r="D41" s="142" t="n">
        <v>0.4</v>
      </c>
      <c r="E41" s="142" t="n">
        <v>-0.2</v>
      </c>
      <c r="F41" s="142" t="n">
        <v>0.5</v>
      </c>
      <c r="G41" s="142" t="n">
        <v>0.9</v>
      </c>
    </row>
    <row r="42" s="87" customFormat="true" ht="9.95" hidden="false" customHeight="true" outlineLevel="0" collapsed="false">
      <c r="B42" s="107" t="s">
        <v>291</v>
      </c>
      <c r="C42" s="142" t="n">
        <v>0.4</v>
      </c>
      <c r="D42" s="142" t="n">
        <v>0.3</v>
      </c>
      <c r="E42" s="142" t="n">
        <v>-0.2</v>
      </c>
      <c r="F42" s="142" t="n">
        <v>0.4</v>
      </c>
      <c r="G42" s="142" t="n">
        <v>0.9</v>
      </c>
    </row>
    <row r="43" s="87" customFormat="true" ht="9.95" hidden="false" customHeight="true" outlineLevel="0" collapsed="false">
      <c r="B43" s="107" t="s">
        <v>292</v>
      </c>
      <c r="C43" s="142" t="n">
        <v>0.3</v>
      </c>
      <c r="D43" s="142" t="n">
        <v>0.2</v>
      </c>
      <c r="E43" s="142" t="n">
        <v>-0.2</v>
      </c>
      <c r="F43" s="142" t="n">
        <v>0.3</v>
      </c>
      <c r="G43" s="142" t="n">
        <v>0.9</v>
      </c>
    </row>
    <row r="44" s="87" customFormat="true" ht="9.95" hidden="false" customHeight="true" outlineLevel="0" collapsed="false">
      <c r="B44" s="123"/>
      <c r="C44" s="142"/>
      <c r="D44" s="142"/>
      <c r="E44" s="142"/>
      <c r="F44" s="142"/>
      <c r="G44" s="142"/>
    </row>
    <row r="45" s="87" customFormat="true" ht="9.95" hidden="false" customHeight="true" outlineLevel="0" collapsed="false">
      <c r="A45" s="121" t="s">
        <v>185</v>
      </c>
      <c r="B45" s="107" t="s">
        <v>283</v>
      </c>
      <c r="C45" s="142" t="n">
        <v>0.2</v>
      </c>
      <c r="D45" s="142" t="n">
        <v>0</v>
      </c>
      <c r="E45" s="142" t="n">
        <v>0.5</v>
      </c>
      <c r="F45" s="142" t="n">
        <v>0</v>
      </c>
      <c r="G45" s="142" t="n">
        <v>1.2</v>
      </c>
    </row>
    <row r="46" s="87" customFormat="true" ht="9.95" hidden="false" customHeight="true" outlineLevel="0" collapsed="false">
      <c r="B46" s="107" t="s">
        <v>284</v>
      </c>
      <c r="C46" s="142" t="n">
        <v>0.4</v>
      </c>
      <c r="D46" s="142" t="n">
        <v>0.1</v>
      </c>
      <c r="E46" s="142" t="n">
        <v>0.4</v>
      </c>
      <c r="F46" s="142" t="n">
        <v>0.1</v>
      </c>
      <c r="G46" s="142" t="n">
        <v>1.6</v>
      </c>
    </row>
    <row r="47" s="87" customFormat="true" ht="9.95" hidden="false" customHeight="true" outlineLevel="0" collapsed="false">
      <c r="B47" s="107" t="s">
        <v>285</v>
      </c>
      <c r="C47" s="142" t="n">
        <v>0.4</v>
      </c>
      <c r="D47" s="142" t="n">
        <v>0.1</v>
      </c>
      <c r="E47" s="142" t="n">
        <v>0.4</v>
      </c>
      <c r="F47" s="142" t="n">
        <v>0.1</v>
      </c>
      <c r="G47" s="142" t="n">
        <v>1.6</v>
      </c>
    </row>
    <row r="48" s="87" customFormat="true" ht="9.95" hidden="false" customHeight="true" outlineLevel="0" collapsed="false">
      <c r="B48" s="107" t="s">
        <v>286</v>
      </c>
      <c r="C48" s="142" t="n">
        <v>0.3</v>
      </c>
      <c r="D48" s="142" t="n">
        <v>0.1</v>
      </c>
      <c r="E48" s="142" t="n">
        <v>0.4</v>
      </c>
      <c r="F48" s="142" t="n">
        <v>0</v>
      </c>
      <c r="G48" s="142" t="n">
        <v>1.5</v>
      </c>
    </row>
    <row r="49" s="87" customFormat="true" ht="9.95" hidden="false" customHeight="true" outlineLevel="0" collapsed="false">
      <c r="B49" s="107" t="s">
        <v>189</v>
      </c>
      <c r="C49" s="144" t="n">
        <v>0.3</v>
      </c>
      <c r="D49" s="144" t="n">
        <v>0.1</v>
      </c>
      <c r="E49" s="144" t="n">
        <v>0.4</v>
      </c>
      <c r="F49" s="142" t="n">
        <v>0</v>
      </c>
      <c r="G49" s="142" t="n">
        <v>1.5</v>
      </c>
    </row>
    <row r="50" s="87" customFormat="true" ht="9.95" hidden="false" customHeight="true" outlineLevel="0" collapsed="false">
      <c r="B50" s="107" t="s">
        <v>188</v>
      </c>
      <c r="C50" s="144" t="n">
        <v>-0.1</v>
      </c>
      <c r="D50" s="144" t="n">
        <v>-0.3</v>
      </c>
      <c r="E50" s="144" t="n">
        <v>0.4</v>
      </c>
      <c r="F50" s="144" t="n">
        <v>-0.5</v>
      </c>
      <c r="G50" s="142" t="n">
        <v>1.5</v>
      </c>
    </row>
    <row r="51" s="87" customFormat="true" ht="9.95" hidden="false" customHeight="true" outlineLevel="0" collapsed="false">
      <c r="B51" s="107" t="s">
        <v>287</v>
      </c>
      <c r="C51" s="144" t="n">
        <v>0.1</v>
      </c>
      <c r="D51" s="144" t="n">
        <v>-0.1</v>
      </c>
      <c r="E51" s="144" t="n">
        <v>0.4</v>
      </c>
      <c r="F51" s="144" t="n">
        <v>-0.3</v>
      </c>
      <c r="G51" s="142" t="n">
        <v>1.7</v>
      </c>
    </row>
    <row r="52" s="87" customFormat="true" ht="9.95" hidden="false" customHeight="true" outlineLevel="0" collapsed="false">
      <c r="B52" s="107" t="s">
        <v>288</v>
      </c>
      <c r="C52" s="144" t="n">
        <v>0.1</v>
      </c>
      <c r="D52" s="144" t="n">
        <v>-0.1</v>
      </c>
      <c r="E52" s="142" t="n">
        <v>0.4</v>
      </c>
      <c r="F52" s="144" t="n">
        <v>-0.3</v>
      </c>
      <c r="G52" s="142" t="n">
        <v>1.7</v>
      </c>
    </row>
    <row r="53" s="87" customFormat="true" ht="9.95" hidden="false" customHeight="true" outlineLevel="0" collapsed="false">
      <c r="B53" s="107" t="s">
        <v>289</v>
      </c>
      <c r="C53" s="144" t="n">
        <v>0.1</v>
      </c>
      <c r="D53" s="144" t="n">
        <v>-0.1</v>
      </c>
      <c r="E53" s="144" t="n">
        <v>0.5</v>
      </c>
      <c r="F53" s="144" t="n">
        <v>-0.3</v>
      </c>
      <c r="G53" s="142" t="n">
        <v>1.7</v>
      </c>
    </row>
    <row r="54" s="87" customFormat="true" ht="9.95" hidden="false" customHeight="true" outlineLevel="0" collapsed="false">
      <c r="B54" s="107" t="s">
        <v>290</v>
      </c>
      <c r="C54" s="144" t="n">
        <v>0.1</v>
      </c>
      <c r="D54" s="144" t="n">
        <v>-0.1</v>
      </c>
      <c r="E54" s="144" t="n">
        <v>0.5</v>
      </c>
      <c r="F54" s="144" t="n">
        <v>-0.3</v>
      </c>
      <c r="G54" s="142" t="n">
        <v>1.7</v>
      </c>
    </row>
    <row r="55" s="87" customFormat="true" ht="9.95" hidden="false" customHeight="true" outlineLevel="0" collapsed="false">
      <c r="B55" s="107" t="s">
        <v>291</v>
      </c>
      <c r="C55" s="144" t="n">
        <v>0.2</v>
      </c>
      <c r="D55" s="142" t="n">
        <v>0</v>
      </c>
      <c r="E55" s="144" t="n">
        <v>0.5</v>
      </c>
      <c r="F55" s="144" t="n">
        <v>-0.2</v>
      </c>
      <c r="G55" s="142" t="n">
        <v>1.7</v>
      </c>
    </row>
    <row r="56" s="87" customFormat="true" ht="9.95" hidden="false" customHeight="true" outlineLevel="0" collapsed="false">
      <c r="B56" s="107" t="s">
        <v>292</v>
      </c>
      <c r="C56" s="145" t="n">
        <v>0.2</v>
      </c>
      <c r="D56" s="146" t="n">
        <v>0</v>
      </c>
      <c r="E56" s="145" t="n">
        <v>0.5</v>
      </c>
      <c r="F56" s="145" t="n">
        <v>-0.2</v>
      </c>
      <c r="G56" s="146" t="n">
        <v>1.7</v>
      </c>
      <c r="H56" s="139"/>
      <c r="I56" s="139"/>
      <c r="J56" s="125"/>
      <c r="K56" s="125"/>
      <c r="L56" s="125"/>
      <c r="M56" s="125"/>
    </row>
    <row r="57" customFormat="false" ht="9.95" hidden="false" customHeight="true" outlineLevel="0" collapsed="false">
      <c r="A57" s="87"/>
      <c r="B57" s="123"/>
      <c r="D57" s="142"/>
    </row>
    <row r="58" customFormat="false" ht="9.95" hidden="false" customHeight="true" outlineLevel="0" collapsed="false">
      <c r="A58" s="121" t="s">
        <v>186</v>
      </c>
      <c r="B58" s="126" t="s">
        <v>283</v>
      </c>
      <c r="C58" s="142" t="n">
        <v>0.2</v>
      </c>
      <c r="D58" s="142" t="n">
        <v>0.1</v>
      </c>
      <c r="E58" s="142" t="n">
        <v>0.3</v>
      </c>
      <c r="F58" s="142" t="n">
        <v>0</v>
      </c>
      <c r="G58" s="142" t="n">
        <v>1</v>
      </c>
    </row>
    <row r="59" customFormat="false" ht="9.95" hidden="false" customHeight="true" outlineLevel="0" collapsed="false">
      <c r="A59" s="87"/>
      <c r="B59" s="126" t="s">
        <v>284</v>
      </c>
      <c r="C59" s="142" t="n">
        <v>0.2</v>
      </c>
      <c r="D59" s="142" t="n">
        <v>0.1</v>
      </c>
      <c r="E59" s="142" t="n">
        <v>0.4</v>
      </c>
      <c r="F59" s="142" t="n">
        <v>0.1</v>
      </c>
      <c r="G59" s="142" t="n">
        <v>1.1</v>
      </c>
    </row>
    <row r="60" customFormat="false" ht="9.95" hidden="false" customHeight="true" outlineLevel="0" collapsed="false">
      <c r="B60" s="126" t="s">
        <v>285</v>
      </c>
      <c r="C60" s="142" t="n">
        <v>0.3</v>
      </c>
      <c r="D60" s="142" t="n">
        <v>0.1</v>
      </c>
      <c r="E60" s="142" t="n">
        <v>0.4</v>
      </c>
      <c r="F60" s="142" t="n">
        <v>0.1</v>
      </c>
      <c r="G60" s="142" t="n">
        <v>1.6</v>
      </c>
    </row>
    <row r="61" customFormat="false" ht="9.95" hidden="false" customHeight="true" outlineLevel="0" collapsed="false">
      <c r="B61" s="126" t="s">
        <v>286</v>
      </c>
      <c r="C61" s="142" t="n">
        <v>0.3</v>
      </c>
      <c r="D61" s="142" t="n">
        <v>0.1</v>
      </c>
      <c r="E61" s="142" t="n">
        <v>0.4</v>
      </c>
      <c r="F61" s="142" t="n">
        <v>0.1</v>
      </c>
      <c r="G61" s="142" t="n">
        <v>1.8</v>
      </c>
    </row>
    <row r="62" customFormat="false" ht="9.95" hidden="false" customHeight="true" outlineLevel="0" collapsed="false">
      <c r="B62" s="126" t="s">
        <v>189</v>
      </c>
      <c r="C62" s="142" t="n">
        <v>0.4</v>
      </c>
      <c r="D62" s="142" t="n">
        <v>0.2</v>
      </c>
      <c r="E62" s="142" t="n">
        <v>0.5</v>
      </c>
      <c r="F62" s="142" t="n">
        <v>0.1</v>
      </c>
      <c r="G62" s="142" t="n">
        <v>2.2</v>
      </c>
    </row>
    <row r="63" customFormat="false" ht="9.95" hidden="false" customHeight="true" outlineLevel="0" collapsed="false">
      <c r="B63" s="126" t="s">
        <v>188</v>
      </c>
      <c r="C63" s="142" t="n">
        <v>0.8</v>
      </c>
      <c r="D63" s="142" t="n">
        <v>0.6</v>
      </c>
      <c r="E63" s="142" t="n">
        <v>0.5</v>
      </c>
      <c r="F63" s="142" t="n">
        <v>0.6</v>
      </c>
      <c r="G63" s="142" t="n">
        <v>2.2</v>
      </c>
    </row>
    <row r="64" customFormat="false" ht="9.95" hidden="false" customHeight="true" outlineLevel="0" collapsed="false">
      <c r="B64" s="126" t="s">
        <v>17</v>
      </c>
      <c r="C64" s="142" t="s">
        <v>17</v>
      </c>
      <c r="D64" s="142" t="s">
        <v>17</v>
      </c>
      <c r="E64" s="142" t="s">
        <v>17</v>
      </c>
      <c r="F64" s="142" t="s">
        <v>17</v>
      </c>
      <c r="G64" s="142" t="s">
        <v>17</v>
      </c>
    </row>
    <row r="65" customFormat="false" ht="9.95" hidden="false" customHeight="true" outlineLevel="0" collapsed="false">
      <c r="B65" s="126" t="s">
        <v>17</v>
      </c>
      <c r="C65" s="142" t="s">
        <v>17</v>
      </c>
      <c r="D65" s="142" t="s">
        <v>17</v>
      </c>
      <c r="E65" s="142" t="s">
        <v>17</v>
      </c>
      <c r="F65" s="142" t="s">
        <v>17</v>
      </c>
      <c r="G65" s="142" t="s">
        <v>17</v>
      </c>
    </row>
    <row r="66" customFormat="false" ht="9.95" hidden="false" customHeight="true" outlineLevel="0" collapsed="false">
      <c r="B66" s="126" t="s">
        <v>17</v>
      </c>
      <c r="C66" s="142" t="s">
        <v>17</v>
      </c>
      <c r="D66" s="142" t="s">
        <v>17</v>
      </c>
      <c r="E66" s="142" t="s">
        <v>17</v>
      </c>
      <c r="F66" s="142" t="s">
        <v>17</v>
      </c>
      <c r="G66" s="142" t="s">
        <v>17</v>
      </c>
    </row>
    <row r="67" customFormat="false" ht="9.95" hidden="false" customHeight="true" outlineLevel="0" collapsed="false">
      <c r="B67" s="126" t="s">
        <v>17</v>
      </c>
      <c r="C67" s="142" t="s">
        <v>17</v>
      </c>
      <c r="D67" s="142" t="s">
        <v>17</v>
      </c>
      <c r="E67" s="142" t="s">
        <v>17</v>
      </c>
      <c r="F67" s="142" t="s">
        <v>17</v>
      </c>
      <c r="G67" s="142" t="s">
        <v>17</v>
      </c>
    </row>
    <row r="68" customFormat="false" ht="9.95" hidden="false" customHeight="true" outlineLevel="0" collapsed="false">
      <c r="B68" s="126" t="s">
        <v>17</v>
      </c>
      <c r="C68" s="142" t="s">
        <v>17</v>
      </c>
      <c r="D68" s="142" t="s">
        <v>17</v>
      </c>
      <c r="E68" s="142" t="s">
        <v>17</v>
      </c>
      <c r="F68" s="142" t="s">
        <v>17</v>
      </c>
      <c r="G68" s="142" t="s">
        <v>17</v>
      </c>
    </row>
    <row r="69" customFormat="false" ht="9.95" hidden="false" customHeight="true" outlineLevel="0" collapsed="false">
      <c r="B69" s="126" t="s">
        <v>17</v>
      </c>
      <c r="C69" s="142" t="s">
        <v>17</v>
      </c>
      <c r="D69" s="142" t="s">
        <v>17</v>
      </c>
      <c r="E69" s="142" t="s">
        <v>17</v>
      </c>
      <c r="F69" s="142" t="s">
        <v>17</v>
      </c>
      <c r="G69" s="142" t="s">
        <v>17</v>
      </c>
    </row>
    <row r="70" customFormat="false" ht="9.95" hidden="false" customHeight="true" outlineLevel="0" collapsed="false"/>
  </sheetData>
  <mergeCells count="9">
    <mergeCell ref="A1:G1"/>
    <mergeCell ref="A6:B10"/>
    <mergeCell ref="C6:G6"/>
    <mergeCell ref="C7:C9"/>
    <mergeCell ref="D7:G7"/>
    <mergeCell ref="D8:D9"/>
    <mergeCell ref="E8:F8"/>
    <mergeCell ref="G8:G9"/>
    <mergeCell ref="C10:G10"/>
  </mergeCells>
  <conditionalFormatting sqref="B58:B69">
    <cfRule type="cellIs" priority="2" operator="greaterThan" aboveAverage="0" equalAverage="0" bottom="0" percent="0" rank="0" text="" dxfId="5">
      <formula>"""        """</formula>
    </cfRule>
  </conditionalFormatting>
  <hyperlinks>
    <hyperlink ref="A3" location="Inhaltsverzeichnis!A1" display="8  Veränderung des Preisindex für Wohnungsmieten Land Brandenburg"/>
    <hyperlink ref="A4" location="Inhaltsverzeichnis!A1" display="    gegenüber dem entsprechenden Vorjahresergebnis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2" width="6.56"/>
    <col collapsed="false" customWidth="true" hidden="false" outlineLevel="0" max="2" min="2" style="112" width="9.7"/>
    <col collapsed="false" customWidth="true" hidden="false" outlineLevel="0" max="9" min="3" style="112" width="9.99"/>
    <col collapsed="false" customWidth="true" hidden="true" outlineLevel="0" max="10" min="10" style="112" width="11.05"/>
    <col collapsed="false" customWidth="false" hidden="false" outlineLevel="0" max="257" min="11" style="112" width="11.42"/>
  </cols>
  <sheetData>
    <row r="1" s="89" customFormat="true" ht="14.25" hidden="false" customHeight="false" outlineLevel="0" collapsed="false">
      <c r="A1" s="88" t="n">
        <v>15</v>
      </c>
      <c r="B1" s="88"/>
      <c r="C1" s="88"/>
      <c r="D1" s="88"/>
      <c r="E1" s="88"/>
      <c r="F1" s="88"/>
      <c r="G1" s="88"/>
      <c r="H1" s="88"/>
      <c r="I1" s="88"/>
    </row>
    <row r="2" customFormat="false" ht="14.1" hidden="false" customHeight="true" outlineLevel="0" collapsed="false"/>
    <row r="3" s="113" customFormat="true" ht="15" hidden="false" customHeight="false" outlineLevel="0" collapsed="false">
      <c r="A3" s="90" t="s">
        <v>318</v>
      </c>
      <c r="B3" s="90"/>
      <c r="C3" s="90"/>
      <c r="D3" s="90"/>
      <c r="E3" s="90"/>
      <c r="F3" s="90"/>
      <c r="G3" s="90"/>
    </row>
    <row r="4" customFormat="false" ht="29.1" hidden="false" customHeight="true" outlineLevel="0" collapsed="false">
      <c r="A4" s="114"/>
      <c r="B4" s="115"/>
      <c r="C4" s="115"/>
      <c r="D4" s="115"/>
      <c r="E4" s="115"/>
      <c r="F4" s="115"/>
      <c r="G4" s="115"/>
      <c r="H4" s="115"/>
      <c r="I4" s="115"/>
    </row>
    <row r="5" s="117" customFormat="true" ht="12.95" hidden="false" customHeight="true" outlineLevel="0" collapsed="false">
      <c r="A5" s="116" t="s">
        <v>265</v>
      </c>
      <c r="B5" s="116"/>
      <c r="C5" s="100" t="s">
        <v>266</v>
      </c>
      <c r="D5" s="100"/>
      <c r="E5" s="100"/>
      <c r="F5" s="100"/>
      <c r="G5" s="100"/>
      <c r="H5" s="100"/>
      <c r="I5" s="100"/>
    </row>
    <row r="6" s="117" customFormat="true" ht="12.95" hidden="false" customHeight="true" outlineLevel="0" collapsed="false">
      <c r="A6" s="116"/>
      <c r="B6" s="116"/>
      <c r="C6" s="97" t="s">
        <v>313</v>
      </c>
      <c r="D6" s="100" t="s">
        <v>271</v>
      </c>
      <c r="E6" s="100"/>
      <c r="F6" s="100"/>
      <c r="G6" s="100"/>
      <c r="H6" s="100"/>
      <c r="I6" s="100"/>
    </row>
    <row r="7" s="117" customFormat="true" ht="12.95" hidden="false" customHeight="true" outlineLevel="0" collapsed="false">
      <c r="A7" s="116"/>
      <c r="B7" s="116"/>
      <c r="C7" s="97"/>
      <c r="D7" s="99" t="s">
        <v>319</v>
      </c>
      <c r="E7" s="99" t="s">
        <v>320</v>
      </c>
      <c r="F7" s="99" t="s">
        <v>321</v>
      </c>
      <c r="G7" s="99" t="s">
        <v>322</v>
      </c>
      <c r="H7" s="97" t="s">
        <v>323</v>
      </c>
      <c r="I7" s="96" t="s">
        <v>324</v>
      </c>
    </row>
    <row r="8" s="117" customFormat="true" ht="12.95" hidden="false" customHeight="true" outlineLevel="0" collapsed="false">
      <c r="A8" s="116"/>
      <c r="B8" s="116"/>
      <c r="C8" s="97"/>
      <c r="D8" s="97"/>
      <c r="E8" s="97"/>
      <c r="F8" s="97"/>
      <c r="G8" s="97"/>
      <c r="H8" s="97"/>
      <c r="I8" s="96"/>
    </row>
    <row r="9" s="117" customFormat="true" ht="11.1" hidden="false" customHeight="true" outlineLevel="0" collapsed="false">
      <c r="A9" s="116"/>
      <c r="B9" s="116"/>
      <c r="C9" s="100" t="s">
        <v>123</v>
      </c>
      <c r="D9" s="100"/>
      <c r="E9" s="100"/>
      <c r="F9" s="100"/>
      <c r="G9" s="100"/>
      <c r="H9" s="100"/>
      <c r="I9" s="100"/>
    </row>
    <row r="10" s="91" customFormat="true" ht="9" hidden="false" customHeight="true" outlineLevel="0" collapsed="false">
      <c r="A10" s="119"/>
      <c r="B10" s="107"/>
    </row>
    <row r="11" s="91" customFormat="true" ht="9.95" hidden="false" customHeight="true" outlineLevel="0" collapsed="false">
      <c r="A11" s="121" t="s">
        <v>279</v>
      </c>
      <c r="B11" s="107"/>
      <c r="C11" s="147" t="n">
        <v>99.8</v>
      </c>
      <c r="D11" s="147" t="n">
        <v>99.3</v>
      </c>
      <c r="E11" s="147" t="n">
        <v>100.2</v>
      </c>
      <c r="F11" s="147" t="n">
        <v>99.1</v>
      </c>
      <c r="G11" s="147" t="n">
        <v>100.4</v>
      </c>
      <c r="H11" s="147" t="n">
        <v>97.2</v>
      </c>
      <c r="I11" s="147" t="n">
        <v>102.9</v>
      </c>
    </row>
    <row r="12" s="91" customFormat="true" ht="9.95" hidden="false" customHeight="true" outlineLevel="0" collapsed="false">
      <c r="A12" s="121" t="s">
        <v>280</v>
      </c>
      <c r="B12" s="107"/>
      <c r="C12" s="147" t="n">
        <v>100.1</v>
      </c>
      <c r="D12" s="147" t="n">
        <v>97.7</v>
      </c>
      <c r="E12" s="147" t="n">
        <v>100</v>
      </c>
      <c r="F12" s="147" t="n">
        <v>101.4</v>
      </c>
      <c r="G12" s="147" t="n">
        <v>100.9</v>
      </c>
      <c r="H12" s="147" t="n">
        <v>102.3</v>
      </c>
      <c r="I12" s="147" t="n">
        <v>104.9</v>
      </c>
    </row>
    <row r="13" s="91" customFormat="true" ht="9.95" hidden="false" customHeight="true" outlineLevel="0" collapsed="false">
      <c r="A13" s="121" t="s">
        <v>281</v>
      </c>
      <c r="B13" s="107"/>
      <c r="C13" s="147" t="n">
        <v>101.6</v>
      </c>
      <c r="D13" s="147" t="n">
        <v>99.8</v>
      </c>
      <c r="E13" s="147" t="n">
        <v>101</v>
      </c>
      <c r="F13" s="147" t="n">
        <v>101</v>
      </c>
      <c r="G13" s="147" t="n">
        <v>102.5</v>
      </c>
      <c r="H13" s="147" t="n">
        <v>113.8</v>
      </c>
      <c r="I13" s="147" t="n">
        <v>108.7</v>
      </c>
    </row>
    <row r="14" s="91" customFormat="true" ht="9.95" hidden="false" customHeight="true" outlineLevel="0" collapsed="false">
      <c r="A14" s="121"/>
      <c r="B14" s="107"/>
      <c r="C14" s="147" t="n">
        <v>0</v>
      </c>
      <c r="D14" s="147" t="n">
        <v>0</v>
      </c>
      <c r="E14" s="147" t="n">
        <v>0</v>
      </c>
      <c r="F14" s="147" t="n">
        <v>0</v>
      </c>
      <c r="G14" s="147" t="n">
        <v>0</v>
      </c>
      <c r="H14" s="147" t="n">
        <v>0</v>
      </c>
      <c r="I14" s="147" t="n">
        <v>0</v>
      </c>
    </row>
    <row r="15" s="91" customFormat="true" ht="9.95" hidden="false" customHeight="true" outlineLevel="0" collapsed="false">
      <c r="A15" s="121"/>
      <c r="B15" s="107"/>
      <c r="C15" s="147"/>
      <c r="D15" s="147"/>
      <c r="E15" s="147"/>
      <c r="F15" s="147"/>
      <c r="G15" s="147"/>
      <c r="H15" s="147"/>
      <c r="I15" s="147"/>
    </row>
    <row r="16" s="91" customFormat="true" ht="9.95" hidden="false" customHeight="true" outlineLevel="0" collapsed="false">
      <c r="A16" s="121"/>
      <c r="B16" s="107"/>
      <c r="C16" s="147"/>
      <c r="D16" s="147"/>
      <c r="E16" s="147"/>
      <c r="F16" s="147"/>
      <c r="G16" s="147"/>
      <c r="H16" s="147"/>
      <c r="I16" s="147"/>
    </row>
    <row r="17" s="87" customFormat="true" ht="9.95" hidden="false" customHeight="true" outlineLevel="0" collapsed="false">
      <c r="A17" s="122"/>
      <c r="B17" s="123"/>
      <c r="C17" s="147"/>
      <c r="D17" s="147"/>
      <c r="E17" s="147"/>
      <c r="F17" s="147"/>
      <c r="G17" s="147"/>
      <c r="H17" s="147"/>
      <c r="I17" s="147"/>
    </row>
    <row r="18" s="87" customFormat="true" ht="9.95" hidden="false" customHeight="true" outlineLevel="0" collapsed="false">
      <c r="A18" s="121" t="s">
        <v>282</v>
      </c>
      <c r="B18" s="107" t="s">
        <v>283</v>
      </c>
      <c r="C18" s="147" t="n">
        <v>100.7</v>
      </c>
      <c r="D18" s="147" t="n">
        <v>100</v>
      </c>
      <c r="E18" s="147" t="n">
        <v>100.6</v>
      </c>
      <c r="F18" s="147" t="n">
        <v>101.8</v>
      </c>
      <c r="G18" s="147" t="n">
        <v>100.3</v>
      </c>
      <c r="H18" s="147" t="n">
        <v>99.3</v>
      </c>
      <c r="I18" s="147" t="n">
        <v>102.9</v>
      </c>
    </row>
    <row r="19" s="87" customFormat="true" ht="9.95" hidden="false" customHeight="true" outlineLevel="0" collapsed="false">
      <c r="B19" s="107" t="s">
        <v>284</v>
      </c>
      <c r="C19" s="147" t="n">
        <v>100.1</v>
      </c>
      <c r="D19" s="147" t="n">
        <v>100</v>
      </c>
      <c r="E19" s="147" t="n">
        <v>100.6</v>
      </c>
      <c r="F19" s="147" t="n">
        <v>98.8</v>
      </c>
      <c r="G19" s="147" t="n">
        <v>100.3</v>
      </c>
      <c r="H19" s="147" t="n">
        <v>97</v>
      </c>
      <c r="I19" s="147" t="n">
        <v>102.9</v>
      </c>
    </row>
    <row r="20" s="87" customFormat="true" ht="9.95" hidden="false" customHeight="true" outlineLevel="0" collapsed="false">
      <c r="B20" s="107" t="s">
        <v>285</v>
      </c>
      <c r="C20" s="147" t="n">
        <v>100.1</v>
      </c>
      <c r="D20" s="147" t="n">
        <v>100</v>
      </c>
      <c r="E20" s="147" t="n">
        <v>100.6</v>
      </c>
      <c r="F20" s="147" t="n">
        <v>98.8</v>
      </c>
      <c r="G20" s="147" t="n">
        <v>100.3</v>
      </c>
      <c r="H20" s="147" t="n">
        <v>97</v>
      </c>
      <c r="I20" s="147" t="n">
        <v>102.9</v>
      </c>
    </row>
    <row r="21" s="87" customFormat="true" ht="9.95" hidden="false" customHeight="true" outlineLevel="0" collapsed="false">
      <c r="B21" s="107" t="s">
        <v>286</v>
      </c>
      <c r="C21" s="147" t="n">
        <v>100.1</v>
      </c>
      <c r="D21" s="147" t="n">
        <v>100</v>
      </c>
      <c r="E21" s="147" t="n">
        <v>100.6</v>
      </c>
      <c r="F21" s="147" t="n">
        <v>98.8</v>
      </c>
      <c r="G21" s="147" t="n">
        <v>100.4</v>
      </c>
      <c r="H21" s="147" t="n">
        <v>97</v>
      </c>
      <c r="I21" s="147" t="n">
        <v>102.9</v>
      </c>
    </row>
    <row r="22" s="87" customFormat="true" ht="9.95" hidden="false" customHeight="true" outlineLevel="0" collapsed="false">
      <c r="B22" s="107" t="s">
        <v>189</v>
      </c>
      <c r="C22" s="147" t="n">
        <v>100.1</v>
      </c>
      <c r="D22" s="147" t="n">
        <v>100</v>
      </c>
      <c r="E22" s="147" t="n">
        <v>100.6</v>
      </c>
      <c r="F22" s="147" t="n">
        <v>98.8</v>
      </c>
      <c r="G22" s="147" t="n">
        <v>100.4</v>
      </c>
      <c r="H22" s="147" t="n">
        <v>97</v>
      </c>
      <c r="I22" s="147" t="n">
        <v>102.9</v>
      </c>
    </row>
    <row r="23" s="87" customFormat="true" ht="9.95" hidden="false" customHeight="true" outlineLevel="0" collapsed="false">
      <c r="B23" s="107" t="s">
        <v>188</v>
      </c>
      <c r="C23" s="147" t="n">
        <v>100.1</v>
      </c>
      <c r="D23" s="147" t="n">
        <v>100</v>
      </c>
      <c r="E23" s="147" t="n">
        <v>100.6</v>
      </c>
      <c r="F23" s="147" t="n">
        <v>98.8</v>
      </c>
      <c r="G23" s="147" t="n">
        <v>100.4</v>
      </c>
      <c r="H23" s="147" t="n">
        <v>97</v>
      </c>
      <c r="I23" s="147" t="n">
        <v>102.9</v>
      </c>
    </row>
    <row r="24" s="87" customFormat="true" ht="9.95" hidden="false" customHeight="true" outlineLevel="0" collapsed="false">
      <c r="B24" s="107" t="s">
        <v>287</v>
      </c>
      <c r="C24" s="147" t="n">
        <v>99.6</v>
      </c>
      <c r="D24" s="147" t="n">
        <v>98.5</v>
      </c>
      <c r="E24" s="147" t="n">
        <v>100.6</v>
      </c>
      <c r="F24" s="147" t="n">
        <v>98.9</v>
      </c>
      <c r="G24" s="147" t="n">
        <v>100.4</v>
      </c>
      <c r="H24" s="147" t="n">
        <v>97</v>
      </c>
      <c r="I24" s="147" t="n">
        <v>102.9</v>
      </c>
    </row>
    <row r="25" s="87" customFormat="true" ht="9.95" hidden="false" customHeight="true" outlineLevel="0" collapsed="false">
      <c r="B25" s="107" t="s">
        <v>288</v>
      </c>
      <c r="C25" s="147" t="n">
        <v>99.6</v>
      </c>
      <c r="D25" s="147" t="n">
        <v>98.5</v>
      </c>
      <c r="E25" s="147" t="n">
        <v>100.6</v>
      </c>
      <c r="F25" s="147" t="n">
        <v>98.9</v>
      </c>
      <c r="G25" s="147" t="n">
        <v>100.4</v>
      </c>
      <c r="H25" s="147" t="n">
        <v>97</v>
      </c>
      <c r="I25" s="147" t="n">
        <v>102.9</v>
      </c>
    </row>
    <row r="26" s="87" customFormat="true" ht="9.95" hidden="false" customHeight="true" outlineLevel="0" collapsed="false">
      <c r="B26" s="107" t="s">
        <v>289</v>
      </c>
      <c r="C26" s="147" t="n">
        <v>99.6</v>
      </c>
      <c r="D26" s="147" t="n">
        <v>98.5</v>
      </c>
      <c r="E26" s="147" t="n">
        <v>100.6</v>
      </c>
      <c r="F26" s="147" t="n">
        <v>98.9</v>
      </c>
      <c r="G26" s="147" t="n">
        <v>100.4</v>
      </c>
      <c r="H26" s="147" t="n">
        <v>97</v>
      </c>
      <c r="I26" s="147" t="n">
        <v>102.9</v>
      </c>
    </row>
    <row r="27" s="87" customFormat="true" ht="9.95" hidden="false" customHeight="true" outlineLevel="0" collapsed="false">
      <c r="B27" s="107" t="s">
        <v>290</v>
      </c>
      <c r="C27" s="147" t="n">
        <v>99.2</v>
      </c>
      <c r="D27" s="147" t="n">
        <v>98.7</v>
      </c>
      <c r="E27" s="147" t="n">
        <v>99</v>
      </c>
      <c r="F27" s="147" t="n">
        <v>98.9</v>
      </c>
      <c r="G27" s="147" t="n">
        <v>100.4</v>
      </c>
      <c r="H27" s="147" t="n">
        <v>97</v>
      </c>
      <c r="I27" s="147" t="n">
        <v>102.9</v>
      </c>
    </row>
    <row r="28" s="87" customFormat="true" ht="9.95" hidden="false" customHeight="true" outlineLevel="0" collapsed="false">
      <c r="B28" s="107" t="s">
        <v>291</v>
      </c>
      <c r="C28" s="147" t="n">
        <v>99.2</v>
      </c>
      <c r="D28" s="147" t="n">
        <v>98.7</v>
      </c>
      <c r="E28" s="147" t="n">
        <v>99</v>
      </c>
      <c r="F28" s="147" t="n">
        <v>98.9</v>
      </c>
      <c r="G28" s="147" t="n">
        <v>100.4</v>
      </c>
      <c r="H28" s="147" t="n">
        <v>97</v>
      </c>
      <c r="I28" s="147" t="n">
        <v>102.9</v>
      </c>
    </row>
    <row r="29" s="87" customFormat="true" ht="9.95" hidden="false" customHeight="true" outlineLevel="0" collapsed="false">
      <c r="B29" s="107" t="s">
        <v>292</v>
      </c>
      <c r="C29" s="147" t="n">
        <v>99.2</v>
      </c>
      <c r="D29" s="147" t="n">
        <v>98.7</v>
      </c>
      <c r="E29" s="147" t="n">
        <v>99</v>
      </c>
      <c r="F29" s="147" t="n">
        <v>98.9</v>
      </c>
      <c r="G29" s="147" t="n">
        <v>100.4</v>
      </c>
      <c r="H29" s="147" t="n">
        <v>97</v>
      </c>
      <c r="I29" s="147" t="n">
        <v>102.9</v>
      </c>
    </row>
    <row r="30" s="87" customFormat="true" ht="9.95" hidden="false" customHeight="true" outlineLevel="0" collapsed="false">
      <c r="B30" s="123"/>
      <c r="C30" s="147"/>
      <c r="D30" s="147"/>
      <c r="E30" s="147"/>
      <c r="F30" s="147"/>
      <c r="G30" s="147"/>
      <c r="H30" s="147"/>
      <c r="I30" s="147"/>
    </row>
    <row r="31" s="87" customFormat="true" ht="9.95" hidden="false" customHeight="true" outlineLevel="0" collapsed="false">
      <c r="A31" s="121" t="s">
        <v>293</v>
      </c>
      <c r="B31" s="107" t="s">
        <v>283</v>
      </c>
      <c r="C31" s="147" t="n">
        <v>99.9</v>
      </c>
      <c r="D31" s="147" t="n">
        <v>97.4</v>
      </c>
      <c r="E31" s="147" t="n">
        <v>100</v>
      </c>
      <c r="F31" s="147" t="n">
        <v>101.4</v>
      </c>
      <c r="G31" s="147" t="n">
        <v>100.4</v>
      </c>
      <c r="H31" s="147" t="n">
        <v>102.3</v>
      </c>
      <c r="I31" s="147" t="n">
        <v>104.9</v>
      </c>
    </row>
    <row r="32" s="87" customFormat="true" ht="9.95" hidden="false" customHeight="true" outlineLevel="0" collapsed="false">
      <c r="B32" s="107" t="s">
        <v>284</v>
      </c>
      <c r="C32" s="147" t="n">
        <v>99.9</v>
      </c>
      <c r="D32" s="147" t="n">
        <v>97.4</v>
      </c>
      <c r="E32" s="147" t="n">
        <v>100</v>
      </c>
      <c r="F32" s="147" t="n">
        <v>101.4</v>
      </c>
      <c r="G32" s="147" t="n">
        <v>100.4</v>
      </c>
      <c r="H32" s="147" t="n">
        <v>102.3</v>
      </c>
      <c r="I32" s="147" t="n">
        <v>104.9</v>
      </c>
    </row>
    <row r="33" s="87" customFormat="true" ht="9.95" hidden="false" customHeight="true" outlineLevel="0" collapsed="false">
      <c r="B33" s="107" t="s">
        <v>285</v>
      </c>
      <c r="C33" s="147" t="n">
        <v>99.9</v>
      </c>
      <c r="D33" s="147" t="n">
        <v>97.4</v>
      </c>
      <c r="E33" s="147" t="n">
        <v>100</v>
      </c>
      <c r="F33" s="147" t="n">
        <v>101.4</v>
      </c>
      <c r="G33" s="147" t="n">
        <v>100.4</v>
      </c>
      <c r="H33" s="147" t="n">
        <v>102.3</v>
      </c>
      <c r="I33" s="147" t="n">
        <v>104.9</v>
      </c>
    </row>
    <row r="34" s="87" customFormat="true" ht="9.95" hidden="false" customHeight="true" outlineLevel="0" collapsed="false">
      <c r="B34" s="107" t="s">
        <v>286</v>
      </c>
      <c r="C34" s="147" t="n">
        <v>100.1</v>
      </c>
      <c r="D34" s="147" t="n">
        <v>97.8</v>
      </c>
      <c r="E34" s="147" t="n">
        <v>100</v>
      </c>
      <c r="F34" s="147" t="n">
        <v>101.4</v>
      </c>
      <c r="G34" s="147" t="n">
        <v>101.1</v>
      </c>
      <c r="H34" s="147" t="n">
        <v>102.3</v>
      </c>
      <c r="I34" s="147" t="n">
        <v>104.9</v>
      </c>
    </row>
    <row r="35" s="87" customFormat="true" ht="9.95" hidden="false" customHeight="true" outlineLevel="0" collapsed="false">
      <c r="B35" s="107" t="s">
        <v>189</v>
      </c>
      <c r="C35" s="147" t="n">
        <v>100.1</v>
      </c>
      <c r="D35" s="147" t="n">
        <v>97.8</v>
      </c>
      <c r="E35" s="147" t="n">
        <v>100</v>
      </c>
      <c r="F35" s="147" t="n">
        <v>101.4</v>
      </c>
      <c r="G35" s="147" t="n">
        <v>101.1</v>
      </c>
      <c r="H35" s="147" t="n">
        <v>102.3</v>
      </c>
      <c r="I35" s="147" t="n">
        <v>104.9</v>
      </c>
    </row>
    <row r="36" s="87" customFormat="true" ht="9.95" hidden="false" customHeight="true" outlineLevel="0" collapsed="false">
      <c r="B36" s="107" t="s">
        <v>188</v>
      </c>
      <c r="C36" s="147" t="n">
        <v>100.1</v>
      </c>
      <c r="D36" s="147" t="n">
        <v>97.8</v>
      </c>
      <c r="E36" s="147" t="n">
        <v>100</v>
      </c>
      <c r="F36" s="147" t="n">
        <v>101.4</v>
      </c>
      <c r="G36" s="147" t="n">
        <v>101.1</v>
      </c>
      <c r="H36" s="147" t="n">
        <v>102.3</v>
      </c>
      <c r="I36" s="147" t="n">
        <v>104.9</v>
      </c>
    </row>
    <row r="37" s="87" customFormat="true" ht="9.95" hidden="false" customHeight="true" outlineLevel="0" collapsed="false">
      <c r="B37" s="107" t="s">
        <v>287</v>
      </c>
      <c r="C37" s="147" t="n">
        <v>100.1</v>
      </c>
      <c r="D37" s="147" t="n">
        <v>97.8</v>
      </c>
      <c r="E37" s="147" t="n">
        <v>100</v>
      </c>
      <c r="F37" s="147" t="n">
        <v>101.4</v>
      </c>
      <c r="G37" s="147" t="n">
        <v>101.1</v>
      </c>
      <c r="H37" s="147" t="n">
        <v>102.3</v>
      </c>
      <c r="I37" s="147" t="n">
        <v>104.9</v>
      </c>
    </row>
    <row r="38" s="87" customFormat="true" ht="9.95" hidden="false" customHeight="true" outlineLevel="0" collapsed="false">
      <c r="B38" s="107" t="s">
        <v>288</v>
      </c>
      <c r="C38" s="147" t="n">
        <v>100.1</v>
      </c>
      <c r="D38" s="147" t="n">
        <v>97.8</v>
      </c>
      <c r="E38" s="147" t="n">
        <v>100</v>
      </c>
      <c r="F38" s="147" t="n">
        <v>101.4</v>
      </c>
      <c r="G38" s="147" t="n">
        <v>101.1</v>
      </c>
      <c r="H38" s="147" t="n">
        <v>102.3</v>
      </c>
      <c r="I38" s="147" t="n">
        <v>104.9</v>
      </c>
    </row>
    <row r="39" s="87" customFormat="true" ht="9.95" hidden="false" customHeight="true" outlineLevel="0" collapsed="false">
      <c r="B39" s="107" t="s">
        <v>289</v>
      </c>
      <c r="C39" s="147" t="n">
        <v>100.1</v>
      </c>
      <c r="D39" s="147" t="n">
        <v>97.8</v>
      </c>
      <c r="E39" s="147" t="n">
        <v>100</v>
      </c>
      <c r="F39" s="147" t="n">
        <v>101.4</v>
      </c>
      <c r="G39" s="147" t="n">
        <v>101.1</v>
      </c>
      <c r="H39" s="147" t="n">
        <v>102.3</v>
      </c>
      <c r="I39" s="147" t="n">
        <v>104.9</v>
      </c>
    </row>
    <row r="40" s="87" customFormat="true" ht="9.95" hidden="false" customHeight="true" outlineLevel="0" collapsed="false">
      <c r="B40" s="107" t="s">
        <v>290</v>
      </c>
      <c r="C40" s="147" t="n">
        <v>100.1</v>
      </c>
      <c r="D40" s="147" t="n">
        <v>97.8</v>
      </c>
      <c r="E40" s="147" t="n">
        <v>100</v>
      </c>
      <c r="F40" s="147" t="n">
        <v>101.4</v>
      </c>
      <c r="G40" s="147" t="n">
        <v>101.1</v>
      </c>
      <c r="H40" s="147" t="n">
        <v>102.3</v>
      </c>
      <c r="I40" s="147" t="n">
        <v>104.9</v>
      </c>
    </row>
    <row r="41" s="87" customFormat="true" ht="9.95" hidden="false" customHeight="true" outlineLevel="0" collapsed="false">
      <c r="B41" s="107" t="s">
        <v>291</v>
      </c>
      <c r="C41" s="147" t="n">
        <v>100.1</v>
      </c>
      <c r="D41" s="147" t="n">
        <v>97.8</v>
      </c>
      <c r="E41" s="147" t="n">
        <v>100</v>
      </c>
      <c r="F41" s="147" t="n">
        <v>101.4</v>
      </c>
      <c r="G41" s="147" t="n">
        <v>101.1</v>
      </c>
      <c r="H41" s="147" t="n">
        <v>102.3</v>
      </c>
      <c r="I41" s="147" t="n">
        <v>104.9</v>
      </c>
    </row>
    <row r="42" s="87" customFormat="true" ht="9.95" hidden="false" customHeight="true" outlineLevel="0" collapsed="false">
      <c r="B42" s="107" t="s">
        <v>292</v>
      </c>
      <c r="C42" s="147" t="n">
        <v>100.1</v>
      </c>
      <c r="D42" s="147" t="n">
        <v>97.8</v>
      </c>
      <c r="E42" s="147" t="n">
        <v>100</v>
      </c>
      <c r="F42" s="147" t="n">
        <v>101.4</v>
      </c>
      <c r="G42" s="147" t="n">
        <v>101.1</v>
      </c>
      <c r="H42" s="147" t="n">
        <v>102.3</v>
      </c>
      <c r="I42" s="147" t="n">
        <v>104.9</v>
      </c>
    </row>
    <row r="43" s="87" customFormat="true" ht="9.95" hidden="false" customHeight="true" outlineLevel="0" collapsed="false">
      <c r="B43" s="123"/>
      <c r="C43" s="147"/>
      <c r="D43" s="147"/>
      <c r="E43" s="147"/>
      <c r="F43" s="147"/>
      <c r="G43" s="147"/>
      <c r="H43" s="147"/>
      <c r="I43" s="147"/>
    </row>
    <row r="44" s="87" customFormat="true" ht="9.95" hidden="false" customHeight="true" outlineLevel="0" collapsed="false">
      <c r="A44" s="121" t="s">
        <v>185</v>
      </c>
      <c r="B44" s="107" t="s">
        <v>283</v>
      </c>
      <c r="C44" s="147" t="n">
        <v>101.1</v>
      </c>
      <c r="D44" s="147" t="n">
        <v>98.7</v>
      </c>
      <c r="E44" s="147" t="n">
        <v>101</v>
      </c>
      <c r="F44" s="147" t="n">
        <v>101</v>
      </c>
      <c r="G44" s="147" t="n">
        <v>101.7</v>
      </c>
      <c r="H44" s="147" t="n">
        <v>108.1</v>
      </c>
      <c r="I44" s="147" t="n">
        <v>108.7</v>
      </c>
    </row>
    <row r="45" s="87" customFormat="true" ht="9.95" hidden="false" customHeight="true" outlineLevel="0" collapsed="false">
      <c r="B45" s="107" t="s">
        <v>284</v>
      </c>
      <c r="C45" s="147" t="n">
        <v>101.5</v>
      </c>
      <c r="D45" s="147" t="n">
        <v>99.9</v>
      </c>
      <c r="E45" s="147" t="n">
        <v>101</v>
      </c>
      <c r="F45" s="147" t="n">
        <v>101</v>
      </c>
      <c r="G45" s="147" t="n">
        <v>101.7</v>
      </c>
      <c r="H45" s="147" t="n">
        <v>108.1</v>
      </c>
      <c r="I45" s="147" t="n">
        <v>108.7</v>
      </c>
    </row>
    <row r="46" s="87" customFormat="true" ht="9.95" hidden="false" customHeight="true" outlineLevel="0" collapsed="false">
      <c r="B46" s="107" t="s">
        <v>285</v>
      </c>
      <c r="C46" s="147" t="n">
        <v>101.5</v>
      </c>
      <c r="D46" s="147" t="n">
        <v>99.9</v>
      </c>
      <c r="E46" s="147" t="n">
        <v>101</v>
      </c>
      <c r="F46" s="147" t="n">
        <v>101</v>
      </c>
      <c r="G46" s="147" t="n">
        <v>101.7</v>
      </c>
      <c r="H46" s="147" t="n">
        <v>108.1</v>
      </c>
      <c r="I46" s="147" t="n">
        <v>108.7</v>
      </c>
    </row>
    <row r="47" s="87" customFormat="true" ht="9.95" hidden="false" customHeight="true" outlineLevel="0" collapsed="false">
      <c r="B47" s="107" t="s">
        <v>286</v>
      </c>
      <c r="C47" s="147" t="n">
        <v>101.6</v>
      </c>
      <c r="D47" s="147" t="n">
        <v>99.9</v>
      </c>
      <c r="E47" s="147" t="n">
        <v>101</v>
      </c>
      <c r="F47" s="147" t="n">
        <v>101</v>
      </c>
      <c r="G47" s="147" t="n">
        <v>102.8</v>
      </c>
      <c r="H47" s="147" t="n">
        <v>110.4</v>
      </c>
      <c r="I47" s="147" t="n">
        <v>108.7</v>
      </c>
    </row>
    <row r="48" s="87" customFormat="true" ht="9.95" hidden="false" customHeight="true" outlineLevel="0" collapsed="false">
      <c r="B48" s="107" t="s">
        <v>189</v>
      </c>
      <c r="C48" s="147" t="n">
        <v>101.6</v>
      </c>
      <c r="D48" s="147" t="n">
        <v>99.9</v>
      </c>
      <c r="E48" s="147" t="n">
        <v>101</v>
      </c>
      <c r="F48" s="147" t="n">
        <v>101</v>
      </c>
      <c r="G48" s="147" t="n">
        <v>102.8</v>
      </c>
      <c r="H48" s="147" t="n">
        <v>110.4</v>
      </c>
      <c r="I48" s="147" t="n">
        <v>108.7</v>
      </c>
    </row>
    <row r="49" s="87" customFormat="true" ht="9.95" hidden="false" customHeight="true" outlineLevel="0" collapsed="false">
      <c r="B49" s="107" t="s">
        <v>188</v>
      </c>
      <c r="C49" s="147" t="n">
        <v>101.6</v>
      </c>
      <c r="D49" s="147" t="n">
        <v>99.9</v>
      </c>
      <c r="E49" s="147" t="n">
        <v>101</v>
      </c>
      <c r="F49" s="147" t="n">
        <v>101</v>
      </c>
      <c r="G49" s="147" t="n">
        <v>102.8</v>
      </c>
      <c r="H49" s="147" t="n">
        <v>110.4</v>
      </c>
      <c r="I49" s="147" t="n">
        <v>108.7</v>
      </c>
    </row>
    <row r="50" s="87" customFormat="true" ht="9.95" hidden="false" customHeight="true" outlineLevel="0" collapsed="false">
      <c r="B50" s="107" t="s">
        <v>287</v>
      </c>
      <c r="C50" s="147" t="n">
        <v>101.8</v>
      </c>
      <c r="D50" s="147" t="n">
        <v>99.9</v>
      </c>
      <c r="E50" s="147" t="n">
        <v>101</v>
      </c>
      <c r="F50" s="147" t="n">
        <v>101</v>
      </c>
      <c r="G50" s="147" t="n">
        <v>102.8</v>
      </c>
      <c r="H50" s="147" t="n">
        <v>118.4</v>
      </c>
      <c r="I50" s="147" t="n">
        <v>108.7</v>
      </c>
    </row>
    <row r="51" s="87" customFormat="true" ht="9.95" hidden="false" customHeight="true" outlineLevel="0" collapsed="false">
      <c r="B51" s="107" t="s">
        <v>288</v>
      </c>
      <c r="C51" s="147" t="n">
        <v>101.8</v>
      </c>
      <c r="D51" s="147" t="n">
        <v>99.9</v>
      </c>
      <c r="E51" s="147" t="n">
        <v>101</v>
      </c>
      <c r="F51" s="147" t="n">
        <v>101</v>
      </c>
      <c r="G51" s="147" t="n">
        <v>102.8</v>
      </c>
      <c r="H51" s="147" t="n">
        <v>118.4</v>
      </c>
      <c r="I51" s="147" t="n">
        <v>108.7</v>
      </c>
    </row>
    <row r="52" s="87" customFormat="true" ht="9.95" hidden="false" customHeight="true" outlineLevel="0" collapsed="false">
      <c r="B52" s="107" t="s">
        <v>289</v>
      </c>
      <c r="C52" s="147" t="n">
        <v>101.8</v>
      </c>
      <c r="D52" s="147" t="n">
        <v>99.9</v>
      </c>
      <c r="E52" s="147" t="n">
        <v>101</v>
      </c>
      <c r="F52" s="147" t="n">
        <v>101</v>
      </c>
      <c r="G52" s="147" t="n">
        <v>102.8</v>
      </c>
      <c r="H52" s="147" t="n">
        <v>118.4</v>
      </c>
      <c r="I52" s="147" t="n">
        <v>108.7</v>
      </c>
    </row>
    <row r="53" s="87" customFormat="true" ht="9.95" hidden="false" customHeight="true" outlineLevel="0" collapsed="false">
      <c r="B53" s="107" t="s">
        <v>290</v>
      </c>
      <c r="C53" s="147" t="n">
        <v>101.8</v>
      </c>
      <c r="D53" s="147" t="n">
        <v>99.9</v>
      </c>
      <c r="E53" s="147" t="n">
        <v>101</v>
      </c>
      <c r="F53" s="147" t="n">
        <v>101</v>
      </c>
      <c r="G53" s="147" t="n">
        <v>102.8</v>
      </c>
      <c r="H53" s="147" t="n">
        <v>118.4</v>
      </c>
      <c r="I53" s="147" t="n">
        <v>108.7</v>
      </c>
    </row>
    <row r="54" s="87" customFormat="true" ht="9.95" hidden="false" customHeight="true" outlineLevel="0" collapsed="false">
      <c r="B54" s="107" t="s">
        <v>291</v>
      </c>
      <c r="C54" s="147" t="n">
        <v>101.8</v>
      </c>
      <c r="D54" s="147" t="n">
        <v>99.9</v>
      </c>
      <c r="E54" s="147" t="n">
        <v>101</v>
      </c>
      <c r="F54" s="147" t="n">
        <v>101</v>
      </c>
      <c r="G54" s="147" t="n">
        <v>102.8</v>
      </c>
      <c r="H54" s="147" t="n">
        <v>118.4</v>
      </c>
      <c r="I54" s="147" t="n">
        <v>108.7</v>
      </c>
    </row>
    <row r="55" s="87" customFormat="true" ht="9.95" hidden="false" customHeight="true" outlineLevel="0" collapsed="false">
      <c r="B55" s="107" t="s">
        <v>292</v>
      </c>
      <c r="C55" s="147" t="n">
        <v>101.8</v>
      </c>
      <c r="D55" s="147" t="n">
        <v>99.9</v>
      </c>
      <c r="E55" s="147" t="n">
        <v>101</v>
      </c>
      <c r="F55" s="147" t="n">
        <v>101</v>
      </c>
      <c r="G55" s="147" t="n">
        <v>102.8</v>
      </c>
      <c r="H55" s="147" t="n">
        <v>118.4</v>
      </c>
      <c r="I55" s="147" t="n">
        <v>108.7</v>
      </c>
    </row>
    <row r="56" customFormat="false" ht="9.95" hidden="false" customHeight="true" outlineLevel="0" collapsed="false">
      <c r="A56" s="87"/>
      <c r="B56" s="107"/>
      <c r="C56" s="101"/>
      <c r="D56" s="101"/>
      <c r="E56" s="101"/>
      <c r="F56" s="101"/>
      <c r="G56" s="101"/>
      <c r="H56" s="101"/>
      <c r="I56" s="101"/>
    </row>
    <row r="57" customFormat="false" ht="9.95" hidden="false" customHeight="true" outlineLevel="0" collapsed="false">
      <c r="A57" s="121" t="s">
        <v>186</v>
      </c>
      <c r="B57" s="126" t="s">
        <v>283</v>
      </c>
      <c r="C57" s="147" t="n">
        <v>102.1</v>
      </c>
      <c r="D57" s="147" t="n">
        <v>100.9</v>
      </c>
      <c r="E57" s="147" t="n">
        <v>100.6</v>
      </c>
      <c r="F57" s="147" t="n">
        <v>101.1</v>
      </c>
      <c r="G57" s="147" t="n">
        <v>102.8</v>
      </c>
      <c r="H57" s="147" t="n">
        <v>119.6</v>
      </c>
      <c r="I57" s="147" t="n">
        <v>108.7</v>
      </c>
    </row>
    <row r="58" customFormat="false" ht="9.95" hidden="false" customHeight="true" outlineLevel="0" collapsed="false">
      <c r="A58" s="87"/>
      <c r="B58" s="126" t="s">
        <v>284</v>
      </c>
      <c r="C58" s="147" t="n">
        <v>102.6</v>
      </c>
      <c r="D58" s="147" t="n">
        <v>100.9</v>
      </c>
      <c r="E58" s="147" t="n">
        <v>102.3</v>
      </c>
      <c r="F58" s="147" t="n">
        <v>101.1</v>
      </c>
      <c r="G58" s="147" t="n">
        <v>102.8</v>
      </c>
      <c r="H58" s="147" t="n">
        <v>119.6</v>
      </c>
      <c r="I58" s="147" t="n">
        <v>108.7</v>
      </c>
    </row>
    <row r="59" customFormat="false" ht="9.95" hidden="false" customHeight="true" outlineLevel="0" collapsed="false">
      <c r="B59" s="126" t="s">
        <v>285</v>
      </c>
      <c r="C59" s="147" t="n">
        <v>103.1</v>
      </c>
      <c r="D59" s="147" t="n">
        <v>100.9</v>
      </c>
      <c r="E59" s="147" t="n">
        <v>104.2</v>
      </c>
      <c r="F59" s="147" t="n">
        <v>101.1</v>
      </c>
      <c r="G59" s="147" t="n">
        <v>102.8</v>
      </c>
      <c r="H59" s="147" t="n">
        <v>119.6</v>
      </c>
      <c r="I59" s="147" t="n">
        <v>108.7</v>
      </c>
    </row>
    <row r="60" customFormat="false" ht="9.95" hidden="false" customHeight="true" outlineLevel="0" collapsed="false">
      <c r="B60" s="126" t="s">
        <v>286</v>
      </c>
      <c r="C60" s="147" t="n">
        <v>103.4</v>
      </c>
      <c r="D60" s="147" t="n">
        <v>100.9</v>
      </c>
      <c r="E60" s="147" t="n">
        <v>104.2</v>
      </c>
      <c r="F60" s="147" t="n">
        <v>102.2</v>
      </c>
      <c r="G60" s="147" t="n">
        <v>103.8</v>
      </c>
      <c r="H60" s="147" t="n">
        <v>119.6</v>
      </c>
      <c r="I60" s="147" t="n">
        <v>108.7</v>
      </c>
    </row>
    <row r="61" customFormat="false" ht="9.95" hidden="false" customHeight="true" outlineLevel="0" collapsed="false">
      <c r="B61" s="126" t="s">
        <v>189</v>
      </c>
      <c r="C61" s="147" t="n">
        <v>103.8</v>
      </c>
      <c r="D61" s="147" t="n">
        <v>101.7</v>
      </c>
      <c r="E61" s="147" t="n">
        <v>104.3</v>
      </c>
      <c r="F61" s="147" t="n">
        <v>102.2</v>
      </c>
      <c r="G61" s="147" t="n">
        <v>103.8</v>
      </c>
      <c r="H61" s="147" t="n">
        <v>119.6</v>
      </c>
      <c r="I61" s="147" t="n">
        <v>108.7</v>
      </c>
    </row>
    <row r="62" customFormat="false" ht="9.95" hidden="false" customHeight="true" outlineLevel="0" collapsed="false">
      <c r="B62" s="126" t="s">
        <v>188</v>
      </c>
      <c r="C62" s="147" t="n">
        <v>103.8</v>
      </c>
      <c r="D62" s="147" t="n">
        <v>101.7</v>
      </c>
      <c r="E62" s="147" t="n">
        <v>104.3</v>
      </c>
      <c r="F62" s="147" t="n">
        <v>102.2</v>
      </c>
      <c r="G62" s="147" t="n">
        <v>103.8</v>
      </c>
      <c r="H62" s="147" t="n">
        <v>119.6</v>
      </c>
      <c r="I62" s="147" t="n">
        <v>108.7</v>
      </c>
    </row>
    <row r="63" customFormat="false" ht="9.95" hidden="false" customHeight="true" outlineLevel="0" collapsed="false">
      <c r="B63" s="126" t="s">
        <v>17</v>
      </c>
      <c r="C63" s="147" t="n">
        <v>0</v>
      </c>
      <c r="D63" s="147" t="n">
        <v>0</v>
      </c>
      <c r="E63" s="147" t="n">
        <v>0</v>
      </c>
      <c r="F63" s="147" t="n">
        <v>0</v>
      </c>
      <c r="G63" s="147" t="n">
        <v>0</v>
      </c>
      <c r="H63" s="147" t="n">
        <v>0</v>
      </c>
      <c r="I63" s="147" t="n">
        <v>0</v>
      </c>
    </row>
    <row r="64" customFormat="false" ht="9.95" hidden="false" customHeight="true" outlineLevel="0" collapsed="false">
      <c r="B64" s="126" t="s">
        <v>17</v>
      </c>
      <c r="C64" s="147" t="n">
        <v>0</v>
      </c>
      <c r="D64" s="147" t="n">
        <v>0</v>
      </c>
      <c r="E64" s="147" t="n">
        <v>0</v>
      </c>
      <c r="F64" s="147" t="n">
        <v>0</v>
      </c>
      <c r="G64" s="147" t="n">
        <v>0</v>
      </c>
      <c r="H64" s="147" t="n">
        <v>0</v>
      </c>
      <c r="I64" s="147" t="n">
        <v>0</v>
      </c>
    </row>
    <row r="65" customFormat="false" ht="9.95" hidden="false" customHeight="true" outlineLevel="0" collapsed="false">
      <c r="B65" s="126" t="s">
        <v>17</v>
      </c>
      <c r="C65" s="147" t="n">
        <v>0</v>
      </c>
      <c r="D65" s="147" t="n">
        <v>0</v>
      </c>
      <c r="E65" s="147" t="n">
        <v>0</v>
      </c>
      <c r="F65" s="147" t="n">
        <v>0</v>
      </c>
      <c r="G65" s="147" t="n">
        <v>0</v>
      </c>
      <c r="H65" s="147" t="n">
        <v>0</v>
      </c>
      <c r="I65" s="147" t="n">
        <v>0</v>
      </c>
    </row>
    <row r="66" customFormat="false" ht="9.95" hidden="false" customHeight="true" outlineLevel="0" collapsed="false">
      <c r="B66" s="126" t="s">
        <v>17</v>
      </c>
      <c r="C66" s="147" t="n">
        <v>0</v>
      </c>
      <c r="D66" s="147" t="n">
        <v>0</v>
      </c>
      <c r="E66" s="147" t="n">
        <v>0</v>
      </c>
      <c r="F66" s="147" t="n">
        <v>0</v>
      </c>
      <c r="G66" s="147" t="n">
        <v>0</v>
      </c>
      <c r="H66" s="147" t="n">
        <v>0</v>
      </c>
      <c r="I66" s="147" t="n">
        <v>0</v>
      </c>
    </row>
    <row r="67" customFormat="false" ht="9.95" hidden="false" customHeight="true" outlineLevel="0" collapsed="false">
      <c r="B67" s="126" t="s">
        <v>17</v>
      </c>
      <c r="C67" s="147" t="n">
        <v>0</v>
      </c>
      <c r="D67" s="147" t="n">
        <v>0</v>
      </c>
      <c r="E67" s="147" t="n">
        <v>0</v>
      </c>
      <c r="F67" s="147" t="n">
        <v>0</v>
      </c>
      <c r="G67" s="147" t="n">
        <v>0</v>
      </c>
      <c r="H67" s="147" t="n">
        <v>0</v>
      </c>
      <c r="I67" s="147" t="n">
        <v>0</v>
      </c>
    </row>
    <row r="68" customFormat="false" ht="9.95" hidden="false" customHeight="true" outlineLevel="0" collapsed="false">
      <c r="B68" s="126" t="s">
        <v>17</v>
      </c>
      <c r="C68" s="147" t="n">
        <v>0</v>
      </c>
      <c r="D68" s="147" t="n">
        <v>0</v>
      </c>
      <c r="E68" s="147" t="n">
        <v>0</v>
      </c>
      <c r="F68" s="147" t="n">
        <v>0</v>
      </c>
      <c r="G68" s="147" t="n">
        <v>0</v>
      </c>
      <c r="H68" s="147" t="n">
        <v>0</v>
      </c>
      <c r="I68" s="147" t="n">
        <v>0</v>
      </c>
    </row>
    <row r="69" customFormat="false" ht="9.95" hidden="false" customHeight="true" outlineLevel="0" collapsed="false"/>
  </sheetData>
  <mergeCells count="12">
    <mergeCell ref="A1:I1"/>
    <mergeCell ref="A5:B9"/>
    <mergeCell ref="C5:I5"/>
    <mergeCell ref="C6:C8"/>
    <mergeCell ref="D6:I6"/>
    <mergeCell ref="D7:D8"/>
    <mergeCell ref="E7:E8"/>
    <mergeCell ref="F7:F8"/>
    <mergeCell ref="G7:G8"/>
    <mergeCell ref="H7:H8"/>
    <mergeCell ref="I7:I8"/>
    <mergeCell ref="C9:I9"/>
  </mergeCells>
  <conditionalFormatting sqref="B57:B68">
    <cfRule type="cellIs" priority="2" operator="greaterThan" aboveAverage="0" equalAverage="0" bottom="0" percent="0" rank="0" text="" dxfId="6">
      <formula>"""        """</formula>
    </cfRule>
  </conditionalFormatting>
  <hyperlinks>
    <hyperlink ref="A3" location="Inhaltsverzeichnis!A1" display="9  Preisindex für Wohnungsnebenkosten Land Brandenburg"/>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2" width="6.56"/>
    <col collapsed="false" customWidth="true" hidden="false" outlineLevel="0" max="2" min="2" style="112" width="9.7"/>
    <col collapsed="false" customWidth="true" hidden="false" outlineLevel="0" max="9" min="3" style="112" width="9.99"/>
    <col collapsed="false" customWidth="true" hidden="true" outlineLevel="0" max="10" min="10" style="112" width="11.05"/>
    <col collapsed="false" customWidth="false" hidden="false" outlineLevel="0" max="257" min="11" style="112" width="11.42"/>
  </cols>
  <sheetData>
    <row r="1" s="89" customFormat="true" ht="14.25" hidden="false" customHeight="false" outlineLevel="0" collapsed="false">
      <c r="A1" s="88" t="n">
        <v>16</v>
      </c>
      <c r="B1" s="88"/>
      <c r="C1" s="88"/>
      <c r="D1" s="88"/>
      <c r="E1" s="88"/>
      <c r="F1" s="88"/>
      <c r="G1" s="88"/>
      <c r="H1" s="88"/>
      <c r="I1" s="88"/>
    </row>
    <row r="2" customFormat="false" ht="14.1" hidden="false" customHeight="true" outlineLevel="0" collapsed="false"/>
    <row r="3" s="113" customFormat="true" ht="15" hidden="false" customHeight="false" outlineLevel="0" collapsed="false">
      <c r="A3" s="90" t="s">
        <v>325</v>
      </c>
      <c r="B3" s="90"/>
      <c r="C3" s="90"/>
      <c r="D3" s="90"/>
      <c r="E3" s="90"/>
      <c r="F3" s="90"/>
      <c r="G3" s="90"/>
      <c r="H3" s="90"/>
      <c r="I3" s="90"/>
    </row>
    <row r="4" s="117" customFormat="true" ht="15" hidden="false" customHeight="false" outlineLevel="0" collapsed="false">
      <c r="A4" s="90" t="s">
        <v>326</v>
      </c>
      <c r="B4" s="90"/>
      <c r="C4" s="90"/>
      <c r="D4" s="90"/>
      <c r="E4" s="90"/>
      <c r="F4" s="90"/>
      <c r="G4" s="90"/>
      <c r="H4" s="90"/>
      <c r="I4" s="90"/>
    </row>
    <row r="5" customFormat="false" ht="14.1" hidden="false" customHeight="true" outlineLevel="0" collapsed="false">
      <c r="A5" s="148"/>
      <c r="B5" s="115"/>
      <c r="C5" s="115"/>
      <c r="D5" s="115"/>
      <c r="E5" s="115"/>
      <c r="F5" s="115"/>
      <c r="G5" s="115"/>
      <c r="H5" s="115"/>
      <c r="I5" s="115"/>
    </row>
    <row r="6" s="117" customFormat="true" ht="12.95" hidden="false" customHeight="true" outlineLevel="0" collapsed="false">
      <c r="A6" s="116" t="s">
        <v>265</v>
      </c>
      <c r="B6" s="116"/>
      <c r="C6" s="100" t="s">
        <v>317</v>
      </c>
      <c r="D6" s="100"/>
      <c r="E6" s="100"/>
      <c r="F6" s="100"/>
      <c r="G6" s="100"/>
      <c r="H6" s="100"/>
      <c r="I6" s="100"/>
    </row>
    <row r="7" s="117" customFormat="true" ht="12.95" hidden="false" customHeight="true" outlineLevel="0" collapsed="false">
      <c r="A7" s="116"/>
      <c r="B7" s="116"/>
      <c r="C7" s="97" t="s">
        <v>313</v>
      </c>
      <c r="D7" s="100" t="s">
        <v>271</v>
      </c>
      <c r="E7" s="100"/>
      <c r="F7" s="100"/>
      <c r="G7" s="100"/>
      <c r="H7" s="100"/>
      <c r="I7" s="100"/>
    </row>
    <row r="8" s="117" customFormat="true" ht="12.95" hidden="false" customHeight="true" outlineLevel="0" collapsed="false">
      <c r="A8" s="116"/>
      <c r="B8" s="116"/>
      <c r="C8" s="97"/>
      <c r="D8" s="99" t="s">
        <v>319</v>
      </c>
      <c r="E8" s="99" t="s">
        <v>320</v>
      </c>
      <c r="F8" s="99" t="s">
        <v>321</v>
      </c>
      <c r="G8" s="99" t="s">
        <v>322</v>
      </c>
      <c r="H8" s="97" t="s">
        <v>323</v>
      </c>
      <c r="I8" s="96" t="s">
        <v>324</v>
      </c>
    </row>
    <row r="9" s="117" customFormat="true" ht="12.95" hidden="false" customHeight="true" outlineLevel="0" collapsed="false">
      <c r="A9" s="116"/>
      <c r="B9" s="116"/>
      <c r="C9" s="97"/>
      <c r="D9" s="97"/>
      <c r="E9" s="97"/>
      <c r="F9" s="97"/>
      <c r="G9" s="97"/>
      <c r="H9" s="97"/>
      <c r="I9" s="96"/>
    </row>
    <row r="10" s="117" customFormat="true" ht="11.1" hidden="false" customHeight="true" outlineLevel="0" collapsed="false">
      <c r="A10" s="116"/>
      <c r="B10" s="116"/>
      <c r="C10" s="100" t="s">
        <v>297</v>
      </c>
      <c r="D10" s="100"/>
      <c r="E10" s="100"/>
      <c r="F10" s="100"/>
      <c r="G10" s="100"/>
      <c r="H10" s="100"/>
      <c r="I10" s="100"/>
    </row>
    <row r="11" s="91" customFormat="true" ht="9" hidden="false" customHeight="true" outlineLevel="0" collapsed="false">
      <c r="A11" s="119"/>
      <c r="B11" s="107"/>
      <c r="I11" s="149"/>
    </row>
    <row r="12" s="91" customFormat="true" ht="9.95" hidden="false" customHeight="true" outlineLevel="0" collapsed="false">
      <c r="A12" s="121" t="s">
        <v>279</v>
      </c>
      <c r="B12" s="107"/>
      <c r="C12" s="150" t="n">
        <v>-0.2</v>
      </c>
      <c r="D12" s="150" t="n">
        <v>-0.7</v>
      </c>
      <c r="E12" s="150" t="n">
        <v>0.2</v>
      </c>
      <c r="F12" s="150" t="n">
        <v>-0.9</v>
      </c>
      <c r="G12" s="150" t="n">
        <v>0.4</v>
      </c>
      <c r="H12" s="150" t="n">
        <v>-2.8</v>
      </c>
      <c r="I12" s="150" t="n">
        <v>2.9</v>
      </c>
    </row>
    <row r="13" s="91" customFormat="true" ht="9.95" hidden="false" customHeight="true" outlineLevel="0" collapsed="false">
      <c r="A13" s="121" t="s">
        <v>280</v>
      </c>
      <c r="B13" s="107"/>
      <c r="C13" s="150" t="n">
        <v>0.3</v>
      </c>
      <c r="D13" s="150" t="n">
        <v>-1.6</v>
      </c>
      <c r="E13" s="150" t="n">
        <v>-0.2</v>
      </c>
      <c r="F13" s="150" t="n">
        <v>2.3</v>
      </c>
      <c r="G13" s="150" t="n">
        <v>0.5</v>
      </c>
      <c r="H13" s="150" t="n">
        <v>5.2</v>
      </c>
      <c r="I13" s="150" t="n">
        <v>1.9</v>
      </c>
    </row>
    <row r="14" s="91" customFormat="true" ht="9.95" hidden="false" customHeight="true" outlineLevel="0" collapsed="false">
      <c r="A14" s="121" t="s">
        <v>281</v>
      </c>
      <c r="B14" s="107"/>
      <c r="C14" s="150" t="n">
        <v>1.5</v>
      </c>
      <c r="D14" s="150" t="n">
        <v>2.1</v>
      </c>
      <c r="E14" s="150" t="n">
        <v>1</v>
      </c>
      <c r="F14" s="150" t="n">
        <v>-0.4</v>
      </c>
      <c r="G14" s="150" t="n">
        <v>1.6</v>
      </c>
      <c r="H14" s="150" t="n">
        <v>11.2</v>
      </c>
      <c r="I14" s="150" t="n">
        <v>3.6</v>
      </c>
    </row>
    <row r="15" s="91" customFormat="true" ht="9.95" hidden="false" customHeight="true" outlineLevel="0" collapsed="false">
      <c r="A15" s="121"/>
      <c r="B15" s="107"/>
      <c r="C15" s="150"/>
      <c r="D15" s="150"/>
      <c r="E15" s="150"/>
      <c r="F15" s="150"/>
      <c r="G15" s="150"/>
      <c r="H15" s="150"/>
      <c r="I15" s="150"/>
    </row>
    <row r="16" s="91" customFormat="true" ht="9.95" hidden="false" customHeight="true" outlineLevel="0" collapsed="false">
      <c r="A16" s="121"/>
      <c r="B16" s="107"/>
      <c r="C16" s="150"/>
      <c r="D16" s="150"/>
      <c r="E16" s="150"/>
      <c r="F16" s="150"/>
      <c r="G16" s="150"/>
      <c r="H16" s="150"/>
      <c r="I16" s="150"/>
    </row>
    <row r="17" s="91" customFormat="true" ht="9.95" hidden="false" customHeight="true" outlineLevel="0" collapsed="false">
      <c r="A17" s="121"/>
      <c r="B17" s="107"/>
      <c r="C17" s="149"/>
      <c r="D17" s="149"/>
      <c r="E17" s="149"/>
      <c r="F17" s="149"/>
      <c r="G17" s="149"/>
      <c r="H17" s="149"/>
      <c r="I17" s="149"/>
    </row>
    <row r="18" s="87" customFormat="true" ht="9.95" hidden="false" customHeight="true" outlineLevel="0" collapsed="false">
      <c r="A18" s="122"/>
      <c r="B18" s="123"/>
      <c r="C18" s="150"/>
      <c r="D18" s="150"/>
      <c r="E18" s="150"/>
      <c r="F18" s="150"/>
      <c r="G18" s="150"/>
      <c r="H18" s="150"/>
      <c r="I18" s="150"/>
    </row>
    <row r="19" s="87" customFormat="true" ht="9.95" hidden="false" customHeight="true" outlineLevel="0" collapsed="false">
      <c r="A19" s="121" t="s">
        <v>282</v>
      </c>
      <c r="B19" s="107" t="s">
        <v>283</v>
      </c>
      <c r="C19" s="150" t="n">
        <v>0.8</v>
      </c>
      <c r="D19" s="150" t="n">
        <v>0</v>
      </c>
      <c r="E19" s="150" t="n">
        <v>1.2</v>
      </c>
      <c r="F19" s="150" t="n">
        <v>1.2</v>
      </c>
      <c r="G19" s="150" t="n">
        <v>0.6</v>
      </c>
      <c r="H19" s="150" t="n">
        <v>-0.7</v>
      </c>
      <c r="I19" s="150" t="n">
        <v>2.9</v>
      </c>
    </row>
    <row r="20" s="87" customFormat="true" ht="9.95" hidden="false" customHeight="true" outlineLevel="0" collapsed="false">
      <c r="B20" s="107" t="s">
        <v>284</v>
      </c>
      <c r="C20" s="150" t="n">
        <v>0.2</v>
      </c>
      <c r="D20" s="150" t="n">
        <v>0</v>
      </c>
      <c r="E20" s="150" t="n">
        <v>1.2</v>
      </c>
      <c r="F20" s="150" t="n">
        <v>-1.8</v>
      </c>
      <c r="G20" s="150" t="n">
        <v>0.6</v>
      </c>
      <c r="H20" s="150" t="n">
        <v>-3</v>
      </c>
      <c r="I20" s="150" t="n">
        <v>2.9</v>
      </c>
    </row>
    <row r="21" s="87" customFormat="true" ht="9.95" hidden="false" customHeight="true" outlineLevel="0" collapsed="false">
      <c r="B21" s="107" t="s">
        <v>285</v>
      </c>
      <c r="C21" s="150" t="n">
        <v>0.2</v>
      </c>
      <c r="D21" s="150" t="n">
        <v>0</v>
      </c>
      <c r="E21" s="150" t="n">
        <v>1.2</v>
      </c>
      <c r="F21" s="150" t="n">
        <v>-1.8</v>
      </c>
      <c r="G21" s="150" t="n">
        <v>0.6</v>
      </c>
      <c r="H21" s="150" t="n">
        <v>-3</v>
      </c>
      <c r="I21" s="150" t="n">
        <v>2.9</v>
      </c>
    </row>
    <row r="22" s="87" customFormat="true" ht="9.95" hidden="false" customHeight="true" outlineLevel="0" collapsed="false">
      <c r="B22" s="107" t="s">
        <v>286</v>
      </c>
      <c r="C22" s="150" t="n">
        <v>0.2</v>
      </c>
      <c r="D22" s="150" t="n">
        <v>0</v>
      </c>
      <c r="E22" s="150" t="n">
        <v>1.2</v>
      </c>
      <c r="F22" s="150" t="n">
        <v>-1.8</v>
      </c>
      <c r="G22" s="150" t="n">
        <v>0.7</v>
      </c>
      <c r="H22" s="150" t="n">
        <v>-3</v>
      </c>
      <c r="I22" s="150" t="n">
        <v>2.9</v>
      </c>
    </row>
    <row r="23" s="87" customFormat="true" ht="9.95" hidden="false" customHeight="true" outlineLevel="0" collapsed="false">
      <c r="B23" s="107" t="s">
        <v>189</v>
      </c>
      <c r="C23" s="150" t="n">
        <v>0.2</v>
      </c>
      <c r="D23" s="150" t="n">
        <v>0</v>
      </c>
      <c r="E23" s="150" t="n">
        <v>1.2</v>
      </c>
      <c r="F23" s="150" t="n">
        <v>-1.8</v>
      </c>
      <c r="G23" s="150" t="n">
        <v>0.7</v>
      </c>
      <c r="H23" s="150" t="n">
        <v>-3</v>
      </c>
      <c r="I23" s="150" t="n">
        <v>2.9</v>
      </c>
    </row>
    <row r="24" s="87" customFormat="true" ht="9.95" hidden="false" customHeight="true" outlineLevel="0" collapsed="false">
      <c r="B24" s="107" t="s">
        <v>188</v>
      </c>
      <c r="C24" s="150" t="n">
        <v>0.4</v>
      </c>
      <c r="D24" s="150" t="n">
        <v>0</v>
      </c>
      <c r="E24" s="150" t="n">
        <v>1.2</v>
      </c>
      <c r="F24" s="150" t="n">
        <v>-0.8</v>
      </c>
      <c r="G24" s="150" t="n">
        <v>0.7</v>
      </c>
      <c r="H24" s="150" t="n">
        <v>-3</v>
      </c>
      <c r="I24" s="150" t="n">
        <v>2.9</v>
      </c>
    </row>
    <row r="25" s="87" customFormat="true" ht="9.95" hidden="false" customHeight="true" outlineLevel="0" collapsed="false">
      <c r="B25" s="107" t="s">
        <v>287</v>
      </c>
      <c r="C25" s="150" t="n">
        <v>-0.5</v>
      </c>
      <c r="D25" s="150" t="n">
        <v>-1.5</v>
      </c>
      <c r="E25" s="150" t="n">
        <v>0</v>
      </c>
      <c r="F25" s="150" t="n">
        <v>-0.7</v>
      </c>
      <c r="G25" s="150" t="n">
        <v>0.1</v>
      </c>
      <c r="H25" s="150" t="n">
        <v>-3</v>
      </c>
      <c r="I25" s="150" t="n">
        <v>2.9</v>
      </c>
    </row>
    <row r="26" s="87" customFormat="true" ht="9.95" hidden="false" customHeight="true" outlineLevel="0" collapsed="false">
      <c r="B26" s="107" t="s">
        <v>288</v>
      </c>
      <c r="C26" s="150" t="n">
        <v>-0.5</v>
      </c>
      <c r="D26" s="150" t="n">
        <v>-1.5</v>
      </c>
      <c r="E26" s="150" t="n">
        <v>0</v>
      </c>
      <c r="F26" s="150" t="n">
        <v>-0.7</v>
      </c>
      <c r="G26" s="150" t="n">
        <v>0.1</v>
      </c>
      <c r="H26" s="150" t="n">
        <v>-3</v>
      </c>
      <c r="I26" s="150" t="n">
        <v>2.9</v>
      </c>
    </row>
    <row r="27" s="87" customFormat="true" ht="9.95" hidden="false" customHeight="true" outlineLevel="0" collapsed="false">
      <c r="B27" s="107" t="s">
        <v>289</v>
      </c>
      <c r="C27" s="150" t="n">
        <v>-0.5</v>
      </c>
      <c r="D27" s="150" t="n">
        <v>-1.5</v>
      </c>
      <c r="E27" s="150" t="n">
        <v>0</v>
      </c>
      <c r="F27" s="150" t="n">
        <v>-0.7</v>
      </c>
      <c r="G27" s="150" t="n">
        <v>0.1</v>
      </c>
      <c r="H27" s="150" t="n">
        <v>-3</v>
      </c>
      <c r="I27" s="150" t="n">
        <v>2.9</v>
      </c>
    </row>
    <row r="28" s="87" customFormat="true" ht="9.95" hidden="false" customHeight="true" outlineLevel="0" collapsed="false">
      <c r="B28" s="107" t="s">
        <v>290</v>
      </c>
      <c r="C28" s="150" t="n">
        <v>-0.9</v>
      </c>
      <c r="D28" s="150" t="n">
        <v>-1.3</v>
      </c>
      <c r="E28" s="150" t="n">
        <v>-1.6</v>
      </c>
      <c r="F28" s="150" t="n">
        <v>-0.7</v>
      </c>
      <c r="G28" s="150" t="n">
        <v>0.1</v>
      </c>
      <c r="H28" s="150" t="n">
        <v>-3</v>
      </c>
      <c r="I28" s="150" t="n">
        <v>2.9</v>
      </c>
    </row>
    <row r="29" s="87" customFormat="true" ht="9.95" hidden="false" customHeight="true" outlineLevel="0" collapsed="false">
      <c r="B29" s="107" t="s">
        <v>291</v>
      </c>
      <c r="C29" s="150" t="n">
        <v>-0.9</v>
      </c>
      <c r="D29" s="150" t="n">
        <v>-1.3</v>
      </c>
      <c r="E29" s="150" t="n">
        <v>-1.6</v>
      </c>
      <c r="F29" s="150" t="n">
        <v>-0.7</v>
      </c>
      <c r="G29" s="150" t="n">
        <v>0.1</v>
      </c>
      <c r="H29" s="150" t="n">
        <v>-3</v>
      </c>
      <c r="I29" s="150" t="n">
        <v>2.9</v>
      </c>
    </row>
    <row r="30" s="87" customFormat="true" ht="9.95" hidden="false" customHeight="true" outlineLevel="0" collapsed="false">
      <c r="B30" s="107" t="s">
        <v>292</v>
      </c>
      <c r="C30" s="150" t="n">
        <v>-0.9</v>
      </c>
      <c r="D30" s="150" t="n">
        <v>-1.3</v>
      </c>
      <c r="E30" s="150" t="n">
        <v>-1.6</v>
      </c>
      <c r="F30" s="150" t="n">
        <v>-0.7</v>
      </c>
      <c r="G30" s="150" t="n">
        <v>0.1</v>
      </c>
      <c r="H30" s="150" t="n">
        <v>-3</v>
      </c>
      <c r="I30" s="150" t="n">
        <v>2.9</v>
      </c>
    </row>
    <row r="31" s="87" customFormat="true" ht="9.95" hidden="false" customHeight="true" outlineLevel="0" collapsed="false">
      <c r="B31" s="123"/>
      <c r="C31" s="150"/>
      <c r="D31" s="150"/>
      <c r="E31" s="150"/>
      <c r="F31" s="150"/>
      <c r="G31" s="150"/>
      <c r="H31" s="150"/>
      <c r="I31" s="150"/>
    </row>
    <row r="32" s="87" customFormat="true" ht="9.95" hidden="false" customHeight="true" outlineLevel="0" collapsed="false">
      <c r="A32" s="121" t="s">
        <v>293</v>
      </c>
      <c r="B32" s="107" t="s">
        <v>283</v>
      </c>
      <c r="C32" s="150" t="n">
        <v>-0.8</v>
      </c>
      <c r="D32" s="150" t="n">
        <v>-2.6</v>
      </c>
      <c r="E32" s="150" t="n">
        <v>-0.6</v>
      </c>
      <c r="F32" s="150" t="n">
        <v>-0.4</v>
      </c>
      <c r="G32" s="150" t="n">
        <v>0.1</v>
      </c>
      <c r="H32" s="150" t="n">
        <v>3</v>
      </c>
      <c r="I32" s="150" t="n">
        <v>1.9</v>
      </c>
    </row>
    <row r="33" s="87" customFormat="true" ht="9.95" hidden="false" customHeight="true" outlineLevel="0" collapsed="false">
      <c r="B33" s="107" t="s">
        <v>284</v>
      </c>
      <c r="C33" s="150" t="n">
        <v>-0.2</v>
      </c>
      <c r="D33" s="150" t="n">
        <v>-2.6</v>
      </c>
      <c r="E33" s="150" t="n">
        <v>-0.6</v>
      </c>
      <c r="F33" s="150" t="n">
        <v>2.6</v>
      </c>
      <c r="G33" s="150" t="n">
        <v>0.1</v>
      </c>
      <c r="H33" s="150" t="n">
        <v>5.5</v>
      </c>
      <c r="I33" s="150" t="n">
        <v>1.9</v>
      </c>
    </row>
    <row r="34" s="87" customFormat="true" ht="9.95" hidden="false" customHeight="true" outlineLevel="0" collapsed="false">
      <c r="B34" s="107" t="s">
        <v>285</v>
      </c>
      <c r="C34" s="150" t="n">
        <v>-0.2</v>
      </c>
      <c r="D34" s="150" t="n">
        <v>-2.6</v>
      </c>
      <c r="E34" s="150" t="n">
        <v>-0.6</v>
      </c>
      <c r="F34" s="150" t="n">
        <v>2.6</v>
      </c>
      <c r="G34" s="150" t="n">
        <v>0.1</v>
      </c>
      <c r="H34" s="150" t="n">
        <v>5.5</v>
      </c>
      <c r="I34" s="150" t="n">
        <v>1.9</v>
      </c>
    </row>
    <row r="35" s="87" customFormat="true" ht="9.95" hidden="false" customHeight="true" outlineLevel="0" collapsed="false">
      <c r="B35" s="107" t="s">
        <v>286</v>
      </c>
      <c r="C35" s="150" t="n">
        <v>0</v>
      </c>
      <c r="D35" s="150" t="n">
        <v>-2.2</v>
      </c>
      <c r="E35" s="150" t="n">
        <v>-0.6</v>
      </c>
      <c r="F35" s="150" t="n">
        <v>2.6</v>
      </c>
      <c r="G35" s="150" t="n">
        <v>0.7</v>
      </c>
      <c r="H35" s="150" t="n">
        <v>5.5</v>
      </c>
      <c r="I35" s="150" t="n">
        <v>1.9</v>
      </c>
    </row>
    <row r="36" s="87" customFormat="true" ht="9.95" hidden="false" customHeight="true" outlineLevel="0" collapsed="false">
      <c r="B36" s="107" t="s">
        <v>189</v>
      </c>
      <c r="C36" s="150" t="n">
        <v>0</v>
      </c>
      <c r="D36" s="150" t="n">
        <v>-2.2</v>
      </c>
      <c r="E36" s="150" t="n">
        <v>-0.6</v>
      </c>
      <c r="F36" s="150" t="n">
        <v>2.6</v>
      </c>
      <c r="G36" s="150" t="n">
        <v>0.7</v>
      </c>
      <c r="H36" s="150" t="n">
        <v>5.5</v>
      </c>
      <c r="I36" s="150" t="n">
        <v>1.9</v>
      </c>
    </row>
    <row r="37" s="87" customFormat="true" ht="9.95" hidden="false" customHeight="true" outlineLevel="0" collapsed="false">
      <c r="B37" s="107" t="s">
        <v>188</v>
      </c>
      <c r="C37" s="150" t="n">
        <v>0</v>
      </c>
      <c r="D37" s="150" t="n">
        <v>-2.2</v>
      </c>
      <c r="E37" s="150" t="n">
        <v>-0.6</v>
      </c>
      <c r="F37" s="150" t="n">
        <v>2.6</v>
      </c>
      <c r="G37" s="150" t="n">
        <v>0.7</v>
      </c>
      <c r="H37" s="150" t="n">
        <v>5.5</v>
      </c>
      <c r="I37" s="150" t="n">
        <v>1.9</v>
      </c>
    </row>
    <row r="38" s="87" customFormat="true" ht="9.95" hidden="false" customHeight="true" outlineLevel="0" collapsed="false">
      <c r="B38" s="107" t="s">
        <v>287</v>
      </c>
      <c r="C38" s="150" t="n">
        <v>0.5</v>
      </c>
      <c r="D38" s="150" t="n">
        <v>-0.7</v>
      </c>
      <c r="E38" s="150" t="n">
        <v>-0.6</v>
      </c>
      <c r="F38" s="150" t="n">
        <v>2.5</v>
      </c>
      <c r="G38" s="150" t="n">
        <v>0.7</v>
      </c>
      <c r="H38" s="150" t="n">
        <v>5.5</v>
      </c>
      <c r="I38" s="150" t="n">
        <v>1.9</v>
      </c>
    </row>
    <row r="39" s="87" customFormat="true" ht="9.95" hidden="false" customHeight="true" outlineLevel="0" collapsed="false">
      <c r="B39" s="107" t="s">
        <v>288</v>
      </c>
      <c r="C39" s="150" t="n">
        <v>0.5</v>
      </c>
      <c r="D39" s="150" t="n">
        <v>-0.7</v>
      </c>
      <c r="E39" s="150" t="n">
        <v>-0.6</v>
      </c>
      <c r="F39" s="150" t="n">
        <v>2.5</v>
      </c>
      <c r="G39" s="150" t="n">
        <v>0.7</v>
      </c>
      <c r="H39" s="150" t="n">
        <v>5.5</v>
      </c>
      <c r="I39" s="150" t="n">
        <v>1.9</v>
      </c>
    </row>
    <row r="40" s="87" customFormat="true" ht="9.95" hidden="false" customHeight="true" outlineLevel="0" collapsed="false">
      <c r="B40" s="107" t="s">
        <v>289</v>
      </c>
      <c r="C40" s="150" t="n">
        <v>0.5</v>
      </c>
      <c r="D40" s="150" t="n">
        <v>-0.7</v>
      </c>
      <c r="E40" s="150" t="n">
        <v>-0.6</v>
      </c>
      <c r="F40" s="150" t="n">
        <v>2.5</v>
      </c>
      <c r="G40" s="150" t="n">
        <v>0.7</v>
      </c>
      <c r="H40" s="150" t="n">
        <v>5.5</v>
      </c>
      <c r="I40" s="150" t="n">
        <v>1.9</v>
      </c>
    </row>
    <row r="41" s="87" customFormat="true" ht="9.95" hidden="false" customHeight="true" outlineLevel="0" collapsed="false">
      <c r="B41" s="107" t="s">
        <v>290</v>
      </c>
      <c r="C41" s="150" t="n">
        <v>0.9</v>
      </c>
      <c r="D41" s="150" t="n">
        <v>-0.9</v>
      </c>
      <c r="E41" s="150" t="n">
        <v>1</v>
      </c>
      <c r="F41" s="150" t="n">
        <v>2.5</v>
      </c>
      <c r="G41" s="150" t="n">
        <v>0.7</v>
      </c>
      <c r="H41" s="150" t="n">
        <v>5.5</v>
      </c>
      <c r="I41" s="150" t="n">
        <v>1.9</v>
      </c>
    </row>
    <row r="42" s="87" customFormat="true" ht="9.95" hidden="false" customHeight="true" outlineLevel="0" collapsed="false">
      <c r="B42" s="107" t="s">
        <v>291</v>
      </c>
      <c r="C42" s="150" t="n">
        <v>0.9</v>
      </c>
      <c r="D42" s="150" t="n">
        <v>-0.9</v>
      </c>
      <c r="E42" s="150" t="n">
        <v>1</v>
      </c>
      <c r="F42" s="150" t="n">
        <v>2.5</v>
      </c>
      <c r="G42" s="150" t="n">
        <v>0.7</v>
      </c>
      <c r="H42" s="150" t="n">
        <v>5.5</v>
      </c>
      <c r="I42" s="150" t="n">
        <v>1.9</v>
      </c>
    </row>
    <row r="43" s="87" customFormat="true" ht="9.95" hidden="false" customHeight="true" outlineLevel="0" collapsed="false">
      <c r="B43" s="107" t="s">
        <v>292</v>
      </c>
      <c r="C43" s="150" t="n">
        <v>0.9</v>
      </c>
      <c r="D43" s="150" t="n">
        <v>-0.9</v>
      </c>
      <c r="E43" s="150" t="n">
        <v>1</v>
      </c>
      <c r="F43" s="150" t="n">
        <v>2.5</v>
      </c>
      <c r="G43" s="150" t="n">
        <v>0.7</v>
      </c>
      <c r="H43" s="150" t="n">
        <v>5.5</v>
      </c>
      <c r="I43" s="150" t="n">
        <v>1.9</v>
      </c>
    </row>
    <row r="44" s="87" customFormat="true" ht="9.95" hidden="false" customHeight="true" outlineLevel="0" collapsed="false">
      <c r="B44" s="123"/>
      <c r="C44" s="105"/>
      <c r="D44" s="105"/>
      <c r="E44" s="105"/>
      <c r="F44" s="105"/>
      <c r="G44" s="105"/>
      <c r="H44" s="105"/>
      <c r="I44" s="105"/>
    </row>
    <row r="45" s="87" customFormat="true" ht="9.95" hidden="false" customHeight="true" outlineLevel="0" collapsed="false">
      <c r="A45" s="121" t="s">
        <v>185</v>
      </c>
      <c r="B45" s="107" t="s">
        <v>283</v>
      </c>
      <c r="C45" s="150" t="n">
        <v>1.2</v>
      </c>
      <c r="D45" s="150" t="n">
        <v>1.3</v>
      </c>
      <c r="E45" s="150" t="n">
        <v>1</v>
      </c>
      <c r="F45" s="150" t="n">
        <v>-0.4</v>
      </c>
      <c r="G45" s="150" t="n">
        <v>1.3</v>
      </c>
      <c r="H45" s="150" t="n">
        <v>5.7</v>
      </c>
      <c r="I45" s="150" t="n">
        <v>3.6</v>
      </c>
    </row>
    <row r="46" s="87" customFormat="true" ht="9.95" hidden="false" customHeight="true" outlineLevel="0" collapsed="false">
      <c r="B46" s="107" t="s">
        <v>284</v>
      </c>
      <c r="C46" s="150" t="n">
        <v>1.6</v>
      </c>
      <c r="D46" s="150" t="n">
        <v>2.6</v>
      </c>
      <c r="E46" s="150" t="n">
        <v>1</v>
      </c>
      <c r="F46" s="150" t="n">
        <v>-0.4</v>
      </c>
      <c r="G46" s="150" t="n">
        <v>1.3</v>
      </c>
      <c r="H46" s="150" t="n">
        <v>5.7</v>
      </c>
      <c r="I46" s="150" t="n">
        <v>3.6</v>
      </c>
    </row>
    <row r="47" s="87" customFormat="true" ht="9.95" hidden="false" customHeight="true" outlineLevel="0" collapsed="false">
      <c r="B47" s="107" t="s">
        <v>285</v>
      </c>
      <c r="C47" s="150" t="n">
        <v>1.6</v>
      </c>
      <c r="D47" s="150" t="n">
        <v>2.6</v>
      </c>
      <c r="E47" s="150" t="n">
        <v>1</v>
      </c>
      <c r="F47" s="150" t="n">
        <v>-0.4</v>
      </c>
      <c r="G47" s="150" t="n">
        <v>1.3</v>
      </c>
      <c r="H47" s="150" t="n">
        <v>5.7</v>
      </c>
      <c r="I47" s="150" t="n">
        <v>3.6</v>
      </c>
    </row>
    <row r="48" s="87" customFormat="true" ht="9.95" hidden="false" customHeight="true" outlineLevel="0" collapsed="false">
      <c r="B48" s="107" t="s">
        <v>286</v>
      </c>
      <c r="C48" s="150" t="n">
        <v>1.5</v>
      </c>
      <c r="D48" s="150" t="n">
        <v>2.1</v>
      </c>
      <c r="E48" s="150" t="n">
        <v>1</v>
      </c>
      <c r="F48" s="150" t="n">
        <v>-0.4</v>
      </c>
      <c r="G48" s="150" t="n">
        <v>1.7</v>
      </c>
      <c r="H48" s="150" t="n">
        <v>7.9</v>
      </c>
      <c r="I48" s="150" t="n">
        <v>3.6</v>
      </c>
    </row>
    <row r="49" s="87" customFormat="true" ht="9.95" hidden="false" customHeight="true" outlineLevel="0" collapsed="false">
      <c r="B49" s="107" t="s">
        <v>189</v>
      </c>
      <c r="C49" s="150" t="n">
        <v>1.5</v>
      </c>
      <c r="D49" s="150" t="n">
        <v>2.1</v>
      </c>
      <c r="E49" s="150" t="n">
        <v>1</v>
      </c>
      <c r="F49" s="150" t="n">
        <v>-0.4</v>
      </c>
      <c r="G49" s="150" t="n">
        <v>1.7</v>
      </c>
      <c r="H49" s="150" t="n">
        <v>7.9</v>
      </c>
      <c r="I49" s="150" t="n">
        <v>3.6</v>
      </c>
    </row>
    <row r="50" s="87" customFormat="true" ht="9.95" hidden="false" customHeight="true" outlineLevel="0" collapsed="false">
      <c r="B50" s="107" t="s">
        <v>188</v>
      </c>
      <c r="C50" s="150" t="n">
        <v>1.5</v>
      </c>
      <c r="D50" s="150" t="n">
        <v>2.1</v>
      </c>
      <c r="E50" s="150" t="n">
        <v>1</v>
      </c>
      <c r="F50" s="150" t="n">
        <v>-0.4</v>
      </c>
      <c r="G50" s="150" t="n">
        <v>1.7</v>
      </c>
      <c r="H50" s="150" t="n">
        <v>7.9</v>
      </c>
      <c r="I50" s="150" t="n">
        <v>3.6</v>
      </c>
    </row>
    <row r="51" s="87" customFormat="true" ht="9.95" hidden="false" customHeight="true" outlineLevel="0" collapsed="false">
      <c r="B51" s="107" t="s">
        <v>287</v>
      </c>
      <c r="C51" s="150" t="n">
        <v>1.7</v>
      </c>
      <c r="D51" s="150" t="n">
        <v>2.1</v>
      </c>
      <c r="E51" s="150" t="n">
        <v>1</v>
      </c>
      <c r="F51" s="150" t="n">
        <v>-0.4</v>
      </c>
      <c r="G51" s="150" t="n">
        <v>1.7</v>
      </c>
      <c r="H51" s="150" t="n">
        <v>15.7</v>
      </c>
      <c r="I51" s="150" t="n">
        <v>3.6</v>
      </c>
    </row>
    <row r="52" s="87" customFormat="true" ht="9.95" hidden="false" customHeight="true" outlineLevel="0" collapsed="false">
      <c r="B52" s="107" t="s">
        <v>288</v>
      </c>
      <c r="C52" s="150" t="n">
        <v>1.7</v>
      </c>
      <c r="D52" s="150" t="n">
        <v>2.1</v>
      </c>
      <c r="E52" s="150" t="n">
        <v>1</v>
      </c>
      <c r="F52" s="150" t="n">
        <v>-0.4</v>
      </c>
      <c r="G52" s="150" t="n">
        <v>1.7</v>
      </c>
      <c r="H52" s="150" t="n">
        <v>15.7</v>
      </c>
      <c r="I52" s="150" t="n">
        <v>3.6</v>
      </c>
    </row>
    <row r="53" s="87" customFormat="true" ht="9.95" hidden="false" customHeight="true" outlineLevel="0" collapsed="false">
      <c r="B53" s="107" t="s">
        <v>289</v>
      </c>
      <c r="C53" s="150" t="n">
        <v>1.7</v>
      </c>
      <c r="D53" s="150" t="n">
        <v>2.1</v>
      </c>
      <c r="E53" s="150" t="n">
        <v>1</v>
      </c>
      <c r="F53" s="150" t="n">
        <v>-0.4</v>
      </c>
      <c r="G53" s="150" t="n">
        <v>1.7</v>
      </c>
      <c r="H53" s="150" t="n">
        <v>15.7</v>
      </c>
      <c r="I53" s="150" t="n">
        <v>3.6</v>
      </c>
    </row>
    <row r="54" s="87" customFormat="true" ht="9.95" hidden="false" customHeight="true" outlineLevel="0" collapsed="false">
      <c r="B54" s="107" t="s">
        <v>290</v>
      </c>
      <c r="C54" s="150" t="n">
        <v>1.7</v>
      </c>
      <c r="D54" s="150" t="n">
        <v>2.1</v>
      </c>
      <c r="E54" s="150" t="n">
        <v>1</v>
      </c>
      <c r="F54" s="150" t="n">
        <v>-0.4</v>
      </c>
      <c r="G54" s="150" t="n">
        <v>1.7</v>
      </c>
      <c r="H54" s="150" t="n">
        <v>15.7</v>
      </c>
      <c r="I54" s="150" t="n">
        <v>3.6</v>
      </c>
    </row>
    <row r="55" s="87" customFormat="true" ht="9.95" hidden="false" customHeight="true" outlineLevel="0" collapsed="false">
      <c r="B55" s="107" t="s">
        <v>291</v>
      </c>
      <c r="C55" s="150" t="n">
        <v>1.7</v>
      </c>
      <c r="D55" s="150" t="n">
        <v>2.1</v>
      </c>
      <c r="E55" s="150" t="n">
        <v>1</v>
      </c>
      <c r="F55" s="150" t="n">
        <v>-0.4</v>
      </c>
      <c r="G55" s="150" t="n">
        <v>1.7</v>
      </c>
      <c r="H55" s="150" t="n">
        <v>15.7</v>
      </c>
      <c r="I55" s="150" t="n">
        <v>3.6</v>
      </c>
    </row>
    <row r="56" s="87" customFormat="true" ht="9.95" hidden="false" customHeight="true" outlineLevel="0" collapsed="false">
      <c r="B56" s="107" t="s">
        <v>292</v>
      </c>
      <c r="C56" s="151" t="n">
        <v>1.7</v>
      </c>
      <c r="D56" s="151" t="n">
        <v>2.1</v>
      </c>
      <c r="E56" s="151" t="n">
        <v>1</v>
      </c>
      <c r="F56" s="151" t="n">
        <v>-0.4</v>
      </c>
      <c r="G56" s="151" t="n">
        <v>1.7</v>
      </c>
      <c r="H56" s="151" t="n">
        <v>15.7</v>
      </c>
      <c r="I56" s="151" t="n">
        <v>3.6</v>
      </c>
      <c r="J56" s="125"/>
      <c r="K56" s="125"/>
      <c r="L56" s="125"/>
      <c r="M56" s="125"/>
    </row>
    <row r="57" customFormat="false" ht="9.95" hidden="false" customHeight="true" outlineLevel="0" collapsed="false">
      <c r="A57" s="87"/>
      <c r="B57" s="123"/>
      <c r="C57" s="150"/>
      <c r="D57" s="150"/>
      <c r="E57" s="150"/>
      <c r="F57" s="150"/>
      <c r="G57" s="150"/>
      <c r="H57" s="150"/>
      <c r="I57" s="150"/>
    </row>
    <row r="58" customFormat="false" ht="9.95" hidden="false" customHeight="true" outlineLevel="0" collapsed="false">
      <c r="A58" s="121" t="s">
        <v>186</v>
      </c>
      <c r="B58" s="126" t="s">
        <v>283</v>
      </c>
      <c r="C58" s="150" t="n">
        <v>1</v>
      </c>
      <c r="D58" s="150" t="n">
        <v>2.2</v>
      </c>
      <c r="E58" s="150" t="n">
        <v>-0.4</v>
      </c>
      <c r="F58" s="150" t="n">
        <v>0.1</v>
      </c>
      <c r="G58" s="150" t="n">
        <v>1.1</v>
      </c>
      <c r="H58" s="150" t="n">
        <v>10.6</v>
      </c>
      <c r="I58" s="150" t="n">
        <v>0</v>
      </c>
    </row>
    <row r="59" customFormat="false" ht="9.95" hidden="false" customHeight="true" outlineLevel="0" collapsed="false">
      <c r="A59" s="87"/>
      <c r="B59" s="126" t="s">
        <v>284</v>
      </c>
      <c r="C59" s="150" t="n">
        <v>1.1</v>
      </c>
      <c r="D59" s="150" t="n">
        <v>1</v>
      </c>
      <c r="E59" s="150" t="n">
        <v>1.3</v>
      </c>
      <c r="F59" s="150" t="n">
        <v>0.1</v>
      </c>
      <c r="G59" s="150" t="n">
        <v>1.1</v>
      </c>
      <c r="H59" s="150" t="n">
        <v>10.6</v>
      </c>
      <c r="I59" s="150" t="n">
        <v>0</v>
      </c>
    </row>
    <row r="60" customFormat="false" ht="9.95" hidden="false" customHeight="true" outlineLevel="0" collapsed="false">
      <c r="B60" s="126" t="s">
        <v>285</v>
      </c>
      <c r="C60" s="150" t="n">
        <v>1.6</v>
      </c>
      <c r="D60" s="150" t="n">
        <v>1</v>
      </c>
      <c r="E60" s="150" t="n">
        <v>3.2</v>
      </c>
      <c r="F60" s="150" t="n">
        <v>0.1</v>
      </c>
      <c r="G60" s="150" t="n">
        <v>1.1</v>
      </c>
      <c r="H60" s="150" t="n">
        <v>10.6</v>
      </c>
      <c r="I60" s="150" t="n">
        <v>0</v>
      </c>
    </row>
    <row r="61" customFormat="false" ht="9.95" hidden="false" customHeight="true" outlineLevel="0" collapsed="false">
      <c r="B61" s="126" t="s">
        <v>286</v>
      </c>
      <c r="C61" s="150" t="n">
        <v>1.8</v>
      </c>
      <c r="D61" s="150" t="n">
        <v>1</v>
      </c>
      <c r="E61" s="150" t="n">
        <v>3.2</v>
      </c>
      <c r="F61" s="150" t="n">
        <v>1.2</v>
      </c>
      <c r="G61" s="150" t="n">
        <v>1</v>
      </c>
      <c r="H61" s="150" t="n">
        <v>8.3</v>
      </c>
      <c r="I61" s="150" t="n">
        <v>0</v>
      </c>
    </row>
    <row r="62" customFormat="false" ht="9.95" hidden="false" customHeight="true" outlineLevel="0" collapsed="false">
      <c r="B62" s="126" t="s">
        <v>189</v>
      </c>
      <c r="C62" s="150" t="n">
        <v>2.2</v>
      </c>
      <c r="D62" s="150" t="n">
        <v>1.8</v>
      </c>
      <c r="E62" s="150" t="n">
        <v>3.3</v>
      </c>
      <c r="F62" s="150" t="n">
        <v>1.2</v>
      </c>
      <c r="G62" s="150" t="n">
        <v>1</v>
      </c>
      <c r="H62" s="150" t="n">
        <v>8.3</v>
      </c>
      <c r="I62" s="150" t="n">
        <v>0</v>
      </c>
    </row>
    <row r="63" customFormat="false" ht="9.95" hidden="false" customHeight="true" outlineLevel="0" collapsed="false">
      <c r="B63" s="126" t="s">
        <v>188</v>
      </c>
      <c r="C63" s="150" t="n">
        <v>2.2</v>
      </c>
      <c r="D63" s="150" t="n">
        <v>1.8</v>
      </c>
      <c r="E63" s="150" t="n">
        <v>3.3</v>
      </c>
      <c r="F63" s="150" t="n">
        <v>1.2</v>
      </c>
      <c r="G63" s="150" t="n">
        <v>1</v>
      </c>
      <c r="H63" s="150" t="n">
        <v>8.3</v>
      </c>
      <c r="I63" s="150" t="n">
        <v>0</v>
      </c>
    </row>
    <row r="64" customFormat="false" ht="9.95" hidden="false" customHeight="true" outlineLevel="0" collapsed="false">
      <c r="B64" s="126" t="s">
        <v>17</v>
      </c>
      <c r="C64" s="150" t="s">
        <v>17</v>
      </c>
      <c r="D64" s="150" t="s">
        <v>17</v>
      </c>
      <c r="E64" s="150" t="s">
        <v>17</v>
      </c>
      <c r="F64" s="150" t="s">
        <v>17</v>
      </c>
      <c r="G64" s="150" t="s">
        <v>17</v>
      </c>
      <c r="H64" s="150" t="s">
        <v>17</v>
      </c>
      <c r="I64" s="150" t="s">
        <v>17</v>
      </c>
    </row>
    <row r="65" customFormat="false" ht="9.95" hidden="false" customHeight="true" outlineLevel="0" collapsed="false">
      <c r="B65" s="126" t="s">
        <v>17</v>
      </c>
      <c r="C65" s="150" t="s">
        <v>17</v>
      </c>
      <c r="D65" s="150" t="s">
        <v>17</v>
      </c>
      <c r="E65" s="150" t="s">
        <v>17</v>
      </c>
      <c r="F65" s="150" t="s">
        <v>17</v>
      </c>
      <c r="G65" s="150" t="s">
        <v>17</v>
      </c>
      <c r="H65" s="150" t="s">
        <v>17</v>
      </c>
      <c r="I65" s="150" t="s">
        <v>17</v>
      </c>
    </row>
    <row r="66" customFormat="false" ht="9.95" hidden="false" customHeight="true" outlineLevel="0" collapsed="false">
      <c r="B66" s="126" t="s">
        <v>17</v>
      </c>
      <c r="C66" s="150" t="s">
        <v>17</v>
      </c>
      <c r="D66" s="150" t="s">
        <v>17</v>
      </c>
      <c r="E66" s="150" t="s">
        <v>17</v>
      </c>
      <c r="F66" s="150" t="s">
        <v>17</v>
      </c>
      <c r="G66" s="150" t="s">
        <v>17</v>
      </c>
      <c r="H66" s="150" t="s">
        <v>17</v>
      </c>
      <c r="I66" s="150" t="s">
        <v>17</v>
      </c>
    </row>
    <row r="67" customFormat="false" ht="9.95" hidden="false" customHeight="true" outlineLevel="0" collapsed="false">
      <c r="B67" s="126" t="s">
        <v>17</v>
      </c>
      <c r="C67" s="150" t="s">
        <v>17</v>
      </c>
      <c r="D67" s="150" t="s">
        <v>17</v>
      </c>
      <c r="E67" s="150" t="s">
        <v>17</v>
      </c>
      <c r="F67" s="150" t="s">
        <v>17</v>
      </c>
      <c r="G67" s="150" t="s">
        <v>17</v>
      </c>
      <c r="H67" s="150" t="s">
        <v>17</v>
      </c>
      <c r="I67" s="150" t="s">
        <v>17</v>
      </c>
    </row>
    <row r="68" customFormat="false" ht="9.95" hidden="false" customHeight="true" outlineLevel="0" collapsed="false">
      <c r="B68" s="126" t="s">
        <v>17</v>
      </c>
      <c r="C68" s="150" t="s">
        <v>17</v>
      </c>
      <c r="D68" s="150" t="s">
        <v>17</v>
      </c>
      <c r="E68" s="150" t="s">
        <v>17</v>
      </c>
      <c r="F68" s="150" t="s">
        <v>17</v>
      </c>
      <c r="G68" s="150" t="s">
        <v>17</v>
      </c>
      <c r="H68" s="150" t="s">
        <v>17</v>
      </c>
      <c r="I68" s="150" t="s">
        <v>17</v>
      </c>
    </row>
    <row r="69" customFormat="false" ht="9.95" hidden="false" customHeight="true" outlineLevel="0" collapsed="false">
      <c r="B69" s="126" t="s">
        <v>17</v>
      </c>
      <c r="C69" s="150" t="s">
        <v>17</v>
      </c>
      <c r="D69" s="150" t="s">
        <v>17</v>
      </c>
      <c r="E69" s="150" t="s">
        <v>17</v>
      </c>
      <c r="F69" s="150" t="s">
        <v>17</v>
      </c>
      <c r="G69" s="150" t="s">
        <v>17</v>
      </c>
      <c r="H69" s="150" t="s">
        <v>17</v>
      </c>
      <c r="I69" s="150" t="s">
        <v>17</v>
      </c>
    </row>
    <row r="70" customFormat="false" ht="9.95" hidden="false" customHeight="true" outlineLevel="0" collapsed="false">
      <c r="C70" s="150"/>
    </row>
    <row r="71" customFormat="false" ht="12" hidden="false" customHeight="false" outlineLevel="0" collapsed="false">
      <c r="C71" s="150"/>
    </row>
    <row r="72" customFormat="false" ht="12" hidden="false" customHeight="false" outlineLevel="0" collapsed="false">
      <c r="C72" s="150"/>
    </row>
    <row r="73" customFormat="false" ht="12" hidden="false" customHeight="false" outlineLevel="0" collapsed="false">
      <c r="C73" s="150"/>
    </row>
    <row r="74" customFormat="false" ht="12" hidden="false" customHeight="false" outlineLevel="0" collapsed="false">
      <c r="C74" s="150"/>
    </row>
    <row r="75" customFormat="false" ht="12" hidden="false" customHeight="false" outlineLevel="0" collapsed="false">
      <c r="C75" s="150"/>
    </row>
    <row r="76" customFormat="false" ht="12" hidden="false" customHeight="false" outlineLevel="0" collapsed="false">
      <c r="C76" s="150"/>
    </row>
    <row r="77" customFormat="false" ht="12" hidden="false" customHeight="false" outlineLevel="0" collapsed="false">
      <c r="C77" s="150"/>
    </row>
    <row r="78" customFormat="false" ht="12" hidden="false" customHeight="false" outlineLevel="0" collapsed="false">
      <c r="C78" s="150"/>
    </row>
    <row r="79" customFormat="false" ht="12" hidden="false" customHeight="false" outlineLevel="0" collapsed="false">
      <c r="C79" s="150"/>
    </row>
    <row r="80" customFormat="false" ht="12" hidden="false" customHeight="false" outlineLevel="0" collapsed="false">
      <c r="C80" s="150"/>
    </row>
    <row r="81" customFormat="false" ht="12" hidden="false" customHeight="false" outlineLevel="0" collapsed="false">
      <c r="C81" s="150"/>
    </row>
    <row r="82" customFormat="false" ht="12" hidden="false" customHeight="false" outlineLevel="0" collapsed="false">
      <c r="C82" s="150"/>
    </row>
    <row r="83" customFormat="false" ht="12" hidden="false" customHeight="false" outlineLevel="0" collapsed="false">
      <c r="C83" s="150"/>
    </row>
    <row r="84" customFormat="false" ht="12" hidden="false" customHeight="false" outlineLevel="0" collapsed="false">
      <c r="C84" s="150"/>
    </row>
    <row r="85" customFormat="false" ht="12" hidden="false" customHeight="false" outlineLevel="0" collapsed="false">
      <c r="C85" s="150"/>
    </row>
    <row r="86" customFormat="false" ht="12" hidden="false" customHeight="false" outlineLevel="0" collapsed="false">
      <c r="C86" s="150"/>
    </row>
    <row r="87" customFormat="false" ht="12" hidden="false" customHeight="false" outlineLevel="0" collapsed="false">
      <c r="C87" s="150"/>
    </row>
    <row r="88" customFormat="false" ht="12" hidden="false" customHeight="false" outlineLevel="0" collapsed="false">
      <c r="C88" s="150"/>
    </row>
    <row r="89" customFormat="false" ht="12" hidden="false" customHeight="false" outlineLevel="0" collapsed="false">
      <c r="C89" s="150"/>
    </row>
    <row r="90" customFormat="false" ht="12" hidden="false" customHeight="false" outlineLevel="0" collapsed="false">
      <c r="C90" s="150"/>
    </row>
    <row r="91" customFormat="false" ht="12" hidden="false" customHeight="false" outlineLevel="0" collapsed="false">
      <c r="C91" s="150"/>
    </row>
    <row r="92" customFormat="false" ht="12" hidden="false" customHeight="false" outlineLevel="0" collapsed="false">
      <c r="C92" s="150"/>
    </row>
    <row r="93" customFormat="false" ht="12" hidden="false" customHeight="false" outlineLevel="0" collapsed="false">
      <c r="C93" s="150"/>
    </row>
    <row r="94" customFormat="false" ht="12" hidden="false" customHeight="false" outlineLevel="0" collapsed="false">
      <c r="C94" s="150"/>
    </row>
    <row r="95" customFormat="false" ht="12" hidden="false" customHeight="false" outlineLevel="0" collapsed="false">
      <c r="C95" s="150"/>
    </row>
    <row r="96" customFormat="false" ht="12" hidden="false" customHeight="false" outlineLevel="0" collapsed="false">
      <c r="C96" s="150"/>
    </row>
    <row r="97" customFormat="false" ht="12" hidden="false" customHeight="false" outlineLevel="0" collapsed="false">
      <c r="C97" s="150"/>
    </row>
    <row r="98" customFormat="false" ht="12" hidden="false" customHeight="false" outlineLevel="0" collapsed="false">
      <c r="C98" s="150"/>
    </row>
    <row r="99" customFormat="false" ht="12" hidden="false" customHeight="false" outlineLevel="0" collapsed="false">
      <c r="C99" s="150"/>
    </row>
    <row r="100" customFormat="false" ht="12" hidden="false" customHeight="false" outlineLevel="0" collapsed="false">
      <c r="C100" s="150"/>
    </row>
    <row r="101" customFormat="false" ht="12" hidden="false" customHeight="false" outlineLevel="0" collapsed="false">
      <c r="C101" s="150"/>
    </row>
    <row r="102" customFormat="false" ht="12" hidden="false" customHeight="false" outlineLevel="0" collapsed="false">
      <c r="C102" s="150"/>
    </row>
    <row r="103" customFormat="false" ht="12" hidden="false" customHeight="false" outlineLevel="0" collapsed="false">
      <c r="C103" s="150"/>
    </row>
    <row r="104" customFormat="false" ht="12" hidden="false" customHeight="false" outlineLevel="0" collapsed="false">
      <c r="C104" s="150"/>
    </row>
    <row r="105" customFormat="false" ht="12" hidden="false" customHeight="false" outlineLevel="0" collapsed="false">
      <c r="C105" s="150"/>
    </row>
    <row r="106" customFormat="false" ht="12" hidden="false" customHeight="false" outlineLevel="0" collapsed="false">
      <c r="C106" s="150"/>
    </row>
    <row r="107" customFormat="false" ht="12" hidden="false" customHeight="false" outlineLevel="0" collapsed="false">
      <c r="C107" s="150"/>
    </row>
    <row r="108" customFormat="false" ht="12" hidden="false" customHeight="false" outlineLevel="0" collapsed="false">
      <c r="C108" s="150"/>
    </row>
    <row r="109" customFormat="false" ht="12" hidden="false" customHeight="false" outlineLevel="0" collapsed="false">
      <c r="C109" s="150"/>
    </row>
    <row r="110" customFormat="false" ht="12" hidden="false" customHeight="false" outlineLevel="0" collapsed="false">
      <c r="C110" s="150"/>
    </row>
    <row r="111" customFormat="false" ht="12" hidden="false" customHeight="false" outlineLevel="0" collapsed="false">
      <c r="C111" s="150"/>
    </row>
    <row r="112" customFormat="false" ht="12" hidden="false" customHeight="false" outlineLevel="0" collapsed="false">
      <c r="C112" s="150"/>
    </row>
    <row r="113" customFormat="false" ht="12" hidden="false" customHeight="false" outlineLevel="0" collapsed="false">
      <c r="C113" s="150"/>
    </row>
    <row r="114" customFormat="false" ht="12" hidden="false" customHeight="false" outlineLevel="0" collapsed="false">
      <c r="C114" s="150"/>
    </row>
    <row r="115" customFormat="false" ht="12" hidden="false" customHeight="false" outlineLevel="0" collapsed="false">
      <c r="C115" s="150"/>
    </row>
    <row r="116" customFormat="false" ht="12" hidden="false" customHeight="false" outlineLevel="0" collapsed="false">
      <c r="C116" s="150"/>
    </row>
    <row r="117" customFormat="false" ht="12" hidden="false" customHeight="false" outlineLevel="0" collapsed="false">
      <c r="C117" s="150"/>
    </row>
    <row r="118" customFormat="false" ht="12" hidden="false" customHeight="false" outlineLevel="0" collapsed="false">
      <c r="C118" s="150"/>
    </row>
  </sheetData>
  <mergeCells count="12">
    <mergeCell ref="A1:I1"/>
    <mergeCell ref="A6:B10"/>
    <mergeCell ref="C6:I6"/>
    <mergeCell ref="C7:C9"/>
    <mergeCell ref="D7:I7"/>
    <mergeCell ref="D8:D9"/>
    <mergeCell ref="E8:E9"/>
    <mergeCell ref="F8:F9"/>
    <mergeCell ref="G8:G9"/>
    <mergeCell ref="H8:H9"/>
    <mergeCell ref="I8:I9"/>
    <mergeCell ref="C10:I10"/>
  </mergeCells>
  <conditionalFormatting sqref="B58:B69">
    <cfRule type="cellIs" priority="2" operator="greaterThan" aboveAverage="0" equalAverage="0" bottom="0" percent="0" rank="0" text="" dxfId="7">
      <formula>"""        """</formula>
    </cfRule>
  </conditionalFormatting>
  <hyperlinks>
    <hyperlink ref="A3" location="Inhaltsverzeichnis!A1" display="10  Veränderung des Preisindex für Wohnungsnebenkosten Land Brandenburg"/>
    <hyperlink ref="A4" location="Inhaltsverzeichnis!A1" display="      gegenüber dem entsprechenden Vorjahresergebnis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2" width="6.56"/>
    <col collapsed="false" customWidth="true" hidden="false" outlineLevel="0" max="2" min="2" style="112" width="9.7"/>
    <col collapsed="false" customWidth="true" hidden="false" outlineLevel="0" max="10" min="3" style="112" width="8.7"/>
    <col collapsed="false" customWidth="true" hidden="true" outlineLevel="0" max="11" min="11" style="112" width="11.05"/>
    <col collapsed="false" customWidth="false" hidden="false" outlineLevel="0" max="257" min="12" style="112" width="11.42"/>
  </cols>
  <sheetData>
    <row r="1" s="127" customFormat="true" ht="12.75" hidden="false" customHeight="false" outlineLevel="0" collapsed="false">
      <c r="A1" s="88" t="n">
        <v>17</v>
      </c>
      <c r="B1" s="88"/>
      <c r="C1" s="88"/>
      <c r="D1" s="88"/>
      <c r="E1" s="88"/>
      <c r="F1" s="88"/>
      <c r="G1" s="88"/>
      <c r="H1" s="88"/>
      <c r="I1" s="88"/>
      <c r="J1" s="88"/>
    </row>
    <row r="2" customFormat="false" ht="14.1" hidden="false" customHeight="true" outlineLevel="0" collapsed="false"/>
    <row r="3" s="113" customFormat="true" ht="15" hidden="false" customHeight="false" outlineLevel="0" collapsed="false">
      <c r="A3" s="90" t="s">
        <v>327</v>
      </c>
      <c r="B3" s="90"/>
      <c r="C3" s="90"/>
      <c r="D3" s="90"/>
      <c r="E3" s="90"/>
      <c r="F3" s="90"/>
    </row>
    <row r="4" customFormat="false" ht="29.1" hidden="false" customHeight="true" outlineLevel="0" collapsed="false">
      <c r="A4" s="148"/>
      <c r="B4" s="115"/>
      <c r="C4" s="115"/>
      <c r="D4" s="115"/>
      <c r="E4" s="115"/>
      <c r="F4" s="115"/>
      <c r="G4" s="115"/>
      <c r="H4" s="115"/>
      <c r="I4" s="115"/>
      <c r="J4" s="115"/>
    </row>
    <row r="5" s="117" customFormat="true" ht="12.95" hidden="false" customHeight="true" outlineLevel="0" collapsed="false">
      <c r="A5" s="116" t="s">
        <v>265</v>
      </c>
      <c r="B5" s="116"/>
      <c r="C5" s="100" t="s">
        <v>266</v>
      </c>
      <c r="D5" s="100"/>
      <c r="E5" s="100"/>
      <c r="F5" s="100"/>
      <c r="G5" s="100"/>
      <c r="H5" s="100"/>
      <c r="I5" s="100"/>
      <c r="J5" s="100"/>
    </row>
    <row r="6" s="117" customFormat="true" ht="12.95" hidden="false" customHeight="true" outlineLevel="0" collapsed="false">
      <c r="A6" s="116"/>
      <c r="B6" s="116"/>
      <c r="C6" s="97" t="s">
        <v>328</v>
      </c>
      <c r="D6" s="100" t="s">
        <v>271</v>
      </c>
      <c r="E6" s="100"/>
      <c r="F6" s="100"/>
      <c r="G6" s="100"/>
      <c r="H6" s="100"/>
      <c r="I6" s="100"/>
      <c r="J6" s="100"/>
    </row>
    <row r="7" s="117" customFormat="true" ht="12.95" hidden="false" customHeight="true" outlineLevel="0" collapsed="false">
      <c r="A7" s="116"/>
      <c r="B7" s="116"/>
      <c r="C7" s="97"/>
      <c r="D7" s="97" t="s">
        <v>329</v>
      </c>
      <c r="E7" s="99" t="s">
        <v>249</v>
      </c>
      <c r="F7" s="97" t="s">
        <v>330</v>
      </c>
      <c r="G7" s="97" t="s">
        <v>331</v>
      </c>
      <c r="H7" s="97" t="s">
        <v>332</v>
      </c>
      <c r="I7" s="97" t="s">
        <v>333</v>
      </c>
      <c r="J7" s="96" t="s">
        <v>334</v>
      </c>
    </row>
    <row r="8" s="117" customFormat="true" ht="12.95" hidden="false" customHeight="true" outlineLevel="0" collapsed="false">
      <c r="A8" s="116"/>
      <c r="B8" s="116"/>
      <c r="C8" s="97"/>
      <c r="D8" s="97"/>
      <c r="E8" s="97"/>
      <c r="F8" s="97"/>
      <c r="G8" s="97"/>
      <c r="H8" s="97"/>
      <c r="I8" s="97"/>
      <c r="J8" s="96"/>
    </row>
    <row r="9" s="117" customFormat="true" ht="12.95" hidden="false" customHeight="true" outlineLevel="0" collapsed="false">
      <c r="A9" s="116"/>
      <c r="B9" s="116"/>
      <c r="C9" s="97"/>
      <c r="D9" s="97"/>
      <c r="E9" s="97"/>
      <c r="F9" s="97"/>
      <c r="G9" s="97"/>
      <c r="H9" s="97"/>
      <c r="I9" s="97"/>
      <c r="J9" s="96"/>
    </row>
    <row r="10" s="117" customFormat="true" ht="12.95" hidden="false" customHeight="true" outlineLevel="0" collapsed="false">
      <c r="A10" s="116"/>
      <c r="B10" s="116"/>
      <c r="C10" s="97"/>
      <c r="D10" s="97"/>
      <c r="E10" s="97"/>
      <c r="F10" s="97"/>
      <c r="G10" s="97"/>
      <c r="H10" s="97"/>
      <c r="I10" s="97"/>
      <c r="J10" s="96"/>
    </row>
    <row r="11" s="117" customFormat="true" ht="11.1" hidden="false" customHeight="true" outlineLevel="0" collapsed="false">
      <c r="A11" s="116"/>
      <c r="B11" s="116"/>
      <c r="C11" s="100" t="s">
        <v>123</v>
      </c>
      <c r="D11" s="100"/>
      <c r="E11" s="100"/>
      <c r="F11" s="100"/>
      <c r="G11" s="100"/>
      <c r="H11" s="100"/>
      <c r="I11" s="100"/>
      <c r="J11" s="100"/>
    </row>
    <row r="12" s="91" customFormat="true" ht="9" hidden="false" customHeight="true" outlineLevel="0" collapsed="false">
      <c r="A12" s="119"/>
      <c r="B12" s="107"/>
    </row>
    <row r="13" s="91" customFormat="true" ht="9.95" hidden="false" customHeight="true" outlineLevel="0" collapsed="false">
      <c r="A13" s="121" t="s">
        <v>279</v>
      </c>
      <c r="B13" s="107"/>
      <c r="C13" s="152" t="n">
        <v>103.5</v>
      </c>
      <c r="D13" s="152" t="n">
        <v>101</v>
      </c>
      <c r="E13" s="152" t="n">
        <v>101.8</v>
      </c>
      <c r="F13" s="152" t="n">
        <v>100.5</v>
      </c>
      <c r="G13" s="152" t="n">
        <v>104.7</v>
      </c>
      <c r="H13" s="152" t="n">
        <v>101.4</v>
      </c>
      <c r="I13" s="152" t="n">
        <v>109.3</v>
      </c>
      <c r="J13" s="152" t="n">
        <v>123.4</v>
      </c>
    </row>
    <row r="14" s="91" customFormat="true" ht="9.95" hidden="false" customHeight="true" outlineLevel="0" collapsed="false">
      <c r="A14" s="121" t="s">
        <v>280</v>
      </c>
      <c r="B14" s="107"/>
      <c r="C14" s="152" t="n">
        <v>104.8</v>
      </c>
      <c r="D14" s="152" t="n">
        <v>102.5</v>
      </c>
      <c r="E14" s="152" t="n">
        <v>104</v>
      </c>
      <c r="F14" s="152" t="n">
        <v>100.4</v>
      </c>
      <c r="G14" s="152" t="n">
        <v>107.2</v>
      </c>
      <c r="H14" s="152" t="n">
        <v>103.3</v>
      </c>
      <c r="I14" s="152" t="n">
        <v>104.5</v>
      </c>
      <c r="J14" s="152" t="n">
        <v>123.4</v>
      </c>
    </row>
    <row r="15" s="91" customFormat="true" ht="9.95" hidden="false" customHeight="true" outlineLevel="0" collapsed="false">
      <c r="A15" s="121" t="s">
        <v>281</v>
      </c>
      <c r="B15" s="107"/>
      <c r="C15" s="152" t="n">
        <v>106.8</v>
      </c>
      <c r="D15" s="152" t="n">
        <v>103.4</v>
      </c>
      <c r="E15" s="152" t="n">
        <v>108.5</v>
      </c>
      <c r="F15" s="152" t="n">
        <v>102</v>
      </c>
      <c r="G15" s="152" t="n">
        <v>110.2</v>
      </c>
      <c r="H15" s="152" t="n">
        <v>103.2</v>
      </c>
      <c r="I15" s="152" t="n">
        <v>102.7</v>
      </c>
      <c r="J15" s="152" t="n">
        <v>124.1</v>
      </c>
    </row>
    <row r="16" s="91" customFormat="true" ht="9.95" hidden="false" customHeight="true" outlineLevel="0" collapsed="false">
      <c r="A16" s="121"/>
      <c r="B16" s="107"/>
      <c r="C16" s="152" t="n">
        <v>0</v>
      </c>
      <c r="D16" s="152" t="n">
        <v>0</v>
      </c>
      <c r="E16" s="152" t="n">
        <v>0</v>
      </c>
      <c r="F16" s="152" t="n">
        <v>0</v>
      </c>
      <c r="G16" s="152" t="n">
        <v>0</v>
      </c>
      <c r="H16" s="152" t="n">
        <v>0</v>
      </c>
      <c r="I16" s="152" t="n">
        <v>0</v>
      </c>
      <c r="J16" s="152" t="n">
        <v>0</v>
      </c>
    </row>
    <row r="17" s="91" customFormat="true" ht="9.95" hidden="false" customHeight="true" outlineLevel="0" collapsed="false">
      <c r="A17" s="121"/>
      <c r="B17" s="107"/>
      <c r="C17" s="152"/>
      <c r="D17" s="152"/>
      <c r="E17" s="152"/>
      <c r="F17" s="152"/>
      <c r="G17" s="152"/>
      <c r="H17" s="152"/>
      <c r="I17" s="152"/>
      <c r="J17" s="152"/>
    </row>
    <row r="18" s="91" customFormat="true" ht="9.95" hidden="false" customHeight="true" outlineLevel="0" collapsed="false">
      <c r="A18" s="121"/>
      <c r="B18" s="107"/>
      <c r="C18" s="152"/>
      <c r="D18" s="152"/>
      <c r="E18" s="152"/>
      <c r="F18" s="152"/>
      <c r="G18" s="152"/>
      <c r="H18" s="152"/>
      <c r="I18" s="152"/>
      <c r="J18" s="152"/>
    </row>
    <row r="19" s="87" customFormat="true" ht="9.95" hidden="false" customHeight="true" outlineLevel="0" collapsed="false">
      <c r="A19" s="122"/>
      <c r="B19" s="123"/>
      <c r="C19" s="152"/>
      <c r="D19" s="152"/>
      <c r="E19" s="152"/>
      <c r="F19" s="152"/>
      <c r="G19" s="152"/>
      <c r="H19" s="152"/>
      <c r="I19" s="152"/>
      <c r="J19" s="152"/>
    </row>
    <row r="20" s="87" customFormat="true" ht="9.95" hidden="false" customHeight="true" outlineLevel="0" collapsed="false">
      <c r="A20" s="121" t="s">
        <v>282</v>
      </c>
      <c r="B20" s="107" t="s">
        <v>283</v>
      </c>
      <c r="C20" s="152" t="n">
        <v>101.8</v>
      </c>
      <c r="D20" s="152" t="n">
        <v>100</v>
      </c>
      <c r="E20" s="152" t="n">
        <v>108.4</v>
      </c>
      <c r="F20" s="152" t="n">
        <v>117.7</v>
      </c>
      <c r="G20" s="152" t="n">
        <v>109</v>
      </c>
      <c r="H20" s="152" t="n">
        <v>102.2</v>
      </c>
      <c r="I20" s="152" t="n">
        <v>103.2</v>
      </c>
      <c r="J20" s="152" t="n">
        <v>100.9</v>
      </c>
    </row>
    <row r="21" s="87" customFormat="true" ht="9.95" hidden="false" customHeight="true" outlineLevel="0" collapsed="false">
      <c r="B21" s="107" t="s">
        <v>284</v>
      </c>
      <c r="C21" s="152" t="n">
        <v>103.5</v>
      </c>
      <c r="D21" s="152" t="n">
        <v>100.2</v>
      </c>
      <c r="E21" s="152" t="n">
        <v>103.7</v>
      </c>
      <c r="F21" s="152" t="n">
        <v>100.4</v>
      </c>
      <c r="G21" s="152" t="n">
        <v>103.5</v>
      </c>
      <c r="H21" s="152" t="n">
        <v>100.9</v>
      </c>
      <c r="I21" s="152" t="n">
        <v>109.7</v>
      </c>
      <c r="J21" s="152" t="n">
        <v>123.4</v>
      </c>
    </row>
    <row r="22" s="87" customFormat="true" ht="9.95" hidden="false" customHeight="true" outlineLevel="0" collapsed="false">
      <c r="B22" s="107" t="s">
        <v>285</v>
      </c>
      <c r="C22" s="152" t="n">
        <v>103.4</v>
      </c>
      <c r="D22" s="152" t="n">
        <v>100.3</v>
      </c>
      <c r="E22" s="152" t="n">
        <v>103.1</v>
      </c>
      <c r="F22" s="152" t="n">
        <v>100.5</v>
      </c>
      <c r="G22" s="152" t="n">
        <v>103.4</v>
      </c>
      <c r="H22" s="152" t="n">
        <v>100.9</v>
      </c>
      <c r="I22" s="152" t="n">
        <v>109.7</v>
      </c>
      <c r="J22" s="152" t="n">
        <v>123.4</v>
      </c>
    </row>
    <row r="23" s="87" customFormat="true" ht="9.95" hidden="false" customHeight="true" outlineLevel="0" collapsed="false">
      <c r="B23" s="107" t="s">
        <v>286</v>
      </c>
      <c r="C23" s="152" t="n">
        <v>104.1</v>
      </c>
      <c r="D23" s="152" t="n">
        <v>100.4</v>
      </c>
      <c r="E23" s="152" t="n">
        <v>104.9</v>
      </c>
      <c r="F23" s="152" t="n">
        <v>101</v>
      </c>
      <c r="G23" s="152" t="n">
        <v>104.1</v>
      </c>
      <c r="H23" s="152" t="n">
        <v>101.4</v>
      </c>
      <c r="I23" s="152" t="n">
        <v>109.7</v>
      </c>
      <c r="J23" s="152" t="n">
        <v>123.4</v>
      </c>
    </row>
    <row r="24" s="87" customFormat="true" ht="9.95" hidden="false" customHeight="true" outlineLevel="0" collapsed="false">
      <c r="B24" s="107" t="s">
        <v>189</v>
      </c>
      <c r="C24" s="152" t="n">
        <v>105.8</v>
      </c>
      <c r="D24" s="152" t="n">
        <v>100.5</v>
      </c>
      <c r="E24" s="152" t="n">
        <v>111.1</v>
      </c>
      <c r="F24" s="152" t="n">
        <v>100.8</v>
      </c>
      <c r="G24" s="152" t="n">
        <v>104.4</v>
      </c>
      <c r="H24" s="152" t="n">
        <v>101.4</v>
      </c>
      <c r="I24" s="152" t="n">
        <v>109.7</v>
      </c>
      <c r="J24" s="152" t="n">
        <v>123.4</v>
      </c>
    </row>
    <row r="25" s="87" customFormat="true" ht="9.95" hidden="false" customHeight="true" outlineLevel="0" collapsed="false">
      <c r="B25" s="107" t="s">
        <v>188</v>
      </c>
      <c r="C25" s="152" t="n">
        <v>105</v>
      </c>
      <c r="D25" s="152" t="n">
        <v>100.8</v>
      </c>
      <c r="E25" s="152" t="n">
        <v>107.8</v>
      </c>
      <c r="F25" s="152" t="n">
        <v>100.5</v>
      </c>
      <c r="G25" s="152" t="n">
        <v>104.4</v>
      </c>
      <c r="H25" s="152" t="n">
        <v>101.4</v>
      </c>
      <c r="I25" s="152" t="n">
        <v>109.7</v>
      </c>
      <c r="J25" s="152" t="n">
        <v>123.4</v>
      </c>
    </row>
    <row r="26" s="87" customFormat="true" ht="9.95" hidden="false" customHeight="true" outlineLevel="0" collapsed="false">
      <c r="B26" s="107" t="s">
        <v>287</v>
      </c>
      <c r="C26" s="152" t="n">
        <v>103.8</v>
      </c>
      <c r="D26" s="152" t="n">
        <v>101.3</v>
      </c>
      <c r="E26" s="152" t="n">
        <v>102.3</v>
      </c>
      <c r="F26" s="152" t="n">
        <v>100.1</v>
      </c>
      <c r="G26" s="152" t="n">
        <v>104.9</v>
      </c>
      <c r="H26" s="152" t="n">
        <v>101.4</v>
      </c>
      <c r="I26" s="152" t="n">
        <v>109.7</v>
      </c>
      <c r="J26" s="152" t="n">
        <v>123.4</v>
      </c>
    </row>
    <row r="27" s="87" customFormat="true" ht="9.95" hidden="false" customHeight="true" outlineLevel="0" collapsed="false">
      <c r="B27" s="107" t="s">
        <v>288</v>
      </c>
      <c r="C27" s="152" t="n">
        <v>103.9</v>
      </c>
      <c r="D27" s="152" t="n">
        <v>101.5</v>
      </c>
      <c r="E27" s="152" t="n">
        <v>102.1</v>
      </c>
      <c r="F27" s="152" t="n">
        <v>100.3</v>
      </c>
      <c r="G27" s="152" t="n">
        <v>105.5</v>
      </c>
      <c r="H27" s="152" t="n">
        <v>101.4</v>
      </c>
      <c r="I27" s="152" t="n">
        <v>109.7</v>
      </c>
      <c r="J27" s="152" t="n">
        <v>123.4</v>
      </c>
    </row>
    <row r="28" s="87" customFormat="true" ht="9.95" hidden="false" customHeight="true" outlineLevel="0" collapsed="false">
      <c r="B28" s="107" t="s">
        <v>289</v>
      </c>
      <c r="C28" s="152" t="n">
        <v>104</v>
      </c>
      <c r="D28" s="152" t="n">
        <v>101.7</v>
      </c>
      <c r="E28" s="152" t="n">
        <v>102.3</v>
      </c>
      <c r="F28" s="152" t="n">
        <v>100.4</v>
      </c>
      <c r="G28" s="152" t="n">
        <v>105.5</v>
      </c>
      <c r="H28" s="152" t="n">
        <v>101.4</v>
      </c>
      <c r="I28" s="152" t="n">
        <v>109.7</v>
      </c>
      <c r="J28" s="152" t="n">
        <v>123.4</v>
      </c>
    </row>
    <row r="29" s="87" customFormat="true" ht="9.95" hidden="false" customHeight="true" outlineLevel="0" collapsed="false">
      <c r="B29" s="107" t="s">
        <v>290</v>
      </c>
      <c r="C29" s="152" t="n">
        <v>102.4</v>
      </c>
      <c r="D29" s="152" t="n">
        <v>101.7</v>
      </c>
      <c r="E29" s="152" t="n">
        <v>96.7</v>
      </c>
      <c r="F29" s="152" t="n">
        <v>100.3</v>
      </c>
      <c r="G29" s="152" t="n">
        <v>105.5</v>
      </c>
      <c r="H29" s="152" t="n">
        <v>102</v>
      </c>
      <c r="I29" s="152" t="n">
        <v>108.1</v>
      </c>
      <c r="J29" s="152" t="n">
        <v>123.4</v>
      </c>
    </row>
    <row r="30" s="87" customFormat="true" ht="9.95" hidden="false" customHeight="true" outlineLevel="0" collapsed="false">
      <c r="B30" s="107" t="s">
        <v>291</v>
      </c>
      <c r="C30" s="152" t="n">
        <v>102</v>
      </c>
      <c r="D30" s="152" t="n">
        <v>101.6</v>
      </c>
      <c r="E30" s="152" t="n">
        <v>94.8</v>
      </c>
      <c r="F30" s="152" t="n">
        <v>100.4</v>
      </c>
      <c r="G30" s="152" t="n">
        <v>105.8</v>
      </c>
      <c r="H30" s="152" t="n">
        <v>102</v>
      </c>
      <c r="I30" s="152" t="n">
        <v>108.1</v>
      </c>
      <c r="J30" s="152" t="n">
        <v>123.4</v>
      </c>
    </row>
    <row r="31" s="87" customFormat="true" ht="9.95" hidden="false" customHeight="true" outlineLevel="0" collapsed="false">
      <c r="B31" s="107" t="s">
        <v>292</v>
      </c>
      <c r="C31" s="152" t="n">
        <v>102.3</v>
      </c>
      <c r="D31" s="152" t="n">
        <v>101.7</v>
      </c>
      <c r="E31" s="152" t="n">
        <v>95.3</v>
      </c>
      <c r="F31" s="152" t="n">
        <v>100.5</v>
      </c>
      <c r="G31" s="152" t="n">
        <v>106.5</v>
      </c>
      <c r="H31" s="152" t="n">
        <v>102</v>
      </c>
      <c r="I31" s="152" t="n">
        <v>108.1</v>
      </c>
      <c r="J31" s="152" t="n">
        <v>123.4</v>
      </c>
    </row>
    <row r="32" s="87" customFormat="true" ht="9.95" hidden="false" customHeight="true" outlineLevel="0" collapsed="false">
      <c r="B32" s="123"/>
      <c r="C32" s="152"/>
      <c r="D32" s="152"/>
      <c r="E32" s="152"/>
      <c r="F32" s="152"/>
      <c r="G32" s="152"/>
      <c r="H32" s="152"/>
      <c r="I32" s="152"/>
      <c r="J32" s="152"/>
    </row>
    <row r="33" s="87" customFormat="true" ht="9.95" hidden="false" customHeight="true" outlineLevel="0" collapsed="false">
      <c r="A33" s="121" t="s">
        <v>293</v>
      </c>
      <c r="B33" s="107" t="s">
        <v>283</v>
      </c>
      <c r="C33" s="152" t="n">
        <v>103.2</v>
      </c>
      <c r="D33" s="152" t="n">
        <v>102.5</v>
      </c>
      <c r="E33" s="152" t="n">
        <v>113.1</v>
      </c>
      <c r="F33" s="152" t="n">
        <v>116.9</v>
      </c>
      <c r="G33" s="152" t="n">
        <v>124.9</v>
      </c>
      <c r="H33" s="152" t="n">
        <v>96.7</v>
      </c>
      <c r="I33" s="152" t="n">
        <v>103.1</v>
      </c>
      <c r="J33" s="152" t="n">
        <v>100.6</v>
      </c>
    </row>
    <row r="34" s="87" customFormat="true" ht="9.95" hidden="false" customHeight="true" outlineLevel="0" collapsed="false">
      <c r="B34" s="107" t="s">
        <v>284</v>
      </c>
      <c r="C34" s="152" t="n">
        <v>103.6</v>
      </c>
      <c r="D34" s="152" t="n">
        <v>102.5</v>
      </c>
      <c r="E34" s="152" t="n">
        <v>100.3</v>
      </c>
      <c r="F34" s="152" t="n">
        <v>100.2</v>
      </c>
      <c r="G34" s="152" t="n">
        <v>106.3</v>
      </c>
      <c r="H34" s="152" t="n">
        <v>103.4</v>
      </c>
      <c r="I34" s="152" t="n">
        <v>104.8</v>
      </c>
      <c r="J34" s="152" t="n">
        <v>123.4</v>
      </c>
    </row>
    <row r="35" s="87" customFormat="true" ht="9.95" hidden="false" customHeight="true" outlineLevel="0" collapsed="false">
      <c r="B35" s="107" t="s">
        <v>285</v>
      </c>
      <c r="C35" s="152" t="n">
        <v>104.5</v>
      </c>
      <c r="D35" s="152" t="n">
        <v>102.5</v>
      </c>
      <c r="E35" s="152" t="n">
        <v>103.8</v>
      </c>
      <c r="F35" s="152" t="n">
        <v>99.9</v>
      </c>
      <c r="G35" s="152" t="n">
        <v>106.3</v>
      </c>
      <c r="H35" s="152" t="n">
        <v>103.4</v>
      </c>
      <c r="I35" s="152" t="n">
        <v>104.6</v>
      </c>
      <c r="J35" s="152" t="n">
        <v>123.4</v>
      </c>
    </row>
    <row r="36" s="87" customFormat="true" ht="9.95" hidden="false" customHeight="true" outlineLevel="0" collapsed="false">
      <c r="B36" s="107" t="s">
        <v>286</v>
      </c>
      <c r="C36" s="152" t="n">
        <v>106.1</v>
      </c>
      <c r="D36" s="152" t="n">
        <v>102.4</v>
      </c>
      <c r="E36" s="152" t="n">
        <v>109.1</v>
      </c>
      <c r="F36" s="152" t="n">
        <v>100.1</v>
      </c>
      <c r="G36" s="152" t="n">
        <v>107</v>
      </c>
      <c r="H36" s="152" t="n">
        <v>103.4</v>
      </c>
      <c r="I36" s="152" t="n">
        <v>104.6</v>
      </c>
      <c r="J36" s="152" t="n">
        <v>123.4</v>
      </c>
    </row>
    <row r="37" s="87" customFormat="true" ht="9.95" hidden="false" customHeight="true" outlineLevel="0" collapsed="false">
      <c r="B37" s="107" t="s">
        <v>189</v>
      </c>
      <c r="C37" s="152" t="n">
        <v>104.8</v>
      </c>
      <c r="D37" s="152" t="n">
        <v>102.5</v>
      </c>
      <c r="E37" s="152" t="n">
        <v>104</v>
      </c>
      <c r="F37" s="152" t="n">
        <v>100.1</v>
      </c>
      <c r="G37" s="152" t="n">
        <v>107.3</v>
      </c>
      <c r="H37" s="152" t="n">
        <v>103.4</v>
      </c>
      <c r="I37" s="152" t="n">
        <v>104.4</v>
      </c>
      <c r="J37" s="152" t="n">
        <v>123.4</v>
      </c>
    </row>
    <row r="38" s="87" customFormat="true" ht="9.95" hidden="false" customHeight="true" outlineLevel="0" collapsed="false">
      <c r="B38" s="107" t="s">
        <v>188</v>
      </c>
      <c r="C38" s="152" t="n">
        <v>104.6</v>
      </c>
      <c r="D38" s="152" t="n">
        <v>102.5</v>
      </c>
      <c r="E38" s="152" t="n">
        <v>103.4</v>
      </c>
      <c r="F38" s="152" t="n">
        <v>100.6</v>
      </c>
      <c r="G38" s="152" t="n">
        <v>107.3</v>
      </c>
      <c r="H38" s="152" t="n">
        <v>103.4</v>
      </c>
      <c r="I38" s="152" t="n">
        <v>104.4</v>
      </c>
      <c r="J38" s="152" t="n">
        <v>123.4</v>
      </c>
    </row>
    <row r="39" s="87" customFormat="true" ht="9.95" hidden="false" customHeight="true" outlineLevel="0" collapsed="false">
      <c r="B39" s="107" t="s">
        <v>287</v>
      </c>
      <c r="C39" s="152" t="n">
        <v>104.7</v>
      </c>
      <c r="D39" s="152" t="n">
        <v>102.5</v>
      </c>
      <c r="E39" s="152" t="n">
        <v>104.1</v>
      </c>
      <c r="F39" s="152" t="n">
        <v>100.2</v>
      </c>
      <c r="G39" s="152" t="n">
        <v>107.1</v>
      </c>
      <c r="H39" s="152" t="n">
        <v>103.4</v>
      </c>
      <c r="I39" s="152" t="n">
        <v>104.4</v>
      </c>
      <c r="J39" s="152" t="n">
        <v>123.4</v>
      </c>
    </row>
    <row r="40" s="87" customFormat="true" ht="9.95" hidden="false" customHeight="true" outlineLevel="0" collapsed="false">
      <c r="B40" s="107" t="s">
        <v>288</v>
      </c>
      <c r="C40" s="152" t="n">
        <v>105</v>
      </c>
      <c r="D40" s="152" t="n">
        <v>102.5</v>
      </c>
      <c r="E40" s="152" t="n">
        <v>104.8</v>
      </c>
      <c r="F40" s="152" t="n">
        <v>100.4</v>
      </c>
      <c r="G40" s="152" t="n">
        <v>107.4</v>
      </c>
      <c r="H40" s="152" t="n">
        <v>103.4</v>
      </c>
      <c r="I40" s="152" t="n">
        <v>104.4</v>
      </c>
      <c r="J40" s="152" t="n">
        <v>123.4</v>
      </c>
    </row>
    <row r="41" s="87" customFormat="true" ht="9.95" hidden="false" customHeight="true" outlineLevel="0" collapsed="false">
      <c r="B41" s="107" t="s">
        <v>289</v>
      </c>
      <c r="C41" s="152" t="n">
        <v>105.6</v>
      </c>
      <c r="D41" s="152" t="n">
        <v>102.6</v>
      </c>
      <c r="E41" s="152" t="n">
        <v>106.7</v>
      </c>
      <c r="F41" s="152" t="n">
        <v>100.4</v>
      </c>
      <c r="G41" s="152" t="n">
        <v>107.7</v>
      </c>
      <c r="H41" s="152" t="n">
        <v>103.4</v>
      </c>
      <c r="I41" s="152" t="n">
        <v>104.4</v>
      </c>
      <c r="J41" s="152" t="n">
        <v>123.4</v>
      </c>
    </row>
    <row r="42" s="87" customFormat="true" ht="9.95" hidden="false" customHeight="true" outlineLevel="0" collapsed="false">
      <c r="B42" s="107" t="s">
        <v>290</v>
      </c>
      <c r="C42" s="152" t="n">
        <v>105.6</v>
      </c>
      <c r="D42" s="152" t="n">
        <v>102.5</v>
      </c>
      <c r="E42" s="152" t="n">
        <v>106.8</v>
      </c>
      <c r="F42" s="152" t="n">
        <v>100.6</v>
      </c>
      <c r="G42" s="152" t="n">
        <v>107.6</v>
      </c>
      <c r="H42" s="152" t="n">
        <v>103.2</v>
      </c>
      <c r="I42" s="152" t="n">
        <v>104.4</v>
      </c>
      <c r="J42" s="152" t="n">
        <v>123.4</v>
      </c>
    </row>
    <row r="43" s="87" customFormat="true" ht="9.95" hidden="false" customHeight="true" outlineLevel="0" collapsed="false">
      <c r="B43" s="107" t="s">
        <v>291</v>
      </c>
      <c r="C43" s="152" t="n">
        <v>104.9</v>
      </c>
      <c r="D43" s="152" t="n">
        <v>102.5</v>
      </c>
      <c r="E43" s="152" t="n">
        <v>103.7</v>
      </c>
      <c r="F43" s="152" t="n">
        <v>100.7</v>
      </c>
      <c r="G43" s="152" t="n">
        <v>108</v>
      </c>
      <c r="H43" s="152" t="n">
        <v>103.2</v>
      </c>
      <c r="I43" s="152" t="n">
        <v>104.4</v>
      </c>
      <c r="J43" s="152" t="n">
        <v>123.4</v>
      </c>
    </row>
    <row r="44" s="87" customFormat="true" ht="9.95" hidden="false" customHeight="true" outlineLevel="0" collapsed="false">
      <c r="B44" s="107" t="s">
        <v>292</v>
      </c>
      <c r="C44" s="152" t="n">
        <v>104.4</v>
      </c>
      <c r="D44" s="152" t="n">
        <v>102.5</v>
      </c>
      <c r="E44" s="152" t="n">
        <v>102.1</v>
      </c>
      <c r="F44" s="152" t="n">
        <v>101</v>
      </c>
      <c r="G44" s="152" t="n">
        <v>108</v>
      </c>
      <c r="H44" s="152" t="n">
        <v>103.2</v>
      </c>
      <c r="I44" s="152" t="n">
        <v>104.4</v>
      </c>
      <c r="J44" s="152" t="n">
        <v>123.4</v>
      </c>
    </row>
    <row r="45" s="87" customFormat="true" ht="9.95" hidden="false" customHeight="true" outlineLevel="0" collapsed="false">
      <c r="B45" s="123"/>
      <c r="C45" s="152"/>
      <c r="D45" s="152"/>
      <c r="E45" s="152"/>
      <c r="F45" s="152"/>
      <c r="G45" s="152"/>
      <c r="H45" s="152"/>
      <c r="I45" s="152"/>
      <c r="J45" s="152"/>
    </row>
    <row r="46" s="87" customFormat="true" ht="9.95" hidden="false" customHeight="true" outlineLevel="0" collapsed="false">
      <c r="A46" s="121" t="s">
        <v>185</v>
      </c>
      <c r="B46" s="107" t="s">
        <v>283</v>
      </c>
      <c r="C46" s="152" t="n">
        <v>106.6</v>
      </c>
      <c r="D46" s="152" t="n">
        <v>102.7</v>
      </c>
      <c r="E46" s="152" t="n">
        <v>103.4</v>
      </c>
      <c r="F46" s="152" t="n">
        <v>119.5</v>
      </c>
      <c r="G46" s="152" t="n">
        <v>104</v>
      </c>
      <c r="H46" s="152" t="n">
        <v>105.5</v>
      </c>
      <c r="I46" s="152" t="n">
        <v>106.4</v>
      </c>
      <c r="J46" s="152" t="n">
        <v>101.1</v>
      </c>
    </row>
    <row r="47" s="87" customFormat="true" ht="9.95" hidden="false" customHeight="true" outlineLevel="0" collapsed="false">
      <c r="B47" s="107" t="s">
        <v>284</v>
      </c>
      <c r="C47" s="152" t="n">
        <v>107.7</v>
      </c>
      <c r="D47" s="152" t="n">
        <v>102.5</v>
      </c>
      <c r="E47" s="152" t="n">
        <v>114</v>
      </c>
      <c r="F47" s="152" t="n">
        <v>101.2</v>
      </c>
      <c r="G47" s="152" t="n">
        <v>108.7</v>
      </c>
      <c r="H47" s="152" t="n">
        <v>102.7</v>
      </c>
      <c r="I47" s="152" t="n">
        <v>103.9</v>
      </c>
      <c r="J47" s="152" t="n">
        <v>123.4</v>
      </c>
    </row>
    <row r="48" s="87" customFormat="true" ht="9.95" hidden="false" customHeight="true" outlineLevel="0" collapsed="false">
      <c r="B48" s="107" t="s">
        <v>285</v>
      </c>
      <c r="C48" s="152" t="n">
        <v>108.1</v>
      </c>
      <c r="D48" s="152" t="n">
        <v>102.7</v>
      </c>
      <c r="E48" s="152" t="n">
        <v>114.7</v>
      </c>
      <c r="F48" s="152" t="n">
        <v>101.8</v>
      </c>
      <c r="G48" s="152" t="n">
        <v>109.4</v>
      </c>
      <c r="H48" s="152" t="n">
        <v>103.1</v>
      </c>
      <c r="I48" s="152" t="n">
        <v>102.3</v>
      </c>
      <c r="J48" s="152" t="n">
        <v>123.4</v>
      </c>
    </row>
    <row r="49" s="87" customFormat="true" ht="9.95" hidden="false" customHeight="true" outlineLevel="0" collapsed="false">
      <c r="B49" s="107" t="s">
        <v>286</v>
      </c>
      <c r="C49" s="152" t="n">
        <v>106.8</v>
      </c>
      <c r="D49" s="152" t="n">
        <v>102.9</v>
      </c>
      <c r="E49" s="152" t="n">
        <v>109</v>
      </c>
      <c r="F49" s="152" t="n">
        <v>102</v>
      </c>
      <c r="G49" s="152" t="n">
        <v>110.5</v>
      </c>
      <c r="H49" s="152" t="n">
        <v>103.1</v>
      </c>
      <c r="I49" s="152" t="n">
        <v>100.8</v>
      </c>
      <c r="J49" s="152" t="n">
        <v>123.4</v>
      </c>
    </row>
    <row r="50" s="87" customFormat="true" ht="9.95" hidden="false" customHeight="true" outlineLevel="0" collapsed="false">
      <c r="B50" s="107" t="s">
        <v>189</v>
      </c>
      <c r="C50" s="152" t="n">
        <v>106.3</v>
      </c>
      <c r="D50" s="152" t="n">
        <v>103</v>
      </c>
      <c r="E50" s="152" t="n">
        <v>106.6</v>
      </c>
      <c r="F50" s="152" t="n">
        <v>102.3</v>
      </c>
      <c r="G50" s="152" t="n">
        <v>110.8</v>
      </c>
      <c r="H50" s="152" t="n">
        <v>103.1</v>
      </c>
      <c r="I50" s="152" t="n">
        <v>101.1</v>
      </c>
      <c r="J50" s="152" t="n">
        <v>124.4</v>
      </c>
    </row>
    <row r="51" s="87" customFormat="true" ht="9.95" hidden="false" customHeight="true" outlineLevel="0" collapsed="false">
      <c r="B51" s="107" t="s">
        <v>188</v>
      </c>
      <c r="C51" s="152" t="n">
        <v>106.7</v>
      </c>
      <c r="D51" s="152" t="n">
        <v>103.1</v>
      </c>
      <c r="E51" s="152" t="n">
        <v>108.1</v>
      </c>
      <c r="F51" s="152" t="n">
        <v>102</v>
      </c>
      <c r="G51" s="152" t="n">
        <v>110.8</v>
      </c>
      <c r="H51" s="152" t="n">
        <v>103.4</v>
      </c>
      <c r="I51" s="152" t="n">
        <v>101.1</v>
      </c>
      <c r="J51" s="152" t="n">
        <v>124.4</v>
      </c>
    </row>
    <row r="52" s="87" customFormat="true" ht="9.95" hidden="false" customHeight="true" outlineLevel="0" collapsed="false">
      <c r="B52" s="107" t="s">
        <v>287</v>
      </c>
      <c r="C52" s="152" t="n">
        <v>106.6</v>
      </c>
      <c r="D52" s="152" t="n">
        <v>103.6</v>
      </c>
      <c r="E52" s="152" t="n">
        <v>107.8</v>
      </c>
      <c r="F52" s="152" t="n">
        <v>102</v>
      </c>
      <c r="G52" s="152" t="n">
        <v>110.2</v>
      </c>
      <c r="H52" s="152" t="n">
        <v>103.4</v>
      </c>
      <c r="I52" s="152" t="n">
        <v>100.6</v>
      </c>
      <c r="J52" s="152" t="n">
        <v>124.4</v>
      </c>
    </row>
    <row r="53" s="87" customFormat="true" ht="9.95" hidden="false" customHeight="true" outlineLevel="0" collapsed="false">
      <c r="B53" s="107" t="s">
        <v>288</v>
      </c>
      <c r="C53" s="152" t="n">
        <v>107</v>
      </c>
      <c r="D53" s="152" t="n">
        <v>103.6</v>
      </c>
      <c r="E53" s="152" t="n">
        <v>109.1</v>
      </c>
      <c r="F53" s="152" t="n">
        <v>102</v>
      </c>
      <c r="G53" s="152" t="n">
        <v>110.5</v>
      </c>
      <c r="H53" s="152" t="n">
        <v>103.4</v>
      </c>
      <c r="I53" s="152" t="n">
        <v>100.6</v>
      </c>
      <c r="J53" s="152" t="n">
        <v>124.4</v>
      </c>
    </row>
    <row r="54" s="87" customFormat="true" ht="9.95" hidden="false" customHeight="true" outlineLevel="0" collapsed="false">
      <c r="B54" s="107" t="s">
        <v>289</v>
      </c>
      <c r="C54" s="152" t="n">
        <v>106.7</v>
      </c>
      <c r="D54" s="152" t="n">
        <v>103.9</v>
      </c>
      <c r="E54" s="152" t="n">
        <v>106.6</v>
      </c>
      <c r="F54" s="152" t="n">
        <v>102.3</v>
      </c>
      <c r="G54" s="152" t="n">
        <v>110.5</v>
      </c>
      <c r="H54" s="152" t="n">
        <v>103.4</v>
      </c>
      <c r="I54" s="152" t="n">
        <v>104.7</v>
      </c>
      <c r="J54" s="152" t="n">
        <v>124.4</v>
      </c>
    </row>
    <row r="55" s="87" customFormat="true" ht="9.95" hidden="false" customHeight="true" outlineLevel="0" collapsed="false">
      <c r="B55" s="107" t="s">
        <v>290</v>
      </c>
      <c r="C55" s="152" t="n">
        <v>106.4</v>
      </c>
      <c r="D55" s="152" t="n">
        <v>104</v>
      </c>
      <c r="E55" s="152" t="n">
        <v>105.4</v>
      </c>
      <c r="F55" s="152" t="n">
        <v>102.2</v>
      </c>
      <c r="G55" s="152" t="n">
        <v>110.6</v>
      </c>
      <c r="H55" s="152" t="n">
        <v>103.5</v>
      </c>
      <c r="I55" s="152" t="n">
        <v>104.7</v>
      </c>
      <c r="J55" s="152" t="n">
        <v>124.6</v>
      </c>
    </row>
    <row r="56" s="87" customFormat="true" ht="9.95" hidden="false" customHeight="true" outlineLevel="0" collapsed="false">
      <c r="B56" s="107" t="s">
        <v>291</v>
      </c>
      <c r="C56" s="153" t="n">
        <v>106.6</v>
      </c>
      <c r="D56" s="153" t="n">
        <v>104.2</v>
      </c>
      <c r="E56" s="153" t="n">
        <v>105.8</v>
      </c>
      <c r="F56" s="153" t="n">
        <v>102.1</v>
      </c>
      <c r="G56" s="153" t="n">
        <v>110.6</v>
      </c>
      <c r="H56" s="153" t="n">
        <v>103.5</v>
      </c>
      <c r="I56" s="153" t="n">
        <v>104.7</v>
      </c>
      <c r="J56" s="152" t="n">
        <v>124.6</v>
      </c>
      <c r="K56" s="125"/>
      <c r="L56" s="125"/>
      <c r="M56" s="125"/>
    </row>
    <row r="57" s="87" customFormat="true" ht="9.95" hidden="false" customHeight="true" outlineLevel="0" collapsed="false">
      <c r="B57" s="107" t="s">
        <v>292</v>
      </c>
      <c r="C57" s="152" t="n">
        <v>106.5</v>
      </c>
      <c r="D57" s="152" t="n">
        <v>104.2</v>
      </c>
      <c r="E57" s="152" t="n">
        <v>105.8</v>
      </c>
      <c r="F57" s="152" t="n">
        <v>102.4</v>
      </c>
      <c r="G57" s="152" t="n">
        <v>110.6</v>
      </c>
      <c r="H57" s="152" t="n">
        <v>103.5</v>
      </c>
      <c r="I57" s="152" t="n">
        <v>103.1</v>
      </c>
      <c r="J57" s="152" t="n">
        <v>124.6</v>
      </c>
    </row>
    <row r="58" customFormat="false" ht="9.95" hidden="false" customHeight="true" outlineLevel="0" collapsed="false">
      <c r="A58" s="87"/>
      <c r="B58" s="123"/>
      <c r="C58" s="152"/>
      <c r="D58" s="152"/>
      <c r="E58" s="152"/>
      <c r="F58" s="152"/>
      <c r="G58" s="152"/>
      <c r="H58" s="152"/>
      <c r="I58" s="152"/>
      <c r="J58" s="152"/>
    </row>
    <row r="59" customFormat="false" ht="9.95" hidden="false" customHeight="true" outlineLevel="0" collapsed="false">
      <c r="A59" s="121" t="s">
        <v>186</v>
      </c>
      <c r="B59" s="126" t="s">
        <v>283</v>
      </c>
      <c r="C59" s="152" t="n">
        <v>106.8</v>
      </c>
      <c r="D59" s="152" t="n">
        <v>104.5</v>
      </c>
      <c r="E59" s="152" t="n">
        <v>105.8</v>
      </c>
      <c r="F59" s="152" t="n">
        <v>102.8</v>
      </c>
      <c r="G59" s="152" t="n">
        <v>110.2</v>
      </c>
      <c r="H59" s="152" t="n">
        <v>103.5</v>
      </c>
      <c r="I59" s="152" t="n">
        <v>104.4</v>
      </c>
      <c r="J59" s="152" t="n">
        <v>130.6</v>
      </c>
    </row>
    <row r="60" customFormat="false" ht="9.95" hidden="false" customHeight="true" outlineLevel="0" collapsed="false">
      <c r="A60" s="87"/>
      <c r="B60" s="126" t="s">
        <v>284</v>
      </c>
      <c r="C60" s="152" t="n">
        <v>107.4</v>
      </c>
      <c r="D60" s="152" t="n">
        <v>104.6</v>
      </c>
      <c r="E60" s="152" t="n">
        <v>107.5</v>
      </c>
      <c r="F60" s="152" t="n">
        <v>102.7</v>
      </c>
      <c r="G60" s="152" t="n">
        <v>110.6</v>
      </c>
      <c r="H60" s="152" t="n">
        <v>103.5</v>
      </c>
      <c r="I60" s="152" t="n">
        <v>104.7</v>
      </c>
      <c r="J60" s="152" t="n">
        <v>130.6</v>
      </c>
    </row>
    <row r="61" customFormat="false" ht="9.95" hidden="false" customHeight="true" outlineLevel="0" collapsed="false">
      <c r="B61" s="126" t="s">
        <v>285</v>
      </c>
      <c r="C61" s="152" t="n">
        <v>107.6</v>
      </c>
      <c r="D61" s="152" t="n">
        <v>104.7</v>
      </c>
      <c r="E61" s="152" t="n">
        <v>108.6</v>
      </c>
      <c r="F61" s="152" t="n">
        <v>102.5</v>
      </c>
      <c r="G61" s="152" t="n">
        <v>109.9</v>
      </c>
      <c r="H61" s="152" t="n">
        <v>103.5</v>
      </c>
      <c r="I61" s="152" t="n">
        <v>104.7</v>
      </c>
      <c r="J61" s="152" t="n">
        <v>130.6</v>
      </c>
    </row>
    <row r="62" customFormat="false" ht="9.95" hidden="false" customHeight="true" outlineLevel="0" collapsed="false">
      <c r="B62" s="126" t="s">
        <v>286</v>
      </c>
      <c r="C62" s="152" t="n">
        <v>108.6</v>
      </c>
      <c r="D62" s="152" t="n">
        <v>104.7</v>
      </c>
      <c r="E62" s="152" t="n">
        <v>112</v>
      </c>
      <c r="F62" s="152" t="n">
        <v>102.2</v>
      </c>
      <c r="G62" s="152" t="n">
        <v>110.4</v>
      </c>
      <c r="H62" s="152" t="n">
        <v>103.8</v>
      </c>
      <c r="I62" s="152" t="n">
        <v>104.7</v>
      </c>
      <c r="J62" s="152" t="n">
        <v>130.6</v>
      </c>
    </row>
    <row r="63" customFormat="false" ht="9.95" hidden="false" customHeight="true" outlineLevel="0" collapsed="false">
      <c r="B63" s="126" t="s">
        <v>189</v>
      </c>
      <c r="C63" s="152" t="n">
        <v>110.4</v>
      </c>
      <c r="D63" s="152" t="n">
        <v>104.7</v>
      </c>
      <c r="E63" s="152" t="n">
        <v>119</v>
      </c>
      <c r="F63" s="152" t="n">
        <v>102.3</v>
      </c>
      <c r="G63" s="152" t="n">
        <v>110</v>
      </c>
      <c r="H63" s="152" t="n">
        <v>103.8</v>
      </c>
      <c r="I63" s="152" t="n">
        <v>104.7</v>
      </c>
      <c r="J63" s="152" t="n">
        <v>130.6</v>
      </c>
    </row>
    <row r="64" customFormat="false" ht="9.95" hidden="false" customHeight="true" outlineLevel="0" collapsed="false">
      <c r="B64" s="126" t="s">
        <v>188</v>
      </c>
      <c r="C64" s="152" t="n">
        <v>109.2</v>
      </c>
      <c r="D64" s="152" t="n">
        <v>104.7</v>
      </c>
      <c r="E64" s="152" t="n">
        <v>114</v>
      </c>
      <c r="F64" s="152" t="n">
        <v>101.9</v>
      </c>
      <c r="G64" s="152" t="n">
        <v>110.4</v>
      </c>
      <c r="H64" s="152" t="n">
        <v>103.8</v>
      </c>
      <c r="I64" s="152" t="n">
        <v>104.7</v>
      </c>
      <c r="J64" s="152" t="n">
        <v>130.6</v>
      </c>
    </row>
    <row r="65" customFormat="false" ht="9.95" hidden="false" customHeight="true" outlineLevel="0" collapsed="false">
      <c r="B65" s="126" t="s">
        <v>17</v>
      </c>
      <c r="C65" s="152" t="n">
        <v>0</v>
      </c>
      <c r="D65" s="152" t="n">
        <v>0</v>
      </c>
      <c r="E65" s="152" t="n">
        <v>0</v>
      </c>
      <c r="F65" s="152" t="n">
        <v>0</v>
      </c>
      <c r="G65" s="152" t="n">
        <v>0</v>
      </c>
      <c r="H65" s="152" t="n">
        <v>0</v>
      </c>
      <c r="I65" s="152" t="n">
        <v>0</v>
      </c>
      <c r="J65" s="152" t="n">
        <v>0</v>
      </c>
    </row>
    <row r="66" customFormat="false" ht="9.95" hidden="false" customHeight="true" outlineLevel="0" collapsed="false">
      <c r="B66" s="126" t="s">
        <v>17</v>
      </c>
      <c r="C66" s="152" t="n">
        <v>0</v>
      </c>
      <c r="D66" s="152" t="n">
        <v>0</v>
      </c>
      <c r="E66" s="152" t="n">
        <v>0</v>
      </c>
      <c r="F66" s="152" t="n">
        <v>0</v>
      </c>
      <c r="G66" s="152" t="n">
        <v>0</v>
      </c>
      <c r="H66" s="152" t="n">
        <v>0</v>
      </c>
      <c r="I66" s="152" t="n">
        <v>0</v>
      </c>
      <c r="J66" s="152" t="n">
        <v>0</v>
      </c>
    </row>
    <row r="67" customFormat="false" ht="9.95" hidden="false" customHeight="true" outlineLevel="0" collapsed="false">
      <c r="B67" s="126" t="s">
        <v>17</v>
      </c>
      <c r="C67" s="152" t="n">
        <v>0</v>
      </c>
      <c r="D67" s="152" t="n">
        <v>0</v>
      </c>
      <c r="E67" s="152" t="n">
        <v>0</v>
      </c>
      <c r="F67" s="152" t="n">
        <v>0</v>
      </c>
      <c r="G67" s="152" t="n">
        <v>0</v>
      </c>
      <c r="H67" s="152" t="n">
        <v>0</v>
      </c>
      <c r="I67" s="152" t="n">
        <v>0</v>
      </c>
      <c r="J67" s="152" t="n">
        <v>0</v>
      </c>
    </row>
    <row r="68" customFormat="false" ht="9.95" hidden="false" customHeight="true" outlineLevel="0" collapsed="false">
      <c r="B68" s="126" t="s">
        <v>17</v>
      </c>
      <c r="C68" s="152" t="n">
        <v>0</v>
      </c>
      <c r="D68" s="152" t="n">
        <v>0</v>
      </c>
      <c r="E68" s="152" t="n">
        <v>0</v>
      </c>
      <c r="F68" s="152" t="n">
        <v>0</v>
      </c>
      <c r="G68" s="152" t="n">
        <v>0</v>
      </c>
      <c r="H68" s="152" t="n">
        <v>0</v>
      </c>
      <c r="I68" s="152" t="n">
        <v>0</v>
      </c>
      <c r="J68" s="152" t="n">
        <v>0</v>
      </c>
    </row>
    <row r="69" customFormat="false" ht="9.95" hidden="false" customHeight="true" outlineLevel="0" collapsed="false">
      <c r="B69" s="126" t="s">
        <v>17</v>
      </c>
      <c r="C69" s="152" t="n">
        <v>0</v>
      </c>
      <c r="D69" s="152" t="n">
        <v>0</v>
      </c>
      <c r="E69" s="152" t="n">
        <v>0</v>
      </c>
      <c r="F69" s="152" t="n">
        <v>0</v>
      </c>
      <c r="G69" s="152" t="n">
        <v>0</v>
      </c>
      <c r="H69" s="152" t="n">
        <v>0</v>
      </c>
      <c r="I69" s="152" t="n">
        <v>0</v>
      </c>
      <c r="J69" s="152" t="n">
        <v>0</v>
      </c>
    </row>
    <row r="70" customFormat="false" ht="9.95" hidden="false" customHeight="true" outlineLevel="0" collapsed="false">
      <c r="B70" s="126" t="s">
        <v>17</v>
      </c>
      <c r="C70" s="152" t="n">
        <v>0</v>
      </c>
      <c r="D70" s="152" t="n">
        <v>0</v>
      </c>
      <c r="E70" s="152" t="n">
        <v>0</v>
      </c>
      <c r="F70" s="152" t="n">
        <v>0</v>
      </c>
      <c r="G70" s="152" t="n">
        <v>0</v>
      </c>
      <c r="H70" s="152" t="n">
        <v>0</v>
      </c>
      <c r="I70" s="152" t="n">
        <v>0</v>
      </c>
      <c r="J70" s="152" t="n">
        <v>0</v>
      </c>
    </row>
    <row r="71" customFormat="false" ht="9.95" hidden="false" customHeight="true" outlineLevel="0" collapsed="false"/>
  </sheetData>
  <mergeCells count="13">
    <mergeCell ref="A1:J1"/>
    <mergeCell ref="A5:B11"/>
    <mergeCell ref="C5:J5"/>
    <mergeCell ref="C6:C10"/>
    <mergeCell ref="D6:J6"/>
    <mergeCell ref="D7:D10"/>
    <mergeCell ref="E7:E10"/>
    <mergeCell ref="F7:F10"/>
    <mergeCell ref="G7:G10"/>
    <mergeCell ref="H7:H10"/>
    <mergeCell ref="I7:I10"/>
    <mergeCell ref="J7:J10"/>
    <mergeCell ref="C11:J11"/>
  </mergeCells>
  <conditionalFormatting sqref="B59:B70">
    <cfRule type="cellIs" priority="2" operator="greaterThan" aboveAverage="0" equalAverage="0" bottom="0" percent="0" rank="0" text="" dxfId="8">
      <formula>"""        """</formula>
    </cfRule>
  </conditionalFormatting>
  <hyperlinks>
    <hyperlink ref="A3" location="Inhaltsverzeichnis!A1" display="11  Kraftfahrer-Preisindex Land Brandenburg"/>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2" width="6.56"/>
    <col collapsed="false" customWidth="true" hidden="false" outlineLevel="0" max="2" min="2" style="112" width="9.7"/>
    <col collapsed="false" customWidth="true" hidden="false" outlineLevel="0" max="10" min="3" style="112" width="8.7"/>
    <col collapsed="false" customWidth="true" hidden="true" outlineLevel="0" max="11" min="11" style="112" width="11.05"/>
    <col collapsed="false" customWidth="false" hidden="false" outlineLevel="0" max="257" min="12" style="112" width="11.42"/>
  </cols>
  <sheetData>
    <row r="1" s="127" customFormat="true" ht="12.75" hidden="false" customHeight="false" outlineLevel="0" collapsed="false">
      <c r="A1" s="88" t="n">
        <v>18</v>
      </c>
      <c r="B1" s="88"/>
      <c r="C1" s="88"/>
      <c r="D1" s="88"/>
      <c r="E1" s="88"/>
      <c r="F1" s="88"/>
      <c r="G1" s="88"/>
      <c r="H1" s="88"/>
      <c r="I1" s="88"/>
      <c r="J1" s="88"/>
    </row>
    <row r="2" customFormat="false" ht="14.1" hidden="false" customHeight="true" outlineLevel="0" collapsed="false"/>
    <row r="3" s="113" customFormat="true" ht="15" hidden="false" customHeight="true" outlineLevel="0" collapsed="false">
      <c r="A3" s="90" t="s">
        <v>335</v>
      </c>
      <c r="B3" s="90"/>
      <c r="C3" s="90"/>
      <c r="D3" s="90"/>
      <c r="E3" s="90"/>
      <c r="F3" s="90"/>
      <c r="G3" s="90"/>
      <c r="H3" s="90"/>
      <c r="I3" s="90"/>
      <c r="J3" s="90"/>
    </row>
    <row r="4" s="117" customFormat="true" ht="15" hidden="false" customHeight="true" outlineLevel="0" collapsed="false">
      <c r="A4" s="90" t="s">
        <v>336</v>
      </c>
      <c r="B4" s="90"/>
      <c r="C4" s="90"/>
      <c r="D4" s="90"/>
      <c r="E4" s="90"/>
      <c r="F4" s="90"/>
      <c r="G4" s="90"/>
      <c r="H4" s="90"/>
      <c r="I4" s="90"/>
      <c r="J4" s="90"/>
    </row>
    <row r="5" customFormat="false" ht="14.1" hidden="false" customHeight="true" outlineLevel="0" collapsed="false">
      <c r="A5" s="148"/>
      <c r="B5" s="115"/>
      <c r="C5" s="115"/>
      <c r="D5" s="115"/>
      <c r="E5" s="115"/>
      <c r="F5" s="115"/>
      <c r="G5" s="115"/>
      <c r="H5" s="115"/>
      <c r="I5" s="115"/>
      <c r="J5" s="115"/>
    </row>
    <row r="6" s="117" customFormat="true" ht="12.95" hidden="false" customHeight="true" outlineLevel="0" collapsed="false">
      <c r="A6" s="116" t="s">
        <v>265</v>
      </c>
      <c r="B6" s="116"/>
      <c r="C6" s="100" t="s">
        <v>296</v>
      </c>
      <c r="D6" s="100"/>
      <c r="E6" s="100"/>
      <c r="F6" s="100"/>
      <c r="G6" s="100"/>
      <c r="H6" s="100"/>
      <c r="I6" s="100"/>
      <c r="J6" s="100"/>
    </row>
    <row r="7" s="117" customFormat="true" ht="12.95" hidden="false" customHeight="true" outlineLevel="0" collapsed="false">
      <c r="A7" s="116"/>
      <c r="B7" s="116"/>
      <c r="C7" s="97" t="s">
        <v>328</v>
      </c>
      <c r="D7" s="100" t="s">
        <v>271</v>
      </c>
      <c r="E7" s="100"/>
      <c r="F7" s="100"/>
      <c r="G7" s="100"/>
      <c r="H7" s="100"/>
      <c r="I7" s="100"/>
      <c r="J7" s="100"/>
    </row>
    <row r="8" s="117" customFormat="true" ht="12.95" hidden="false" customHeight="true" outlineLevel="0" collapsed="false">
      <c r="A8" s="116"/>
      <c r="B8" s="116"/>
      <c r="C8" s="97"/>
      <c r="D8" s="97" t="s">
        <v>329</v>
      </c>
      <c r="E8" s="99" t="s">
        <v>249</v>
      </c>
      <c r="F8" s="97" t="s">
        <v>330</v>
      </c>
      <c r="G8" s="97" t="s">
        <v>331</v>
      </c>
      <c r="H8" s="97" t="s">
        <v>332</v>
      </c>
      <c r="I8" s="97" t="s">
        <v>333</v>
      </c>
      <c r="J8" s="96" t="s">
        <v>334</v>
      </c>
    </row>
    <row r="9" s="117" customFormat="true" ht="12.95" hidden="false" customHeight="true" outlineLevel="0" collapsed="false">
      <c r="A9" s="116"/>
      <c r="B9" s="116"/>
      <c r="C9" s="97"/>
      <c r="D9" s="97"/>
      <c r="E9" s="97"/>
      <c r="F9" s="97"/>
      <c r="G9" s="97"/>
      <c r="H9" s="97"/>
      <c r="I9" s="97"/>
      <c r="J9" s="96"/>
    </row>
    <row r="10" s="117" customFormat="true" ht="12.95" hidden="false" customHeight="true" outlineLevel="0" collapsed="false">
      <c r="A10" s="116"/>
      <c r="B10" s="116"/>
      <c r="C10" s="97"/>
      <c r="D10" s="97"/>
      <c r="E10" s="97"/>
      <c r="F10" s="97"/>
      <c r="G10" s="97"/>
      <c r="H10" s="97"/>
      <c r="I10" s="97"/>
      <c r="J10" s="96"/>
    </row>
    <row r="11" s="117" customFormat="true" ht="12.95" hidden="false" customHeight="true" outlineLevel="0" collapsed="false">
      <c r="A11" s="116"/>
      <c r="B11" s="116"/>
      <c r="C11" s="97"/>
      <c r="D11" s="97"/>
      <c r="E11" s="97"/>
      <c r="F11" s="97"/>
      <c r="G11" s="97"/>
      <c r="H11" s="97"/>
      <c r="I11" s="97"/>
      <c r="J11" s="96"/>
    </row>
    <row r="12" s="117" customFormat="true" ht="11.1" hidden="false" customHeight="true" outlineLevel="0" collapsed="false">
      <c r="A12" s="116"/>
      <c r="B12" s="116"/>
      <c r="C12" s="100" t="s">
        <v>297</v>
      </c>
      <c r="D12" s="100"/>
      <c r="E12" s="100"/>
      <c r="F12" s="100"/>
      <c r="G12" s="100"/>
      <c r="H12" s="100"/>
      <c r="I12" s="100"/>
      <c r="J12" s="100"/>
    </row>
    <row r="13" s="91" customFormat="true" ht="9" hidden="false" customHeight="true" outlineLevel="0" collapsed="false">
      <c r="A13" s="119"/>
      <c r="B13" s="107"/>
    </row>
    <row r="14" s="91" customFormat="true" ht="9.95" hidden="false" customHeight="true" outlineLevel="0" collapsed="false">
      <c r="A14" s="121" t="s">
        <v>279</v>
      </c>
      <c r="B14" s="107"/>
      <c r="C14" s="150" t="n">
        <v>3.5</v>
      </c>
      <c r="D14" s="150" t="n">
        <v>1</v>
      </c>
      <c r="E14" s="150" t="n">
        <v>1.8</v>
      </c>
      <c r="F14" s="150" t="n">
        <v>0.5</v>
      </c>
      <c r="G14" s="150" t="n">
        <v>4.7</v>
      </c>
      <c r="H14" s="150" t="n">
        <v>1.4</v>
      </c>
      <c r="I14" s="150" t="n">
        <v>9.3</v>
      </c>
      <c r="J14" s="150" t="n">
        <v>23.4</v>
      </c>
    </row>
    <row r="15" s="91" customFormat="true" ht="9.95" hidden="false" customHeight="true" outlineLevel="0" collapsed="false">
      <c r="A15" s="121" t="s">
        <v>280</v>
      </c>
      <c r="B15" s="107"/>
      <c r="C15" s="150" t="n">
        <v>1.3</v>
      </c>
      <c r="D15" s="150" t="n">
        <v>1.5</v>
      </c>
      <c r="E15" s="150" t="n">
        <v>2.2</v>
      </c>
      <c r="F15" s="150" t="n">
        <v>-0.1</v>
      </c>
      <c r="G15" s="150" t="n">
        <v>2.4</v>
      </c>
      <c r="H15" s="150" t="n">
        <v>1.9</v>
      </c>
      <c r="I15" s="150" t="n">
        <v>-4.4</v>
      </c>
      <c r="J15" s="150" t="n">
        <v>0</v>
      </c>
    </row>
    <row r="16" s="91" customFormat="true" ht="9.95" hidden="false" customHeight="true" outlineLevel="0" collapsed="false">
      <c r="A16" s="121" t="s">
        <v>281</v>
      </c>
      <c r="B16" s="107"/>
      <c r="C16" s="150" t="n">
        <v>1.9</v>
      </c>
      <c r="D16" s="150" t="n">
        <v>0.9</v>
      </c>
      <c r="E16" s="150" t="n">
        <v>4.3</v>
      </c>
      <c r="F16" s="150" t="n">
        <v>1.6</v>
      </c>
      <c r="G16" s="150" t="n">
        <v>2.8</v>
      </c>
      <c r="H16" s="150" t="n">
        <v>-0.1</v>
      </c>
      <c r="I16" s="150" t="n">
        <v>-1.7</v>
      </c>
      <c r="J16" s="150" t="n">
        <v>0.6</v>
      </c>
    </row>
    <row r="17" s="91" customFormat="true" ht="9.95" hidden="false" customHeight="true" outlineLevel="0" collapsed="false">
      <c r="A17" s="121"/>
      <c r="B17" s="107"/>
      <c r="C17" s="150" t="s">
        <v>17</v>
      </c>
      <c r="D17" s="150" t="s">
        <v>17</v>
      </c>
      <c r="E17" s="150" t="s">
        <v>17</v>
      </c>
      <c r="F17" s="150" t="s">
        <v>17</v>
      </c>
      <c r="G17" s="150" t="s">
        <v>17</v>
      </c>
      <c r="H17" s="150" t="s">
        <v>17</v>
      </c>
      <c r="I17" s="150" t="s">
        <v>17</v>
      </c>
      <c r="J17" s="150" t="s">
        <v>17</v>
      </c>
    </row>
    <row r="18" s="91" customFormat="true" ht="9.95" hidden="false" customHeight="true" outlineLevel="0" collapsed="false">
      <c r="A18" s="121"/>
      <c r="B18" s="107"/>
      <c r="C18" s="150"/>
      <c r="D18" s="150"/>
      <c r="E18" s="150"/>
      <c r="F18" s="150"/>
      <c r="G18" s="150"/>
      <c r="H18" s="150"/>
      <c r="I18" s="150"/>
      <c r="J18" s="150"/>
    </row>
    <row r="19" s="91" customFormat="true" ht="9.95" hidden="false" customHeight="true" outlineLevel="0" collapsed="false">
      <c r="A19" s="121"/>
      <c r="B19" s="107"/>
      <c r="C19" s="149"/>
      <c r="D19" s="149"/>
      <c r="E19" s="149"/>
      <c r="F19" s="149"/>
      <c r="G19" s="149"/>
      <c r="H19" s="149"/>
      <c r="I19" s="149"/>
      <c r="J19" s="149"/>
    </row>
    <row r="20" s="87" customFormat="true" ht="9.95" hidden="false" customHeight="true" outlineLevel="0" collapsed="false">
      <c r="A20" s="122"/>
      <c r="B20" s="123"/>
      <c r="C20" s="150"/>
      <c r="D20" s="150"/>
      <c r="E20" s="150"/>
      <c r="F20" s="150"/>
      <c r="G20" s="150"/>
      <c r="H20" s="150"/>
      <c r="I20" s="150"/>
      <c r="J20" s="150"/>
    </row>
    <row r="21" s="87" customFormat="true" ht="9.95" hidden="false" customHeight="true" outlineLevel="0" collapsed="false">
      <c r="A21" s="121" t="s">
        <v>282</v>
      </c>
      <c r="B21" s="107" t="s">
        <v>283</v>
      </c>
      <c r="C21" s="150" t="n">
        <v>4.1</v>
      </c>
      <c r="D21" s="150" t="n">
        <v>-0.2</v>
      </c>
      <c r="E21" s="150" t="n">
        <v>1.1</v>
      </c>
      <c r="F21" s="150" t="n">
        <v>4.3</v>
      </c>
      <c r="G21" s="150" t="n">
        <v>12.1</v>
      </c>
      <c r="H21" s="150" t="n">
        <v>2</v>
      </c>
      <c r="I21" s="150" t="n">
        <v>0.6</v>
      </c>
      <c r="J21" s="150" t="n">
        <v>2.2</v>
      </c>
    </row>
    <row r="22" s="87" customFormat="true" ht="9.95" hidden="false" customHeight="true" outlineLevel="0" collapsed="false">
      <c r="B22" s="107" t="s">
        <v>284</v>
      </c>
      <c r="C22" s="150" t="n">
        <v>5.6</v>
      </c>
      <c r="D22" s="150" t="n">
        <v>0.2</v>
      </c>
      <c r="E22" s="150" t="n">
        <v>9.3</v>
      </c>
      <c r="F22" s="150" t="n">
        <v>-0.2</v>
      </c>
      <c r="G22" s="150" t="n">
        <v>5.5</v>
      </c>
      <c r="H22" s="150" t="n">
        <v>1.2</v>
      </c>
      <c r="I22" s="150" t="n">
        <v>14.7</v>
      </c>
      <c r="J22" s="150" t="n">
        <v>23.3</v>
      </c>
    </row>
    <row r="23" s="87" customFormat="true" ht="9.95" hidden="false" customHeight="true" outlineLevel="0" collapsed="false">
      <c r="B23" s="107" t="s">
        <v>285</v>
      </c>
      <c r="C23" s="150" t="n">
        <v>4.1</v>
      </c>
      <c r="D23" s="150" t="n">
        <v>0.4</v>
      </c>
      <c r="E23" s="150" t="n">
        <v>3.2</v>
      </c>
      <c r="F23" s="150" t="n">
        <v>0.4</v>
      </c>
      <c r="G23" s="150" t="n">
        <v>5.4</v>
      </c>
      <c r="H23" s="150" t="n">
        <v>1.2</v>
      </c>
      <c r="I23" s="150" t="n">
        <v>14.7</v>
      </c>
      <c r="J23" s="150" t="n">
        <v>23.3</v>
      </c>
    </row>
    <row r="24" s="87" customFormat="true" ht="9.95" hidden="false" customHeight="true" outlineLevel="0" collapsed="false">
      <c r="B24" s="107" t="s">
        <v>286</v>
      </c>
      <c r="C24" s="150" t="n">
        <v>5.8</v>
      </c>
      <c r="D24" s="150" t="n">
        <v>0.4</v>
      </c>
      <c r="E24" s="150" t="n">
        <v>10</v>
      </c>
      <c r="F24" s="150" t="n">
        <v>1</v>
      </c>
      <c r="G24" s="150" t="n">
        <v>5.6</v>
      </c>
      <c r="H24" s="150" t="n">
        <v>1.7</v>
      </c>
      <c r="I24" s="150" t="n">
        <v>10.9</v>
      </c>
      <c r="J24" s="150" t="n">
        <v>23.3</v>
      </c>
    </row>
    <row r="25" s="87" customFormat="true" ht="9.95" hidden="false" customHeight="true" outlineLevel="0" collapsed="false">
      <c r="B25" s="107" t="s">
        <v>189</v>
      </c>
      <c r="C25" s="150" t="n">
        <v>7.2</v>
      </c>
      <c r="D25" s="150" t="n">
        <v>0.6</v>
      </c>
      <c r="E25" s="150" t="n">
        <v>16</v>
      </c>
      <c r="F25" s="150" t="n">
        <v>0.7</v>
      </c>
      <c r="G25" s="150" t="n">
        <v>4.5</v>
      </c>
      <c r="H25" s="150" t="n">
        <v>1.7</v>
      </c>
      <c r="I25" s="150" t="n">
        <v>10.8</v>
      </c>
      <c r="J25" s="150" t="n">
        <v>23.4</v>
      </c>
    </row>
    <row r="26" s="87" customFormat="true" ht="9.95" hidden="false" customHeight="true" outlineLevel="0" collapsed="false">
      <c r="B26" s="107" t="s">
        <v>188</v>
      </c>
      <c r="C26" s="150" t="n">
        <v>4</v>
      </c>
      <c r="D26" s="150" t="n">
        <v>1</v>
      </c>
      <c r="E26" s="150" t="n">
        <v>3.3</v>
      </c>
      <c r="F26" s="150" t="n">
        <v>0.5</v>
      </c>
      <c r="G26" s="150" t="n">
        <v>4.5</v>
      </c>
      <c r="H26" s="150" t="n">
        <v>1.3</v>
      </c>
      <c r="I26" s="150" t="n">
        <v>10.9</v>
      </c>
      <c r="J26" s="150" t="n">
        <v>23.4</v>
      </c>
    </row>
    <row r="27" s="87" customFormat="true" ht="9.95" hidden="false" customHeight="true" outlineLevel="0" collapsed="false">
      <c r="B27" s="107" t="s">
        <v>287</v>
      </c>
      <c r="C27" s="150" t="n">
        <v>3</v>
      </c>
      <c r="D27" s="150" t="n">
        <v>1.2</v>
      </c>
      <c r="E27" s="150" t="n">
        <v>-0.4</v>
      </c>
      <c r="F27" s="150" t="n">
        <v>0</v>
      </c>
      <c r="G27" s="150" t="n">
        <v>4.7</v>
      </c>
      <c r="H27" s="150" t="n">
        <v>1.3</v>
      </c>
      <c r="I27" s="150" t="n">
        <v>9.7</v>
      </c>
      <c r="J27" s="150" t="n">
        <v>23.4</v>
      </c>
    </row>
    <row r="28" s="87" customFormat="true" ht="9.95" hidden="false" customHeight="true" outlineLevel="0" collapsed="false">
      <c r="B28" s="107" t="s">
        <v>288</v>
      </c>
      <c r="C28" s="150" t="n">
        <v>3.3</v>
      </c>
      <c r="D28" s="150" t="n">
        <v>1.2</v>
      </c>
      <c r="E28" s="150" t="n">
        <v>0.8</v>
      </c>
      <c r="F28" s="150" t="n">
        <v>0.8</v>
      </c>
      <c r="G28" s="150" t="n">
        <v>4.7</v>
      </c>
      <c r="H28" s="150" t="n">
        <v>1.3</v>
      </c>
      <c r="I28" s="150" t="n">
        <v>8.8</v>
      </c>
      <c r="J28" s="150" t="n">
        <v>23.4</v>
      </c>
    </row>
    <row r="29" s="87" customFormat="true" ht="9.95" hidden="false" customHeight="true" outlineLevel="0" collapsed="false">
      <c r="B29" s="107" t="s">
        <v>289</v>
      </c>
      <c r="C29" s="150" t="n">
        <v>2.4</v>
      </c>
      <c r="D29" s="150" t="n">
        <v>1.9</v>
      </c>
      <c r="E29" s="150" t="n">
        <v>-2.8</v>
      </c>
      <c r="F29" s="150" t="n">
        <v>0.7</v>
      </c>
      <c r="G29" s="150" t="n">
        <v>4.7</v>
      </c>
      <c r="H29" s="150" t="n">
        <v>1.3</v>
      </c>
      <c r="I29" s="150" t="n">
        <v>8.8</v>
      </c>
      <c r="J29" s="150" t="n">
        <v>23.4</v>
      </c>
    </row>
    <row r="30" s="87" customFormat="true" ht="9.95" hidden="false" customHeight="true" outlineLevel="0" collapsed="false">
      <c r="B30" s="107" t="s">
        <v>290</v>
      </c>
      <c r="C30" s="150" t="n">
        <v>1.2</v>
      </c>
      <c r="D30" s="150" t="n">
        <v>1.9</v>
      </c>
      <c r="E30" s="150" t="n">
        <v>-5.3</v>
      </c>
      <c r="F30" s="150" t="n">
        <v>1.1</v>
      </c>
      <c r="G30" s="150" t="n">
        <v>3.7</v>
      </c>
      <c r="H30" s="150" t="n">
        <v>1.9</v>
      </c>
      <c r="I30" s="150" t="n">
        <v>3.2</v>
      </c>
      <c r="J30" s="150" t="n">
        <v>23.4</v>
      </c>
    </row>
    <row r="31" s="87" customFormat="true" ht="9.95" hidden="false" customHeight="true" outlineLevel="0" collapsed="false">
      <c r="B31" s="107" t="s">
        <v>291</v>
      </c>
      <c r="C31" s="150" t="n">
        <v>0.2</v>
      </c>
      <c r="D31" s="150" t="n">
        <v>1.7</v>
      </c>
      <c r="E31" s="150" t="n">
        <v>-8.8</v>
      </c>
      <c r="F31" s="150" t="n">
        <v>0.4</v>
      </c>
      <c r="G31" s="150" t="n">
        <v>3.9</v>
      </c>
      <c r="H31" s="150" t="n">
        <v>1.9</v>
      </c>
      <c r="I31" s="150" t="n">
        <v>3</v>
      </c>
      <c r="J31" s="150" t="n">
        <v>23.4</v>
      </c>
    </row>
    <row r="32" s="87" customFormat="true" ht="9.95" hidden="false" customHeight="true" outlineLevel="0" collapsed="false">
      <c r="B32" s="107" t="s">
        <v>292</v>
      </c>
      <c r="C32" s="150" t="n">
        <v>1.4</v>
      </c>
      <c r="D32" s="150" t="n">
        <v>1.7</v>
      </c>
      <c r="E32" s="150" t="n">
        <v>-5.2</v>
      </c>
      <c r="F32" s="150" t="n">
        <v>0.2</v>
      </c>
      <c r="G32" s="150" t="n">
        <v>4.4</v>
      </c>
      <c r="H32" s="150" t="n">
        <v>1.6</v>
      </c>
      <c r="I32" s="150" t="n">
        <v>3</v>
      </c>
      <c r="J32" s="150" t="n">
        <v>23.4</v>
      </c>
    </row>
    <row r="33" s="87" customFormat="true" ht="9.95" hidden="false" customHeight="true" outlineLevel="0" collapsed="false">
      <c r="B33" s="123"/>
      <c r="C33" s="150"/>
      <c r="D33" s="150"/>
      <c r="E33" s="150"/>
      <c r="F33" s="150"/>
      <c r="G33" s="150"/>
      <c r="H33" s="150"/>
      <c r="I33" s="150"/>
      <c r="J33" s="150"/>
    </row>
    <row r="34" s="87" customFormat="true" ht="9.95" hidden="false" customHeight="true" outlineLevel="0" collapsed="false">
      <c r="A34" s="121" t="s">
        <v>293</v>
      </c>
      <c r="B34" s="107" t="s">
        <v>283</v>
      </c>
      <c r="C34" s="150" t="n">
        <v>1.4</v>
      </c>
      <c r="D34" s="150" t="n">
        <v>2.5</v>
      </c>
      <c r="E34" s="150" t="n">
        <v>4.7</v>
      </c>
      <c r="F34" s="150" t="n">
        <v>4.4</v>
      </c>
      <c r="G34" s="150" t="n">
        <v>17.5</v>
      </c>
      <c r="H34" s="150" t="n">
        <v>-0.7</v>
      </c>
      <c r="I34" s="150" t="n">
        <v>0.5</v>
      </c>
      <c r="J34" s="150" t="n">
        <v>-0.4</v>
      </c>
    </row>
    <row r="35" s="87" customFormat="true" ht="9.95" hidden="false" customHeight="true" outlineLevel="0" collapsed="false">
      <c r="B35" s="107" t="s">
        <v>284</v>
      </c>
      <c r="C35" s="150" t="n">
        <v>0.1</v>
      </c>
      <c r="D35" s="150" t="n">
        <v>2.3</v>
      </c>
      <c r="E35" s="150" t="n">
        <v>-3.3</v>
      </c>
      <c r="F35" s="150" t="n">
        <v>-0.2</v>
      </c>
      <c r="G35" s="150" t="n">
        <v>2.7</v>
      </c>
      <c r="H35" s="150" t="n">
        <v>2.5</v>
      </c>
      <c r="I35" s="150" t="n">
        <v>-4.5</v>
      </c>
      <c r="J35" s="150" t="n">
        <v>0</v>
      </c>
    </row>
    <row r="36" s="87" customFormat="true" ht="9.95" hidden="false" customHeight="true" outlineLevel="0" collapsed="false">
      <c r="B36" s="107" t="s">
        <v>285</v>
      </c>
      <c r="C36" s="150" t="n">
        <v>1.1</v>
      </c>
      <c r="D36" s="150" t="n">
        <v>2.2</v>
      </c>
      <c r="E36" s="150" t="n">
        <v>0.7</v>
      </c>
      <c r="F36" s="150" t="n">
        <v>-0.6</v>
      </c>
      <c r="G36" s="150" t="n">
        <v>2.8</v>
      </c>
      <c r="H36" s="150" t="n">
        <v>2.5</v>
      </c>
      <c r="I36" s="150" t="n">
        <v>-4.6</v>
      </c>
      <c r="J36" s="150" t="n">
        <v>0</v>
      </c>
    </row>
    <row r="37" s="87" customFormat="true" ht="9.95" hidden="false" customHeight="true" outlineLevel="0" collapsed="false">
      <c r="B37" s="107" t="s">
        <v>286</v>
      </c>
      <c r="C37" s="150" t="n">
        <v>1.9</v>
      </c>
      <c r="D37" s="150" t="n">
        <v>2</v>
      </c>
      <c r="E37" s="150" t="n">
        <v>4</v>
      </c>
      <c r="F37" s="150" t="n">
        <v>-0.9</v>
      </c>
      <c r="G37" s="150" t="n">
        <v>2.8</v>
      </c>
      <c r="H37" s="150" t="n">
        <v>2</v>
      </c>
      <c r="I37" s="150" t="n">
        <v>-4.6</v>
      </c>
      <c r="J37" s="150" t="n">
        <v>0</v>
      </c>
    </row>
    <row r="38" s="87" customFormat="true" ht="9.95" hidden="false" customHeight="true" outlineLevel="0" collapsed="false">
      <c r="B38" s="107" t="s">
        <v>189</v>
      </c>
      <c r="C38" s="150" t="n">
        <v>-0.9</v>
      </c>
      <c r="D38" s="150" t="n">
        <v>2</v>
      </c>
      <c r="E38" s="150" t="n">
        <v>-6.4</v>
      </c>
      <c r="F38" s="150" t="n">
        <v>-0.7</v>
      </c>
      <c r="G38" s="150" t="n">
        <v>2.8</v>
      </c>
      <c r="H38" s="150" t="n">
        <v>2</v>
      </c>
      <c r="I38" s="150" t="n">
        <v>-4.8</v>
      </c>
      <c r="J38" s="150" t="n">
        <v>0</v>
      </c>
    </row>
    <row r="39" s="87" customFormat="true" ht="9.95" hidden="false" customHeight="true" outlineLevel="0" collapsed="false">
      <c r="B39" s="107" t="s">
        <v>188</v>
      </c>
      <c r="C39" s="150" t="n">
        <v>-0.4</v>
      </c>
      <c r="D39" s="150" t="n">
        <v>1.7</v>
      </c>
      <c r="E39" s="150" t="n">
        <v>-4.1</v>
      </c>
      <c r="F39" s="150" t="n">
        <v>0.1</v>
      </c>
      <c r="G39" s="150" t="n">
        <v>2.8</v>
      </c>
      <c r="H39" s="150" t="n">
        <v>2</v>
      </c>
      <c r="I39" s="150" t="n">
        <v>-4.8</v>
      </c>
      <c r="J39" s="150" t="n">
        <v>0</v>
      </c>
    </row>
    <row r="40" s="87" customFormat="true" ht="9.95" hidden="false" customHeight="true" outlineLevel="0" collapsed="false">
      <c r="B40" s="107" t="s">
        <v>287</v>
      </c>
      <c r="C40" s="150" t="n">
        <v>0.9</v>
      </c>
      <c r="D40" s="150" t="n">
        <v>1.2</v>
      </c>
      <c r="E40" s="150" t="n">
        <v>1.8</v>
      </c>
      <c r="F40" s="150" t="n">
        <v>0.1</v>
      </c>
      <c r="G40" s="150" t="n">
        <v>2.1</v>
      </c>
      <c r="H40" s="150" t="n">
        <v>2</v>
      </c>
      <c r="I40" s="150" t="n">
        <v>-4.8</v>
      </c>
      <c r="J40" s="150" t="n">
        <v>0</v>
      </c>
    </row>
    <row r="41" s="87" customFormat="true" ht="9.95" hidden="false" customHeight="true" outlineLevel="0" collapsed="false">
      <c r="B41" s="107" t="s">
        <v>288</v>
      </c>
      <c r="C41" s="150" t="n">
        <v>1.1</v>
      </c>
      <c r="D41" s="150" t="n">
        <v>1</v>
      </c>
      <c r="E41" s="150" t="n">
        <v>2.6</v>
      </c>
      <c r="F41" s="150" t="n">
        <v>0.1</v>
      </c>
      <c r="G41" s="150" t="n">
        <v>1.8</v>
      </c>
      <c r="H41" s="150" t="n">
        <v>2</v>
      </c>
      <c r="I41" s="150" t="n">
        <v>-4.8</v>
      </c>
      <c r="J41" s="150" t="n">
        <v>0</v>
      </c>
    </row>
    <row r="42" s="87" customFormat="true" ht="9.95" hidden="false" customHeight="true" outlineLevel="0" collapsed="false">
      <c r="B42" s="107" t="s">
        <v>289</v>
      </c>
      <c r="C42" s="150" t="n">
        <v>1.5</v>
      </c>
      <c r="D42" s="150" t="n">
        <v>0.9</v>
      </c>
      <c r="E42" s="150" t="n">
        <v>4.3</v>
      </c>
      <c r="F42" s="150" t="n">
        <v>0</v>
      </c>
      <c r="G42" s="150" t="n">
        <v>2.1</v>
      </c>
      <c r="H42" s="150" t="n">
        <v>2</v>
      </c>
      <c r="I42" s="150" t="n">
        <v>-4.8</v>
      </c>
      <c r="J42" s="150" t="n">
        <v>0</v>
      </c>
    </row>
    <row r="43" s="87" customFormat="true" ht="9.95" hidden="false" customHeight="true" outlineLevel="0" collapsed="false">
      <c r="B43" s="107" t="s">
        <v>290</v>
      </c>
      <c r="C43" s="150" t="n">
        <v>3.1</v>
      </c>
      <c r="D43" s="150" t="n">
        <v>0.8</v>
      </c>
      <c r="E43" s="150" t="n">
        <v>10.4</v>
      </c>
      <c r="F43" s="150" t="n">
        <v>0.3</v>
      </c>
      <c r="G43" s="150" t="n">
        <v>2</v>
      </c>
      <c r="H43" s="150" t="n">
        <v>1.2</v>
      </c>
      <c r="I43" s="150" t="n">
        <v>-3.4</v>
      </c>
      <c r="J43" s="150" t="n">
        <v>0</v>
      </c>
    </row>
    <row r="44" s="87" customFormat="true" ht="9.95" hidden="false" customHeight="true" outlineLevel="0" collapsed="false">
      <c r="B44" s="107" t="s">
        <v>291</v>
      </c>
      <c r="C44" s="150" t="n">
        <v>2.8</v>
      </c>
      <c r="D44" s="150" t="n">
        <v>0.9</v>
      </c>
      <c r="E44" s="150" t="n">
        <v>9.4</v>
      </c>
      <c r="F44" s="150" t="n">
        <v>0.3</v>
      </c>
      <c r="G44" s="150" t="n">
        <v>2.1</v>
      </c>
      <c r="H44" s="150" t="n">
        <v>1.2</v>
      </c>
      <c r="I44" s="150" t="n">
        <v>-3.4</v>
      </c>
      <c r="J44" s="150" t="n">
        <v>0</v>
      </c>
    </row>
    <row r="45" s="87" customFormat="true" ht="9.95" hidden="false" customHeight="true" outlineLevel="0" collapsed="false">
      <c r="B45" s="107" t="s">
        <v>292</v>
      </c>
      <c r="C45" s="150" t="n">
        <v>2.1</v>
      </c>
      <c r="D45" s="150" t="n">
        <v>0.8</v>
      </c>
      <c r="E45" s="150" t="n">
        <v>7.1</v>
      </c>
      <c r="F45" s="150" t="n">
        <v>0.5</v>
      </c>
      <c r="G45" s="150" t="n">
        <v>1.4</v>
      </c>
      <c r="H45" s="150" t="n">
        <v>1.2</v>
      </c>
      <c r="I45" s="150" t="n">
        <v>-3.4</v>
      </c>
      <c r="J45" s="150" t="n">
        <v>0</v>
      </c>
    </row>
    <row r="46" s="87" customFormat="true" ht="9.95" hidden="false" customHeight="true" outlineLevel="0" collapsed="false">
      <c r="B46" s="123"/>
      <c r="C46" s="150"/>
      <c r="D46" s="150"/>
      <c r="E46" s="150"/>
      <c r="F46" s="150"/>
      <c r="G46" s="150"/>
      <c r="H46" s="150"/>
      <c r="I46" s="150"/>
      <c r="J46" s="150"/>
    </row>
    <row r="47" s="87" customFormat="true" ht="9.95" hidden="false" customHeight="true" outlineLevel="0" collapsed="false">
      <c r="A47" s="121" t="s">
        <v>185</v>
      </c>
      <c r="B47" s="107" t="s">
        <v>283</v>
      </c>
      <c r="C47" s="150" t="n">
        <v>3.3</v>
      </c>
      <c r="D47" s="150" t="n">
        <v>0.2</v>
      </c>
      <c r="E47" s="150" t="n">
        <v>0.3</v>
      </c>
      <c r="F47" s="150" t="n">
        <v>4</v>
      </c>
      <c r="G47" s="150" t="n">
        <v>1.4</v>
      </c>
      <c r="H47" s="150" t="n">
        <v>1.3</v>
      </c>
      <c r="I47" s="150" t="n">
        <v>1.4</v>
      </c>
      <c r="J47" s="150" t="n">
        <v>0.1</v>
      </c>
    </row>
    <row r="48" s="87" customFormat="true" ht="9.95" hidden="false" customHeight="true" outlineLevel="0" collapsed="false">
      <c r="B48" s="107" t="s">
        <v>284</v>
      </c>
      <c r="C48" s="150" t="n">
        <v>4</v>
      </c>
      <c r="D48" s="150" t="n">
        <v>0</v>
      </c>
      <c r="E48" s="150" t="n">
        <v>13.7</v>
      </c>
      <c r="F48" s="150" t="n">
        <v>1</v>
      </c>
      <c r="G48" s="150" t="n">
        <v>2.3</v>
      </c>
      <c r="H48" s="150" t="n">
        <v>-0.7</v>
      </c>
      <c r="I48" s="150" t="n">
        <v>-0.9</v>
      </c>
      <c r="J48" s="150" t="n">
        <v>0</v>
      </c>
    </row>
    <row r="49" s="87" customFormat="true" ht="9.95" hidden="false" customHeight="true" outlineLevel="0" collapsed="false">
      <c r="B49" s="107" t="s">
        <v>285</v>
      </c>
      <c r="C49" s="150" t="n">
        <v>3.4</v>
      </c>
      <c r="D49" s="150" t="n">
        <v>0.2</v>
      </c>
      <c r="E49" s="150" t="n">
        <v>10.5</v>
      </c>
      <c r="F49" s="150" t="n">
        <v>1.9</v>
      </c>
      <c r="G49" s="150" t="n">
        <v>2.9</v>
      </c>
      <c r="H49" s="150" t="n">
        <v>-0.3</v>
      </c>
      <c r="I49" s="150" t="n">
        <v>-2.2</v>
      </c>
      <c r="J49" s="150" t="n">
        <v>0</v>
      </c>
    </row>
    <row r="50" s="87" customFormat="true" ht="9.95" hidden="false" customHeight="true" outlineLevel="0" collapsed="false">
      <c r="B50" s="107" t="s">
        <v>286</v>
      </c>
      <c r="C50" s="150" t="n">
        <v>0.7</v>
      </c>
      <c r="D50" s="150" t="n">
        <v>0.5</v>
      </c>
      <c r="E50" s="150" t="n">
        <v>-0.1</v>
      </c>
      <c r="F50" s="150" t="n">
        <v>1.9</v>
      </c>
      <c r="G50" s="150" t="n">
        <v>3.3</v>
      </c>
      <c r="H50" s="150" t="n">
        <v>-0.3</v>
      </c>
      <c r="I50" s="150" t="n">
        <v>-3.6</v>
      </c>
      <c r="J50" s="150" t="n">
        <v>0</v>
      </c>
    </row>
    <row r="51" s="87" customFormat="true" ht="9.95" hidden="false" customHeight="true" outlineLevel="0" collapsed="false">
      <c r="B51" s="107" t="s">
        <v>189</v>
      </c>
      <c r="C51" s="150" t="n">
        <v>1.4</v>
      </c>
      <c r="D51" s="150" t="n">
        <v>0.5</v>
      </c>
      <c r="E51" s="150" t="n">
        <v>2.5</v>
      </c>
      <c r="F51" s="150" t="n">
        <v>2.2</v>
      </c>
      <c r="G51" s="150" t="n">
        <v>3.3</v>
      </c>
      <c r="H51" s="150" t="n">
        <v>-0.3</v>
      </c>
      <c r="I51" s="150" t="n">
        <v>-3.2</v>
      </c>
      <c r="J51" s="150" t="n">
        <v>0.8</v>
      </c>
    </row>
    <row r="52" s="87" customFormat="true" ht="9.95" hidden="false" customHeight="true" outlineLevel="0" collapsed="false">
      <c r="B52" s="107" t="s">
        <v>188</v>
      </c>
      <c r="C52" s="150" t="n">
        <v>2</v>
      </c>
      <c r="D52" s="150" t="n">
        <v>0.6</v>
      </c>
      <c r="E52" s="150" t="n">
        <v>4.5</v>
      </c>
      <c r="F52" s="150" t="n">
        <v>1.4</v>
      </c>
      <c r="G52" s="150" t="n">
        <v>3.3</v>
      </c>
      <c r="H52" s="150" t="n">
        <v>0</v>
      </c>
      <c r="I52" s="150" t="n">
        <v>-3.2</v>
      </c>
      <c r="J52" s="150" t="n">
        <v>0.8</v>
      </c>
    </row>
    <row r="53" s="87" customFormat="true" ht="9.95" hidden="false" customHeight="true" outlineLevel="0" collapsed="false">
      <c r="B53" s="107" t="s">
        <v>287</v>
      </c>
      <c r="C53" s="150" t="n">
        <v>1.8</v>
      </c>
      <c r="D53" s="150" t="n">
        <v>1.1</v>
      </c>
      <c r="E53" s="150" t="n">
        <v>3.6</v>
      </c>
      <c r="F53" s="150" t="n">
        <v>1.8</v>
      </c>
      <c r="G53" s="150" t="n">
        <v>2.9</v>
      </c>
      <c r="H53" s="150" t="n">
        <v>0</v>
      </c>
      <c r="I53" s="150" t="n">
        <v>-3.6</v>
      </c>
      <c r="J53" s="150" t="n">
        <v>0.8</v>
      </c>
    </row>
    <row r="54" s="87" customFormat="true" ht="9.95" hidden="false" customHeight="true" outlineLevel="0" collapsed="false">
      <c r="B54" s="107" t="s">
        <v>288</v>
      </c>
      <c r="C54" s="150" t="n">
        <v>1.9</v>
      </c>
      <c r="D54" s="150" t="n">
        <v>1.1</v>
      </c>
      <c r="E54" s="150" t="n">
        <v>4.1</v>
      </c>
      <c r="F54" s="150" t="n">
        <v>1.6</v>
      </c>
      <c r="G54" s="150" t="n">
        <v>2.9</v>
      </c>
      <c r="H54" s="150" t="n">
        <v>0</v>
      </c>
      <c r="I54" s="150" t="n">
        <v>-3.6</v>
      </c>
      <c r="J54" s="150" t="n">
        <v>0.8</v>
      </c>
    </row>
    <row r="55" s="87" customFormat="true" ht="9.95" hidden="false" customHeight="true" outlineLevel="0" collapsed="false">
      <c r="B55" s="107" t="s">
        <v>289</v>
      </c>
      <c r="C55" s="150" t="n">
        <v>1</v>
      </c>
      <c r="D55" s="150" t="n">
        <v>1.3</v>
      </c>
      <c r="E55" s="150" t="n">
        <v>-0.1</v>
      </c>
      <c r="F55" s="150" t="n">
        <v>1.9</v>
      </c>
      <c r="G55" s="150" t="n">
        <v>2.6</v>
      </c>
      <c r="H55" s="150" t="n">
        <v>0</v>
      </c>
      <c r="I55" s="150" t="n">
        <v>0.3</v>
      </c>
      <c r="J55" s="150" t="n">
        <v>0.8</v>
      </c>
    </row>
    <row r="56" s="87" customFormat="true" ht="9.95" hidden="false" customHeight="true" outlineLevel="0" collapsed="false">
      <c r="B56" s="107" t="s">
        <v>290</v>
      </c>
      <c r="C56" s="151" t="n">
        <v>0.8</v>
      </c>
      <c r="D56" s="151" t="n">
        <v>1.5</v>
      </c>
      <c r="E56" s="151" t="n">
        <v>-1.3</v>
      </c>
      <c r="F56" s="151" t="n">
        <v>1.6</v>
      </c>
      <c r="G56" s="151" t="n">
        <v>2.8</v>
      </c>
      <c r="H56" s="151" t="n">
        <v>0.3</v>
      </c>
      <c r="I56" s="151" t="n">
        <v>0.3</v>
      </c>
      <c r="J56" s="150" t="n">
        <v>1</v>
      </c>
    </row>
    <row r="57" s="87" customFormat="true" ht="9.95" hidden="false" customHeight="true" outlineLevel="0" collapsed="false">
      <c r="B57" s="107" t="s">
        <v>291</v>
      </c>
      <c r="C57" s="150" t="n">
        <v>1.6</v>
      </c>
      <c r="D57" s="150" t="n">
        <v>1.7</v>
      </c>
      <c r="E57" s="150" t="n">
        <v>2</v>
      </c>
      <c r="F57" s="150" t="n">
        <v>1.4</v>
      </c>
      <c r="G57" s="150" t="n">
        <v>2.4</v>
      </c>
      <c r="H57" s="150" t="n">
        <v>0.3</v>
      </c>
      <c r="I57" s="150" t="n">
        <v>0.3</v>
      </c>
      <c r="J57" s="150" t="n">
        <v>1</v>
      </c>
    </row>
    <row r="58" s="87" customFormat="true" ht="9.95" hidden="false" customHeight="true" outlineLevel="0" collapsed="false">
      <c r="B58" s="107" t="s">
        <v>292</v>
      </c>
      <c r="C58" s="150" t="n">
        <v>2</v>
      </c>
      <c r="D58" s="150" t="n">
        <v>1.7</v>
      </c>
      <c r="E58" s="150" t="n">
        <v>3.6</v>
      </c>
      <c r="F58" s="150" t="n">
        <v>1.4</v>
      </c>
      <c r="G58" s="150" t="n">
        <v>2.4</v>
      </c>
      <c r="H58" s="150" t="n">
        <v>0.3</v>
      </c>
      <c r="I58" s="150" t="n">
        <v>-1.2</v>
      </c>
      <c r="J58" s="150" t="n">
        <v>1</v>
      </c>
    </row>
    <row r="59" customFormat="false" ht="9.95" hidden="false" customHeight="true" outlineLevel="0" collapsed="false">
      <c r="A59" s="87"/>
      <c r="B59" s="123"/>
      <c r="C59" s="150"/>
      <c r="D59" s="150"/>
      <c r="E59" s="150"/>
      <c r="F59" s="150"/>
      <c r="G59" s="150"/>
      <c r="H59" s="150"/>
      <c r="I59" s="150"/>
      <c r="J59" s="150"/>
    </row>
    <row r="60" customFormat="false" ht="9.95" hidden="false" customHeight="true" outlineLevel="0" collapsed="false">
      <c r="A60" s="121" t="s">
        <v>186</v>
      </c>
      <c r="B60" s="126" t="s">
        <v>283</v>
      </c>
      <c r="C60" s="150" t="n">
        <v>0.2</v>
      </c>
      <c r="D60" s="150" t="n">
        <v>1.8</v>
      </c>
      <c r="E60" s="150" t="n">
        <v>-3.3</v>
      </c>
      <c r="F60" s="150" t="n">
        <v>1.4</v>
      </c>
      <c r="G60" s="150" t="n">
        <v>1.4</v>
      </c>
      <c r="H60" s="150" t="n">
        <v>0.8</v>
      </c>
      <c r="I60" s="150" t="n">
        <v>0.1</v>
      </c>
      <c r="J60" s="150" t="n">
        <v>5.8</v>
      </c>
    </row>
    <row r="61" customFormat="false" ht="9.95" hidden="false" customHeight="true" outlineLevel="0" collapsed="false">
      <c r="A61" s="87"/>
      <c r="B61" s="126" t="s">
        <v>284</v>
      </c>
      <c r="C61" s="150" t="n">
        <v>-0.3</v>
      </c>
      <c r="D61" s="150" t="n">
        <v>2</v>
      </c>
      <c r="E61" s="150" t="n">
        <v>-5.7</v>
      </c>
      <c r="F61" s="150" t="n">
        <v>1.5</v>
      </c>
      <c r="G61" s="150" t="n">
        <v>1.7</v>
      </c>
      <c r="H61" s="150" t="n">
        <v>0.8</v>
      </c>
      <c r="I61" s="150" t="n">
        <v>0.8</v>
      </c>
      <c r="J61" s="150" t="n">
        <v>5.8</v>
      </c>
    </row>
    <row r="62" customFormat="false" ht="9.95" hidden="false" customHeight="true" outlineLevel="0" collapsed="false">
      <c r="A62" s="87"/>
      <c r="B62" s="126" t="s">
        <v>285</v>
      </c>
      <c r="C62" s="150" t="n">
        <v>-0.5</v>
      </c>
      <c r="D62" s="150" t="n">
        <v>1.9</v>
      </c>
      <c r="E62" s="150" t="n">
        <v>-5.3</v>
      </c>
      <c r="F62" s="150" t="n">
        <v>0.7</v>
      </c>
      <c r="G62" s="150" t="n">
        <v>0.5</v>
      </c>
      <c r="H62" s="150" t="n">
        <v>0.4</v>
      </c>
      <c r="I62" s="150" t="n">
        <v>2.3</v>
      </c>
      <c r="J62" s="150" t="n">
        <v>5.8</v>
      </c>
    </row>
    <row r="63" customFormat="false" ht="9.95" hidden="false" customHeight="true" outlineLevel="0" collapsed="false">
      <c r="A63" s="87"/>
      <c r="B63" s="126" t="s">
        <v>286</v>
      </c>
      <c r="C63" s="150" t="n">
        <v>1.7</v>
      </c>
      <c r="D63" s="150" t="n">
        <v>1.7</v>
      </c>
      <c r="E63" s="150" t="n">
        <v>2.8</v>
      </c>
      <c r="F63" s="150" t="n">
        <v>0.2</v>
      </c>
      <c r="G63" s="150" t="n">
        <v>-0.1</v>
      </c>
      <c r="H63" s="150" t="n">
        <v>0.7</v>
      </c>
      <c r="I63" s="150" t="n">
        <v>3.9</v>
      </c>
      <c r="J63" s="150" t="n">
        <v>5.8</v>
      </c>
    </row>
    <row r="64" customFormat="false" ht="9.95" hidden="false" customHeight="true" outlineLevel="0" collapsed="false">
      <c r="A64" s="87"/>
      <c r="B64" s="126" t="s">
        <v>189</v>
      </c>
      <c r="C64" s="150" t="n">
        <v>3.9</v>
      </c>
      <c r="D64" s="150" t="n">
        <v>1.7</v>
      </c>
      <c r="E64" s="150" t="n">
        <v>11.6</v>
      </c>
      <c r="F64" s="150" t="n">
        <v>0</v>
      </c>
      <c r="G64" s="150" t="n">
        <v>-0.7</v>
      </c>
      <c r="H64" s="150" t="n">
        <v>0.7</v>
      </c>
      <c r="I64" s="150" t="n">
        <v>3.6</v>
      </c>
      <c r="J64" s="150" t="n">
        <v>5</v>
      </c>
    </row>
    <row r="65" customFormat="false" ht="9.95" hidden="false" customHeight="true" outlineLevel="0" collapsed="false">
      <c r="A65" s="87"/>
      <c r="B65" s="126" t="s">
        <v>188</v>
      </c>
      <c r="C65" s="150" t="n">
        <v>2.3</v>
      </c>
      <c r="D65" s="150" t="n">
        <v>1.6</v>
      </c>
      <c r="E65" s="150" t="n">
        <v>5.5</v>
      </c>
      <c r="F65" s="150" t="n">
        <v>-0.1</v>
      </c>
      <c r="G65" s="150" t="n">
        <v>-0.4</v>
      </c>
      <c r="H65" s="150" t="n">
        <v>0.4</v>
      </c>
      <c r="I65" s="150" t="n">
        <v>3.6</v>
      </c>
      <c r="J65" s="150" t="n">
        <v>5</v>
      </c>
    </row>
    <row r="66" customFormat="false" ht="9.95" hidden="false" customHeight="true" outlineLevel="0" collapsed="false">
      <c r="A66" s="87"/>
      <c r="B66" s="126" t="s">
        <v>17</v>
      </c>
      <c r="C66" s="150" t="s">
        <v>17</v>
      </c>
      <c r="D66" s="150" t="s">
        <v>17</v>
      </c>
      <c r="E66" s="150" t="s">
        <v>17</v>
      </c>
      <c r="F66" s="150" t="s">
        <v>17</v>
      </c>
      <c r="G66" s="150" t="s">
        <v>17</v>
      </c>
      <c r="H66" s="150" t="s">
        <v>17</v>
      </c>
      <c r="I66" s="150" t="s">
        <v>17</v>
      </c>
      <c r="J66" s="150" t="s">
        <v>17</v>
      </c>
    </row>
    <row r="67" customFormat="false" ht="9.95" hidden="false" customHeight="true" outlineLevel="0" collapsed="false">
      <c r="A67" s="87"/>
      <c r="B67" s="126" t="s">
        <v>17</v>
      </c>
      <c r="C67" s="150" t="s">
        <v>17</v>
      </c>
      <c r="D67" s="150" t="s">
        <v>17</v>
      </c>
      <c r="E67" s="150" t="s">
        <v>17</v>
      </c>
      <c r="F67" s="150" t="s">
        <v>17</v>
      </c>
      <c r="G67" s="150" t="s">
        <v>17</v>
      </c>
      <c r="H67" s="150" t="s">
        <v>17</v>
      </c>
      <c r="I67" s="150" t="s">
        <v>17</v>
      </c>
      <c r="J67" s="150" t="s">
        <v>17</v>
      </c>
    </row>
    <row r="68" customFormat="false" ht="9.95" hidden="false" customHeight="true" outlineLevel="0" collapsed="false">
      <c r="A68" s="87"/>
      <c r="B68" s="126" t="s">
        <v>17</v>
      </c>
      <c r="C68" s="150" t="s">
        <v>17</v>
      </c>
      <c r="D68" s="150" t="s">
        <v>17</v>
      </c>
      <c r="E68" s="150" t="s">
        <v>17</v>
      </c>
      <c r="F68" s="150" t="s">
        <v>17</v>
      </c>
      <c r="G68" s="150" t="s">
        <v>17</v>
      </c>
      <c r="H68" s="150" t="s">
        <v>17</v>
      </c>
      <c r="I68" s="150" t="s">
        <v>17</v>
      </c>
      <c r="J68" s="150" t="s">
        <v>17</v>
      </c>
    </row>
    <row r="69" customFormat="false" ht="9.95" hidden="false" customHeight="true" outlineLevel="0" collapsed="false">
      <c r="A69" s="87"/>
      <c r="B69" s="126" t="s">
        <v>17</v>
      </c>
      <c r="C69" s="150" t="s">
        <v>17</v>
      </c>
      <c r="D69" s="150" t="s">
        <v>17</v>
      </c>
      <c r="E69" s="150" t="s">
        <v>17</v>
      </c>
      <c r="F69" s="150" t="s">
        <v>17</v>
      </c>
      <c r="G69" s="150" t="s">
        <v>17</v>
      </c>
      <c r="H69" s="150" t="s">
        <v>17</v>
      </c>
      <c r="I69" s="150" t="s">
        <v>17</v>
      </c>
      <c r="J69" s="150" t="s">
        <v>17</v>
      </c>
    </row>
    <row r="70" customFormat="false" ht="9.95" hidden="false" customHeight="true" outlineLevel="0" collapsed="false">
      <c r="A70" s="87"/>
      <c r="B70" s="126" t="s">
        <v>17</v>
      </c>
      <c r="C70" s="150" t="s">
        <v>17</v>
      </c>
      <c r="D70" s="150" t="s">
        <v>17</v>
      </c>
      <c r="E70" s="150" t="s">
        <v>17</v>
      </c>
      <c r="F70" s="150" t="s">
        <v>17</v>
      </c>
      <c r="G70" s="150" t="s">
        <v>17</v>
      </c>
      <c r="H70" s="150" t="s">
        <v>17</v>
      </c>
      <c r="I70" s="150" t="s">
        <v>17</v>
      </c>
      <c r="J70" s="150" t="s">
        <v>17</v>
      </c>
    </row>
    <row r="71" customFormat="false" ht="9.95" hidden="false" customHeight="true" outlineLevel="0" collapsed="false">
      <c r="A71" s="87"/>
      <c r="B71" s="126" t="s">
        <v>17</v>
      </c>
      <c r="C71" s="150" t="s">
        <v>17</v>
      </c>
      <c r="D71" s="150" t="s">
        <v>17</v>
      </c>
      <c r="E71" s="150" t="s">
        <v>17</v>
      </c>
      <c r="F71" s="150" t="s">
        <v>17</v>
      </c>
      <c r="G71" s="150" t="s">
        <v>17</v>
      </c>
      <c r="H71" s="150" t="s">
        <v>17</v>
      </c>
      <c r="I71" s="150" t="s">
        <v>17</v>
      </c>
      <c r="J71" s="150" t="s">
        <v>17</v>
      </c>
    </row>
    <row r="72" customFormat="false" ht="9.95" hidden="false" customHeight="true" outlineLevel="0" collapsed="false"/>
  </sheetData>
  <mergeCells count="13">
    <mergeCell ref="A1:J1"/>
    <mergeCell ref="A6:B12"/>
    <mergeCell ref="C6:J6"/>
    <mergeCell ref="C7:C11"/>
    <mergeCell ref="D7:J7"/>
    <mergeCell ref="D8:D11"/>
    <mergeCell ref="E8:E11"/>
    <mergeCell ref="F8:F11"/>
    <mergeCell ref="G8:G11"/>
    <mergeCell ref="H8:H11"/>
    <mergeCell ref="I8:I11"/>
    <mergeCell ref="J8:J11"/>
    <mergeCell ref="C12:J12"/>
  </mergeCells>
  <conditionalFormatting sqref="B60:B71">
    <cfRule type="cellIs" priority="2" operator="greaterThan" aboveAverage="0" equalAverage="0" bottom="0" percent="0" rank="0" text="" dxfId="9">
      <formula>"""        """</formula>
    </cfRule>
  </conditionalFormatting>
  <hyperlinks>
    <hyperlink ref="A3" location="Inhaltsverzeichnis!A1" display="12  Veränderung des Kraftfahrer-Preisindex Land Brandenburg gegenüber dem"/>
    <hyperlink ref="A4" location="Inhaltsverzeichnis!A1" display="      entsprechenden Vorjahresergebnis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4" min="1" style="112" width="6.13"/>
    <col collapsed="false" customWidth="false" hidden="false" outlineLevel="0" max="257" min="15" style="112" width="11.42"/>
  </cols>
  <sheetData>
    <row r="1" s="89" customFormat="true" ht="14.25" hidden="false" customHeight="false" outlineLevel="0" collapsed="false">
      <c r="A1" s="88" t="n">
        <v>19</v>
      </c>
      <c r="B1" s="88"/>
      <c r="C1" s="88"/>
      <c r="D1" s="88"/>
      <c r="E1" s="88"/>
      <c r="F1" s="88"/>
      <c r="G1" s="88"/>
      <c r="H1" s="88"/>
      <c r="I1" s="88"/>
      <c r="J1" s="88"/>
      <c r="K1" s="88"/>
      <c r="L1" s="88"/>
      <c r="M1" s="88"/>
      <c r="N1" s="88"/>
    </row>
    <row r="2" customFormat="false" ht="14.1" hidden="false" customHeight="true" outlineLevel="0" collapsed="false"/>
    <row r="3" s="113" customFormat="true" ht="15" hidden="false" customHeight="false" outlineLevel="0" collapsed="false">
      <c r="A3" s="90" t="s">
        <v>337</v>
      </c>
      <c r="B3" s="90"/>
      <c r="C3" s="90"/>
      <c r="D3" s="90"/>
      <c r="E3" s="90"/>
      <c r="F3" s="90"/>
      <c r="G3" s="90"/>
      <c r="H3" s="90"/>
      <c r="I3" s="90"/>
      <c r="J3" s="90"/>
    </row>
    <row r="4" s="117" customFormat="true" ht="12" hidden="false" customHeight="false" outlineLevel="0" collapsed="false"/>
    <row r="5" customFormat="false" ht="14.1" hidden="false" customHeight="true" outlineLevel="0" collapsed="false">
      <c r="A5" s="148"/>
      <c r="B5" s="115"/>
      <c r="C5" s="115"/>
      <c r="D5" s="115"/>
      <c r="E5" s="115"/>
      <c r="F5" s="115"/>
      <c r="G5" s="115"/>
      <c r="H5" s="115"/>
      <c r="I5" s="115"/>
      <c r="J5" s="115"/>
      <c r="K5" s="115"/>
      <c r="L5" s="115"/>
      <c r="M5" s="115"/>
      <c r="N5" s="115"/>
    </row>
    <row r="6" s="91" customFormat="true" ht="26.1" hidden="false" customHeight="true" outlineLevel="0" collapsed="false">
      <c r="A6" s="93" t="s">
        <v>338</v>
      </c>
      <c r="B6" s="99" t="s">
        <v>339</v>
      </c>
      <c r="C6" s="99" t="s">
        <v>340</v>
      </c>
      <c r="D6" s="99" t="s">
        <v>285</v>
      </c>
      <c r="E6" s="99" t="s">
        <v>286</v>
      </c>
      <c r="F6" s="99" t="s">
        <v>189</v>
      </c>
      <c r="G6" s="99" t="s">
        <v>188</v>
      </c>
      <c r="H6" s="99" t="s">
        <v>287</v>
      </c>
      <c r="I6" s="99" t="s">
        <v>288</v>
      </c>
      <c r="J6" s="99" t="s">
        <v>341</v>
      </c>
      <c r="K6" s="99" t="s">
        <v>342</v>
      </c>
      <c r="L6" s="99" t="s">
        <v>343</v>
      </c>
      <c r="M6" s="99" t="s">
        <v>344</v>
      </c>
      <c r="N6" s="96" t="s">
        <v>345</v>
      </c>
    </row>
    <row r="7" s="91" customFormat="true" ht="9.6" hidden="false" customHeight="true" outlineLevel="0" collapsed="false">
      <c r="A7" s="119"/>
    </row>
    <row r="8" s="91" customFormat="true" ht="12" hidden="false" customHeight="false" outlineLevel="0" collapsed="false">
      <c r="A8" s="119"/>
      <c r="B8" s="154" t="s">
        <v>346</v>
      </c>
      <c r="C8" s="154"/>
      <c r="D8" s="154"/>
      <c r="E8" s="154"/>
      <c r="F8" s="154"/>
      <c r="G8" s="154"/>
      <c r="H8" s="154"/>
      <c r="I8" s="154"/>
      <c r="J8" s="154"/>
      <c r="K8" s="154"/>
      <c r="L8" s="154"/>
      <c r="M8" s="154"/>
      <c r="N8" s="154"/>
    </row>
    <row r="9" s="91" customFormat="true" ht="9.95" hidden="false" customHeight="true" outlineLevel="0" collapsed="false">
      <c r="A9" s="119"/>
      <c r="B9" s="101" t="s">
        <v>266</v>
      </c>
      <c r="C9" s="101"/>
      <c r="D9" s="101"/>
      <c r="E9" s="101"/>
      <c r="F9" s="101"/>
      <c r="G9" s="101"/>
      <c r="H9" s="101"/>
      <c r="I9" s="101"/>
      <c r="J9" s="101"/>
      <c r="K9" s="101"/>
      <c r="L9" s="101"/>
      <c r="M9" s="101"/>
      <c r="N9" s="101"/>
    </row>
    <row r="10" s="91" customFormat="true" ht="9.95" hidden="false" customHeight="true" outlineLevel="0" collapsed="false">
      <c r="A10" s="119"/>
      <c r="B10" s="155"/>
      <c r="C10" s="155"/>
      <c r="D10" s="155"/>
      <c r="E10" s="155"/>
      <c r="F10" s="155"/>
      <c r="G10" s="155"/>
      <c r="H10" s="155"/>
      <c r="I10" s="155"/>
      <c r="J10" s="155"/>
      <c r="K10" s="155"/>
      <c r="L10" s="155"/>
      <c r="M10" s="155"/>
      <c r="N10" s="155"/>
    </row>
    <row r="11" s="91" customFormat="true" ht="9.95" hidden="false" customHeight="true" outlineLevel="0" collapsed="false">
      <c r="A11" s="156" t="n">
        <v>1990</v>
      </c>
      <c r="B11" s="157" t="s">
        <v>347</v>
      </c>
      <c r="C11" s="157" t="s">
        <v>347</v>
      </c>
      <c r="D11" s="157" t="s">
        <v>347</v>
      </c>
      <c r="E11" s="157" t="s">
        <v>347</v>
      </c>
      <c r="F11" s="157" t="s">
        <v>347</v>
      </c>
      <c r="G11" s="157" t="s">
        <v>347</v>
      </c>
      <c r="H11" s="158" t="n">
        <v>60.2</v>
      </c>
      <c r="I11" s="159" t="n">
        <v>60.3</v>
      </c>
      <c r="J11" s="159" t="n">
        <v>61.2</v>
      </c>
      <c r="K11" s="159" t="n">
        <v>62.2</v>
      </c>
      <c r="L11" s="159" t="n">
        <v>62.1</v>
      </c>
      <c r="M11" s="159" t="n">
        <v>62.4</v>
      </c>
      <c r="N11" s="159" t="n">
        <v>61.4</v>
      </c>
    </row>
    <row r="12" s="91" customFormat="true" ht="9.95" hidden="false" customHeight="true" outlineLevel="0" collapsed="false">
      <c r="A12" s="156" t="n">
        <v>1991</v>
      </c>
      <c r="B12" s="159" t="n">
        <v>65.8</v>
      </c>
      <c r="C12" s="159" t="n">
        <v>66.2</v>
      </c>
      <c r="D12" s="159" t="n">
        <v>66.6</v>
      </c>
      <c r="E12" s="159" t="n">
        <v>67.1</v>
      </c>
      <c r="F12" s="159" t="n">
        <v>67.2</v>
      </c>
      <c r="G12" s="159" t="n">
        <v>67.2</v>
      </c>
      <c r="H12" s="159" t="n">
        <v>68.1</v>
      </c>
      <c r="I12" s="159" t="n">
        <v>68</v>
      </c>
      <c r="J12" s="159" t="n">
        <v>68.2</v>
      </c>
      <c r="K12" s="159" t="n">
        <v>77.8</v>
      </c>
      <c r="L12" s="159" t="n">
        <v>78.5</v>
      </c>
      <c r="M12" s="159" t="n">
        <v>78.4</v>
      </c>
      <c r="N12" s="159" t="n">
        <v>69.9</v>
      </c>
    </row>
    <row r="13" s="91" customFormat="true" ht="9.95" hidden="false" customHeight="true" outlineLevel="0" collapsed="false">
      <c r="A13" s="156" t="n">
        <v>1992</v>
      </c>
      <c r="B13" s="159" t="n">
        <v>79</v>
      </c>
      <c r="C13" s="159" t="n">
        <v>79.3</v>
      </c>
      <c r="D13" s="159" t="n">
        <v>79.6</v>
      </c>
      <c r="E13" s="159" t="n">
        <v>80.2</v>
      </c>
      <c r="F13" s="159" t="n">
        <v>80.4</v>
      </c>
      <c r="G13" s="159" t="n">
        <v>80.6</v>
      </c>
      <c r="H13" s="159" t="n">
        <v>80.6</v>
      </c>
      <c r="I13" s="159" t="n">
        <v>80.7</v>
      </c>
      <c r="J13" s="159" t="n">
        <v>80.6</v>
      </c>
      <c r="K13" s="159" t="n">
        <v>80.7</v>
      </c>
      <c r="L13" s="159" t="n">
        <v>80.8</v>
      </c>
      <c r="M13" s="159" t="n">
        <v>81</v>
      </c>
      <c r="N13" s="159" t="n">
        <v>80.3</v>
      </c>
    </row>
    <row r="14" s="91" customFormat="true" ht="9.95" hidden="false" customHeight="true" outlineLevel="0" collapsed="false">
      <c r="A14" s="156" t="n">
        <v>1993</v>
      </c>
      <c r="B14" s="159" t="n">
        <v>88.4</v>
      </c>
      <c r="C14" s="159" t="n">
        <v>88.9</v>
      </c>
      <c r="D14" s="159" t="n">
        <v>88.9</v>
      </c>
      <c r="E14" s="159" t="n">
        <v>89.3</v>
      </c>
      <c r="F14" s="159" t="n">
        <v>89.4</v>
      </c>
      <c r="G14" s="159" t="n">
        <v>89.7</v>
      </c>
      <c r="H14" s="159" t="n">
        <v>89.8</v>
      </c>
      <c r="I14" s="159" t="n">
        <v>89.7</v>
      </c>
      <c r="J14" s="159" t="n">
        <v>89.6</v>
      </c>
      <c r="K14" s="159" t="n">
        <v>89.6</v>
      </c>
      <c r="L14" s="159" t="n">
        <v>89.8</v>
      </c>
      <c r="M14" s="159" t="n">
        <v>89.9</v>
      </c>
      <c r="N14" s="159" t="n">
        <v>89.4</v>
      </c>
    </row>
    <row r="15" s="91" customFormat="true" ht="9.95" hidden="false" customHeight="true" outlineLevel="0" collapsed="false">
      <c r="A15" s="156" t="n">
        <v>1994</v>
      </c>
      <c r="B15" s="159" t="n">
        <v>91.5</v>
      </c>
      <c r="C15" s="159" t="n">
        <v>92</v>
      </c>
      <c r="D15" s="159" t="n">
        <v>92.1</v>
      </c>
      <c r="E15" s="159" t="n">
        <v>92.2</v>
      </c>
      <c r="F15" s="159" t="n">
        <v>92.3</v>
      </c>
      <c r="G15" s="159" t="n">
        <v>92.5</v>
      </c>
      <c r="H15" s="159" t="n">
        <v>92.8</v>
      </c>
      <c r="I15" s="159" t="n">
        <v>92.8</v>
      </c>
      <c r="J15" s="159" t="n">
        <v>92.8</v>
      </c>
      <c r="K15" s="159" t="n">
        <v>92.9</v>
      </c>
      <c r="L15" s="159" t="n">
        <v>93</v>
      </c>
      <c r="M15" s="159" t="n">
        <v>93</v>
      </c>
      <c r="N15" s="159" t="n">
        <v>92.5</v>
      </c>
    </row>
    <row r="16" s="91" customFormat="true" ht="9.95" hidden="false" customHeight="true" outlineLevel="0" collapsed="false">
      <c r="A16" s="156" t="n">
        <v>1995</v>
      </c>
      <c r="B16" s="159" t="n">
        <v>93.6</v>
      </c>
      <c r="C16" s="159" t="n">
        <v>94.1</v>
      </c>
      <c r="D16" s="159" t="n">
        <v>93.9</v>
      </c>
      <c r="E16" s="159" t="n">
        <v>94</v>
      </c>
      <c r="F16" s="159" t="n">
        <v>93.9</v>
      </c>
      <c r="G16" s="159" t="n">
        <v>94</v>
      </c>
      <c r="H16" s="159" t="n">
        <v>94.1</v>
      </c>
      <c r="I16" s="159" t="n">
        <v>94.9</v>
      </c>
      <c r="J16" s="159" t="n">
        <v>94.7</v>
      </c>
      <c r="K16" s="159" t="n">
        <v>94.8</v>
      </c>
      <c r="L16" s="159" t="n">
        <v>94.7</v>
      </c>
      <c r="M16" s="159" t="n">
        <v>95</v>
      </c>
      <c r="N16" s="159" t="n">
        <v>94.3</v>
      </c>
    </row>
    <row r="17" s="91" customFormat="true" ht="9.95" hidden="false" customHeight="true" outlineLevel="0" collapsed="false">
      <c r="A17" s="156" t="n">
        <v>1996</v>
      </c>
      <c r="B17" s="159" t="n">
        <v>95.3</v>
      </c>
      <c r="C17" s="159" t="n">
        <v>95.6</v>
      </c>
      <c r="D17" s="159" t="n">
        <v>95.6</v>
      </c>
      <c r="E17" s="159" t="n">
        <v>95.6</v>
      </c>
      <c r="F17" s="159" t="n">
        <v>95.6</v>
      </c>
      <c r="G17" s="159" t="n">
        <v>95.6</v>
      </c>
      <c r="H17" s="159" t="n">
        <v>95.8</v>
      </c>
      <c r="I17" s="159" t="n">
        <v>96</v>
      </c>
      <c r="J17" s="159" t="n">
        <v>95.7</v>
      </c>
      <c r="K17" s="159" t="n">
        <v>95.5</v>
      </c>
      <c r="L17" s="159" t="n">
        <v>95.6</v>
      </c>
      <c r="M17" s="159" t="n">
        <v>95.9</v>
      </c>
      <c r="N17" s="159" t="n">
        <v>95.7</v>
      </c>
    </row>
    <row r="18" s="91" customFormat="true" ht="9.95" hidden="false" customHeight="true" outlineLevel="0" collapsed="false">
      <c r="A18" s="156" t="n">
        <v>1997</v>
      </c>
      <c r="B18" s="159" t="n">
        <v>96.7</v>
      </c>
      <c r="C18" s="159" t="n">
        <v>97</v>
      </c>
      <c r="D18" s="159" t="n">
        <v>97</v>
      </c>
      <c r="E18" s="159" t="n">
        <v>96.9</v>
      </c>
      <c r="F18" s="159" t="n">
        <v>97.2</v>
      </c>
      <c r="G18" s="159" t="n">
        <v>97.2</v>
      </c>
      <c r="H18" s="159" t="n">
        <v>98</v>
      </c>
      <c r="I18" s="159" t="n">
        <v>98.2</v>
      </c>
      <c r="J18" s="159" t="n">
        <v>98</v>
      </c>
      <c r="K18" s="159" t="n">
        <v>97.9</v>
      </c>
      <c r="L18" s="159" t="n">
        <v>97.8</v>
      </c>
      <c r="M18" s="159" t="n">
        <v>98</v>
      </c>
      <c r="N18" s="159" t="n">
        <v>97.5</v>
      </c>
    </row>
    <row r="19" s="91" customFormat="true" ht="9.95" hidden="false" customHeight="true" outlineLevel="0" collapsed="false">
      <c r="A19" s="156" t="n">
        <v>1998</v>
      </c>
      <c r="B19" s="159" t="n">
        <v>97.9</v>
      </c>
      <c r="C19" s="159" t="n">
        <v>98.2</v>
      </c>
      <c r="D19" s="159" t="n">
        <v>98</v>
      </c>
      <c r="E19" s="159" t="n">
        <v>98</v>
      </c>
      <c r="F19" s="159" t="n">
        <v>98.4</v>
      </c>
      <c r="G19" s="159" t="n">
        <v>98.5</v>
      </c>
      <c r="H19" s="159" t="n">
        <v>98.6</v>
      </c>
      <c r="I19" s="159" t="n">
        <v>98.6</v>
      </c>
      <c r="J19" s="159" t="n">
        <v>98.2</v>
      </c>
      <c r="K19" s="159" t="n">
        <v>98</v>
      </c>
      <c r="L19" s="159" t="n">
        <v>98.1</v>
      </c>
      <c r="M19" s="159" t="n">
        <v>98</v>
      </c>
      <c r="N19" s="159" t="n">
        <v>98.2</v>
      </c>
    </row>
    <row r="20" s="91" customFormat="true" ht="9.75" hidden="false" customHeight="true" outlineLevel="0" collapsed="false">
      <c r="A20" s="156" t="n">
        <v>1999</v>
      </c>
      <c r="B20" s="159" t="n">
        <v>97.8</v>
      </c>
      <c r="C20" s="159" t="n">
        <v>98.1</v>
      </c>
      <c r="D20" s="159" t="n">
        <v>98.1</v>
      </c>
      <c r="E20" s="159" t="n">
        <v>98.4</v>
      </c>
      <c r="F20" s="159" t="n">
        <v>98.5</v>
      </c>
      <c r="G20" s="159" t="n">
        <v>98.5</v>
      </c>
      <c r="H20" s="159" t="n">
        <v>98.9</v>
      </c>
      <c r="I20" s="159" t="n">
        <v>98.8</v>
      </c>
      <c r="J20" s="159" t="n">
        <v>98.6</v>
      </c>
      <c r="K20" s="159" t="n">
        <v>98.6</v>
      </c>
      <c r="L20" s="159" t="n">
        <v>98.7</v>
      </c>
      <c r="M20" s="159" t="n">
        <v>98.9</v>
      </c>
      <c r="N20" s="159" t="n">
        <v>98.5</v>
      </c>
    </row>
    <row r="21" s="91" customFormat="true" ht="9.95" hidden="false" customHeight="true" outlineLevel="0" collapsed="false">
      <c r="A21" s="101" t="s">
        <v>348</v>
      </c>
      <c r="B21" s="160" t="n">
        <v>99.7</v>
      </c>
      <c r="C21" s="159" t="n">
        <v>99.8</v>
      </c>
      <c r="D21" s="159" t="n">
        <v>99.6</v>
      </c>
      <c r="E21" s="159" t="n">
        <v>99.6</v>
      </c>
      <c r="F21" s="159" t="n">
        <v>99.5</v>
      </c>
      <c r="G21" s="159" t="n">
        <v>99.9</v>
      </c>
      <c r="H21" s="159" t="n">
        <v>100.2</v>
      </c>
      <c r="I21" s="159" t="n">
        <v>100.1</v>
      </c>
      <c r="J21" s="159" t="n">
        <v>100.3</v>
      </c>
      <c r="K21" s="159" t="n">
        <v>100.1</v>
      </c>
      <c r="L21" s="159" t="n">
        <v>100.2</v>
      </c>
      <c r="M21" s="159" t="n">
        <v>101.1</v>
      </c>
      <c r="N21" s="159" t="n">
        <v>100</v>
      </c>
    </row>
    <row r="22" s="91" customFormat="true" ht="9.95" hidden="false" customHeight="true" outlineLevel="0" collapsed="false">
      <c r="A22" s="101" t="s">
        <v>282</v>
      </c>
      <c r="B22" s="160" t="n">
        <v>100.9</v>
      </c>
      <c r="C22" s="159" t="n">
        <v>101.5</v>
      </c>
      <c r="D22" s="159" t="n">
        <v>101.5</v>
      </c>
      <c r="E22" s="159" t="n">
        <v>101.9</v>
      </c>
      <c r="F22" s="159" t="n">
        <v>102.4</v>
      </c>
      <c r="G22" s="159" t="n">
        <v>102.7</v>
      </c>
      <c r="H22" s="159" t="n">
        <v>102.8</v>
      </c>
      <c r="I22" s="159" t="n">
        <v>102.5</v>
      </c>
      <c r="J22" s="159" t="n">
        <v>102.5</v>
      </c>
      <c r="K22" s="159" t="n">
        <v>102.1</v>
      </c>
      <c r="L22" s="159" t="n">
        <v>102</v>
      </c>
      <c r="M22" s="159" t="n">
        <v>103.1</v>
      </c>
      <c r="N22" s="159" t="n">
        <v>102.2</v>
      </c>
    </row>
    <row r="23" s="91" customFormat="true" ht="9.95" hidden="false" customHeight="true" outlineLevel="0" collapsed="false">
      <c r="A23" s="101" t="s">
        <v>293</v>
      </c>
      <c r="B23" s="160" t="n">
        <v>103.2</v>
      </c>
      <c r="C23" s="159" t="n">
        <v>103.4</v>
      </c>
      <c r="D23" s="159" t="n">
        <v>103.5</v>
      </c>
      <c r="E23" s="159" t="n">
        <v>103.4</v>
      </c>
      <c r="F23" s="159" t="n">
        <v>103.5</v>
      </c>
      <c r="G23" s="159" t="n">
        <v>103.4</v>
      </c>
      <c r="H23" s="159" t="n">
        <v>103.6</v>
      </c>
      <c r="I23" s="159" t="n">
        <v>103.3</v>
      </c>
      <c r="J23" s="159" t="n">
        <v>103.3</v>
      </c>
      <c r="K23" s="159" t="n">
        <v>103.1</v>
      </c>
      <c r="L23" s="159" t="n">
        <v>102.9</v>
      </c>
      <c r="M23" s="159" t="n">
        <v>103.8</v>
      </c>
      <c r="N23" s="159" t="n">
        <v>103.4</v>
      </c>
    </row>
    <row r="24" s="91" customFormat="true" ht="9.95" hidden="false" customHeight="true" outlineLevel="0" collapsed="false">
      <c r="A24" s="101" t="s">
        <v>185</v>
      </c>
      <c r="B24" s="160" t="n">
        <v>104</v>
      </c>
      <c r="C24" s="159" t="n">
        <v>104.4</v>
      </c>
      <c r="D24" s="159" t="n">
        <v>104.6</v>
      </c>
      <c r="E24" s="159" t="n">
        <v>104.3</v>
      </c>
      <c r="F24" s="159" t="n">
        <v>104.1</v>
      </c>
      <c r="G24" s="159" t="n">
        <v>104.2</v>
      </c>
      <c r="H24" s="159" t="n">
        <v>104.5</v>
      </c>
      <c r="I24" s="159" t="n">
        <v>104.5</v>
      </c>
      <c r="J24" s="159" t="n">
        <v>104.4</v>
      </c>
      <c r="K24" s="159" t="n">
        <v>104.4</v>
      </c>
      <c r="L24" s="159" t="n">
        <v>104.3</v>
      </c>
      <c r="M24" s="159" t="n">
        <v>105.1</v>
      </c>
      <c r="N24" s="159" t="n">
        <v>104.4</v>
      </c>
    </row>
    <row r="25" s="91" customFormat="true" ht="9.95" hidden="false" customHeight="true" outlineLevel="0" collapsed="false">
      <c r="A25" s="101" t="s">
        <v>186</v>
      </c>
      <c r="B25" s="160" t="n">
        <v>105.2</v>
      </c>
      <c r="C25" s="159" t="n">
        <v>105.5</v>
      </c>
      <c r="D25" s="159" t="n">
        <v>105.9</v>
      </c>
      <c r="E25" s="159" t="n">
        <v>106.1</v>
      </c>
      <c r="F25" s="159" t="n">
        <v>106.4</v>
      </c>
      <c r="G25" s="159" t="n">
        <v>106.4</v>
      </c>
      <c r="H25" s="159" t="s">
        <v>349</v>
      </c>
      <c r="I25" s="159" t="s">
        <v>349</v>
      </c>
      <c r="J25" s="159" t="s">
        <v>349</v>
      </c>
      <c r="K25" s="159" t="s">
        <v>349</v>
      </c>
      <c r="L25" s="159" t="s">
        <v>349</v>
      </c>
      <c r="M25" s="159" t="s">
        <v>349</v>
      </c>
      <c r="N25" s="159" t="s">
        <v>349</v>
      </c>
    </row>
    <row r="26" s="91" customFormat="true" ht="9.95" hidden="false" customHeight="true" outlineLevel="0" collapsed="false">
      <c r="A26" s="101" t="s">
        <v>17</v>
      </c>
      <c r="B26" s="160" t="s">
        <v>17</v>
      </c>
      <c r="C26" s="160" t="s">
        <v>17</v>
      </c>
      <c r="D26" s="160" t="s">
        <v>17</v>
      </c>
      <c r="E26" s="160" t="s">
        <v>17</v>
      </c>
      <c r="F26" s="160" t="s">
        <v>17</v>
      </c>
      <c r="G26" s="160" t="s">
        <v>17</v>
      </c>
      <c r="H26" s="160" t="s">
        <v>17</v>
      </c>
      <c r="I26" s="160" t="s">
        <v>17</v>
      </c>
      <c r="J26" s="160" t="s">
        <v>17</v>
      </c>
      <c r="K26" s="160" t="s">
        <v>17</v>
      </c>
      <c r="L26" s="160" t="s">
        <v>17</v>
      </c>
      <c r="M26" s="160" t="s">
        <v>17</v>
      </c>
      <c r="N26" s="160" t="s">
        <v>17</v>
      </c>
    </row>
    <row r="27" s="91" customFormat="true" ht="9.95" hidden="false" customHeight="true" outlineLevel="0" collapsed="false">
      <c r="A27" s="101" t="s">
        <v>17</v>
      </c>
      <c r="B27" s="160" t="s">
        <v>17</v>
      </c>
      <c r="C27" s="160" t="s">
        <v>17</v>
      </c>
      <c r="D27" s="160" t="s">
        <v>17</v>
      </c>
      <c r="E27" s="160" t="s">
        <v>17</v>
      </c>
      <c r="F27" s="160" t="s">
        <v>17</v>
      </c>
      <c r="G27" s="160" t="s">
        <v>17</v>
      </c>
      <c r="H27" s="160" t="s">
        <v>17</v>
      </c>
      <c r="I27" s="160" t="s">
        <v>17</v>
      </c>
      <c r="J27" s="160" t="s">
        <v>17</v>
      </c>
      <c r="K27" s="160" t="s">
        <v>17</v>
      </c>
      <c r="L27" s="160" t="s">
        <v>17</v>
      </c>
      <c r="M27" s="160" t="s">
        <v>17</v>
      </c>
      <c r="N27" s="160" t="s">
        <v>17</v>
      </c>
    </row>
    <row r="28" s="91" customFormat="tru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s="91" customFormat="tru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s="91" customFormat="tru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s="91" customFormat="true" ht="9.95" hidden="false" customHeight="true" outlineLevel="0" collapsed="false">
      <c r="A31" s="101"/>
      <c r="B31" s="159"/>
      <c r="C31" s="159"/>
      <c r="D31" s="159"/>
      <c r="E31" s="159"/>
      <c r="F31" s="159"/>
      <c r="G31" s="159"/>
      <c r="H31" s="159"/>
      <c r="I31" s="159"/>
      <c r="J31" s="159"/>
      <c r="K31" s="159"/>
      <c r="L31" s="159"/>
      <c r="M31" s="159"/>
      <c r="N31" s="159"/>
    </row>
    <row r="32" s="91" customFormat="true" ht="9.95" hidden="false" customHeight="true" outlineLevel="0" collapsed="false">
      <c r="A32" s="155"/>
    </row>
    <row r="33" s="91" customFormat="true" ht="9.95" hidden="false" customHeight="true" outlineLevel="0" collapsed="false">
      <c r="A33" s="155"/>
      <c r="B33" s="101" t="s">
        <v>350</v>
      </c>
      <c r="C33" s="101"/>
      <c r="D33" s="101"/>
      <c r="E33" s="101"/>
      <c r="F33" s="101"/>
      <c r="G33" s="101"/>
      <c r="H33" s="101"/>
      <c r="I33" s="101"/>
      <c r="J33" s="101"/>
      <c r="K33" s="101"/>
      <c r="L33" s="101"/>
      <c r="M33" s="101"/>
      <c r="N33" s="101"/>
    </row>
    <row r="34" s="91" customFormat="true" ht="9.95" hidden="false" customHeight="true" outlineLevel="0" collapsed="false">
      <c r="A34" s="155"/>
      <c r="B34" s="155"/>
      <c r="C34" s="155"/>
      <c r="D34" s="155"/>
      <c r="E34" s="155"/>
      <c r="F34" s="155"/>
      <c r="G34" s="155"/>
      <c r="H34" s="155"/>
      <c r="I34" s="155"/>
      <c r="J34" s="155"/>
      <c r="K34" s="155"/>
      <c r="L34" s="155"/>
      <c r="M34" s="155"/>
      <c r="N34" s="155"/>
    </row>
    <row r="35" s="91" customFormat="true" ht="9.95" hidden="false" customHeight="true" outlineLevel="0" collapsed="false">
      <c r="A35" s="156" t="n">
        <v>1991</v>
      </c>
      <c r="B35" s="157" t="s">
        <v>347</v>
      </c>
      <c r="C35" s="157" t="s">
        <v>347</v>
      </c>
      <c r="D35" s="157" t="s">
        <v>347</v>
      </c>
      <c r="E35" s="157" t="s">
        <v>347</v>
      </c>
      <c r="F35" s="157" t="s">
        <v>347</v>
      </c>
      <c r="G35" s="157" t="s">
        <v>347</v>
      </c>
      <c r="H35" s="159" t="n">
        <v>13.1</v>
      </c>
      <c r="I35" s="159" t="n">
        <v>12.8</v>
      </c>
      <c r="J35" s="159" t="n">
        <v>11.4</v>
      </c>
      <c r="K35" s="159" t="n">
        <v>25.1</v>
      </c>
      <c r="L35" s="159" t="n">
        <v>26.4</v>
      </c>
      <c r="M35" s="159" t="n">
        <v>25.6</v>
      </c>
      <c r="N35" s="159" t="n">
        <v>13.8</v>
      </c>
    </row>
    <row r="36" s="91" customFormat="true" ht="9.95" hidden="false" customHeight="true" outlineLevel="0" collapsed="false">
      <c r="A36" s="156" t="n">
        <v>1992</v>
      </c>
      <c r="B36" s="159" t="n">
        <v>20.1</v>
      </c>
      <c r="C36" s="159" t="n">
        <v>19.8</v>
      </c>
      <c r="D36" s="159" t="n">
        <v>19.5</v>
      </c>
      <c r="E36" s="159" t="n">
        <v>19.5</v>
      </c>
      <c r="F36" s="159" t="n">
        <v>19.6</v>
      </c>
      <c r="G36" s="159" t="n">
        <v>19.9</v>
      </c>
      <c r="H36" s="159" t="n">
        <v>18.4</v>
      </c>
      <c r="I36" s="159" t="n">
        <v>18.7</v>
      </c>
      <c r="J36" s="159" t="n">
        <v>18.2</v>
      </c>
      <c r="K36" s="159" t="n">
        <v>3.7</v>
      </c>
      <c r="L36" s="159" t="n">
        <v>2.9</v>
      </c>
      <c r="M36" s="159" t="n">
        <v>3.3</v>
      </c>
      <c r="N36" s="159" t="n">
        <v>14.9</v>
      </c>
    </row>
    <row r="37" s="91" customFormat="true" ht="9.95" hidden="false" customHeight="true" outlineLevel="0" collapsed="false">
      <c r="A37" s="156" t="n">
        <v>1993</v>
      </c>
      <c r="B37" s="159" t="n">
        <v>11.9</v>
      </c>
      <c r="C37" s="159" t="n">
        <v>12.1</v>
      </c>
      <c r="D37" s="159" t="n">
        <v>11.7</v>
      </c>
      <c r="E37" s="159" t="n">
        <v>11.3</v>
      </c>
      <c r="F37" s="159" t="n">
        <v>11.2</v>
      </c>
      <c r="G37" s="159" t="n">
        <v>11.3</v>
      </c>
      <c r="H37" s="159" t="n">
        <v>11.4</v>
      </c>
      <c r="I37" s="159" t="n">
        <v>11.2</v>
      </c>
      <c r="J37" s="159" t="n">
        <v>11.2</v>
      </c>
      <c r="K37" s="159" t="n">
        <v>11</v>
      </c>
      <c r="L37" s="159" t="n">
        <v>11.1</v>
      </c>
      <c r="M37" s="159" t="n">
        <v>11</v>
      </c>
      <c r="N37" s="159" t="n">
        <v>11.3</v>
      </c>
    </row>
    <row r="38" s="91" customFormat="true" ht="9.95" hidden="false" customHeight="true" outlineLevel="0" collapsed="false">
      <c r="A38" s="156" t="n">
        <v>1994</v>
      </c>
      <c r="B38" s="159" t="n">
        <v>3.5</v>
      </c>
      <c r="C38" s="159" t="n">
        <v>3.5</v>
      </c>
      <c r="D38" s="159" t="n">
        <v>3.6</v>
      </c>
      <c r="E38" s="159" t="n">
        <v>3.2</v>
      </c>
      <c r="F38" s="159" t="n">
        <v>3.2</v>
      </c>
      <c r="G38" s="159" t="n">
        <v>3.1</v>
      </c>
      <c r="H38" s="159" t="n">
        <v>3.3</v>
      </c>
      <c r="I38" s="159" t="n">
        <v>3.5</v>
      </c>
      <c r="J38" s="159" t="n">
        <v>3.6</v>
      </c>
      <c r="K38" s="159" t="n">
        <v>3.7</v>
      </c>
      <c r="L38" s="159" t="n">
        <v>3.6</v>
      </c>
      <c r="M38" s="159" t="n">
        <v>3.4</v>
      </c>
      <c r="N38" s="159" t="n">
        <v>3.5</v>
      </c>
    </row>
    <row r="39" s="91" customFormat="true" ht="9.95" hidden="false" customHeight="true" outlineLevel="0" collapsed="false">
      <c r="A39" s="156" t="n">
        <v>1995</v>
      </c>
      <c r="B39" s="159" t="n">
        <v>2.3</v>
      </c>
      <c r="C39" s="159" t="n">
        <v>2.3</v>
      </c>
      <c r="D39" s="159" t="n">
        <v>2</v>
      </c>
      <c r="E39" s="159" t="n">
        <v>2</v>
      </c>
      <c r="F39" s="159" t="n">
        <v>1.7</v>
      </c>
      <c r="G39" s="159" t="n">
        <v>1.6</v>
      </c>
      <c r="H39" s="159" t="n">
        <v>1.4</v>
      </c>
      <c r="I39" s="159" t="n">
        <v>2.3</v>
      </c>
      <c r="J39" s="159" t="n">
        <v>2</v>
      </c>
      <c r="K39" s="159" t="n">
        <v>2</v>
      </c>
      <c r="L39" s="159" t="n">
        <v>1.8</v>
      </c>
      <c r="M39" s="159" t="n">
        <v>2.2</v>
      </c>
      <c r="N39" s="159" t="n">
        <v>1.9</v>
      </c>
    </row>
    <row r="40" s="91" customFormat="true" ht="9.95" hidden="false" customHeight="true" outlineLevel="0" collapsed="false">
      <c r="A40" s="156" t="n">
        <v>1996</v>
      </c>
      <c r="B40" s="159" t="n">
        <v>1.8</v>
      </c>
      <c r="C40" s="159" t="n">
        <v>1.6</v>
      </c>
      <c r="D40" s="159" t="n">
        <v>1.8</v>
      </c>
      <c r="E40" s="159" t="n">
        <v>1.7</v>
      </c>
      <c r="F40" s="159" t="n">
        <v>1.8</v>
      </c>
      <c r="G40" s="159" t="n">
        <v>1.7</v>
      </c>
      <c r="H40" s="159" t="n">
        <v>1.8</v>
      </c>
      <c r="I40" s="159" t="n">
        <v>1.2</v>
      </c>
      <c r="J40" s="159" t="n">
        <v>1.1</v>
      </c>
      <c r="K40" s="159" t="n">
        <v>0.7</v>
      </c>
      <c r="L40" s="159" t="n">
        <v>1</v>
      </c>
      <c r="M40" s="159" t="n">
        <v>0.9</v>
      </c>
      <c r="N40" s="159" t="n">
        <v>1.5</v>
      </c>
    </row>
    <row r="41" s="91" customFormat="true" ht="9.95" hidden="false" customHeight="true" outlineLevel="0" collapsed="false">
      <c r="A41" s="156" t="n">
        <v>1997</v>
      </c>
      <c r="B41" s="159" t="n">
        <v>1.5</v>
      </c>
      <c r="C41" s="159" t="n">
        <v>1.5</v>
      </c>
      <c r="D41" s="159" t="n">
        <v>1.5</v>
      </c>
      <c r="E41" s="159" t="n">
        <v>1.4</v>
      </c>
      <c r="F41" s="159" t="n">
        <v>1.7</v>
      </c>
      <c r="G41" s="159" t="n">
        <v>1.7</v>
      </c>
      <c r="H41" s="159" t="n">
        <v>2.3</v>
      </c>
      <c r="I41" s="159" t="n">
        <v>2.3</v>
      </c>
      <c r="J41" s="159" t="n">
        <v>2.4</v>
      </c>
      <c r="K41" s="159" t="n">
        <v>2.5</v>
      </c>
      <c r="L41" s="159" t="n">
        <v>2.3</v>
      </c>
      <c r="M41" s="159" t="n">
        <v>2.2</v>
      </c>
      <c r="N41" s="159" t="n">
        <v>1.9</v>
      </c>
    </row>
    <row r="42" s="91" customFormat="true" ht="9.95" hidden="false" customHeight="true" outlineLevel="0" collapsed="false">
      <c r="A42" s="156" t="n">
        <v>1998</v>
      </c>
      <c r="B42" s="159" t="n">
        <v>1.2</v>
      </c>
      <c r="C42" s="159" t="n">
        <v>1.2</v>
      </c>
      <c r="D42" s="159" t="n">
        <v>1</v>
      </c>
      <c r="E42" s="159" t="n">
        <v>1.1</v>
      </c>
      <c r="F42" s="159" t="n">
        <v>1.2</v>
      </c>
      <c r="G42" s="159" t="n">
        <v>1.3</v>
      </c>
      <c r="H42" s="159" t="n">
        <v>0.6</v>
      </c>
      <c r="I42" s="159" t="n">
        <v>0.4</v>
      </c>
      <c r="J42" s="159" t="n">
        <v>0.2</v>
      </c>
      <c r="K42" s="159" t="n">
        <v>0.1</v>
      </c>
      <c r="L42" s="159" t="n">
        <v>0.3</v>
      </c>
      <c r="M42" s="159" t="s">
        <v>351</v>
      </c>
      <c r="N42" s="159" t="n">
        <v>0.7</v>
      </c>
    </row>
    <row r="43" s="91" customFormat="true" ht="9.95" hidden="false" customHeight="true" outlineLevel="0" collapsed="false">
      <c r="A43" s="156" t="n">
        <v>1999</v>
      </c>
      <c r="B43" s="159" t="n">
        <v>-0.1</v>
      </c>
      <c r="C43" s="159" t="n">
        <v>-0.1</v>
      </c>
      <c r="D43" s="159" t="n">
        <v>0.1</v>
      </c>
      <c r="E43" s="159" t="n">
        <v>0.4</v>
      </c>
      <c r="F43" s="159" t="n">
        <v>0.1</v>
      </c>
      <c r="G43" s="159" t="s">
        <v>347</v>
      </c>
      <c r="H43" s="159" t="n">
        <v>0.3</v>
      </c>
      <c r="I43" s="159" t="n">
        <v>0.2</v>
      </c>
      <c r="J43" s="159" t="n">
        <v>0.4</v>
      </c>
      <c r="K43" s="159" t="n">
        <v>0.6</v>
      </c>
      <c r="L43" s="159" t="n">
        <v>0.6</v>
      </c>
      <c r="M43" s="159" t="n">
        <v>0.9</v>
      </c>
      <c r="N43" s="159" t="n">
        <v>0.3</v>
      </c>
    </row>
    <row r="44" s="91" customFormat="true" ht="9.95" hidden="false" customHeight="true" outlineLevel="0" collapsed="false">
      <c r="A44" s="101" t="s">
        <v>348</v>
      </c>
      <c r="B44" s="160" t="n">
        <v>1.9</v>
      </c>
      <c r="C44" s="159" t="n">
        <v>1.7</v>
      </c>
      <c r="D44" s="159" t="n">
        <v>1.5</v>
      </c>
      <c r="E44" s="159" t="n">
        <v>1.2</v>
      </c>
      <c r="F44" s="159" t="n">
        <v>1</v>
      </c>
      <c r="G44" s="159" t="n">
        <v>1.4</v>
      </c>
      <c r="H44" s="159" t="n">
        <v>1.3</v>
      </c>
      <c r="I44" s="159" t="n">
        <v>1.3</v>
      </c>
      <c r="J44" s="159" t="n">
        <v>1.7</v>
      </c>
      <c r="K44" s="159" t="n">
        <v>1.5</v>
      </c>
      <c r="L44" s="159" t="n">
        <v>1.5</v>
      </c>
      <c r="M44" s="159" t="n">
        <v>2.2</v>
      </c>
      <c r="N44" s="159" t="n">
        <v>1.5</v>
      </c>
    </row>
    <row r="45" s="91" customFormat="true" ht="9.95" hidden="false" customHeight="true" outlineLevel="0" collapsed="false">
      <c r="A45" s="101" t="s">
        <v>282</v>
      </c>
      <c r="B45" s="160" t="n">
        <v>1.2</v>
      </c>
      <c r="C45" s="159" t="n">
        <v>1.7</v>
      </c>
      <c r="D45" s="159" t="n">
        <v>1.9</v>
      </c>
      <c r="E45" s="159" t="n">
        <v>2.3</v>
      </c>
      <c r="F45" s="159" t="n">
        <v>2.9</v>
      </c>
      <c r="G45" s="159" t="n">
        <v>2.8</v>
      </c>
      <c r="H45" s="159" t="n">
        <v>2.6</v>
      </c>
      <c r="I45" s="159" t="n">
        <v>2.4</v>
      </c>
      <c r="J45" s="159" t="n">
        <v>2.2</v>
      </c>
      <c r="K45" s="159" t="n">
        <v>2</v>
      </c>
      <c r="L45" s="159" t="n">
        <v>1.8</v>
      </c>
      <c r="M45" s="159" t="n">
        <v>2</v>
      </c>
      <c r="N45" s="159" t="n">
        <v>2.2</v>
      </c>
    </row>
    <row r="46" s="91" customFormat="true" ht="9.95" hidden="false" customHeight="true" outlineLevel="0" collapsed="false">
      <c r="A46" s="101" t="s">
        <v>293</v>
      </c>
      <c r="B46" s="160" t="n">
        <v>2.3</v>
      </c>
      <c r="C46" s="159" t="n">
        <v>1.9</v>
      </c>
      <c r="D46" s="159" t="n">
        <v>2</v>
      </c>
      <c r="E46" s="159" t="n">
        <v>1.5</v>
      </c>
      <c r="F46" s="159" t="n">
        <v>1.1</v>
      </c>
      <c r="G46" s="159" t="n">
        <v>0.7</v>
      </c>
      <c r="H46" s="159" t="n">
        <v>0.8</v>
      </c>
      <c r="I46" s="159" t="n">
        <v>0.8</v>
      </c>
      <c r="J46" s="159" t="n">
        <v>0.8</v>
      </c>
      <c r="K46" s="159" t="n">
        <v>1</v>
      </c>
      <c r="L46" s="159" t="n">
        <v>0.9</v>
      </c>
      <c r="M46" s="159" t="n">
        <v>0.7</v>
      </c>
      <c r="N46" s="159" t="n">
        <v>1.2</v>
      </c>
    </row>
    <row r="47" s="91" customFormat="true" ht="9.95" hidden="false" customHeight="true" outlineLevel="0" collapsed="false">
      <c r="A47" s="101" t="s">
        <v>185</v>
      </c>
      <c r="B47" s="160" t="n">
        <v>0.8</v>
      </c>
      <c r="C47" s="159" t="n">
        <v>1</v>
      </c>
      <c r="D47" s="159" t="n">
        <v>1.1</v>
      </c>
      <c r="E47" s="159" t="n">
        <v>0.9</v>
      </c>
      <c r="F47" s="159" t="n">
        <v>0.6</v>
      </c>
      <c r="G47" s="159" t="n">
        <v>0.8</v>
      </c>
      <c r="H47" s="159" t="n">
        <v>0.9</v>
      </c>
      <c r="I47" s="159" t="n">
        <v>1.2</v>
      </c>
      <c r="J47" s="159" t="n">
        <v>1.1</v>
      </c>
      <c r="K47" s="159" t="n">
        <v>1.3</v>
      </c>
      <c r="L47" s="159" t="n">
        <v>1.4</v>
      </c>
      <c r="M47" s="159" t="n">
        <v>1.3</v>
      </c>
      <c r="N47" s="159" t="n">
        <v>1</v>
      </c>
    </row>
    <row r="48" s="91" customFormat="true" ht="9.75" hidden="false" customHeight="true" outlineLevel="0" collapsed="false">
      <c r="A48" s="101" t="s">
        <v>186</v>
      </c>
      <c r="B48" s="160" t="n">
        <v>1.2</v>
      </c>
      <c r="C48" s="159" t="n">
        <v>1.1</v>
      </c>
      <c r="D48" s="159" t="n">
        <v>1.2</v>
      </c>
      <c r="E48" s="159" t="n">
        <v>1.7</v>
      </c>
      <c r="F48" s="159" t="n">
        <v>2.2</v>
      </c>
      <c r="G48" s="159" t="n">
        <v>2.1</v>
      </c>
      <c r="H48" s="159" t="s">
        <v>349</v>
      </c>
      <c r="I48" s="159" t="s">
        <v>349</v>
      </c>
      <c r="J48" s="159" t="s">
        <v>349</v>
      </c>
      <c r="K48" s="159" t="s">
        <v>349</v>
      </c>
      <c r="L48" s="159" t="s">
        <v>349</v>
      </c>
      <c r="M48" s="159" t="s">
        <v>349</v>
      </c>
      <c r="N48" s="159" t="s">
        <v>349</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customFormat="fals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customFormat="false" ht="9.95" hidden="false" customHeight="true" outlineLevel="0" collapsed="false">
      <c r="A51" s="101" t="s">
        <v>17</v>
      </c>
      <c r="B51" s="160" t="s">
        <v>17</v>
      </c>
      <c r="C51" s="160" t="s">
        <v>17</v>
      </c>
      <c r="D51" s="160" t="s">
        <v>17</v>
      </c>
      <c r="E51" s="160" t="s">
        <v>17</v>
      </c>
      <c r="F51" s="160" t="s">
        <v>17</v>
      </c>
      <c r="G51" s="160" t="s">
        <v>17</v>
      </c>
      <c r="H51" s="160" t="s">
        <v>17</v>
      </c>
      <c r="I51" s="160" t="s">
        <v>17</v>
      </c>
      <c r="J51" s="160" t="s">
        <v>17</v>
      </c>
      <c r="K51" s="160" t="s">
        <v>17</v>
      </c>
      <c r="L51" s="160" t="s">
        <v>17</v>
      </c>
      <c r="M51" s="160" t="s">
        <v>17</v>
      </c>
      <c r="N51" s="160" t="s">
        <v>17</v>
      </c>
    </row>
    <row r="52" customFormat="false" ht="9.95" hidden="false" customHeight="true" outlineLevel="0" collapsed="false">
      <c r="A52" s="101" t="s">
        <v>17</v>
      </c>
      <c r="B52" s="160" t="s">
        <v>17</v>
      </c>
      <c r="C52" s="160" t="s">
        <v>17</v>
      </c>
      <c r="D52" s="160" t="s">
        <v>17</v>
      </c>
      <c r="E52" s="160" t="s">
        <v>17</v>
      </c>
      <c r="F52" s="160" t="s">
        <v>17</v>
      </c>
      <c r="G52" s="160" t="s">
        <v>17</v>
      </c>
      <c r="H52" s="160" t="s">
        <v>17</v>
      </c>
      <c r="I52" s="160" t="s">
        <v>17</v>
      </c>
      <c r="J52" s="160" t="s">
        <v>17</v>
      </c>
      <c r="K52" s="160" t="s">
        <v>17</v>
      </c>
      <c r="L52" s="160" t="s">
        <v>17</v>
      </c>
      <c r="M52" s="160" t="s">
        <v>17</v>
      </c>
      <c r="N52" s="160" t="s">
        <v>17</v>
      </c>
    </row>
    <row r="53" customFormat="false" ht="9.95" hidden="false" customHeight="true" outlineLevel="0" collapsed="false">
      <c r="A53" s="101" t="s">
        <v>17</v>
      </c>
      <c r="B53" s="160" t="s">
        <v>17</v>
      </c>
      <c r="C53" s="160" t="s">
        <v>17</v>
      </c>
      <c r="D53" s="160" t="s">
        <v>17</v>
      </c>
      <c r="E53" s="160" t="s">
        <v>17</v>
      </c>
      <c r="F53" s="160" t="s">
        <v>17</v>
      </c>
      <c r="G53" s="160" t="s">
        <v>17</v>
      </c>
      <c r="H53" s="160" t="s">
        <v>17</v>
      </c>
      <c r="I53" s="160" t="s">
        <v>17</v>
      </c>
      <c r="J53" s="160" t="s">
        <v>17</v>
      </c>
      <c r="K53" s="160" t="s">
        <v>17</v>
      </c>
      <c r="L53" s="160" t="s">
        <v>17</v>
      </c>
      <c r="M53" s="160" t="s">
        <v>17</v>
      </c>
      <c r="N53" s="160" t="s">
        <v>17</v>
      </c>
    </row>
  </sheetData>
  <mergeCells count="4">
    <mergeCell ref="A1:N1"/>
    <mergeCell ref="B8:N8"/>
    <mergeCell ref="B9:N9"/>
    <mergeCell ref="B33:N33"/>
  </mergeCells>
  <conditionalFormatting sqref="A21:A30 A44:A53">
    <cfRule type="cellIs" priority="2" operator="greaterThan" aboveAverage="0" equalAverage="0" bottom="0" percent="0" rank="0" text="" dxfId="10">
      <formula>"""  """</formula>
    </cfRule>
  </conditionalFormatting>
  <hyperlinks>
    <hyperlink ref="A3" location="Inhaltsverzeichnis!A1" display="13  Verbraucherpreisindex Land Brandenburg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4" min="1" style="112" width="6.13"/>
    <col collapsed="false" customWidth="false" hidden="false" outlineLevel="0" max="257" min="15" style="112" width="11.42"/>
  </cols>
  <sheetData>
    <row r="1" s="89" customFormat="true" ht="14.25" hidden="false" customHeight="false" outlineLevel="0" collapsed="false">
      <c r="A1" s="88" t="n">
        <v>20</v>
      </c>
      <c r="B1" s="88"/>
      <c r="C1" s="88"/>
      <c r="D1" s="88"/>
      <c r="E1" s="88"/>
      <c r="F1" s="88"/>
      <c r="G1" s="88"/>
      <c r="H1" s="88"/>
      <c r="I1" s="88"/>
      <c r="J1" s="88"/>
      <c r="K1" s="88"/>
      <c r="L1" s="88"/>
      <c r="M1" s="88"/>
      <c r="N1" s="88"/>
    </row>
    <row r="2" customFormat="false" ht="14.1" hidden="false" customHeight="true" outlineLevel="0" collapsed="false"/>
    <row r="3" s="117" customFormat="true" ht="15" hidden="false" customHeight="true" outlineLevel="0" collapsed="false">
      <c r="A3" s="90" t="s">
        <v>352</v>
      </c>
      <c r="B3" s="90"/>
      <c r="C3" s="90"/>
      <c r="D3" s="90"/>
      <c r="E3" s="90"/>
      <c r="F3" s="90"/>
      <c r="G3" s="90"/>
      <c r="H3" s="90"/>
      <c r="I3" s="90"/>
      <c r="J3" s="90"/>
      <c r="K3" s="90"/>
      <c r="L3" s="90"/>
      <c r="M3" s="90"/>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9.6" hidden="false" customHeight="true" outlineLevel="0" collapsed="false">
      <c r="A6" s="119"/>
    </row>
    <row r="7" s="91" customFormat="true" ht="12" hidden="false" customHeight="false" outlineLevel="0" collapsed="false">
      <c r="A7" s="119"/>
      <c r="B7" s="154" t="s">
        <v>209</v>
      </c>
      <c r="C7" s="154"/>
      <c r="D7" s="154"/>
      <c r="E7" s="154"/>
      <c r="F7" s="154"/>
      <c r="G7" s="154"/>
      <c r="H7" s="154"/>
      <c r="I7" s="154"/>
      <c r="J7" s="154"/>
      <c r="K7" s="154"/>
      <c r="L7" s="154"/>
      <c r="M7" s="154"/>
      <c r="N7" s="154"/>
    </row>
    <row r="8" s="91" customFormat="true" ht="9.95" hidden="false" customHeight="true" outlineLevel="0" collapsed="false">
      <c r="A8" s="119"/>
      <c r="B8" s="101" t="s">
        <v>266</v>
      </c>
      <c r="C8" s="101"/>
      <c r="D8" s="101"/>
      <c r="E8" s="101"/>
      <c r="F8" s="101"/>
      <c r="G8" s="101"/>
      <c r="H8" s="101"/>
      <c r="I8" s="101"/>
      <c r="J8" s="101"/>
      <c r="K8" s="101"/>
      <c r="L8" s="101"/>
      <c r="M8" s="101"/>
      <c r="N8" s="101"/>
    </row>
    <row r="9" s="91" customFormat="true" ht="9.95" hidden="false" customHeight="true" outlineLevel="0" collapsed="false">
      <c r="A9" s="119"/>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100.4</v>
      </c>
      <c r="C10" s="159" t="n">
        <v>100.9</v>
      </c>
      <c r="D10" s="159" t="n">
        <v>99.8</v>
      </c>
      <c r="E10" s="159" t="n">
        <v>100.3</v>
      </c>
      <c r="F10" s="159" t="n">
        <v>100.8</v>
      </c>
      <c r="G10" s="159" t="n">
        <v>100.8</v>
      </c>
      <c r="H10" s="159" t="n">
        <v>100</v>
      </c>
      <c r="I10" s="159" t="n">
        <v>99.4</v>
      </c>
      <c r="J10" s="159" t="n">
        <v>98.7</v>
      </c>
      <c r="K10" s="159" t="n">
        <v>99.1</v>
      </c>
      <c r="L10" s="159" t="n">
        <v>99.5</v>
      </c>
      <c r="M10" s="159" t="n">
        <v>100.4</v>
      </c>
      <c r="N10" s="159" t="n">
        <v>100</v>
      </c>
    </row>
    <row r="11" s="91" customFormat="true" ht="9.95" hidden="false" customHeight="true" outlineLevel="0" collapsed="false">
      <c r="A11" s="101" t="s">
        <v>282</v>
      </c>
      <c r="B11" s="160" t="n">
        <v>102.6</v>
      </c>
      <c r="C11" s="159" t="n">
        <v>102.8</v>
      </c>
      <c r="D11" s="159" t="n">
        <v>104.4</v>
      </c>
      <c r="E11" s="159" t="n">
        <v>106.8</v>
      </c>
      <c r="F11" s="159" t="n">
        <v>109.5</v>
      </c>
      <c r="G11" s="159" t="n">
        <v>110</v>
      </c>
      <c r="H11" s="159" t="n">
        <v>108.9</v>
      </c>
      <c r="I11" s="159" t="n">
        <v>106.5</v>
      </c>
      <c r="J11" s="159" t="n">
        <v>106.2</v>
      </c>
      <c r="K11" s="159" t="n">
        <v>105.9</v>
      </c>
      <c r="L11" s="159" t="n">
        <v>105.4</v>
      </c>
      <c r="M11" s="159" t="n">
        <v>106.3</v>
      </c>
      <c r="N11" s="159" t="n">
        <v>106.3</v>
      </c>
    </row>
    <row r="12" s="91" customFormat="true" ht="9.95" hidden="false" customHeight="true" outlineLevel="0" collapsed="false">
      <c r="A12" s="101" t="s">
        <v>293</v>
      </c>
      <c r="B12" s="160" t="n">
        <v>109.2</v>
      </c>
      <c r="C12" s="159" t="n">
        <v>108.8</v>
      </c>
      <c r="D12" s="159" t="n">
        <v>108.5</v>
      </c>
      <c r="E12" s="159" t="n">
        <v>108.3</v>
      </c>
      <c r="F12" s="159" t="n">
        <v>108.3</v>
      </c>
      <c r="G12" s="159" t="n">
        <v>107.5</v>
      </c>
      <c r="H12" s="159" t="n">
        <v>106.3</v>
      </c>
      <c r="I12" s="159" t="n">
        <v>105</v>
      </c>
      <c r="J12" s="159" t="n">
        <v>104.9</v>
      </c>
      <c r="K12" s="159" t="n">
        <v>104.3</v>
      </c>
      <c r="L12" s="159" t="n">
        <v>104.2</v>
      </c>
      <c r="M12" s="159" t="n">
        <v>104.5</v>
      </c>
      <c r="N12" s="159" t="n">
        <v>106.7</v>
      </c>
    </row>
    <row r="13" s="91" customFormat="true" ht="9.95" hidden="false" customHeight="true" outlineLevel="0" collapsed="false">
      <c r="A13" s="101" t="s">
        <v>185</v>
      </c>
      <c r="B13" s="160" t="n">
        <v>106.1</v>
      </c>
      <c r="C13" s="159" t="n">
        <v>106.6</v>
      </c>
      <c r="D13" s="159" t="n">
        <v>107.1</v>
      </c>
      <c r="E13" s="159" t="n">
        <v>107</v>
      </c>
      <c r="F13" s="159" t="n">
        <v>107.1</v>
      </c>
      <c r="G13" s="159" t="n">
        <v>107.7</v>
      </c>
      <c r="H13" s="159" t="n">
        <v>106.9</v>
      </c>
      <c r="I13" s="159" t="n">
        <v>105.6</v>
      </c>
      <c r="J13" s="159" t="n">
        <v>106.4</v>
      </c>
      <c r="K13" s="159" t="n">
        <v>106.5</v>
      </c>
      <c r="L13" s="159" t="n">
        <v>106.5</v>
      </c>
      <c r="M13" s="159" t="n">
        <v>106.4</v>
      </c>
      <c r="N13" s="159" t="n">
        <v>106.7</v>
      </c>
    </row>
    <row r="14" s="91" customFormat="true" ht="9.95" hidden="false" customHeight="true" outlineLevel="0" collapsed="false">
      <c r="A14" s="101" t="s">
        <v>186</v>
      </c>
      <c r="B14" s="160" t="n">
        <v>108</v>
      </c>
      <c r="C14" s="159" t="n">
        <v>107.4</v>
      </c>
      <c r="D14" s="159" t="n">
        <v>107.3</v>
      </c>
      <c r="E14" s="159" t="n">
        <v>107.3</v>
      </c>
      <c r="F14" s="159" t="n">
        <v>107.9</v>
      </c>
      <c r="G14" s="159" t="n">
        <v>108.1</v>
      </c>
      <c r="H14" s="159" t="s">
        <v>349</v>
      </c>
      <c r="I14" s="159" t="s">
        <v>349</v>
      </c>
      <c r="J14" s="159" t="s">
        <v>349</v>
      </c>
      <c r="K14" s="159" t="s">
        <v>349</v>
      </c>
      <c r="L14" s="159" t="s">
        <v>349</v>
      </c>
      <c r="M14" s="159"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95" hidden="false" customHeight="true" outlineLevel="0" collapsed="false">
      <c r="A20" s="101"/>
      <c r="B20" s="159"/>
      <c r="C20" s="159"/>
      <c r="D20" s="159"/>
      <c r="E20" s="159"/>
      <c r="F20" s="159"/>
      <c r="G20" s="159"/>
      <c r="H20" s="159"/>
      <c r="I20" s="159"/>
      <c r="J20" s="159"/>
      <c r="K20" s="159"/>
      <c r="L20" s="159"/>
      <c r="M20" s="159"/>
      <c r="N20" s="159"/>
    </row>
    <row r="21" s="91" customFormat="true" ht="9.95" hidden="false" customHeight="true" outlineLevel="0" collapsed="false">
      <c r="A21" s="155"/>
    </row>
    <row r="22" s="91" customFormat="true" ht="9.95" hidden="false" customHeight="true" outlineLevel="0" collapsed="false">
      <c r="A22" s="155"/>
      <c r="B22" s="101" t="s">
        <v>350</v>
      </c>
      <c r="C22" s="101"/>
      <c r="D22" s="101"/>
      <c r="E22" s="101"/>
      <c r="F22" s="101"/>
      <c r="G22" s="101"/>
      <c r="H22" s="101"/>
      <c r="I22" s="101"/>
      <c r="J22" s="101"/>
      <c r="K22" s="101"/>
      <c r="L22" s="101"/>
      <c r="M22" s="101"/>
      <c r="N22" s="101"/>
    </row>
    <row r="23" s="91" customFormat="true" ht="9.95" hidden="false" customHeight="true" outlineLevel="0" collapsed="false">
      <c r="A23" s="155"/>
      <c r="B23" s="155"/>
      <c r="C23" s="155"/>
      <c r="D23" s="155"/>
      <c r="E23" s="155"/>
      <c r="F23" s="155"/>
      <c r="G23" s="155"/>
      <c r="H23" s="155"/>
      <c r="I23" s="155"/>
      <c r="J23" s="155"/>
      <c r="K23" s="155"/>
      <c r="L23" s="155"/>
      <c r="M23" s="155"/>
      <c r="N23" s="155"/>
    </row>
    <row r="24" s="91" customFormat="true" ht="9.95" hidden="false" customHeight="true" outlineLevel="0" collapsed="false">
      <c r="A24" s="101" t="s">
        <v>282</v>
      </c>
      <c r="B24" s="160" t="n">
        <v>2.2</v>
      </c>
      <c r="C24" s="159" t="n">
        <v>1.9</v>
      </c>
      <c r="D24" s="159" t="n">
        <v>4.6</v>
      </c>
      <c r="E24" s="159" t="n">
        <v>6.5</v>
      </c>
      <c r="F24" s="159" t="n">
        <v>8.6</v>
      </c>
      <c r="G24" s="159" t="n">
        <v>9.1</v>
      </c>
      <c r="H24" s="159" t="n">
        <v>8.9</v>
      </c>
      <c r="I24" s="159" t="n">
        <v>7.1</v>
      </c>
      <c r="J24" s="159" t="n">
        <v>7.6</v>
      </c>
      <c r="K24" s="159" t="n">
        <v>6.9</v>
      </c>
      <c r="L24" s="159" t="n">
        <v>5.9</v>
      </c>
      <c r="M24" s="159" t="n">
        <v>5.9</v>
      </c>
      <c r="N24" s="159" t="n">
        <v>6.3</v>
      </c>
    </row>
    <row r="25" s="91" customFormat="true" ht="9.95" hidden="false" customHeight="true" outlineLevel="0" collapsed="false">
      <c r="A25" s="101" t="s">
        <v>293</v>
      </c>
      <c r="B25" s="160" t="n">
        <v>6.4</v>
      </c>
      <c r="C25" s="159" t="n">
        <v>5.8</v>
      </c>
      <c r="D25" s="159" t="n">
        <v>3.9</v>
      </c>
      <c r="E25" s="159" t="n">
        <v>1.4</v>
      </c>
      <c r="F25" s="159" t="n">
        <v>-1.1</v>
      </c>
      <c r="G25" s="159" t="n">
        <v>-2.3</v>
      </c>
      <c r="H25" s="159" t="n">
        <v>-2.4</v>
      </c>
      <c r="I25" s="159" t="n">
        <v>-1.4</v>
      </c>
      <c r="J25" s="159" t="n">
        <v>-1.2</v>
      </c>
      <c r="K25" s="159" t="n">
        <v>-1.5</v>
      </c>
      <c r="L25" s="159" t="n">
        <v>-1.1</v>
      </c>
      <c r="M25" s="159" t="n">
        <v>-1.7</v>
      </c>
      <c r="N25" s="159" t="n">
        <v>0.4</v>
      </c>
    </row>
    <row r="26" s="91" customFormat="true" ht="9.95" hidden="false" customHeight="true" outlineLevel="0" collapsed="false">
      <c r="A26" s="101" t="s">
        <v>185</v>
      </c>
      <c r="B26" s="160" t="n">
        <v>-2.8</v>
      </c>
      <c r="C26" s="159" t="n">
        <v>-2</v>
      </c>
      <c r="D26" s="159" t="n">
        <v>-1.3</v>
      </c>
      <c r="E26" s="159" t="n">
        <v>-1.2</v>
      </c>
      <c r="F26" s="159" t="n">
        <v>-1.1</v>
      </c>
      <c r="G26" s="159" t="n">
        <v>0.2</v>
      </c>
      <c r="H26" s="159" t="n">
        <v>0.6</v>
      </c>
      <c r="I26" s="159" t="n">
        <v>0.6</v>
      </c>
      <c r="J26" s="159" t="n">
        <v>1.4</v>
      </c>
      <c r="K26" s="159" t="n">
        <v>2.1</v>
      </c>
      <c r="L26" s="159" t="n">
        <v>2.2</v>
      </c>
      <c r="M26" s="159" t="n">
        <v>1.8</v>
      </c>
      <c r="N26" s="159" t="s">
        <v>347</v>
      </c>
    </row>
    <row r="27" s="91" customFormat="true" ht="9.95" hidden="false" customHeight="true" outlineLevel="0" collapsed="false">
      <c r="A27" s="101" t="s">
        <v>186</v>
      </c>
      <c r="B27" s="160" t="n">
        <v>1.8</v>
      </c>
      <c r="C27" s="159" t="n">
        <v>0.8</v>
      </c>
      <c r="D27" s="159" t="n">
        <v>0.2</v>
      </c>
      <c r="E27" s="159" t="n">
        <v>0.3</v>
      </c>
      <c r="F27" s="159" t="n">
        <v>0.7</v>
      </c>
      <c r="G27" s="159" t="n">
        <v>0.4</v>
      </c>
      <c r="H27" s="159" t="s">
        <v>349</v>
      </c>
      <c r="I27" s="159" t="s">
        <v>349</v>
      </c>
      <c r="J27" s="159" t="s">
        <v>349</v>
      </c>
      <c r="K27" s="159" t="s">
        <v>349</v>
      </c>
      <c r="L27" s="159" t="s">
        <v>349</v>
      </c>
      <c r="M27" s="159" t="s">
        <v>349</v>
      </c>
      <c r="N27" s="159" t="s">
        <v>349</v>
      </c>
    </row>
    <row r="28" s="91" customFormat="tru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s="91" customFormat="tru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s="91" customFormat="tru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s="91" customFormat="tru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s="91" customFormat="tru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s="91" customFormat="true" ht="9.95" hidden="false" customHeight="true" outlineLevel="0" collapsed="false">
      <c r="A33" s="101"/>
      <c r="B33" s="160"/>
      <c r="C33" s="159"/>
      <c r="D33" s="159"/>
      <c r="E33" s="159"/>
      <c r="F33" s="159"/>
      <c r="G33" s="159"/>
      <c r="H33" s="159"/>
      <c r="I33" s="159"/>
      <c r="J33" s="159"/>
      <c r="K33" s="159"/>
      <c r="L33" s="159"/>
      <c r="M33" s="159"/>
      <c r="N33" s="159"/>
    </row>
    <row r="34" s="91" customFormat="true" ht="9.95" hidden="false" customHeight="true" outlineLevel="0" collapsed="false">
      <c r="A34" s="101"/>
      <c r="B34" s="160"/>
      <c r="C34" s="159"/>
      <c r="D34" s="159"/>
      <c r="E34" s="159"/>
      <c r="F34" s="159"/>
      <c r="G34" s="159"/>
      <c r="H34" s="159"/>
      <c r="I34" s="159"/>
      <c r="J34" s="159"/>
      <c r="K34" s="159"/>
      <c r="L34" s="159"/>
      <c r="M34" s="159"/>
      <c r="N34" s="159"/>
    </row>
    <row r="35" s="91" customFormat="true" ht="9.95" hidden="false" customHeight="true" outlineLevel="0" collapsed="false">
      <c r="A35" s="101"/>
      <c r="B35" s="160"/>
      <c r="C35" s="159"/>
      <c r="D35" s="159"/>
      <c r="E35" s="159"/>
      <c r="F35" s="159"/>
      <c r="G35" s="159"/>
      <c r="H35" s="159"/>
      <c r="I35" s="159"/>
      <c r="J35" s="159"/>
      <c r="K35" s="159"/>
      <c r="L35" s="159"/>
      <c r="M35" s="159"/>
      <c r="N35" s="159"/>
    </row>
    <row r="36" s="91" customFormat="true" ht="9.95" hidden="false" customHeight="true" outlineLevel="0" collapsed="false">
      <c r="A36" s="101"/>
      <c r="B36" s="160"/>
      <c r="C36" s="159"/>
      <c r="D36" s="159"/>
      <c r="E36" s="159"/>
      <c r="F36" s="159"/>
      <c r="G36" s="159"/>
      <c r="H36" s="159"/>
      <c r="I36" s="159"/>
      <c r="J36" s="159"/>
      <c r="K36" s="159"/>
      <c r="L36" s="159"/>
      <c r="M36" s="159"/>
      <c r="N36" s="159"/>
    </row>
    <row r="37" s="91" customFormat="true" ht="9.95" hidden="false" customHeight="true" outlineLevel="0" collapsed="false">
      <c r="A37" s="155"/>
    </row>
    <row r="38" s="91" customFormat="true" ht="12" hidden="false" customHeight="false" outlineLevel="0" collapsed="false">
      <c r="A38" s="155"/>
      <c r="B38" s="154" t="s">
        <v>210</v>
      </c>
      <c r="C38" s="154"/>
      <c r="D38" s="154"/>
      <c r="E38" s="154"/>
      <c r="F38" s="154"/>
      <c r="G38" s="154"/>
      <c r="H38" s="154"/>
      <c r="I38" s="154"/>
      <c r="J38" s="154"/>
      <c r="K38" s="154"/>
      <c r="L38" s="154"/>
      <c r="M38" s="154"/>
      <c r="N38" s="154"/>
    </row>
    <row r="39" s="91" customFormat="true" ht="9.75" hidden="false" customHeight="true" outlineLevel="0" collapsed="false">
      <c r="A39" s="155"/>
      <c r="B39" s="101" t="s">
        <v>266</v>
      </c>
      <c r="C39" s="101"/>
      <c r="D39" s="101"/>
      <c r="E39" s="101"/>
      <c r="F39" s="101"/>
      <c r="G39" s="101"/>
      <c r="H39" s="101"/>
      <c r="I39" s="101"/>
      <c r="J39" s="101"/>
      <c r="K39" s="101"/>
      <c r="L39" s="101"/>
      <c r="M39" s="101"/>
      <c r="N39" s="101"/>
    </row>
    <row r="40" s="91" customFormat="true" ht="9.75" hidden="false" customHeight="true" outlineLevel="0" collapsed="false">
      <c r="A40" s="155"/>
      <c r="B40" s="155"/>
      <c r="C40" s="155"/>
      <c r="D40" s="155"/>
      <c r="E40" s="155"/>
      <c r="F40" s="155"/>
      <c r="G40" s="155"/>
      <c r="H40" s="155"/>
      <c r="I40" s="155"/>
      <c r="J40" s="155"/>
      <c r="K40" s="155"/>
      <c r="L40" s="155"/>
      <c r="M40" s="155"/>
      <c r="N40" s="155"/>
    </row>
    <row r="41" s="91" customFormat="true" ht="9.95" hidden="false" customHeight="true" outlineLevel="0" collapsed="false">
      <c r="A41" s="101" t="s">
        <v>348</v>
      </c>
      <c r="B41" s="160" t="n">
        <v>100.2</v>
      </c>
      <c r="C41" s="159" t="n">
        <v>100</v>
      </c>
      <c r="D41" s="159" t="n">
        <v>99.9</v>
      </c>
      <c r="E41" s="159" t="n">
        <v>99.7</v>
      </c>
      <c r="F41" s="159" t="n">
        <v>99.8</v>
      </c>
      <c r="G41" s="159" t="n">
        <v>99.6</v>
      </c>
      <c r="H41" s="159" t="n">
        <v>99.7</v>
      </c>
      <c r="I41" s="159" t="n">
        <v>99.8</v>
      </c>
      <c r="J41" s="159" t="n">
        <v>99.9</v>
      </c>
      <c r="K41" s="159" t="n">
        <v>99.8</v>
      </c>
      <c r="L41" s="159" t="n">
        <v>100.7</v>
      </c>
      <c r="M41" s="159" t="n">
        <v>100.7</v>
      </c>
      <c r="N41" s="159" t="n">
        <v>100</v>
      </c>
    </row>
    <row r="42" s="91" customFormat="true" ht="9.95" hidden="false" customHeight="true" outlineLevel="0" collapsed="false">
      <c r="A42" s="101" t="s">
        <v>282</v>
      </c>
      <c r="B42" s="160" t="n">
        <v>100.7</v>
      </c>
      <c r="C42" s="159" t="n">
        <v>101.4</v>
      </c>
      <c r="D42" s="159" t="n">
        <v>101.6</v>
      </c>
      <c r="E42" s="159" t="n">
        <v>101.6</v>
      </c>
      <c r="F42" s="159" t="n">
        <v>101.6</v>
      </c>
      <c r="G42" s="159" t="n">
        <v>101.7</v>
      </c>
      <c r="H42" s="159" t="n">
        <v>101.6</v>
      </c>
      <c r="I42" s="159" t="n">
        <v>101.7</v>
      </c>
      <c r="J42" s="159" t="n">
        <v>101.6</v>
      </c>
      <c r="K42" s="159" t="n">
        <v>101.7</v>
      </c>
      <c r="L42" s="159" t="n">
        <v>101.7</v>
      </c>
      <c r="M42" s="159" t="n">
        <v>101.7</v>
      </c>
      <c r="N42" s="159" t="n">
        <v>101.6</v>
      </c>
    </row>
    <row r="43" s="91" customFormat="true" ht="9.95" hidden="false" customHeight="true" outlineLevel="0" collapsed="false">
      <c r="A43" s="101" t="s">
        <v>293</v>
      </c>
      <c r="B43" s="160" t="n">
        <v>105</v>
      </c>
      <c r="C43" s="159" t="n">
        <v>105</v>
      </c>
      <c r="D43" s="159" t="n">
        <v>104.8</v>
      </c>
      <c r="E43" s="159" t="n">
        <v>104.8</v>
      </c>
      <c r="F43" s="159" t="n">
        <v>104.9</v>
      </c>
      <c r="G43" s="159" t="n">
        <v>105.3</v>
      </c>
      <c r="H43" s="159" t="n">
        <v>105.6</v>
      </c>
      <c r="I43" s="159" t="n">
        <v>105.6</v>
      </c>
      <c r="J43" s="159" t="n">
        <v>105.7</v>
      </c>
      <c r="K43" s="159" t="n">
        <v>105.5</v>
      </c>
      <c r="L43" s="159" t="n">
        <v>105.8</v>
      </c>
      <c r="M43" s="159" t="n">
        <v>105.8</v>
      </c>
      <c r="N43" s="159" t="n">
        <v>105.3</v>
      </c>
    </row>
    <row r="44" s="91" customFormat="true" ht="9.95" hidden="false" customHeight="true" outlineLevel="0" collapsed="false">
      <c r="A44" s="101" t="s">
        <v>185</v>
      </c>
      <c r="B44" s="160" t="n">
        <v>110.2</v>
      </c>
      <c r="C44" s="159" t="n">
        <v>110.9</v>
      </c>
      <c r="D44" s="159" t="n">
        <v>111.2</v>
      </c>
      <c r="E44" s="159" t="n">
        <v>111.3</v>
      </c>
      <c r="F44" s="159" t="n">
        <v>111.2</v>
      </c>
      <c r="G44" s="159" t="n">
        <v>111.3</v>
      </c>
      <c r="H44" s="159" t="n">
        <v>111.6</v>
      </c>
      <c r="I44" s="159" t="n">
        <v>111.5</v>
      </c>
      <c r="J44" s="159" t="n">
        <v>111.8</v>
      </c>
      <c r="K44" s="159" t="n">
        <v>111.8</v>
      </c>
      <c r="L44" s="159" t="n">
        <v>112.1</v>
      </c>
      <c r="M44" s="159" t="n">
        <v>112</v>
      </c>
      <c r="N44" s="159" t="n">
        <v>111.4</v>
      </c>
    </row>
    <row r="45" s="91" customFormat="true" ht="9.95" hidden="false" customHeight="true" outlineLevel="0" collapsed="false">
      <c r="A45" s="101" t="s">
        <v>186</v>
      </c>
      <c r="B45" s="160" t="n">
        <v>112.1</v>
      </c>
      <c r="C45" s="159" t="n">
        <v>112.2</v>
      </c>
      <c r="D45" s="159" t="n">
        <v>120</v>
      </c>
      <c r="E45" s="159" t="n">
        <v>119.7</v>
      </c>
      <c r="F45" s="159" t="n">
        <v>119.7</v>
      </c>
      <c r="G45" s="159" t="n">
        <v>119.9</v>
      </c>
      <c r="H45" s="159" t="s">
        <v>349</v>
      </c>
      <c r="I45" s="159" t="s">
        <v>349</v>
      </c>
      <c r="J45" s="159" t="s">
        <v>349</v>
      </c>
      <c r="K45" s="159" t="s">
        <v>349</v>
      </c>
      <c r="L45" s="159" t="s">
        <v>349</v>
      </c>
      <c r="M45" s="159" t="s">
        <v>349</v>
      </c>
      <c r="N45" s="159" t="s">
        <v>349</v>
      </c>
    </row>
    <row r="46" s="91" customFormat="tru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95" hidden="false" customHeight="true" outlineLevel="0" collapsed="false">
      <c r="A51" s="101"/>
      <c r="B51" s="160"/>
      <c r="C51" s="159"/>
      <c r="D51" s="159"/>
      <c r="E51" s="159"/>
      <c r="F51" s="159"/>
      <c r="G51" s="159"/>
      <c r="H51" s="159"/>
      <c r="I51" s="159"/>
      <c r="J51" s="159"/>
      <c r="K51" s="159"/>
      <c r="L51" s="159"/>
      <c r="M51" s="159"/>
      <c r="N51" s="159"/>
    </row>
    <row r="52" s="91" customFormat="true" ht="9.95" hidden="false" customHeight="true" outlineLevel="0" collapsed="false">
      <c r="A52" s="101"/>
      <c r="B52" s="159"/>
      <c r="C52" s="159"/>
      <c r="D52" s="159"/>
      <c r="E52" s="159"/>
      <c r="F52" s="159"/>
      <c r="G52" s="159"/>
      <c r="H52" s="159"/>
      <c r="I52" s="159"/>
      <c r="J52" s="159"/>
      <c r="K52" s="159"/>
      <c r="L52" s="159"/>
      <c r="M52" s="159"/>
      <c r="N52" s="159"/>
    </row>
    <row r="53" s="91" customFormat="true" ht="9.95" hidden="false" customHeight="true" outlineLevel="0" collapsed="false">
      <c r="B53" s="161" t="s">
        <v>350</v>
      </c>
      <c r="C53" s="161"/>
      <c r="D53" s="161"/>
      <c r="E53" s="161"/>
      <c r="F53" s="161"/>
      <c r="G53" s="161"/>
      <c r="H53" s="161"/>
      <c r="I53" s="161"/>
      <c r="J53" s="161"/>
      <c r="K53" s="161"/>
      <c r="L53" s="161"/>
      <c r="M53" s="161"/>
      <c r="N53" s="161"/>
    </row>
    <row r="54" s="91" customFormat="true" ht="9.95" hidden="false" customHeight="true" outlineLevel="0" collapsed="false">
      <c r="B54" s="162"/>
      <c r="C54" s="139"/>
      <c r="D54" s="125"/>
      <c r="E54" s="125"/>
      <c r="F54" s="125"/>
      <c r="G54" s="125"/>
      <c r="H54" s="125"/>
      <c r="I54" s="125"/>
      <c r="J54" s="125"/>
      <c r="K54" s="125"/>
      <c r="L54" s="125"/>
      <c r="M54" s="125"/>
      <c r="N54" s="125"/>
    </row>
    <row r="55" s="117" customFormat="true" ht="9.95" hidden="false" customHeight="true" outlineLevel="0" collapsed="false">
      <c r="A55" s="101" t="s">
        <v>282</v>
      </c>
      <c r="B55" s="160" t="n">
        <v>0.5</v>
      </c>
      <c r="C55" s="159" t="n">
        <v>1.4</v>
      </c>
      <c r="D55" s="159" t="n">
        <v>1.7</v>
      </c>
      <c r="E55" s="159" t="n">
        <v>1.9</v>
      </c>
      <c r="F55" s="159" t="n">
        <v>1.8</v>
      </c>
      <c r="G55" s="159" t="n">
        <v>2.1</v>
      </c>
      <c r="H55" s="159" t="n">
        <v>1.9</v>
      </c>
      <c r="I55" s="159" t="n">
        <v>1.9</v>
      </c>
      <c r="J55" s="159" t="n">
        <v>1.7</v>
      </c>
      <c r="K55" s="159" t="n">
        <v>1.9</v>
      </c>
      <c r="L55" s="159" t="n">
        <v>1</v>
      </c>
      <c r="M55" s="159" t="n">
        <v>1</v>
      </c>
      <c r="N55" s="159" t="n">
        <v>1.6</v>
      </c>
    </row>
    <row r="56" s="117" customFormat="true" ht="9.95" hidden="false" customHeight="true" outlineLevel="0" collapsed="false">
      <c r="A56" s="101" t="s">
        <v>293</v>
      </c>
      <c r="B56" s="160" t="n">
        <v>4.3</v>
      </c>
      <c r="C56" s="159" t="n">
        <v>3.6</v>
      </c>
      <c r="D56" s="159" t="n">
        <v>3.1</v>
      </c>
      <c r="E56" s="159" t="n">
        <v>3.1</v>
      </c>
      <c r="F56" s="159" t="n">
        <v>3.2</v>
      </c>
      <c r="G56" s="159" t="n">
        <v>3.5</v>
      </c>
      <c r="H56" s="159" t="n">
        <v>3.9</v>
      </c>
      <c r="I56" s="159" t="n">
        <v>3.8</v>
      </c>
      <c r="J56" s="159" t="n">
        <v>4</v>
      </c>
      <c r="K56" s="159" t="n">
        <v>3.7</v>
      </c>
      <c r="L56" s="159" t="n">
        <v>4</v>
      </c>
      <c r="M56" s="159" t="n">
        <v>4</v>
      </c>
      <c r="N56" s="159" t="n">
        <v>3.6</v>
      </c>
    </row>
    <row r="57" s="117" customFormat="true" ht="9.95" hidden="false" customHeight="true" outlineLevel="0" collapsed="false">
      <c r="A57" s="101" t="s">
        <v>185</v>
      </c>
      <c r="B57" s="160" t="n">
        <v>5</v>
      </c>
      <c r="C57" s="159" t="n">
        <v>5.6</v>
      </c>
      <c r="D57" s="159" t="n">
        <v>6.1</v>
      </c>
      <c r="E57" s="159" t="n">
        <v>6.2</v>
      </c>
      <c r="F57" s="159" t="n">
        <v>6</v>
      </c>
      <c r="G57" s="159" t="n">
        <v>5.7</v>
      </c>
      <c r="H57" s="159" t="n">
        <v>5.7</v>
      </c>
      <c r="I57" s="159" t="n">
        <v>5.6</v>
      </c>
      <c r="J57" s="159" t="n">
        <v>5.8</v>
      </c>
      <c r="K57" s="159" t="n">
        <v>6</v>
      </c>
      <c r="L57" s="159" t="n">
        <v>6</v>
      </c>
      <c r="M57" s="159" t="n">
        <v>5.9</v>
      </c>
      <c r="N57" s="159" t="n">
        <v>5.8</v>
      </c>
    </row>
    <row r="58" customFormat="false" ht="9.95" hidden="false" customHeight="true" outlineLevel="0" collapsed="false">
      <c r="A58" s="101" t="s">
        <v>186</v>
      </c>
      <c r="B58" s="160" t="n">
        <v>1.7</v>
      </c>
      <c r="C58" s="159" t="n">
        <v>1.2</v>
      </c>
      <c r="D58" s="159" t="n">
        <v>7.9</v>
      </c>
      <c r="E58" s="159" t="n">
        <v>7.5</v>
      </c>
      <c r="F58" s="159" t="n">
        <v>7.6</v>
      </c>
      <c r="G58" s="159" t="n">
        <v>7.7</v>
      </c>
      <c r="H58" s="159" t="s">
        <v>349</v>
      </c>
      <c r="I58" s="159" t="s">
        <v>349</v>
      </c>
      <c r="J58" s="159" t="s">
        <v>349</v>
      </c>
      <c r="K58" s="159" t="s">
        <v>349</v>
      </c>
      <c r="L58" s="159" t="s">
        <v>349</v>
      </c>
      <c r="M58" s="159" t="s">
        <v>349</v>
      </c>
      <c r="N58" s="159" t="s">
        <v>349</v>
      </c>
    </row>
    <row r="59" customFormat="fals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customFormat="fals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customFormat="fals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customFormat="fals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customFormat="fals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sheetData>
  <mergeCells count="7">
    <mergeCell ref="A1:N1"/>
    <mergeCell ref="B7:N7"/>
    <mergeCell ref="B8:N8"/>
    <mergeCell ref="B22:N22"/>
    <mergeCell ref="B38:N38"/>
    <mergeCell ref="B39:N39"/>
    <mergeCell ref="B53:N53"/>
  </mergeCells>
  <conditionalFormatting sqref="A24:A36 A10:A19 A41:A51 A55:A63">
    <cfRule type="cellIs" priority="2" operator="greaterThan" aboveAverage="0" equalAverage="0" bottom="0" percent="0" rank="0" text="" dxfId="11">
      <formula>"""  """</formula>
    </cfRule>
  </conditionalFormatting>
  <hyperlinks>
    <hyperlink ref="A3" location="Inhaltsverzeichnis!A1" display="14  Verbraucherpreisindex Land Brandenburg nach Abteilungen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4" min="1" style="112" width="6.13"/>
    <col collapsed="false" customWidth="false" hidden="false" outlineLevel="0" max="257" min="15" style="112" width="11.42"/>
  </cols>
  <sheetData>
    <row r="1" s="89" customFormat="true" ht="14.25" hidden="false" customHeight="false" outlineLevel="0" collapsed="false">
      <c r="A1" s="88" t="n">
        <v>21</v>
      </c>
      <c r="B1" s="88"/>
      <c r="C1" s="88"/>
      <c r="D1" s="88"/>
      <c r="E1" s="88"/>
      <c r="F1" s="88"/>
      <c r="G1" s="88"/>
      <c r="H1" s="88"/>
      <c r="I1" s="88"/>
      <c r="J1" s="88"/>
      <c r="K1" s="88"/>
      <c r="L1" s="88"/>
      <c r="M1" s="88"/>
      <c r="N1" s="88"/>
    </row>
    <row r="2" customFormat="false" ht="14.1" hidden="false" customHeight="true" outlineLevel="0" collapsed="false"/>
    <row r="3" s="117" customFormat="true" ht="15" hidden="false" customHeight="false" outlineLevel="0" collapsed="false">
      <c r="A3" s="90" t="s">
        <v>352</v>
      </c>
      <c r="B3" s="90"/>
      <c r="C3" s="90"/>
      <c r="D3" s="90"/>
      <c r="E3" s="90"/>
      <c r="F3" s="90"/>
      <c r="G3" s="90"/>
      <c r="H3" s="90"/>
      <c r="I3" s="90"/>
      <c r="J3" s="90"/>
      <c r="K3" s="90"/>
      <c r="L3" s="90"/>
      <c r="M3" s="90"/>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9.6" hidden="false" customHeight="true" outlineLevel="0" collapsed="false">
      <c r="A6" s="119"/>
    </row>
    <row r="7" s="91" customFormat="true" ht="12" hidden="false" customHeight="false" outlineLevel="0" collapsed="false">
      <c r="B7" s="154" t="s">
        <v>131</v>
      </c>
      <c r="C7" s="154"/>
      <c r="D7" s="154"/>
      <c r="E7" s="154"/>
      <c r="F7" s="154"/>
      <c r="G7" s="154"/>
      <c r="H7" s="154"/>
      <c r="I7" s="154"/>
      <c r="J7" s="154"/>
      <c r="K7" s="154"/>
      <c r="L7" s="154"/>
      <c r="M7" s="154"/>
      <c r="N7" s="154"/>
    </row>
    <row r="8" s="91" customFormat="true" ht="9.95" hidden="false" customHeight="true" outlineLevel="0" collapsed="false">
      <c r="A8" s="155"/>
      <c r="B8" s="101" t="s">
        <v>266</v>
      </c>
      <c r="C8" s="101"/>
      <c r="D8" s="101"/>
      <c r="E8" s="101"/>
      <c r="F8" s="101"/>
      <c r="G8" s="101"/>
      <c r="H8" s="101"/>
      <c r="I8" s="101"/>
      <c r="J8" s="101"/>
      <c r="K8" s="101"/>
      <c r="L8" s="101"/>
      <c r="M8" s="101"/>
      <c r="N8" s="101"/>
    </row>
    <row r="9" s="91" customFormat="true" ht="9.95" hidden="false" customHeight="true" outlineLevel="0" collapsed="false">
      <c r="A9" s="155"/>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100</v>
      </c>
      <c r="C10" s="159" t="n">
        <v>100.1</v>
      </c>
      <c r="D10" s="159" t="n">
        <v>100.3</v>
      </c>
      <c r="E10" s="159" t="n">
        <v>100.3</v>
      </c>
      <c r="F10" s="159" t="n">
        <v>100</v>
      </c>
      <c r="G10" s="159" t="n">
        <v>99.8</v>
      </c>
      <c r="H10" s="159" t="n">
        <v>99.4</v>
      </c>
      <c r="I10" s="159" t="n">
        <v>99.1</v>
      </c>
      <c r="J10" s="159" t="n">
        <v>100.2</v>
      </c>
      <c r="K10" s="159" t="n">
        <v>100.2</v>
      </c>
      <c r="L10" s="159" t="n">
        <v>100.5</v>
      </c>
      <c r="M10" s="159" t="n">
        <v>100.1</v>
      </c>
      <c r="N10" s="159" t="n">
        <v>100</v>
      </c>
    </row>
    <row r="11" s="91" customFormat="true" ht="9.95" hidden="false" customHeight="true" outlineLevel="0" collapsed="false">
      <c r="A11" s="101" t="s">
        <v>282</v>
      </c>
      <c r="B11" s="160" t="n">
        <v>99.5</v>
      </c>
      <c r="C11" s="159" t="n">
        <v>99.8</v>
      </c>
      <c r="D11" s="159" t="n">
        <v>99.9</v>
      </c>
      <c r="E11" s="159" t="n">
        <v>100</v>
      </c>
      <c r="F11" s="159" t="n">
        <v>100.1</v>
      </c>
      <c r="G11" s="159" t="n">
        <v>99.9</v>
      </c>
      <c r="H11" s="159" t="n">
        <v>99.2</v>
      </c>
      <c r="I11" s="159" t="n">
        <v>98.9</v>
      </c>
      <c r="J11" s="159" t="n">
        <v>100.6</v>
      </c>
      <c r="K11" s="159" t="n">
        <v>100.7</v>
      </c>
      <c r="L11" s="159" t="n">
        <v>100.8</v>
      </c>
      <c r="M11" s="159" t="n">
        <v>100.7</v>
      </c>
      <c r="N11" s="159" t="n">
        <v>100</v>
      </c>
    </row>
    <row r="12" s="91" customFormat="true" ht="9.95" hidden="false" customHeight="true" outlineLevel="0" collapsed="false">
      <c r="A12" s="101" t="s">
        <v>293</v>
      </c>
      <c r="B12" s="160" t="n">
        <v>100.1</v>
      </c>
      <c r="C12" s="159" t="n">
        <v>99.9</v>
      </c>
      <c r="D12" s="159" t="n">
        <v>100.2</v>
      </c>
      <c r="E12" s="159" t="n">
        <v>100.5</v>
      </c>
      <c r="F12" s="159" t="n">
        <v>100.4</v>
      </c>
      <c r="G12" s="159" t="n">
        <v>100</v>
      </c>
      <c r="H12" s="159" t="n">
        <v>98.9</v>
      </c>
      <c r="I12" s="159" t="n">
        <v>98.9</v>
      </c>
      <c r="J12" s="159" t="n">
        <v>100.3</v>
      </c>
      <c r="K12" s="159" t="n">
        <v>100.5</v>
      </c>
      <c r="L12" s="159" t="n">
        <v>100.6</v>
      </c>
      <c r="M12" s="159" t="n">
        <v>100.3</v>
      </c>
      <c r="N12" s="159" t="n">
        <v>100.1</v>
      </c>
    </row>
    <row r="13" s="91" customFormat="true" ht="9.95" hidden="false" customHeight="true" outlineLevel="0" collapsed="false">
      <c r="A13" s="101" t="s">
        <v>185</v>
      </c>
      <c r="B13" s="160" t="n">
        <v>99.6</v>
      </c>
      <c r="C13" s="159" t="n">
        <v>98.9</v>
      </c>
      <c r="D13" s="159" t="n">
        <v>99.4</v>
      </c>
      <c r="E13" s="159" t="n">
        <v>99.7</v>
      </c>
      <c r="F13" s="159" t="n">
        <v>99.6</v>
      </c>
      <c r="G13" s="159" t="n">
        <v>98.7</v>
      </c>
      <c r="H13" s="159" t="n">
        <v>97.2</v>
      </c>
      <c r="I13" s="159" t="n">
        <v>96.9</v>
      </c>
      <c r="J13" s="159" t="n">
        <v>99.6</v>
      </c>
      <c r="K13" s="159" t="n">
        <v>100.2</v>
      </c>
      <c r="L13" s="159" t="n">
        <v>100.5</v>
      </c>
      <c r="M13" s="159" t="n">
        <v>99.9</v>
      </c>
      <c r="N13" s="159" t="n">
        <v>99.2</v>
      </c>
    </row>
    <row r="14" s="91" customFormat="true" ht="9.95" hidden="false" customHeight="true" outlineLevel="0" collapsed="false">
      <c r="A14" s="101" t="s">
        <v>186</v>
      </c>
      <c r="B14" s="160" t="n">
        <v>98.7</v>
      </c>
      <c r="C14" s="159" t="n">
        <v>97.8</v>
      </c>
      <c r="D14" s="159" t="n">
        <v>99.5</v>
      </c>
      <c r="E14" s="159" t="n">
        <v>99.7</v>
      </c>
      <c r="F14" s="159" t="n">
        <v>99.3</v>
      </c>
      <c r="G14" s="159" t="n">
        <v>99</v>
      </c>
      <c r="H14" s="159" t="s">
        <v>349</v>
      </c>
      <c r="I14" s="159" t="s">
        <v>349</v>
      </c>
      <c r="J14" s="159" t="s">
        <v>349</v>
      </c>
      <c r="K14" s="159" t="s">
        <v>349</v>
      </c>
      <c r="L14" s="159" t="s">
        <v>349</v>
      </c>
      <c r="M14" s="159"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75" hidden="false" customHeight="true" outlineLevel="0" collapsed="false">
      <c r="A20" s="101"/>
      <c r="B20" s="159"/>
      <c r="C20" s="159"/>
      <c r="D20" s="159"/>
      <c r="E20" s="159"/>
      <c r="F20" s="159"/>
      <c r="G20" s="159"/>
      <c r="H20" s="159"/>
      <c r="I20" s="159"/>
      <c r="J20" s="159"/>
      <c r="K20" s="159"/>
      <c r="L20" s="159"/>
      <c r="M20" s="159"/>
      <c r="N20" s="159"/>
    </row>
    <row r="21" s="91" customFormat="true" ht="9.95" hidden="false" customHeight="true" outlineLevel="0" collapsed="false">
      <c r="A21" s="155"/>
    </row>
    <row r="22" s="91" customFormat="true" ht="9.95" hidden="false" customHeight="true" outlineLevel="0" collapsed="false">
      <c r="B22" s="101" t="s">
        <v>350</v>
      </c>
      <c r="C22" s="101"/>
      <c r="D22" s="101"/>
      <c r="E22" s="101"/>
      <c r="F22" s="101"/>
      <c r="G22" s="101"/>
      <c r="H22" s="101"/>
      <c r="I22" s="101"/>
      <c r="J22" s="101"/>
      <c r="K22" s="101"/>
      <c r="L22" s="101"/>
      <c r="M22" s="101"/>
      <c r="N22" s="101"/>
    </row>
    <row r="23" s="91" customFormat="true" ht="9.95" hidden="false" customHeight="true" outlineLevel="0" collapsed="false">
      <c r="B23" s="155"/>
      <c r="C23" s="155"/>
      <c r="D23" s="155"/>
      <c r="E23" s="155"/>
      <c r="F23" s="155"/>
      <c r="G23" s="155"/>
      <c r="H23" s="155"/>
      <c r="I23" s="155"/>
      <c r="J23" s="155"/>
      <c r="K23" s="155"/>
      <c r="L23" s="155"/>
      <c r="M23" s="155"/>
      <c r="N23" s="155"/>
    </row>
    <row r="24" s="91" customFormat="true" ht="9.95" hidden="false" customHeight="true" outlineLevel="0" collapsed="false">
      <c r="A24" s="101" t="s">
        <v>282</v>
      </c>
      <c r="B24" s="160" t="n">
        <v>-0.5</v>
      </c>
      <c r="C24" s="159" t="n">
        <v>-0.3</v>
      </c>
      <c r="D24" s="159" t="n">
        <v>-0.4</v>
      </c>
      <c r="E24" s="159" t="n">
        <v>-0.3</v>
      </c>
      <c r="F24" s="159" t="n">
        <v>0.1</v>
      </c>
      <c r="G24" s="159" t="n">
        <v>0.1</v>
      </c>
      <c r="H24" s="159" t="n">
        <v>-0.2</v>
      </c>
      <c r="I24" s="159" t="n">
        <v>-0.2</v>
      </c>
      <c r="J24" s="159" t="n">
        <v>0.4</v>
      </c>
      <c r="K24" s="159" t="n">
        <v>0.5</v>
      </c>
      <c r="L24" s="159" t="n">
        <v>0.3</v>
      </c>
      <c r="M24" s="159" t="n">
        <v>0.6</v>
      </c>
      <c r="N24" s="159" t="s">
        <v>347</v>
      </c>
    </row>
    <row r="25" s="91" customFormat="true" ht="9.95" hidden="false" customHeight="true" outlineLevel="0" collapsed="false">
      <c r="A25" s="101" t="s">
        <v>293</v>
      </c>
      <c r="B25" s="160" t="n">
        <v>0.6</v>
      </c>
      <c r="C25" s="159" t="n">
        <v>0.1</v>
      </c>
      <c r="D25" s="159" t="n">
        <v>0.3</v>
      </c>
      <c r="E25" s="159" t="n">
        <v>0.5</v>
      </c>
      <c r="F25" s="159" t="n">
        <v>0.3</v>
      </c>
      <c r="G25" s="159" t="n">
        <v>0.1</v>
      </c>
      <c r="H25" s="159" t="n">
        <v>-0.3</v>
      </c>
      <c r="I25" s="159" t="s">
        <v>347</v>
      </c>
      <c r="J25" s="159" t="n">
        <v>-0.3</v>
      </c>
      <c r="K25" s="159" t="n">
        <v>-0.2</v>
      </c>
      <c r="L25" s="159" t="n">
        <v>-0.2</v>
      </c>
      <c r="M25" s="159" t="n">
        <v>-0.4</v>
      </c>
      <c r="N25" s="159" t="n">
        <v>0.1</v>
      </c>
    </row>
    <row r="26" s="91" customFormat="true" ht="9.95" hidden="false" customHeight="true" outlineLevel="0" collapsed="false">
      <c r="A26" s="101" t="s">
        <v>185</v>
      </c>
      <c r="B26" s="160" t="n">
        <v>-0.5</v>
      </c>
      <c r="C26" s="159" t="n">
        <v>-1</v>
      </c>
      <c r="D26" s="159" t="n">
        <v>-0.8</v>
      </c>
      <c r="E26" s="159" t="n">
        <v>-0.8</v>
      </c>
      <c r="F26" s="159" t="n">
        <v>-0.8</v>
      </c>
      <c r="G26" s="159" t="n">
        <v>-1.3</v>
      </c>
      <c r="H26" s="159" t="n">
        <v>-1.7</v>
      </c>
      <c r="I26" s="159" t="n">
        <v>-2</v>
      </c>
      <c r="J26" s="159" t="n">
        <v>-0.7</v>
      </c>
      <c r="K26" s="159" t="n">
        <v>-0.3</v>
      </c>
      <c r="L26" s="159" t="n">
        <v>-0.1</v>
      </c>
      <c r="M26" s="159" t="n">
        <v>-0.4</v>
      </c>
      <c r="N26" s="159" t="n">
        <v>-0.9</v>
      </c>
    </row>
    <row r="27" s="91" customFormat="true" ht="9.95" hidden="false" customHeight="true" outlineLevel="0" collapsed="false">
      <c r="A27" s="101" t="s">
        <v>186</v>
      </c>
      <c r="B27" s="160" t="n">
        <v>-0.9</v>
      </c>
      <c r="C27" s="159" t="n">
        <v>-1.1</v>
      </c>
      <c r="D27" s="159" t="n">
        <v>0.1</v>
      </c>
      <c r="E27" s="159" t="s">
        <v>347</v>
      </c>
      <c r="F27" s="159" t="n">
        <v>-0.3</v>
      </c>
      <c r="G27" s="159" t="n">
        <v>0.3</v>
      </c>
      <c r="H27" s="159" t="s">
        <v>349</v>
      </c>
      <c r="I27" s="159" t="s">
        <v>349</v>
      </c>
      <c r="J27" s="159" t="s">
        <v>349</v>
      </c>
      <c r="K27" s="159" t="s">
        <v>349</v>
      </c>
      <c r="L27" s="159" t="s">
        <v>349</v>
      </c>
      <c r="M27" s="159" t="s">
        <v>349</v>
      </c>
      <c r="N27" s="159" t="s">
        <v>349</v>
      </c>
    </row>
    <row r="28" s="91" customFormat="tru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s="91" customFormat="tru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s="91" customFormat="tru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s="91" customFormat="tru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s="91" customFormat="tru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s="91" customFormat="true" ht="9.95" hidden="false" customHeight="true" outlineLevel="0" collapsed="false">
      <c r="A33" s="101"/>
      <c r="B33" s="160"/>
      <c r="C33" s="159"/>
      <c r="D33" s="159"/>
      <c r="E33" s="159"/>
      <c r="F33" s="159"/>
      <c r="G33" s="159"/>
      <c r="H33" s="159"/>
      <c r="I33" s="159"/>
      <c r="J33" s="159"/>
      <c r="K33" s="159"/>
      <c r="L33" s="159"/>
      <c r="M33" s="159"/>
      <c r="N33" s="159"/>
    </row>
    <row r="34" s="91" customFormat="true" ht="9.95" hidden="false" customHeight="true" outlineLevel="0" collapsed="false">
      <c r="A34" s="101"/>
      <c r="B34" s="160"/>
      <c r="C34" s="159"/>
      <c r="D34" s="159"/>
      <c r="E34" s="159"/>
      <c r="F34" s="159"/>
      <c r="G34" s="159"/>
      <c r="H34" s="159"/>
      <c r="I34" s="159"/>
      <c r="J34" s="159"/>
      <c r="K34" s="159"/>
      <c r="L34" s="159"/>
      <c r="M34" s="159"/>
      <c r="N34" s="159"/>
    </row>
    <row r="35" s="91" customFormat="true" ht="9.95" hidden="false" customHeight="true" outlineLevel="0" collapsed="false">
      <c r="A35" s="101"/>
      <c r="B35" s="160"/>
      <c r="C35" s="159"/>
      <c r="D35" s="159"/>
      <c r="E35" s="159"/>
      <c r="F35" s="159"/>
      <c r="G35" s="159"/>
      <c r="H35" s="159"/>
      <c r="I35" s="159"/>
      <c r="J35" s="159"/>
      <c r="K35" s="159"/>
      <c r="L35" s="159"/>
      <c r="M35" s="159"/>
      <c r="N35" s="159"/>
    </row>
    <row r="36" s="91" customFormat="true" ht="9.95" hidden="false" customHeight="true" outlineLevel="0" collapsed="false">
      <c r="A36" s="101"/>
      <c r="B36" s="160"/>
      <c r="C36" s="159"/>
      <c r="D36" s="159"/>
      <c r="E36" s="159"/>
      <c r="F36" s="159"/>
      <c r="G36" s="159"/>
      <c r="H36" s="159"/>
      <c r="I36" s="159"/>
      <c r="J36" s="159"/>
      <c r="K36" s="159"/>
      <c r="L36" s="159"/>
      <c r="M36" s="159"/>
      <c r="N36" s="159"/>
    </row>
    <row r="37" s="117" customFormat="true" ht="9.6" hidden="false" customHeight="true" outlineLevel="0" collapsed="false"/>
    <row r="38" s="91" customFormat="true" ht="12" hidden="false" customHeight="false" outlineLevel="0" collapsed="false">
      <c r="A38" s="119"/>
      <c r="B38" s="154" t="s">
        <v>353</v>
      </c>
      <c r="C38" s="154"/>
      <c r="D38" s="154"/>
      <c r="E38" s="154"/>
      <c r="F38" s="154"/>
      <c r="G38" s="154"/>
      <c r="H38" s="154"/>
      <c r="I38" s="154"/>
      <c r="J38" s="154"/>
      <c r="K38" s="154"/>
      <c r="L38" s="154"/>
      <c r="M38" s="154"/>
      <c r="N38" s="154"/>
    </row>
    <row r="39" s="91" customFormat="true" ht="9.95" hidden="false" customHeight="true" outlineLevel="0" collapsed="false">
      <c r="A39" s="119"/>
      <c r="B39" s="101" t="s">
        <v>266</v>
      </c>
      <c r="C39" s="101"/>
      <c r="D39" s="101"/>
      <c r="E39" s="101"/>
      <c r="F39" s="101"/>
      <c r="G39" s="101"/>
      <c r="H39" s="101"/>
      <c r="I39" s="101"/>
      <c r="J39" s="101"/>
      <c r="K39" s="101"/>
      <c r="L39" s="101"/>
      <c r="M39" s="101"/>
      <c r="N39" s="101"/>
    </row>
    <row r="40" s="91" customFormat="true" ht="9.95" hidden="false" customHeight="true" outlineLevel="0" collapsed="false">
      <c r="A40" s="119"/>
      <c r="B40" s="155"/>
      <c r="C40" s="155"/>
      <c r="D40" s="155"/>
      <c r="E40" s="155"/>
      <c r="F40" s="155"/>
      <c r="G40" s="155"/>
      <c r="H40" s="155"/>
      <c r="I40" s="155"/>
      <c r="J40" s="155"/>
      <c r="K40" s="155"/>
      <c r="L40" s="155"/>
      <c r="M40" s="155"/>
      <c r="N40" s="155"/>
    </row>
    <row r="41" s="91" customFormat="true" ht="9.95" hidden="false" customHeight="true" outlineLevel="0" collapsed="false">
      <c r="A41" s="101" t="s">
        <v>348</v>
      </c>
      <c r="B41" s="160" t="n">
        <v>99.1</v>
      </c>
      <c r="C41" s="159" t="n">
        <v>99.2</v>
      </c>
      <c r="D41" s="159" t="n">
        <v>99.3</v>
      </c>
      <c r="E41" s="159" t="n">
        <v>99.3</v>
      </c>
      <c r="F41" s="159" t="n">
        <v>99.5</v>
      </c>
      <c r="G41" s="159" t="n">
        <v>99.7</v>
      </c>
      <c r="H41" s="159" t="n">
        <v>99.8</v>
      </c>
      <c r="I41" s="159" t="n">
        <v>100.1</v>
      </c>
      <c r="J41" s="159" t="n">
        <v>101.1</v>
      </c>
      <c r="K41" s="159" t="n">
        <v>100.9</v>
      </c>
      <c r="L41" s="159" t="n">
        <v>101</v>
      </c>
      <c r="M41" s="159" t="n">
        <v>101</v>
      </c>
      <c r="N41" s="159" t="n">
        <v>100</v>
      </c>
    </row>
    <row r="42" s="91" customFormat="true" ht="9.95" hidden="false" customHeight="true" outlineLevel="0" collapsed="false">
      <c r="A42" s="101" t="s">
        <v>282</v>
      </c>
      <c r="B42" s="160" t="n">
        <v>101.3</v>
      </c>
      <c r="C42" s="159" t="n">
        <v>101.5</v>
      </c>
      <c r="D42" s="159" t="n">
        <v>101.4</v>
      </c>
      <c r="E42" s="159" t="n">
        <v>101.6</v>
      </c>
      <c r="F42" s="159" t="n">
        <v>101.8</v>
      </c>
      <c r="G42" s="159" t="n">
        <v>102.4</v>
      </c>
      <c r="H42" s="159" t="n">
        <v>102.3</v>
      </c>
      <c r="I42" s="159" t="n">
        <v>102.3</v>
      </c>
      <c r="J42" s="159" t="n">
        <v>102.4</v>
      </c>
      <c r="K42" s="159" t="n">
        <v>102.1</v>
      </c>
      <c r="L42" s="159" t="n">
        <v>102</v>
      </c>
      <c r="M42" s="159" t="n">
        <v>101.9</v>
      </c>
      <c r="N42" s="159" t="n">
        <v>101.9</v>
      </c>
    </row>
    <row r="43" s="91" customFormat="true" ht="9.95" hidden="false" customHeight="true" outlineLevel="0" collapsed="false">
      <c r="A43" s="101" t="s">
        <v>293</v>
      </c>
      <c r="B43" s="160" t="n">
        <v>102.3</v>
      </c>
      <c r="C43" s="159" t="n">
        <v>102.2</v>
      </c>
      <c r="D43" s="159" t="n">
        <v>102.2</v>
      </c>
      <c r="E43" s="159" t="n">
        <v>102.2</v>
      </c>
      <c r="F43" s="159" t="n">
        <v>102.2</v>
      </c>
      <c r="G43" s="159" t="n">
        <v>102</v>
      </c>
      <c r="H43" s="159" t="n">
        <v>102</v>
      </c>
      <c r="I43" s="159" t="n">
        <v>102</v>
      </c>
      <c r="J43" s="159" t="n">
        <v>102.1</v>
      </c>
      <c r="K43" s="159" t="n">
        <v>102.1</v>
      </c>
      <c r="L43" s="159" t="n">
        <v>101.9</v>
      </c>
      <c r="M43" s="159" t="n">
        <v>102.1</v>
      </c>
      <c r="N43" s="159" t="n">
        <v>102.1</v>
      </c>
    </row>
    <row r="44" s="91" customFormat="true" ht="9.95" hidden="false" customHeight="true" outlineLevel="0" collapsed="false">
      <c r="A44" s="101" t="s">
        <v>185</v>
      </c>
      <c r="B44" s="160" t="n">
        <v>102.9</v>
      </c>
      <c r="C44" s="159" t="n">
        <v>103.2</v>
      </c>
      <c r="D44" s="159" t="n">
        <v>103.5</v>
      </c>
      <c r="E44" s="159" t="n">
        <v>103</v>
      </c>
      <c r="F44" s="159" t="n">
        <v>102.8</v>
      </c>
      <c r="G44" s="159" t="n">
        <v>102.6</v>
      </c>
      <c r="H44" s="159" t="n">
        <v>102.7</v>
      </c>
      <c r="I44" s="159" t="n">
        <v>102.8</v>
      </c>
      <c r="J44" s="159" t="n">
        <v>102.9</v>
      </c>
      <c r="K44" s="159" t="n">
        <v>103</v>
      </c>
      <c r="L44" s="159" t="n">
        <v>103.1</v>
      </c>
      <c r="M44" s="159" t="n">
        <v>103.1</v>
      </c>
      <c r="N44" s="159" t="n">
        <v>103</v>
      </c>
    </row>
    <row r="45" s="91" customFormat="true" ht="9.95" hidden="false" customHeight="true" outlineLevel="0" collapsed="false">
      <c r="A45" s="101" t="s">
        <v>186</v>
      </c>
      <c r="B45" s="160" t="n">
        <v>103.5</v>
      </c>
      <c r="C45" s="159" t="n">
        <v>103.4</v>
      </c>
      <c r="D45" s="159" t="n">
        <v>103.6</v>
      </c>
      <c r="E45" s="159" t="n">
        <v>103.7</v>
      </c>
      <c r="F45" s="159" t="n">
        <v>103.9</v>
      </c>
      <c r="G45" s="159" t="n">
        <v>103.9</v>
      </c>
      <c r="H45" s="159" t="s">
        <v>349</v>
      </c>
      <c r="I45" s="159" t="s">
        <v>349</v>
      </c>
      <c r="J45" s="159" t="s">
        <v>349</v>
      </c>
      <c r="K45" s="159" t="s">
        <v>349</v>
      </c>
      <c r="L45" s="159" t="s">
        <v>349</v>
      </c>
      <c r="M45" s="159" t="s">
        <v>349</v>
      </c>
      <c r="N45" s="159" t="s">
        <v>349</v>
      </c>
    </row>
    <row r="46" s="91" customFormat="tru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95" hidden="false" customHeight="true" outlineLevel="0" collapsed="false">
      <c r="A51" s="101"/>
      <c r="B51" s="159"/>
      <c r="C51" s="159"/>
      <c r="D51" s="159"/>
      <c r="E51" s="159"/>
      <c r="F51" s="159"/>
      <c r="G51" s="159"/>
      <c r="H51" s="159"/>
      <c r="I51" s="159"/>
      <c r="J51" s="159"/>
      <c r="K51" s="159"/>
      <c r="L51" s="159"/>
      <c r="M51" s="159"/>
      <c r="N51" s="159"/>
    </row>
    <row r="52" s="91" customFormat="true" ht="9.95" hidden="false" customHeight="true" outlineLevel="0" collapsed="false">
      <c r="A52" s="155"/>
      <c r="B52" s="159"/>
      <c r="D52" s="159"/>
    </row>
    <row r="53" s="91" customFormat="true" ht="9.95" hidden="false" customHeight="true" outlineLevel="0" collapsed="false">
      <c r="A53" s="155"/>
      <c r="B53" s="161" t="s">
        <v>350</v>
      </c>
      <c r="C53" s="161"/>
      <c r="D53" s="161"/>
      <c r="E53" s="161"/>
      <c r="F53" s="161"/>
      <c r="G53" s="161"/>
      <c r="H53" s="161"/>
      <c r="I53" s="161"/>
      <c r="J53" s="161"/>
      <c r="K53" s="161"/>
      <c r="L53" s="161"/>
      <c r="M53" s="161"/>
      <c r="N53" s="161"/>
    </row>
    <row r="54" s="91" customFormat="true" ht="9.95" hidden="false" customHeight="true" outlineLevel="0" collapsed="false">
      <c r="A54" s="155"/>
      <c r="B54" s="162"/>
      <c r="C54" s="139"/>
      <c r="D54" s="125"/>
      <c r="E54" s="125"/>
      <c r="F54" s="125"/>
      <c r="G54" s="125"/>
      <c r="H54" s="125"/>
      <c r="I54" s="125"/>
      <c r="J54" s="125"/>
      <c r="K54" s="125"/>
      <c r="L54" s="125"/>
      <c r="M54" s="125"/>
      <c r="N54" s="125"/>
    </row>
    <row r="55" customFormat="false" ht="9.95" hidden="false" customHeight="true" outlineLevel="0" collapsed="false">
      <c r="A55" s="101" t="s">
        <v>282</v>
      </c>
      <c r="B55" s="160" t="n">
        <v>2.2</v>
      </c>
      <c r="C55" s="159" t="n">
        <v>2.3</v>
      </c>
      <c r="D55" s="159" t="n">
        <v>2.1</v>
      </c>
      <c r="E55" s="159" t="n">
        <v>2.3</v>
      </c>
      <c r="F55" s="159" t="n">
        <v>2.3</v>
      </c>
      <c r="G55" s="159" t="n">
        <v>2.7</v>
      </c>
      <c r="H55" s="159" t="n">
        <v>2.5</v>
      </c>
      <c r="I55" s="159" t="n">
        <v>2.2</v>
      </c>
      <c r="J55" s="159" t="n">
        <v>1.3</v>
      </c>
      <c r="K55" s="159" t="n">
        <v>1.2</v>
      </c>
      <c r="L55" s="159" t="n">
        <v>1</v>
      </c>
      <c r="M55" s="159" t="n">
        <v>0.9</v>
      </c>
      <c r="N55" s="159" t="n">
        <v>1.9</v>
      </c>
    </row>
    <row r="56" customFormat="false" ht="9.95" hidden="false" customHeight="true" outlineLevel="0" collapsed="false">
      <c r="A56" s="101" t="s">
        <v>293</v>
      </c>
      <c r="B56" s="160" t="n">
        <v>1</v>
      </c>
      <c r="C56" s="159" t="n">
        <v>0.7</v>
      </c>
      <c r="D56" s="159" t="n">
        <v>0.8</v>
      </c>
      <c r="E56" s="159" t="n">
        <v>0.6</v>
      </c>
      <c r="F56" s="159" t="n">
        <v>0.4</v>
      </c>
      <c r="G56" s="159" t="n">
        <v>-0.4</v>
      </c>
      <c r="H56" s="159" t="n">
        <v>-0.3</v>
      </c>
      <c r="I56" s="159" t="n">
        <v>-0.3</v>
      </c>
      <c r="J56" s="159" t="n">
        <v>-0.3</v>
      </c>
      <c r="K56" s="159" t="s">
        <v>347</v>
      </c>
      <c r="L56" s="159" t="n">
        <v>-0.1</v>
      </c>
      <c r="M56" s="159" t="n">
        <v>0.2</v>
      </c>
      <c r="N56" s="159" t="n">
        <v>0.2</v>
      </c>
    </row>
    <row r="57" customFormat="false" ht="9.95" hidden="false" customHeight="true" outlineLevel="0" collapsed="false">
      <c r="A57" s="101" t="s">
        <v>185</v>
      </c>
      <c r="B57" s="160" t="n">
        <v>0.6</v>
      </c>
      <c r="C57" s="159" t="n">
        <v>1</v>
      </c>
      <c r="D57" s="159" t="n">
        <v>1.3</v>
      </c>
      <c r="E57" s="159" t="n">
        <v>0.8</v>
      </c>
      <c r="F57" s="159" t="n">
        <v>0.6</v>
      </c>
      <c r="G57" s="159" t="n">
        <v>0.6</v>
      </c>
      <c r="H57" s="159" t="n">
        <v>0.7</v>
      </c>
      <c r="I57" s="159" t="n">
        <v>0.8</v>
      </c>
      <c r="J57" s="159" t="n">
        <v>0.8</v>
      </c>
      <c r="K57" s="159" t="n">
        <v>0.9</v>
      </c>
      <c r="L57" s="159" t="n">
        <v>1.2</v>
      </c>
      <c r="M57" s="159" t="n">
        <v>1</v>
      </c>
      <c r="N57" s="159" t="n">
        <v>0.9</v>
      </c>
    </row>
    <row r="58" customFormat="false" ht="9.95" hidden="false" customHeight="true" outlineLevel="0" collapsed="false">
      <c r="A58" s="101" t="s">
        <v>186</v>
      </c>
      <c r="B58" s="160" t="n">
        <v>0.6</v>
      </c>
      <c r="C58" s="159" t="n">
        <v>0.2</v>
      </c>
      <c r="D58" s="159" t="n">
        <v>0.1</v>
      </c>
      <c r="E58" s="159" t="n">
        <v>0.7</v>
      </c>
      <c r="F58" s="159" t="n">
        <v>1.1</v>
      </c>
      <c r="G58" s="159" t="n">
        <v>1.3</v>
      </c>
      <c r="H58" s="159" t="s">
        <v>349</v>
      </c>
      <c r="I58" s="159" t="s">
        <v>349</v>
      </c>
      <c r="J58" s="159" t="s">
        <v>349</v>
      </c>
      <c r="K58" s="159" t="s">
        <v>349</v>
      </c>
      <c r="L58" s="159" t="s">
        <v>349</v>
      </c>
      <c r="M58" s="159" t="s">
        <v>349</v>
      </c>
      <c r="N58" s="159" t="s">
        <v>349</v>
      </c>
    </row>
    <row r="59" customFormat="fals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customFormat="fals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customFormat="fals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customFormat="fals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customFormat="fals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sheetData>
  <mergeCells count="7">
    <mergeCell ref="A1:N1"/>
    <mergeCell ref="B7:N7"/>
    <mergeCell ref="B8:N8"/>
    <mergeCell ref="B22:N22"/>
    <mergeCell ref="B38:N38"/>
    <mergeCell ref="B39:N39"/>
    <mergeCell ref="B53:N53"/>
  </mergeCells>
  <conditionalFormatting sqref="A24:A36 A10:A19 A41:A50 A55:A63">
    <cfRule type="cellIs" priority="2" operator="greaterThan" aboveAverage="0" equalAverage="0" bottom="0" percent="0" rank="0" text="" dxfId="12">
      <formula>"""  """</formula>
    </cfRule>
  </conditionalFormatting>
  <hyperlinks>
    <hyperlink ref="A3" location="Inhaltsverzeichnis!A1" display="14  Verbraucherpreisindex Land Brandenburg nach Abteilungen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4" min="1" style="112" width="6.13"/>
    <col collapsed="false" customWidth="false" hidden="false" outlineLevel="0" max="257" min="15" style="112" width="11.42"/>
  </cols>
  <sheetData>
    <row r="1" s="89" customFormat="true" ht="14.25" hidden="false" customHeight="false" outlineLevel="0" collapsed="false">
      <c r="A1" s="88" t="n">
        <v>22</v>
      </c>
      <c r="B1" s="88"/>
      <c r="C1" s="88"/>
      <c r="D1" s="88"/>
      <c r="E1" s="88"/>
      <c r="F1" s="88"/>
      <c r="G1" s="88"/>
      <c r="H1" s="88"/>
      <c r="I1" s="88"/>
      <c r="J1" s="88"/>
      <c r="K1" s="88"/>
      <c r="L1" s="88"/>
      <c r="M1" s="88"/>
      <c r="N1" s="88"/>
    </row>
    <row r="2" customFormat="false" ht="14.1" hidden="false" customHeight="true" outlineLevel="0" collapsed="false"/>
    <row r="3" customFormat="false" ht="15" hidden="false" customHeight="false" outlineLevel="0" collapsed="false">
      <c r="A3" s="90" t="s">
        <v>352</v>
      </c>
      <c r="B3" s="163"/>
      <c r="C3" s="163"/>
      <c r="D3" s="163"/>
      <c r="E3" s="163"/>
      <c r="F3" s="163"/>
      <c r="G3" s="163"/>
      <c r="H3" s="163"/>
      <c r="I3" s="163"/>
      <c r="J3" s="163"/>
      <c r="K3" s="163"/>
      <c r="L3" s="163"/>
      <c r="M3" s="163"/>
    </row>
    <row r="4" customFormat="false" ht="15" hidden="false" customHeight="false" outlineLevel="0" collapsed="false">
      <c r="A4" s="90" t="s">
        <v>354</v>
      </c>
      <c r="B4" s="163"/>
      <c r="C4" s="163"/>
      <c r="D4" s="163"/>
      <c r="E4" s="163"/>
      <c r="F4" s="163"/>
      <c r="G4" s="163"/>
      <c r="H4" s="163"/>
      <c r="I4" s="163"/>
      <c r="J4" s="163"/>
      <c r="K4" s="163"/>
      <c r="L4" s="163"/>
      <c r="M4" s="163"/>
    </row>
    <row r="5" customFormat="false" ht="14.1" hidden="false" customHeight="true" outlineLevel="0" collapsed="false">
      <c r="A5" s="148"/>
      <c r="B5" s="115"/>
      <c r="C5" s="115"/>
      <c r="D5" s="115"/>
      <c r="E5" s="115"/>
      <c r="F5" s="115"/>
      <c r="G5" s="115"/>
      <c r="H5" s="115"/>
      <c r="I5" s="115"/>
      <c r="J5" s="115"/>
      <c r="K5" s="115"/>
      <c r="L5" s="115"/>
      <c r="M5" s="115"/>
      <c r="N5" s="115"/>
    </row>
    <row r="6" s="91" customFormat="true" ht="26.1" hidden="false" customHeight="true" outlineLevel="0" collapsed="false">
      <c r="A6" s="93" t="s">
        <v>338</v>
      </c>
      <c r="B6" s="99" t="s">
        <v>339</v>
      </c>
      <c r="C6" s="99" t="s">
        <v>340</v>
      </c>
      <c r="D6" s="99" t="s">
        <v>285</v>
      </c>
      <c r="E6" s="99" t="s">
        <v>286</v>
      </c>
      <c r="F6" s="99" t="s">
        <v>189</v>
      </c>
      <c r="G6" s="99" t="s">
        <v>188</v>
      </c>
      <c r="H6" s="99" t="s">
        <v>287</v>
      </c>
      <c r="I6" s="99" t="s">
        <v>288</v>
      </c>
      <c r="J6" s="99" t="s">
        <v>341</v>
      </c>
      <c r="K6" s="99" t="s">
        <v>342</v>
      </c>
      <c r="L6" s="99" t="s">
        <v>343</v>
      </c>
      <c r="M6" s="99" t="s">
        <v>344</v>
      </c>
      <c r="N6" s="96" t="s">
        <v>345</v>
      </c>
    </row>
    <row r="7" s="91" customFormat="true" ht="9.6" hidden="false" customHeight="true" outlineLevel="0" collapsed="false">
      <c r="A7" s="119"/>
    </row>
    <row r="8" s="91" customFormat="true" ht="12" hidden="false" customHeight="false" outlineLevel="0" collapsed="false">
      <c r="A8" s="155"/>
      <c r="B8" s="154" t="s">
        <v>355</v>
      </c>
      <c r="C8" s="154"/>
      <c r="D8" s="154"/>
      <c r="E8" s="154"/>
      <c r="F8" s="154"/>
      <c r="G8" s="154"/>
      <c r="H8" s="154"/>
      <c r="I8" s="154"/>
      <c r="J8" s="154"/>
      <c r="K8" s="154"/>
      <c r="L8" s="154"/>
      <c r="M8" s="154"/>
      <c r="N8" s="154"/>
    </row>
    <row r="9" s="91" customFormat="true" ht="9.95" hidden="false" customHeight="true" outlineLevel="0" collapsed="false">
      <c r="A9" s="155"/>
      <c r="B9" s="101" t="s">
        <v>266</v>
      </c>
      <c r="C9" s="101"/>
      <c r="D9" s="101"/>
      <c r="E9" s="101"/>
      <c r="F9" s="101"/>
      <c r="G9" s="101"/>
      <c r="H9" s="101"/>
      <c r="I9" s="101"/>
      <c r="J9" s="101"/>
      <c r="K9" s="101"/>
      <c r="L9" s="101"/>
      <c r="M9" s="101"/>
      <c r="N9" s="101"/>
    </row>
    <row r="10" s="91" customFormat="true" ht="9.95" hidden="false" customHeight="true" outlineLevel="0" collapsed="false">
      <c r="A10" s="155"/>
      <c r="B10" s="155"/>
      <c r="C10" s="155"/>
      <c r="D10" s="155"/>
      <c r="E10" s="155"/>
      <c r="F10" s="155"/>
      <c r="G10" s="155"/>
      <c r="H10" s="155"/>
      <c r="I10" s="155"/>
      <c r="J10" s="155"/>
      <c r="K10" s="155"/>
      <c r="L10" s="155"/>
      <c r="M10" s="155"/>
      <c r="N10" s="155"/>
    </row>
    <row r="11" s="91" customFormat="true" ht="9.95" hidden="false" customHeight="true" outlineLevel="0" collapsed="false">
      <c r="A11" s="101" t="s">
        <v>348</v>
      </c>
      <c r="B11" s="160" t="n">
        <v>100.4</v>
      </c>
      <c r="C11" s="159" t="n">
        <v>100.2</v>
      </c>
      <c r="D11" s="159" t="n">
        <v>100.3</v>
      </c>
      <c r="E11" s="159" t="n">
        <v>100.2</v>
      </c>
      <c r="F11" s="159" t="n">
        <v>100</v>
      </c>
      <c r="G11" s="159" t="n">
        <v>100</v>
      </c>
      <c r="H11" s="159" t="n">
        <v>100</v>
      </c>
      <c r="I11" s="159" t="n">
        <v>99.7</v>
      </c>
      <c r="J11" s="159" t="n">
        <v>99.8</v>
      </c>
      <c r="K11" s="159" t="n">
        <v>99.7</v>
      </c>
      <c r="L11" s="159" t="n">
        <v>99.7</v>
      </c>
      <c r="M11" s="159" t="n">
        <v>99.8</v>
      </c>
      <c r="N11" s="159" t="n">
        <v>100</v>
      </c>
    </row>
    <row r="12" s="91" customFormat="true" ht="9.95" hidden="false" customHeight="true" outlineLevel="0" collapsed="false">
      <c r="A12" s="101" t="s">
        <v>282</v>
      </c>
      <c r="B12" s="160" t="n">
        <v>99.6</v>
      </c>
      <c r="C12" s="159" t="n">
        <v>99.8</v>
      </c>
      <c r="D12" s="159" t="n">
        <v>99.9</v>
      </c>
      <c r="E12" s="159" t="n">
        <v>99.9</v>
      </c>
      <c r="F12" s="159" t="n">
        <v>100.2</v>
      </c>
      <c r="G12" s="159" t="n">
        <v>100.2</v>
      </c>
      <c r="H12" s="159" t="n">
        <v>100.1</v>
      </c>
      <c r="I12" s="159" t="n">
        <v>100.1</v>
      </c>
      <c r="J12" s="159" t="n">
        <v>100.1</v>
      </c>
      <c r="K12" s="159" t="n">
        <v>100.2</v>
      </c>
      <c r="L12" s="159" t="n">
        <v>100.5</v>
      </c>
      <c r="M12" s="159" t="n">
        <v>100.7</v>
      </c>
      <c r="N12" s="159" t="n">
        <v>100.1</v>
      </c>
    </row>
    <row r="13" s="91" customFormat="true" ht="9.95" hidden="false" customHeight="true" outlineLevel="0" collapsed="false">
      <c r="A13" s="101" t="s">
        <v>293</v>
      </c>
      <c r="B13" s="160" t="n">
        <v>101.2</v>
      </c>
      <c r="C13" s="159" t="n">
        <v>101.3</v>
      </c>
      <c r="D13" s="159" t="n">
        <v>101.3</v>
      </c>
      <c r="E13" s="159" t="n">
        <v>101.1</v>
      </c>
      <c r="F13" s="159" t="n">
        <v>101</v>
      </c>
      <c r="G13" s="159" t="n">
        <v>101</v>
      </c>
      <c r="H13" s="159" t="n">
        <v>100.8</v>
      </c>
      <c r="I13" s="159" t="n">
        <v>100.7</v>
      </c>
      <c r="J13" s="159" t="n">
        <v>101</v>
      </c>
      <c r="K13" s="159" t="n">
        <v>101</v>
      </c>
      <c r="L13" s="159" t="n">
        <v>101.3</v>
      </c>
      <c r="M13" s="159" t="n">
        <v>101.2</v>
      </c>
      <c r="N13" s="159" t="n">
        <v>101.1</v>
      </c>
    </row>
    <row r="14" s="91" customFormat="true" ht="9.95" hidden="false" customHeight="true" outlineLevel="0" collapsed="false">
      <c r="A14" s="101" t="s">
        <v>185</v>
      </c>
      <c r="B14" s="160" t="n">
        <v>101.3</v>
      </c>
      <c r="C14" s="159" t="n">
        <v>101.4</v>
      </c>
      <c r="D14" s="159" t="n">
        <v>101.5</v>
      </c>
      <c r="E14" s="159" t="n">
        <v>101.5</v>
      </c>
      <c r="F14" s="159" t="n">
        <v>101.8</v>
      </c>
      <c r="G14" s="159" t="n">
        <v>101.8</v>
      </c>
      <c r="H14" s="159" t="n">
        <v>101.8</v>
      </c>
      <c r="I14" s="159" t="n">
        <v>101.7</v>
      </c>
      <c r="J14" s="159" t="n">
        <v>101.4</v>
      </c>
      <c r="K14" s="159" t="n">
        <v>101.8</v>
      </c>
      <c r="L14" s="159" t="n">
        <v>101.2</v>
      </c>
      <c r="M14" s="159" t="n">
        <v>101.4</v>
      </c>
      <c r="N14" s="159" t="n">
        <v>101.6</v>
      </c>
    </row>
    <row r="15" s="91" customFormat="true" ht="9.95" hidden="false" customHeight="true" outlineLevel="0" collapsed="false">
      <c r="A15" s="101" t="s">
        <v>186</v>
      </c>
      <c r="B15" s="160" t="n">
        <v>101.2</v>
      </c>
      <c r="C15" s="159" t="n">
        <v>101.2</v>
      </c>
      <c r="D15" s="159" t="n">
        <v>101.3</v>
      </c>
      <c r="E15" s="159" t="n">
        <v>101.4</v>
      </c>
      <c r="F15" s="159" t="n">
        <v>101.4</v>
      </c>
      <c r="G15" s="159" t="n">
        <v>101.4</v>
      </c>
      <c r="H15" s="159" t="s">
        <v>349</v>
      </c>
      <c r="I15" s="159" t="s">
        <v>349</v>
      </c>
      <c r="J15" s="159" t="s">
        <v>349</v>
      </c>
      <c r="K15" s="159" t="s">
        <v>349</v>
      </c>
      <c r="L15" s="159" t="s">
        <v>349</v>
      </c>
      <c r="M15" s="159" t="s">
        <v>349</v>
      </c>
      <c r="N15" s="159" t="s">
        <v>349</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95" hidden="false" customHeight="true" outlineLevel="0" collapsed="false">
      <c r="A20" s="101" t="s">
        <v>17</v>
      </c>
      <c r="B20" s="160" t="s">
        <v>17</v>
      </c>
      <c r="C20" s="160" t="s">
        <v>17</v>
      </c>
      <c r="D20" s="160" t="s">
        <v>17</v>
      </c>
      <c r="E20" s="160" t="s">
        <v>17</v>
      </c>
      <c r="F20" s="160" t="s">
        <v>17</v>
      </c>
      <c r="G20" s="160" t="s">
        <v>17</v>
      </c>
      <c r="H20" s="160" t="s">
        <v>17</v>
      </c>
      <c r="I20" s="160" t="s">
        <v>17</v>
      </c>
      <c r="J20" s="160" t="s">
        <v>17</v>
      </c>
      <c r="K20" s="160" t="s">
        <v>17</v>
      </c>
      <c r="L20" s="160" t="s">
        <v>17</v>
      </c>
      <c r="M20" s="160" t="s">
        <v>17</v>
      </c>
      <c r="N20" s="160" t="s">
        <v>17</v>
      </c>
    </row>
    <row r="21" s="91" customFormat="true" ht="9.95" hidden="false" customHeight="true" outlineLevel="0" collapsed="false">
      <c r="A21" s="101"/>
      <c r="B21" s="159"/>
      <c r="C21" s="159"/>
      <c r="D21" s="159"/>
      <c r="E21" s="159"/>
      <c r="F21" s="159"/>
      <c r="G21" s="159"/>
      <c r="H21" s="159"/>
      <c r="I21" s="159"/>
      <c r="J21" s="159"/>
      <c r="K21" s="159"/>
      <c r="L21" s="159"/>
      <c r="M21" s="159"/>
      <c r="N21" s="159"/>
    </row>
    <row r="22" s="91" customFormat="true" ht="9.95" hidden="false" customHeight="true" outlineLevel="0" collapsed="false">
      <c r="A22" s="155"/>
    </row>
    <row r="23" s="91" customFormat="true" ht="9.95" hidden="false" customHeight="true" outlineLevel="0" collapsed="false">
      <c r="B23" s="101" t="s">
        <v>350</v>
      </c>
      <c r="C23" s="101"/>
      <c r="D23" s="101"/>
      <c r="E23" s="101"/>
      <c r="F23" s="101"/>
      <c r="G23" s="101"/>
      <c r="H23" s="101"/>
      <c r="I23" s="101"/>
      <c r="J23" s="101"/>
      <c r="K23" s="101"/>
      <c r="L23" s="101"/>
      <c r="M23" s="101"/>
      <c r="N23" s="101"/>
    </row>
    <row r="24" s="91" customFormat="true" ht="9.95" hidden="false" customHeight="true" outlineLevel="0" collapsed="false">
      <c r="B24" s="155"/>
      <c r="C24" s="155"/>
      <c r="D24" s="155"/>
      <c r="E24" s="155"/>
      <c r="F24" s="155"/>
      <c r="G24" s="155"/>
      <c r="H24" s="155"/>
      <c r="I24" s="155"/>
      <c r="J24" s="155"/>
      <c r="K24" s="155"/>
      <c r="L24" s="155"/>
      <c r="M24" s="155"/>
      <c r="N24" s="155"/>
    </row>
    <row r="25" s="91" customFormat="true" ht="9.95" hidden="false" customHeight="true" outlineLevel="0" collapsed="false">
      <c r="A25" s="101" t="s">
        <v>282</v>
      </c>
      <c r="B25" s="160" t="n">
        <v>-0.8</v>
      </c>
      <c r="C25" s="159" t="n">
        <v>-0.4</v>
      </c>
      <c r="D25" s="159" t="n">
        <v>-0.4</v>
      </c>
      <c r="E25" s="159" t="n">
        <v>-0.3</v>
      </c>
      <c r="F25" s="159" t="n">
        <v>0.2</v>
      </c>
      <c r="G25" s="159" t="n">
        <v>0.2</v>
      </c>
      <c r="H25" s="159" t="n">
        <v>0.1</v>
      </c>
      <c r="I25" s="159" t="n">
        <v>0.4</v>
      </c>
      <c r="J25" s="159" t="n">
        <v>0.3</v>
      </c>
      <c r="K25" s="159" t="n">
        <v>0.5</v>
      </c>
      <c r="L25" s="159" t="n">
        <v>0.8</v>
      </c>
      <c r="M25" s="159" t="n">
        <v>0.9</v>
      </c>
      <c r="N25" s="159" t="n">
        <v>0.1</v>
      </c>
    </row>
    <row r="26" s="91" customFormat="true" ht="9.95" hidden="false" customHeight="true" outlineLevel="0" collapsed="false">
      <c r="A26" s="101" t="s">
        <v>293</v>
      </c>
      <c r="B26" s="160" t="n">
        <v>1.6</v>
      </c>
      <c r="C26" s="159" t="n">
        <v>1.5</v>
      </c>
      <c r="D26" s="159" t="n">
        <v>1.4</v>
      </c>
      <c r="E26" s="159" t="n">
        <v>1.2</v>
      </c>
      <c r="F26" s="159" t="n">
        <v>0.8</v>
      </c>
      <c r="G26" s="159" t="n">
        <v>0.8</v>
      </c>
      <c r="H26" s="159" t="n">
        <v>0.7</v>
      </c>
      <c r="I26" s="159" t="n">
        <v>0.6</v>
      </c>
      <c r="J26" s="159" t="n">
        <v>0.9</v>
      </c>
      <c r="K26" s="159" t="n">
        <v>0.8</v>
      </c>
      <c r="L26" s="159" t="n">
        <v>0.8</v>
      </c>
      <c r="M26" s="159" t="n">
        <v>0.5</v>
      </c>
      <c r="N26" s="159" t="n">
        <v>1</v>
      </c>
    </row>
    <row r="27" s="91" customFormat="true" ht="9.95" hidden="false" customHeight="true" outlineLevel="0" collapsed="false">
      <c r="A27" s="101" t="s">
        <v>185</v>
      </c>
      <c r="B27" s="160" t="n">
        <v>0.1</v>
      </c>
      <c r="C27" s="159" t="n">
        <v>0.1</v>
      </c>
      <c r="D27" s="159" t="n">
        <v>0.2</v>
      </c>
      <c r="E27" s="159" t="n">
        <v>0.4</v>
      </c>
      <c r="F27" s="159" t="n">
        <v>0.8</v>
      </c>
      <c r="G27" s="159" t="n">
        <v>0.8</v>
      </c>
      <c r="H27" s="159" t="n">
        <v>1</v>
      </c>
      <c r="I27" s="159" t="n">
        <v>1</v>
      </c>
      <c r="J27" s="159" t="n">
        <v>0.4</v>
      </c>
      <c r="K27" s="159" t="n">
        <v>0.8</v>
      </c>
      <c r="L27" s="159" t="n">
        <v>-0.1</v>
      </c>
      <c r="M27" s="159" t="n">
        <v>0.2</v>
      </c>
      <c r="N27" s="159" t="n">
        <v>0.5</v>
      </c>
    </row>
    <row r="28" s="91" customFormat="true" ht="9.95" hidden="false" customHeight="true" outlineLevel="0" collapsed="false">
      <c r="A28" s="101" t="s">
        <v>186</v>
      </c>
      <c r="B28" s="160" t="n">
        <v>-0.1</v>
      </c>
      <c r="C28" s="159" t="n">
        <v>-0.2</v>
      </c>
      <c r="D28" s="159" t="n">
        <v>-0.2</v>
      </c>
      <c r="E28" s="159" t="n">
        <v>-0.1</v>
      </c>
      <c r="F28" s="159" t="n">
        <v>-0.4</v>
      </c>
      <c r="G28" s="159" t="n">
        <v>-0.4</v>
      </c>
      <c r="H28" s="159" t="s">
        <v>349</v>
      </c>
      <c r="I28" s="159" t="s">
        <v>349</v>
      </c>
      <c r="J28" s="159" t="s">
        <v>349</v>
      </c>
      <c r="K28" s="159" t="s">
        <v>349</v>
      </c>
      <c r="L28" s="159" t="s">
        <v>349</v>
      </c>
      <c r="M28" s="159" t="s">
        <v>349</v>
      </c>
      <c r="N28" s="159" t="s">
        <v>349</v>
      </c>
    </row>
    <row r="29" s="91" customFormat="tru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s="91" customFormat="tru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s="91" customFormat="tru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s="91" customFormat="tru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s="91" customFormat="true" ht="9.95" hidden="false" customHeight="true" outlineLevel="0" collapsed="false">
      <c r="A33" s="101" t="s">
        <v>17</v>
      </c>
      <c r="B33" s="160" t="s">
        <v>17</v>
      </c>
      <c r="C33" s="160" t="s">
        <v>17</v>
      </c>
      <c r="D33" s="160" t="s">
        <v>17</v>
      </c>
      <c r="E33" s="160" t="s">
        <v>17</v>
      </c>
      <c r="F33" s="160" t="s">
        <v>17</v>
      </c>
      <c r="G33" s="160" t="s">
        <v>17</v>
      </c>
      <c r="H33" s="160" t="s">
        <v>17</v>
      </c>
      <c r="I33" s="160" t="s">
        <v>17</v>
      </c>
      <c r="J33" s="160" t="s">
        <v>17</v>
      </c>
      <c r="K33" s="160" t="s">
        <v>17</v>
      </c>
      <c r="L33" s="160" t="s">
        <v>17</v>
      </c>
      <c r="M33" s="160" t="s">
        <v>17</v>
      </c>
      <c r="N33" s="160" t="s">
        <v>17</v>
      </c>
    </row>
    <row r="34" s="91" customFormat="true" ht="9.95" hidden="false" customHeight="true" outlineLevel="0" collapsed="false">
      <c r="A34" s="101"/>
      <c r="B34" s="160"/>
      <c r="C34" s="159"/>
      <c r="D34" s="159"/>
      <c r="E34" s="159"/>
      <c r="F34" s="159"/>
      <c r="G34" s="159"/>
      <c r="H34" s="159"/>
      <c r="I34" s="159"/>
      <c r="J34" s="159"/>
      <c r="K34" s="159"/>
      <c r="L34" s="159"/>
      <c r="M34" s="159"/>
      <c r="N34" s="159"/>
    </row>
    <row r="35" s="91" customFormat="true" ht="9.95" hidden="false" customHeight="true" outlineLevel="0" collapsed="false">
      <c r="A35" s="101"/>
      <c r="B35" s="160"/>
      <c r="C35" s="159"/>
      <c r="D35" s="159"/>
      <c r="E35" s="159"/>
      <c r="F35" s="159"/>
      <c r="G35" s="159"/>
      <c r="H35" s="159"/>
      <c r="I35" s="159"/>
      <c r="J35" s="159"/>
      <c r="K35" s="159"/>
      <c r="L35" s="159"/>
      <c r="M35" s="159"/>
      <c r="N35" s="159"/>
    </row>
    <row r="36" s="91" customFormat="true" ht="9.95" hidden="false" customHeight="true" outlineLevel="0" collapsed="false">
      <c r="A36" s="101"/>
      <c r="B36" s="160"/>
      <c r="C36" s="159"/>
      <c r="D36" s="159"/>
      <c r="E36" s="159"/>
      <c r="F36" s="159"/>
      <c r="G36" s="159"/>
      <c r="H36" s="159"/>
      <c r="I36" s="159"/>
      <c r="J36" s="159"/>
      <c r="K36" s="159"/>
      <c r="L36" s="159"/>
      <c r="M36" s="159"/>
      <c r="N36" s="159"/>
    </row>
    <row r="37" s="91" customFormat="true" ht="9.95" hidden="false" customHeight="true" outlineLevel="0" collapsed="false">
      <c r="A37" s="101"/>
      <c r="B37" s="160"/>
      <c r="C37" s="159"/>
      <c r="D37" s="159"/>
      <c r="E37" s="159"/>
      <c r="F37" s="159"/>
      <c r="G37" s="159"/>
      <c r="H37" s="159"/>
      <c r="I37" s="159"/>
      <c r="J37" s="159"/>
      <c r="K37" s="159"/>
      <c r="L37" s="159"/>
      <c r="M37" s="159"/>
      <c r="N37" s="159"/>
    </row>
    <row r="38" s="91" customFormat="true" ht="9.95" hidden="false" customHeight="true" outlineLevel="0" collapsed="false">
      <c r="A38" s="101"/>
      <c r="B38" s="159"/>
      <c r="C38" s="159"/>
      <c r="D38" s="159"/>
      <c r="E38" s="159"/>
      <c r="F38" s="159"/>
      <c r="G38" s="159"/>
      <c r="H38" s="159"/>
      <c r="I38" s="159"/>
      <c r="J38" s="159"/>
      <c r="K38" s="159"/>
      <c r="L38" s="159"/>
      <c r="M38" s="159"/>
      <c r="N38" s="159"/>
    </row>
    <row r="39" s="91" customFormat="true" ht="12" hidden="false" customHeight="false" outlineLevel="0" collapsed="false">
      <c r="B39" s="154" t="s">
        <v>143</v>
      </c>
      <c r="C39" s="154"/>
      <c r="D39" s="154"/>
      <c r="E39" s="154"/>
      <c r="F39" s="154"/>
      <c r="G39" s="154"/>
      <c r="H39" s="154"/>
      <c r="I39" s="154"/>
      <c r="J39" s="154"/>
      <c r="K39" s="154"/>
      <c r="L39" s="154"/>
      <c r="M39" s="154"/>
      <c r="N39" s="154"/>
    </row>
    <row r="40" s="91" customFormat="true" ht="9.95" hidden="false" customHeight="true" outlineLevel="0" collapsed="false">
      <c r="A40" s="155"/>
      <c r="B40" s="101" t="s">
        <v>266</v>
      </c>
      <c r="C40" s="101"/>
      <c r="D40" s="101"/>
      <c r="E40" s="101"/>
      <c r="F40" s="101"/>
      <c r="G40" s="101"/>
      <c r="H40" s="101"/>
      <c r="I40" s="101"/>
      <c r="J40" s="101"/>
      <c r="K40" s="101"/>
      <c r="L40" s="101"/>
      <c r="M40" s="101"/>
      <c r="N40" s="101"/>
    </row>
    <row r="41" s="91" customFormat="true" ht="9.95" hidden="false" customHeight="true" outlineLevel="0" collapsed="false">
      <c r="A41" s="155"/>
      <c r="B41" s="155"/>
      <c r="C41" s="155"/>
      <c r="D41" s="155"/>
      <c r="E41" s="155"/>
      <c r="F41" s="155"/>
      <c r="G41" s="155"/>
      <c r="H41" s="155"/>
      <c r="I41" s="155"/>
      <c r="J41" s="155"/>
      <c r="K41" s="155"/>
      <c r="L41" s="155"/>
      <c r="M41" s="155"/>
      <c r="N41" s="155"/>
    </row>
    <row r="42" s="91" customFormat="true" ht="9.95" hidden="false" customHeight="true" outlineLevel="0" collapsed="false">
      <c r="A42" s="101" t="s">
        <v>348</v>
      </c>
      <c r="B42" s="160" t="n">
        <v>99.7</v>
      </c>
      <c r="C42" s="159" t="n">
        <v>99.8</v>
      </c>
      <c r="D42" s="159" t="n">
        <v>99.8</v>
      </c>
      <c r="E42" s="159" t="n">
        <v>99.9</v>
      </c>
      <c r="F42" s="159" t="n">
        <v>99.9</v>
      </c>
      <c r="G42" s="159" t="n">
        <v>99.9</v>
      </c>
      <c r="H42" s="159" t="n">
        <v>99.9</v>
      </c>
      <c r="I42" s="159" t="n">
        <v>100.1</v>
      </c>
      <c r="J42" s="159" t="n">
        <v>100.1</v>
      </c>
      <c r="K42" s="159" t="n">
        <v>100.2</v>
      </c>
      <c r="L42" s="159" t="n">
        <v>100.2</v>
      </c>
      <c r="M42" s="159" t="n">
        <v>100.2</v>
      </c>
      <c r="N42" s="159" t="n">
        <v>100</v>
      </c>
    </row>
    <row r="43" s="91" customFormat="true" ht="9.95" hidden="false" customHeight="true" outlineLevel="0" collapsed="false">
      <c r="A43" s="101" t="s">
        <v>282</v>
      </c>
      <c r="B43" s="160" t="n">
        <v>101.6</v>
      </c>
      <c r="C43" s="159" t="n">
        <v>101.6</v>
      </c>
      <c r="D43" s="159" t="n">
        <v>101.7</v>
      </c>
      <c r="E43" s="159" t="n">
        <v>101.8</v>
      </c>
      <c r="F43" s="159" t="n">
        <v>101.9</v>
      </c>
      <c r="G43" s="159" t="n">
        <v>102.1</v>
      </c>
      <c r="H43" s="159" t="n">
        <v>102.2</v>
      </c>
      <c r="I43" s="159" t="n">
        <v>102.6</v>
      </c>
      <c r="J43" s="159" t="n">
        <v>103.3</v>
      </c>
      <c r="K43" s="159" t="n">
        <v>103.5</v>
      </c>
      <c r="L43" s="159" t="n">
        <v>103.5</v>
      </c>
      <c r="M43" s="159" t="n">
        <v>103.4</v>
      </c>
      <c r="N43" s="159" t="n">
        <v>102.4</v>
      </c>
    </row>
    <row r="44" s="91" customFormat="true" ht="9.95" hidden="false" customHeight="true" outlineLevel="0" collapsed="false">
      <c r="A44" s="101" t="s">
        <v>293</v>
      </c>
      <c r="B44" s="160" t="n">
        <v>103.1</v>
      </c>
      <c r="C44" s="159" t="n">
        <v>103.5</v>
      </c>
      <c r="D44" s="159" t="n">
        <v>103.5</v>
      </c>
      <c r="E44" s="159" t="n">
        <v>103.5</v>
      </c>
      <c r="F44" s="159" t="n">
        <v>103.4</v>
      </c>
      <c r="G44" s="159" t="n">
        <v>103.5</v>
      </c>
      <c r="H44" s="159" t="n">
        <v>103.4</v>
      </c>
      <c r="I44" s="159" t="n">
        <v>103.5</v>
      </c>
      <c r="J44" s="159" t="n">
        <v>103.7</v>
      </c>
      <c r="K44" s="159" t="n">
        <v>103.4</v>
      </c>
      <c r="L44" s="159" t="n">
        <v>103.5</v>
      </c>
      <c r="M44" s="159" t="n">
        <v>103.4</v>
      </c>
      <c r="N44" s="159" t="n">
        <v>103.5</v>
      </c>
    </row>
    <row r="45" s="91" customFormat="true" ht="9.95" hidden="false" customHeight="true" outlineLevel="0" collapsed="false">
      <c r="A45" s="101" t="s">
        <v>185</v>
      </c>
      <c r="B45" s="160" t="n">
        <v>103.3</v>
      </c>
      <c r="C45" s="159" t="n">
        <v>103.3</v>
      </c>
      <c r="D45" s="159" t="n">
        <v>103.2</v>
      </c>
      <c r="E45" s="159" t="n">
        <v>103.2</v>
      </c>
      <c r="F45" s="159" t="n">
        <v>103.1</v>
      </c>
      <c r="G45" s="159" t="n">
        <v>103.1</v>
      </c>
      <c r="H45" s="159" t="n">
        <v>103.4</v>
      </c>
      <c r="I45" s="159" t="n">
        <v>103.4</v>
      </c>
      <c r="J45" s="159" t="n">
        <v>103.3</v>
      </c>
      <c r="K45" s="159" t="n">
        <v>103.3</v>
      </c>
      <c r="L45" s="159" t="n">
        <v>103.4</v>
      </c>
      <c r="M45" s="159" t="n">
        <v>103.5</v>
      </c>
      <c r="N45" s="159" t="n">
        <v>103.3</v>
      </c>
    </row>
    <row r="46" s="91" customFormat="true" ht="9.95" hidden="false" customHeight="true" outlineLevel="0" collapsed="false">
      <c r="A46" s="101" t="s">
        <v>186</v>
      </c>
      <c r="B46" s="160" t="n">
        <v>123</v>
      </c>
      <c r="C46" s="159" t="n">
        <v>123.2</v>
      </c>
      <c r="D46" s="159" t="n">
        <v>123.2</v>
      </c>
      <c r="E46" s="159" t="n">
        <v>125.7</v>
      </c>
      <c r="F46" s="159" t="n">
        <v>126.1</v>
      </c>
      <c r="G46" s="159" t="n">
        <v>126.1</v>
      </c>
      <c r="H46" s="159" t="s">
        <v>349</v>
      </c>
      <c r="I46" s="159" t="s">
        <v>349</v>
      </c>
      <c r="J46" s="159" t="s">
        <v>349</v>
      </c>
      <c r="K46" s="159" t="s">
        <v>349</v>
      </c>
      <c r="L46" s="159" t="s">
        <v>349</v>
      </c>
      <c r="M46" s="159" t="s">
        <v>349</v>
      </c>
      <c r="N46" s="159" t="s">
        <v>349</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95" hidden="false" customHeight="true" outlineLevel="0" collapsed="false">
      <c r="A51" s="101" t="s">
        <v>17</v>
      </c>
      <c r="B51" s="160" t="s">
        <v>17</v>
      </c>
      <c r="C51" s="160" t="s">
        <v>17</v>
      </c>
      <c r="D51" s="160" t="s">
        <v>17</v>
      </c>
      <c r="E51" s="160" t="s">
        <v>17</v>
      </c>
      <c r="F51" s="160" t="s">
        <v>17</v>
      </c>
      <c r="G51" s="160" t="s">
        <v>17</v>
      </c>
      <c r="H51" s="160" t="s">
        <v>17</v>
      </c>
      <c r="I51" s="160" t="s">
        <v>17</v>
      </c>
      <c r="J51" s="160" t="s">
        <v>17</v>
      </c>
      <c r="K51" s="160" t="s">
        <v>17</v>
      </c>
      <c r="L51" s="160" t="s">
        <v>17</v>
      </c>
      <c r="M51" s="160" t="s">
        <v>17</v>
      </c>
      <c r="N51" s="160" t="s">
        <v>17</v>
      </c>
    </row>
    <row r="52" s="91" customFormat="true" ht="9.95" hidden="false" customHeight="true" outlineLevel="0" collapsed="false">
      <c r="A52" s="101"/>
      <c r="B52" s="159"/>
      <c r="C52" s="159"/>
      <c r="D52" s="159"/>
      <c r="E52" s="159"/>
      <c r="F52" s="159"/>
      <c r="G52" s="159"/>
      <c r="H52" s="159"/>
      <c r="I52" s="159"/>
      <c r="J52" s="159"/>
      <c r="K52" s="159"/>
      <c r="L52" s="159"/>
      <c r="M52" s="159"/>
      <c r="N52" s="159"/>
    </row>
    <row r="53" s="91" customFormat="true" ht="9.95" hidden="false" customHeight="true" outlineLevel="0" collapsed="false">
      <c r="A53" s="155"/>
      <c r="D53" s="159"/>
    </row>
    <row r="54" s="91" customFormat="true" ht="9.95" hidden="false" customHeight="true" outlineLevel="0" collapsed="false">
      <c r="B54" s="161" t="s">
        <v>350</v>
      </c>
      <c r="C54" s="161"/>
      <c r="D54" s="161"/>
      <c r="E54" s="161"/>
      <c r="F54" s="161"/>
      <c r="G54" s="161"/>
      <c r="H54" s="161"/>
      <c r="I54" s="161"/>
      <c r="J54" s="161"/>
      <c r="K54" s="161"/>
      <c r="L54" s="161"/>
      <c r="M54" s="161"/>
      <c r="N54" s="161"/>
    </row>
    <row r="55" s="91" customFormat="true" ht="9.95" hidden="false" customHeight="true" outlineLevel="0" collapsed="false">
      <c r="B55" s="162"/>
      <c r="C55" s="139"/>
      <c r="D55" s="125"/>
      <c r="E55" s="125"/>
      <c r="F55" s="125"/>
      <c r="G55" s="125"/>
      <c r="H55" s="125"/>
      <c r="I55" s="125"/>
      <c r="J55" s="125"/>
      <c r="K55" s="125"/>
      <c r="L55" s="125"/>
      <c r="M55" s="125"/>
      <c r="N55" s="125"/>
    </row>
    <row r="56" s="117" customFormat="true" ht="9.95" hidden="false" customHeight="true" outlineLevel="0" collapsed="false">
      <c r="A56" s="101" t="s">
        <v>282</v>
      </c>
      <c r="B56" s="160" t="n">
        <v>1.9</v>
      </c>
      <c r="C56" s="159" t="n">
        <v>1.8</v>
      </c>
      <c r="D56" s="159" t="n">
        <v>1.9</v>
      </c>
      <c r="E56" s="159" t="n">
        <v>1.9</v>
      </c>
      <c r="F56" s="159" t="n">
        <v>2</v>
      </c>
      <c r="G56" s="159" t="n">
        <v>2.2</v>
      </c>
      <c r="H56" s="159" t="n">
        <v>2.3</v>
      </c>
      <c r="I56" s="159" t="n">
        <v>2.5</v>
      </c>
      <c r="J56" s="159" t="n">
        <v>3.2</v>
      </c>
      <c r="K56" s="159" t="n">
        <v>3.3</v>
      </c>
      <c r="L56" s="159" t="n">
        <v>3.3</v>
      </c>
      <c r="M56" s="159" t="n">
        <v>3.2</v>
      </c>
      <c r="N56" s="159" t="n">
        <v>2.4</v>
      </c>
    </row>
    <row r="57" s="117" customFormat="true" ht="9.95" hidden="false" customHeight="true" outlineLevel="0" collapsed="false">
      <c r="A57" s="101" t="s">
        <v>293</v>
      </c>
      <c r="B57" s="160" t="n">
        <v>1.5</v>
      </c>
      <c r="C57" s="159" t="n">
        <v>1.9</v>
      </c>
      <c r="D57" s="159" t="n">
        <v>1.8</v>
      </c>
      <c r="E57" s="159" t="n">
        <v>1.7</v>
      </c>
      <c r="F57" s="159" t="n">
        <v>1.5</v>
      </c>
      <c r="G57" s="159" t="n">
        <v>1.4</v>
      </c>
      <c r="H57" s="159" t="n">
        <v>1.2</v>
      </c>
      <c r="I57" s="159" t="n">
        <v>0.9</v>
      </c>
      <c r="J57" s="159" t="n">
        <v>0.4</v>
      </c>
      <c r="K57" s="159" t="n">
        <v>-0.1</v>
      </c>
      <c r="L57" s="159" t="s">
        <v>347</v>
      </c>
      <c r="M57" s="159" t="s">
        <v>347</v>
      </c>
      <c r="N57" s="159" t="n">
        <v>1.1</v>
      </c>
    </row>
    <row r="58" customFormat="false" ht="9.95" hidden="false" customHeight="true" outlineLevel="0" collapsed="false">
      <c r="A58" s="101" t="s">
        <v>185</v>
      </c>
      <c r="B58" s="160" t="n">
        <v>0.2</v>
      </c>
      <c r="C58" s="159" t="n">
        <v>-0.2</v>
      </c>
      <c r="D58" s="159" t="n">
        <v>-0.3</v>
      </c>
      <c r="E58" s="159" t="n">
        <v>-0.3</v>
      </c>
      <c r="F58" s="159" t="n">
        <v>-0.3</v>
      </c>
      <c r="G58" s="159" t="n">
        <v>-0.4</v>
      </c>
      <c r="H58" s="159" t="s">
        <v>347</v>
      </c>
      <c r="I58" s="159" t="n">
        <v>-0.1</v>
      </c>
      <c r="J58" s="159" t="n">
        <v>-0.4</v>
      </c>
      <c r="K58" s="159" t="n">
        <v>-0.1</v>
      </c>
      <c r="L58" s="159" t="n">
        <v>-0.1</v>
      </c>
      <c r="M58" s="159" t="n">
        <v>0.1</v>
      </c>
      <c r="N58" s="159" t="n">
        <v>-0.2</v>
      </c>
    </row>
    <row r="59" customFormat="false" ht="9.95" hidden="false" customHeight="true" outlineLevel="0" collapsed="false">
      <c r="A59" s="101" t="s">
        <v>186</v>
      </c>
      <c r="B59" s="160" t="n">
        <v>19.1</v>
      </c>
      <c r="C59" s="159" t="n">
        <v>19.3</v>
      </c>
      <c r="D59" s="159" t="n">
        <v>19.4</v>
      </c>
      <c r="E59" s="159" t="n">
        <v>21.8</v>
      </c>
      <c r="F59" s="159" t="n">
        <v>22.3</v>
      </c>
      <c r="G59" s="159" t="n">
        <v>22.3</v>
      </c>
      <c r="H59" s="159" t="s">
        <v>349</v>
      </c>
      <c r="I59" s="159" t="s">
        <v>349</v>
      </c>
      <c r="J59" s="159" t="s">
        <v>349</v>
      </c>
      <c r="K59" s="159" t="s">
        <v>349</v>
      </c>
      <c r="L59" s="159" t="s">
        <v>349</v>
      </c>
      <c r="M59" s="159" t="s">
        <v>349</v>
      </c>
      <c r="N59" s="159" t="s">
        <v>349</v>
      </c>
    </row>
    <row r="60" s="87" customFormat="tru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s="87" customFormat="tru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s="87" customFormat="tru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s="87" customFormat="tru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row r="64" s="87" customFormat="true" ht="9.95" hidden="false" customHeight="true" outlineLevel="0" collapsed="false">
      <c r="A64" s="101" t="s">
        <v>17</v>
      </c>
      <c r="B64" s="160" t="s">
        <v>17</v>
      </c>
      <c r="C64" s="160" t="s">
        <v>17</v>
      </c>
      <c r="D64" s="160" t="s">
        <v>17</v>
      </c>
      <c r="E64" s="160" t="s">
        <v>17</v>
      </c>
      <c r="F64" s="160" t="s">
        <v>17</v>
      </c>
      <c r="G64" s="160" t="s">
        <v>17</v>
      </c>
      <c r="H64" s="160" t="s">
        <v>17</v>
      </c>
      <c r="I64" s="160" t="s">
        <v>17</v>
      </c>
      <c r="J64" s="160" t="s">
        <v>17</v>
      </c>
      <c r="K64" s="160" t="s">
        <v>17</v>
      </c>
      <c r="L64" s="160" t="s">
        <v>17</v>
      </c>
      <c r="M64" s="160" t="s">
        <v>17</v>
      </c>
      <c r="N64" s="160" t="s">
        <v>17</v>
      </c>
    </row>
  </sheetData>
  <mergeCells count="7">
    <mergeCell ref="A1:N1"/>
    <mergeCell ref="B8:N8"/>
    <mergeCell ref="B9:N9"/>
    <mergeCell ref="B23:N23"/>
    <mergeCell ref="B39:N39"/>
    <mergeCell ref="B40:N40"/>
    <mergeCell ref="B54:N54"/>
  </mergeCells>
  <conditionalFormatting sqref="A25:A37 A11:A20 A42:A51 A56:A64">
    <cfRule type="cellIs" priority="2" operator="greaterThan" aboveAverage="0" equalAverage="0" bottom="0" percent="0" rank="0" text="" dxfId="13">
      <formula>"""  """</formula>
    </cfRule>
  </conditionalFormatting>
  <hyperlinks>
    <hyperlink ref="A3" location="Inhaltsverzeichnis!A1" display="14  Verbraucherpreisindex Land Brandenburg nach Abteilungen (2000=100)"/>
    <hyperlink ref="A4" location="Inhaltsverzeichnis!A1" display="      Einrichtungsgegenstände und Ausrüstungen für den Haushalt sowie deren"/>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4" min="1" style="112" width="6.13"/>
    <col collapsed="false" customWidth="false" hidden="false" outlineLevel="0" max="257" min="15" style="112" width="11.42"/>
  </cols>
  <sheetData>
    <row r="1" s="89" customFormat="true" ht="14.25" hidden="false" customHeight="false" outlineLevel="0" collapsed="false">
      <c r="A1" s="88" t="n">
        <v>23</v>
      </c>
      <c r="B1" s="88"/>
      <c r="C1" s="88"/>
      <c r="D1" s="88"/>
      <c r="E1" s="88"/>
      <c r="F1" s="88"/>
      <c r="G1" s="88"/>
      <c r="H1" s="88"/>
      <c r="I1" s="88"/>
      <c r="J1" s="88"/>
      <c r="K1" s="88"/>
      <c r="L1" s="88"/>
      <c r="M1" s="88"/>
      <c r="N1" s="88"/>
    </row>
    <row r="2" customFormat="false" ht="14.1" hidden="false" customHeight="true" outlineLevel="0" collapsed="false"/>
    <row r="3" customFormat="false" ht="15" hidden="false" customHeight="false" outlineLevel="0" collapsed="false">
      <c r="A3" s="90" t="s">
        <v>352</v>
      </c>
      <c r="B3" s="163"/>
      <c r="C3" s="163"/>
      <c r="D3" s="163"/>
      <c r="E3" s="163"/>
      <c r="F3" s="163"/>
      <c r="G3" s="163"/>
      <c r="H3" s="163"/>
      <c r="I3" s="163"/>
      <c r="J3" s="163"/>
      <c r="K3" s="163"/>
      <c r="L3" s="163"/>
      <c r="M3" s="163"/>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9.6" hidden="false" customHeight="true" outlineLevel="0" collapsed="false">
      <c r="A6" s="119"/>
    </row>
    <row r="7" s="91" customFormat="true" ht="12" hidden="false" customHeight="false" outlineLevel="0" collapsed="false">
      <c r="A7" s="119"/>
      <c r="B7" s="154" t="s">
        <v>146</v>
      </c>
      <c r="C7" s="154"/>
      <c r="D7" s="154"/>
      <c r="E7" s="154"/>
      <c r="F7" s="154"/>
      <c r="G7" s="154"/>
      <c r="H7" s="154"/>
      <c r="I7" s="154"/>
      <c r="J7" s="154"/>
      <c r="K7" s="154"/>
      <c r="L7" s="154"/>
      <c r="M7" s="154"/>
      <c r="N7" s="154"/>
    </row>
    <row r="8" s="91" customFormat="true" ht="9.95" hidden="false" customHeight="true" outlineLevel="0" collapsed="false">
      <c r="A8" s="119"/>
      <c r="B8" s="101" t="s">
        <v>266</v>
      </c>
      <c r="C8" s="101"/>
      <c r="D8" s="101"/>
      <c r="E8" s="101"/>
      <c r="F8" s="101"/>
      <c r="G8" s="101"/>
      <c r="H8" s="101"/>
      <c r="I8" s="101"/>
      <c r="J8" s="101"/>
      <c r="K8" s="101"/>
      <c r="L8" s="101"/>
      <c r="M8" s="101"/>
      <c r="N8" s="101"/>
    </row>
    <row r="9" s="91" customFormat="true" ht="9.95" hidden="false" customHeight="true" outlineLevel="0" collapsed="false">
      <c r="A9" s="119"/>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98</v>
      </c>
      <c r="C10" s="159" t="n">
        <v>98.1</v>
      </c>
      <c r="D10" s="159" t="n">
        <v>99.3</v>
      </c>
      <c r="E10" s="159" t="n">
        <v>98.5</v>
      </c>
      <c r="F10" s="159" t="n">
        <v>98.8</v>
      </c>
      <c r="G10" s="159" t="n">
        <v>100.9</v>
      </c>
      <c r="H10" s="159" t="n">
        <v>100.9</v>
      </c>
      <c r="I10" s="159" t="n">
        <v>100.8</v>
      </c>
      <c r="J10" s="159" t="n">
        <v>101.5</v>
      </c>
      <c r="K10" s="159" t="n">
        <v>101</v>
      </c>
      <c r="L10" s="159" t="n">
        <v>101.4</v>
      </c>
      <c r="M10" s="159" t="n">
        <v>100.8</v>
      </c>
      <c r="N10" s="159" t="n">
        <v>100</v>
      </c>
    </row>
    <row r="11" s="91" customFormat="true" ht="9.95" hidden="false" customHeight="true" outlineLevel="0" collapsed="false">
      <c r="A11" s="101" t="s">
        <v>282</v>
      </c>
      <c r="B11" s="160" t="n">
        <v>101.1</v>
      </c>
      <c r="C11" s="159" t="n">
        <v>102.7</v>
      </c>
      <c r="D11" s="159" t="n">
        <v>102.6</v>
      </c>
      <c r="E11" s="159" t="n">
        <v>103.4</v>
      </c>
      <c r="F11" s="159" t="n">
        <v>104.8</v>
      </c>
      <c r="G11" s="159" t="n">
        <v>104.3</v>
      </c>
      <c r="H11" s="159" t="n">
        <v>103.3</v>
      </c>
      <c r="I11" s="159" t="n">
        <v>103.8</v>
      </c>
      <c r="J11" s="159" t="n">
        <v>103.7</v>
      </c>
      <c r="K11" s="159" t="n">
        <v>102.4</v>
      </c>
      <c r="L11" s="159" t="n">
        <v>101.9</v>
      </c>
      <c r="M11" s="159" t="n">
        <v>102.5</v>
      </c>
      <c r="N11" s="159" t="n">
        <v>103</v>
      </c>
    </row>
    <row r="12" s="91" customFormat="true" ht="9.95" hidden="false" customHeight="true" outlineLevel="0" collapsed="false">
      <c r="A12" s="101" t="s">
        <v>293</v>
      </c>
      <c r="B12" s="160" t="n">
        <v>103.4</v>
      </c>
      <c r="C12" s="159" t="n">
        <v>103.7</v>
      </c>
      <c r="D12" s="159" t="n">
        <v>104.7</v>
      </c>
      <c r="E12" s="159" t="n">
        <v>106</v>
      </c>
      <c r="F12" s="159" t="n">
        <v>104.9</v>
      </c>
      <c r="G12" s="159" t="n">
        <v>105</v>
      </c>
      <c r="H12" s="159" t="n">
        <v>105.2</v>
      </c>
      <c r="I12" s="159" t="n">
        <v>105.3</v>
      </c>
      <c r="J12" s="159" t="n">
        <v>105.7</v>
      </c>
      <c r="K12" s="159" t="n">
        <v>105.7</v>
      </c>
      <c r="L12" s="159" t="n">
        <v>104.9</v>
      </c>
      <c r="M12" s="159" t="n">
        <v>104.7</v>
      </c>
      <c r="N12" s="159" t="n">
        <v>104.9</v>
      </c>
    </row>
    <row r="13" s="91" customFormat="true" ht="9.95" hidden="false" customHeight="true" outlineLevel="0" collapsed="false">
      <c r="A13" s="101" t="s">
        <v>185</v>
      </c>
      <c r="B13" s="160" t="n">
        <v>106.6</v>
      </c>
      <c r="C13" s="159" t="n">
        <v>107.6</v>
      </c>
      <c r="D13" s="159" t="n">
        <v>108.1</v>
      </c>
      <c r="E13" s="159" t="n">
        <v>107.1</v>
      </c>
      <c r="F13" s="159" t="n">
        <v>106.5</v>
      </c>
      <c r="G13" s="159" t="n">
        <v>107.1</v>
      </c>
      <c r="H13" s="159" t="n">
        <v>107.2</v>
      </c>
      <c r="I13" s="159" t="n">
        <v>107.7</v>
      </c>
      <c r="J13" s="159" t="n">
        <v>106.9</v>
      </c>
      <c r="K13" s="159" t="n">
        <v>106.7</v>
      </c>
      <c r="L13" s="159" t="n">
        <v>106.6</v>
      </c>
      <c r="M13" s="159" t="n">
        <v>106.8</v>
      </c>
      <c r="N13" s="159" t="n">
        <v>107.1</v>
      </c>
    </row>
    <row r="14" s="91" customFormat="true" ht="9.95" hidden="false" customHeight="true" outlineLevel="0" collapsed="false">
      <c r="A14" s="101" t="s">
        <v>186</v>
      </c>
      <c r="B14" s="160" t="n">
        <v>106.9</v>
      </c>
      <c r="C14" s="159" t="n">
        <v>107.4</v>
      </c>
      <c r="D14" s="159" t="n">
        <v>107.6</v>
      </c>
      <c r="E14" s="159" t="n">
        <v>108.9</v>
      </c>
      <c r="F14" s="159" t="n">
        <v>110.4</v>
      </c>
      <c r="G14" s="159" t="n">
        <v>109.5</v>
      </c>
      <c r="H14" s="159" t="s">
        <v>349</v>
      </c>
      <c r="I14" s="159" t="s">
        <v>349</v>
      </c>
      <c r="J14" s="159" t="s">
        <v>349</v>
      </c>
      <c r="K14" s="159" t="s">
        <v>349</v>
      </c>
      <c r="L14" s="159" t="s">
        <v>349</v>
      </c>
      <c r="M14" s="159"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95" hidden="false" customHeight="true" outlineLevel="0" collapsed="false">
      <c r="A20" s="101"/>
      <c r="B20" s="159"/>
      <c r="C20" s="159"/>
      <c r="D20" s="159"/>
      <c r="E20" s="159"/>
      <c r="F20" s="159"/>
      <c r="G20" s="159"/>
      <c r="H20" s="159"/>
      <c r="I20" s="159"/>
      <c r="J20" s="159"/>
      <c r="K20" s="159"/>
      <c r="L20" s="159"/>
      <c r="M20" s="159"/>
      <c r="N20" s="159"/>
    </row>
    <row r="21" s="91" customFormat="true" ht="9.95" hidden="false" customHeight="true" outlineLevel="0" collapsed="false">
      <c r="A21" s="155"/>
    </row>
    <row r="22" s="91" customFormat="true" ht="9.95" hidden="false" customHeight="true" outlineLevel="0" collapsed="false">
      <c r="A22" s="155"/>
      <c r="B22" s="101" t="s">
        <v>350</v>
      </c>
      <c r="C22" s="101"/>
      <c r="D22" s="101"/>
      <c r="E22" s="101"/>
      <c r="F22" s="101"/>
      <c r="G22" s="101"/>
      <c r="H22" s="101"/>
      <c r="I22" s="101"/>
      <c r="J22" s="101"/>
      <c r="K22" s="101"/>
      <c r="L22" s="101"/>
      <c r="M22" s="101"/>
      <c r="N22" s="101"/>
    </row>
    <row r="23" s="91" customFormat="true" ht="9.95" hidden="false" customHeight="true" outlineLevel="0" collapsed="false">
      <c r="A23" s="155"/>
      <c r="B23" s="155"/>
      <c r="C23" s="155"/>
      <c r="D23" s="155"/>
      <c r="E23" s="155"/>
      <c r="F23" s="155"/>
      <c r="G23" s="155"/>
      <c r="H23" s="155"/>
      <c r="I23" s="155"/>
      <c r="J23" s="155"/>
      <c r="K23" s="155"/>
      <c r="L23" s="155"/>
      <c r="M23" s="155"/>
      <c r="N23" s="155"/>
    </row>
    <row r="24" s="91" customFormat="true" ht="9.95" hidden="false" customHeight="true" outlineLevel="0" collapsed="false">
      <c r="A24" s="101" t="s">
        <v>282</v>
      </c>
      <c r="B24" s="160" t="n">
        <v>3.2</v>
      </c>
      <c r="C24" s="159" t="n">
        <v>4.7</v>
      </c>
      <c r="D24" s="159" t="n">
        <v>3.3</v>
      </c>
      <c r="E24" s="159" t="n">
        <v>5</v>
      </c>
      <c r="F24" s="159" t="n">
        <v>6.1</v>
      </c>
      <c r="G24" s="159" t="n">
        <v>3.4</v>
      </c>
      <c r="H24" s="159" t="n">
        <v>2.4</v>
      </c>
      <c r="I24" s="159" t="n">
        <v>3</v>
      </c>
      <c r="J24" s="159" t="n">
        <v>2.2</v>
      </c>
      <c r="K24" s="159" t="n">
        <v>1.4</v>
      </c>
      <c r="L24" s="159" t="n">
        <v>0.5</v>
      </c>
      <c r="M24" s="159" t="n">
        <v>1.7</v>
      </c>
      <c r="N24" s="159" t="n">
        <v>3</v>
      </c>
    </row>
    <row r="25" s="91" customFormat="true" ht="9.95" hidden="false" customHeight="true" outlineLevel="0" collapsed="false">
      <c r="A25" s="101" t="s">
        <v>293</v>
      </c>
      <c r="B25" s="160" t="n">
        <v>2.3</v>
      </c>
      <c r="C25" s="159" t="n">
        <v>1</v>
      </c>
      <c r="D25" s="159" t="n">
        <v>2</v>
      </c>
      <c r="E25" s="159" t="n">
        <v>2.5</v>
      </c>
      <c r="F25" s="159" t="n">
        <v>0.1</v>
      </c>
      <c r="G25" s="159" t="n">
        <v>0.7</v>
      </c>
      <c r="H25" s="159" t="n">
        <v>1.8</v>
      </c>
      <c r="I25" s="159" t="n">
        <v>1.4</v>
      </c>
      <c r="J25" s="159" t="n">
        <v>1.9</v>
      </c>
      <c r="K25" s="159" t="n">
        <v>3.2</v>
      </c>
      <c r="L25" s="159" t="n">
        <v>2.9</v>
      </c>
      <c r="M25" s="159" t="n">
        <v>2.1</v>
      </c>
      <c r="N25" s="159" t="n">
        <v>1.8</v>
      </c>
    </row>
    <row r="26" s="91" customFormat="true" ht="9.95" hidden="false" customHeight="true" outlineLevel="0" collapsed="false">
      <c r="A26" s="101" t="s">
        <v>185</v>
      </c>
      <c r="B26" s="160" t="n">
        <v>3.1</v>
      </c>
      <c r="C26" s="159" t="n">
        <v>3.8</v>
      </c>
      <c r="D26" s="159" t="n">
        <v>3.2</v>
      </c>
      <c r="E26" s="159" t="n">
        <v>1</v>
      </c>
      <c r="F26" s="159" t="n">
        <v>1.5</v>
      </c>
      <c r="G26" s="159" t="n">
        <v>2</v>
      </c>
      <c r="H26" s="159" t="n">
        <v>1.9</v>
      </c>
      <c r="I26" s="159" t="n">
        <v>2.3</v>
      </c>
      <c r="J26" s="159" t="n">
        <v>1.1</v>
      </c>
      <c r="K26" s="159" t="n">
        <v>0.9</v>
      </c>
      <c r="L26" s="159" t="n">
        <v>1.6</v>
      </c>
      <c r="M26" s="159" t="n">
        <v>2</v>
      </c>
      <c r="N26" s="159" t="n">
        <v>2.1</v>
      </c>
    </row>
    <row r="27" s="91" customFormat="true" ht="9.95" hidden="false" customHeight="true" outlineLevel="0" collapsed="false">
      <c r="A27" s="101" t="s">
        <v>186</v>
      </c>
      <c r="B27" s="160" t="n">
        <v>0.3</v>
      </c>
      <c r="C27" s="159" t="n">
        <v>-0.2</v>
      </c>
      <c r="D27" s="159" t="n">
        <v>-0.5</v>
      </c>
      <c r="E27" s="159" t="n">
        <v>1.7</v>
      </c>
      <c r="F27" s="159" t="n">
        <v>3.7</v>
      </c>
      <c r="G27" s="159" t="n">
        <v>2.2</v>
      </c>
      <c r="H27" s="159" t="s">
        <v>349</v>
      </c>
      <c r="I27" s="159" t="s">
        <v>349</v>
      </c>
      <c r="J27" s="159" t="s">
        <v>349</v>
      </c>
      <c r="K27" s="159" t="s">
        <v>349</v>
      </c>
      <c r="L27" s="159" t="s">
        <v>349</v>
      </c>
      <c r="M27" s="159" t="s">
        <v>349</v>
      </c>
      <c r="N27" s="159" t="s">
        <v>349</v>
      </c>
    </row>
    <row r="28" s="91" customFormat="tru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s="91" customFormat="tru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s="91" customFormat="tru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s="91" customFormat="tru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s="91" customFormat="tru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s="91" customFormat="true" ht="9.95" hidden="false" customHeight="true" outlineLevel="0" collapsed="false">
      <c r="A33" s="101"/>
      <c r="B33" s="160"/>
      <c r="C33" s="159"/>
      <c r="D33" s="159"/>
      <c r="E33" s="159"/>
      <c r="F33" s="159"/>
      <c r="G33" s="159"/>
      <c r="H33" s="159"/>
      <c r="I33" s="159"/>
      <c r="J33" s="159"/>
      <c r="K33" s="159"/>
      <c r="L33" s="159"/>
      <c r="M33" s="159"/>
      <c r="N33" s="159"/>
    </row>
    <row r="34" s="91" customFormat="true" ht="9.95" hidden="false" customHeight="true" outlineLevel="0" collapsed="false">
      <c r="A34" s="101"/>
      <c r="B34" s="160"/>
      <c r="C34" s="159"/>
      <c r="D34" s="159"/>
      <c r="E34" s="159"/>
      <c r="F34" s="159"/>
      <c r="G34" s="159"/>
      <c r="H34" s="159"/>
      <c r="I34" s="159"/>
      <c r="J34" s="159"/>
      <c r="K34" s="159"/>
      <c r="L34" s="159"/>
      <c r="M34" s="159"/>
      <c r="N34" s="159"/>
    </row>
    <row r="35" s="91" customFormat="true" ht="9.95" hidden="false" customHeight="true" outlineLevel="0" collapsed="false">
      <c r="A35" s="101"/>
      <c r="B35" s="160"/>
      <c r="C35" s="159"/>
      <c r="D35" s="159"/>
      <c r="E35" s="159"/>
      <c r="F35" s="159"/>
      <c r="G35" s="159"/>
      <c r="H35" s="159"/>
      <c r="I35" s="159"/>
      <c r="J35" s="159"/>
      <c r="K35" s="159"/>
      <c r="L35" s="159"/>
      <c r="M35" s="159"/>
      <c r="N35" s="159"/>
    </row>
    <row r="36" s="91" customFormat="true" ht="9.95" hidden="false" customHeight="true" outlineLevel="0" collapsed="false">
      <c r="A36" s="101"/>
      <c r="B36" s="160"/>
      <c r="C36" s="159"/>
      <c r="D36" s="159"/>
      <c r="E36" s="159"/>
      <c r="F36" s="159"/>
      <c r="G36" s="159"/>
      <c r="H36" s="159"/>
      <c r="I36" s="159"/>
      <c r="J36" s="159"/>
      <c r="K36" s="159"/>
      <c r="L36" s="159"/>
      <c r="M36" s="159"/>
      <c r="N36" s="159"/>
    </row>
    <row r="37" s="91" customFormat="true" ht="9.95" hidden="false" customHeight="true" outlineLevel="0" collapsed="false">
      <c r="A37" s="155"/>
    </row>
    <row r="38" s="91" customFormat="true" ht="12" hidden="false" customHeight="false" outlineLevel="0" collapsed="false">
      <c r="A38" s="155"/>
      <c r="B38" s="154" t="s">
        <v>149</v>
      </c>
      <c r="C38" s="154"/>
      <c r="D38" s="154"/>
      <c r="E38" s="154"/>
      <c r="F38" s="154"/>
      <c r="G38" s="154"/>
      <c r="H38" s="154"/>
      <c r="I38" s="154"/>
      <c r="J38" s="154"/>
      <c r="K38" s="154"/>
      <c r="L38" s="154"/>
      <c r="M38" s="154"/>
      <c r="N38" s="154"/>
    </row>
    <row r="39" s="91" customFormat="true" ht="9.95" hidden="false" customHeight="true" outlineLevel="0" collapsed="false">
      <c r="A39" s="155"/>
      <c r="B39" s="101" t="s">
        <v>266</v>
      </c>
      <c r="C39" s="101"/>
      <c r="D39" s="101"/>
      <c r="E39" s="101"/>
      <c r="F39" s="101"/>
      <c r="G39" s="101"/>
      <c r="H39" s="101"/>
      <c r="I39" s="101"/>
      <c r="J39" s="101"/>
      <c r="K39" s="101"/>
      <c r="L39" s="101"/>
      <c r="M39" s="101"/>
      <c r="N39" s="101"/>
    </row>
    <row r="40" s="91" customFormat="true" ht="9.95" hidden="false" customHeight="true" outlineLevel="0" collapsed="false">
      <c r="A40" s="155"/>
      <c r="B40" s="155"/>
      <c r="C40" s="155"/>
      <c r="D40" s="155"/>
      <c r="E40" s="155"/>
      <c r="F40" s="155"/>
      <c r="G40" s="155"/>
      <c r="H40" s="155"/>
      <c r="I40" s="155"/>
      <c r="J40" s="155"/>
      <c r="K40" s="155"/>
      <c r="L40" s="155"/>
      <c r="M40" s="155"/>
      <c r="N40" s="155"/>
    </row>
    <row r="41" s="91" customFormat="true" ht="9.95" hidden="false" customHeight="true" outlineLevel="0" collapsed="false">
      <c r="A41" s="101" t="s">
        <v>348</v>
      </c>
      <c r="B41" s="160" t="n">
        <v>111.3</v>
      </c>
      <c r="C41" s="159" t="n">
        <v>106.8</v>
      </c>
      <c r="D41" s="159" t="n">
        <v>104.2</v>
      </c>
      <c r="E41" s="159" t="n">
        <v>103</v>
      </c>
      <c r="F41" s="159" t="n">
        <v>100.6</v>
      </c>
      <c r="G41" s="159" t="n">
        <v>98.4</v>
      </c>
      <c r="H41" s="159" t="n">
        <v>97.7</v>
      </c>
      <c r="I41" s="159" t="n">
        <v>96</v>
      </c>
      <c r="J41" s="159" t="n">
        <v>95.7</v>
      </c>
      <c r="K41" s="159" t="n">
        <v>95.4</v>
      </c>
      <c r="L41" s="159" t="n">
        <v>95.4</v>
      </c>
      <c r="M41" s="159" t="n">
        <v>95.4</v>
      </c>
      <c r="N41" s="159" t="n">
        <v>100</v>
      </c>
    </row>
    <row r="42" s="91" customFormat="true" ht="9.95" hidden="false" customHeight="true" outlineLevel="0" collapsed="false">
      <c r="A42" s="101" t="s">
        <v>282</v>
      </c>
      <c r="B42" s="160" t="n">
        <v>95.5</v>
      </c>
      <c r="C42" s="159" t="n">
        <v>95.4</v>
      </c>
      <c r="D42" s="159" t="n">
        <v>93.9</v>
      </c>
      <c r="E42" s="159" t="n">
        <v>93.8</v>
      </c>
      <c r="F42" s="159" t="n">
        <v>93.7</v>
      </c>
      <c r="G42" s="159" t="n">
        <v>93.6</v>
      </c>
      <c r="H42" s="159" t="n">
        <v>93.9</v>
      </c>
      <c r="I42" s="159" t="n">
        <v>93.9</v>
      </c>
      <c r="J42" s="159" t="n">
        <v>93.9</v>
      </c>
      <c r="K42" s="159" t="n">
        <v>94.1</v>
      </c>
      <c r="L42" s="159" t="n">
        <v>94</v>
      </c>
      <c r="M42" s="159" t="n">
        <v>94</v>
      </c>
      <c r="N42" s="159" t="n">
        <v>94.1</v>
      </c>
    </row>
    <row r="43" s="91" customFormat="true" ht="9.95" hidden="false" customHeight="true" outlineLevel="0" collapsed="false">
      <c r="A43" s="101" t="s">
        <v>293</v>
      </c>
      <c r="B43" s="160" t="n">
        <v>94</v>
      </c>
      <c r="C43" s="159" t="n">
        <v>95.7</v>
      </c>
      <c r="D43" s="159" t="n">
        <v>95.5</v>
      </c>
      <c r="E43" s="159" t="n">
        <v>95.6</v>
      </c>
      <c r="F43" s="159" t="n">
        <v>96.1</v>
      </c>
      <c r="G43" s="159" t="n">
        <v>96.2</v>
      </c>
      <c r="H43" s="159" t="n">
        <v>96.4</v>
      </c>
      <c r="I43" s="159" t="n">
        <v>95.9</v>
      </c>
      <c r="J43" s="159" t="n">
        <v>95.9</v>
      </c>
      <c r="K43" s="159" t="n">
        <v>95.9</v>
      </c>
      <c r="L43" s="159" t="n">
        <v>95.6</v>
      </c>
      <c r="M43" s="159" t="n">
        <v>95.8</v>
      </c>
      <c r="N43" s="159" t="n">
        <v>95.7</v>
      </c>
    </row>
    <row r="44" s="91" customFormat="true" ht="9.95" hidden="false" customHeight="true" outlineLevel="0" collapsed="false">
      <c r="A44" s="101" t="s">
        <v>185</v>
      </c>
      <c r="B44" s="160" t="n">
        <v>95.5</v>
      </c>
      <c r="C44" s="159" t="n">
        <v>95.9</v>
      </c>
      <c r="D44" s="159" t="n">
        <v>95.9</v>
      </c>
      <c r="E44" s="159" t="n">
        <v>96.2</v>
      </c>
      <c r="F44" s="159" t="n">
        <v>96.2</v>
      </c>
      <c r="G44" s="159" t="n">
        <v>96.2</v>
      </c>
      <c r="H44" s="159" t="n">
        <v>96.1</v>
      </c>
      <c r="I44" s="159" t="n">
        <v>96</v>
      </c>
      <c r="J44" s="159" t="n">
        <v>97.4</v>
      </c>
      <c r="K44" s="159" t="n">
        <v>97.4</v>
      </c>
      <c r="L44" s="159" t="n">
        <v>97</v>
      </c>
      <c r="M44" s="159" t="n">
        <v>96.5</v>
      </c>
      <c r="N44" s="159" t="n">
        <v>96.4</v>
      </c>
    </row>
    <row r="45" s="91" customFormat="true" ht="9.95" hidden="false" customHeight="true" outlineLevel="0" collapsed="false">
      <c r="A45" s="101" t="s">
        <v>186</v>
      </c>
      <c r="B45" s="160" t="n">
        <v>96.4</v>
      </c>
      <c r="C45" s="159" t="n">
        <v>96.2</v>
      </c>
      <c r="D45" s="159" t="n">
        <v>96.3</v>
      </c>
      <c r="E45" s="159" t="n">
        <v>95.9</v>
      </c>
      <c r="F45" s="159" t="n">
        <v>95.6</v>
      </c>
      <c r="G45" s="159" t="n">
        <v>95.4</v>
      </c>
      <c r="H45" s="159" t="s">
        <v>349</v>
      </c>
      <c r="I45" s="159" t="s">
        <v>349</v>
      </c>
      <c r="J45" s="159" t="s">
        <v>349</v>
      </c>
      <c r="K45" s="159" t="s">
        <v>349</v>
      </c>
      <c r="L45" s="159" t="s">
        <v>349</v>
      </c>
      <c r="M45" s="159" t="s">
        <v>349</v>
      </c>
      <c r="N45" s="159" t="s">
        <v>349</v>
      </c>
    </row>
    <row r="46" s="91" customFormat="tru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95" hidden="false" customHeight="true" outlineLevel="0" collapsed="false">
      <c r="A51" s="101"/>
      <c r="B51" s="159"/>
      <c r="C51" s="159"/>
      <c r="D51" s="159"/>
      <c r="E51" s="159"/>
      <c r="F51" s="159"/>
      <c r="G51" s="159"/>
      <c r="H51" s="159"/>
      <c r="I51" s="159"/>
      <c r="J51" s="159"/>
      <c r="K51" s="159"/>
      <c r="L51" s="159"/>
      <c r="M51" s="159"/>
      <c r="N51" s="159"/>
    </row>
    <row r="52" s="91" customFormat="true" ht="9.95" hidden="false" customHeight="true" outlineLevel="0" collapsed="false">
      <c r="A52" s="155"/>
      <c r="D52" s="159"/>
    </row>
    <row r="53" s="91" customFormat="true" ht="9.95" hidden="false" customHeight="true" outlineLevel="0" collapsed="false">
      <c r="B53" s="161" t="s">
        <v>350</v>
      </c>
      <c r="C53" s="161"/>
      <c r="D53" s="161"/>
      <c r="E53" s="161"/>
      <c r="F53" s="161"/>
      <c r="G53" s="161"/>
      <c r="H53" s="161"/>
      <c r="I53" s="161"/>
      <c r="J53" s="161"/>
      <c r="K53" s="161"/>
      <c r="L53" s="161"/>
      <c r="M53" s="161"/>
      <c r="N53" s="161"/>
    </row>
    <row r="54" s="91" customFormat="true" ht="9.95" hidden="false" customHeight="true" outlineLevel="0" collapsed="false">
      <c r="B54" s="162"/>
      <c r="C54" s="139"/>
      <c r="D54" s="125"/>
      <c r="E54" s="125"/>
      <c r="F54" s="125"/>
      <c r="G54" s="125"/>
      <c r="H54" s="125"/>
      <c r="I54" s="125"/>
      <c r="J54" s="125"/>
      <c r="K54" s="125"/>
      <c r="L54" s="125"/>
      <c r="M54" s="125"/>
      <c r="N54" s="125"/>
    </row>
    <row r="55" s="91" customFormat="true" ht="9.95" hidden="false" customHeight="true" outlineLevel="0" collapsed="false">
      <c r="A55" s="101" t="s">
        <v>282</v>
      </c>
      <c r="B55" s="160" t="n">
        <v>-14.2</v>
      </c>
      <c r="C55" s="159" t="n">
        <v>-10.7</v>
      </c>
      <c r="D55" s="159" t="n">
        <v>-9.9</v>
      </c>
      <c r="E55" s="159" t="n">
        <v>-8.9</v>
      </c>
      <c r="F55" s="159" t="n">
        <v>-6.9</v>
      </c>
      <c r="G55" s="159" t="n">
        <v>-4.9</v>
      </c>
      <c r="H55" s="159" t="n">
        <v>-3.9</v>
      </c>
      <c r="I55" s="159" t="n">
        <v>-2.2</v>
      </c>
      <c r="J55" s="159" t="n">
        <v>-1.9</v>
      </c>
      <c r="K55" s="159" t="n">
        <v>-1.4</v>
      </c>
      <c r="L55" s="159" t="n">
        <v>-1.5</v>
      </c>
      <c r="M55" s="159" t="n">
        <v>-1.5</v>
      </c>
      <c r="N55" s="159" t="n">
        <v>-5.9</v>
      </c>
    </row>
    <row r="56" s="91" customFormat="true" ht="9.95" hidden="false" customHeight="true" outlineLevel="0" collapsed="false">
      <c r="A56" s="101" t="s">
        <v>293</v>
      </c>
      <c r="B56" s="160" t="n">
        <v>-1.6</v>
      </c>
      <c r="C56" s="159" t="n">
        <v>0.3</v>
      </c>
      <c r="D56" s="159" t="n">
        <v>1.7</v>
      </c>
      <c r="E56" s="159" t="n">
        <v>1.9</v>
      </c>
      <c r="F56" s="159" t="n">
        <v>2.6</v>
      </c>
      <c r="G56" s="159" t="n">
        <v>2.8</v>
      </c>
      <c r="H56" s="159" t="n">
        <v>2.7</v>
      </c>
      <c r="I56" s="159" t="n">
        <v>2.1</v>
      </c>
      <c r="J56" s="159" t="n">
        <v>2.1</v>
      </c>
      <c r="K56" s="159" t="n">
        <v>1.9</v>
      </c>
      <c r="L56" s="159" t="n">
        <v>1.7</v>
      </c>
      <c r="M56" s="159" t="n">
        <v>1.9</v>
      </c>
      <c r="N56" s="159" t="n">
        <v>1.7</v>
      </c>
    </row>
    <row r="57" s="91" customFormat="true" ht="9.95" hidden="false" customHeight="true" outlineLevel="0" collapsed="false">
      <c r="A57" s="101" t="s">
        <v>185</v>
      </c>
      <c r="B57" s="160" t="n">
        <v>1.6</v>
      </c>
      <c r="C57" s="159" t="n">
        <v>0.2</v>
      </c>
      <c r="D57" s="159" t="n">
        <v>0.4</v>
      </c>
      <c r="E57" s="159" t="n">
        <v>0.6</v>
      </c>
      <c r="F57" s="159" t="n">
        <v>0.1</v>
      </c>
      <c r="G57" s="159" t="s">
        <v>347</v>
      </c>
      <c r="H57" s="159" t="n">
        <v>-0.3</v>
      </c>
      <c r="I57" s="159" t="n">
        <v>0.1</v>
      </c>
      <c r="J57" s="159" t="n">
        <v>1.6</v>
      </c>
      <c r="K57" s="159" t="n">
        <v>1.6</v>
      </c>
      <c r="L57" s="159" t="n">
        <v>1.5</v>
      </c>
      <c r="M57" s="159" t="n">
        <v>0.7</v>
      </c>
      <c r="N57" s="159" t="n">
        <v>0.7</v>
      </c>
    </row>
    <row r="58" s="91" customFormat="true" ht="9.95" hidden="false" customHeight="true" outlineLevel="0" collapsed="false">
      <c r="A58" s="101" t="s">
        <v>186</v>
      </c>
      <c r="B58" s="160" t="n">
        <v>0.9</v>
      </c>
      <c r="C58" s="159" t="n">
        <v>0.3</v>
      </c>
      <c r="D58" s="159" t="n">
        <v>0.4</v>
      </c>
      <c r="E58" s="159" t="n">
        <v>-0.3</v>
      </c>
      <c r="F58" s="159" t="n">
        <v>-0.6</v>
      </c>
      <c r="G58" s="159" t="n">
        <v>-0.8</v>
      </c>
      <c r="H58" s="159" t="s">
        <v>349</v>
      </c>
      <c r="I58" s="159" t="s">
        <v>349</v>
      </c>
      <c r="J58" s="159" t="s">
        <v>349</v>
      </c>
      <c r="K58" s="159" t="s">
        <v>349</v>
      </c>
      <c r="L58" s="159" t="s">
        <v>349</v>
      </c>
      <c r="M58" s="159" t="s">
        <v>349</v>
      </c>
      <c r="N58" s="159" t="s">
        <v>349</v>
      </c>
    </row>
    <row r="59" s="91" customFormat="tru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s="91" customFormat="tru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s="91" customFormat="tru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s="91" customFormat="tru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s="87" customFormat="tru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sheetData>
  <mergeCells count="7">
    <mergeCell ref="A1:N1"/>
    <mergeCell ref="B7:N7"/>
    <mergeCell ref="B8:N8"/>
    <mergeCell ref="B22:N22"/>
    <mergeCell ref="B38:N38"/>
    <mergeCell ref="B39:N39"/>
    <mergeCell ref="B53:N53"/>
  </mergeCells>
  <conditionalFormatting sqref="A24:A36 A10:A19 A41:A50 A55:A63">
    <cfRule type="cellIs" priority="2" operator="greaterThan" aboveAverage="0" equalAverage="0" bottom="0" percent="0" rank="0" text="" dxfId="14">
      <formula>"""  """</formula>
    </cfRule>
  </conditionalFormatting>
  <hyperlinks>
    <hyperlink ref="A3" location="Inhaltsverzeichnis!A1" display="14  Verbraucherpreisindex Land Brandenburg nach Abteilungen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54" t="s">
        <v>18</v>
      </c>
      <c r="B1" s="54"/>
      <c r="C1" s="54"/>
      <c r="D1" s="54"/>
      <c r="E1" s="54"/>
      <c r="F1" s="54"/>
      <c r="G1" s="54"/>
    </row>
    <row r="2" customFormat="false" ht="12.75" hidden="false" customHeight="false" outlineLevel="0" collapsed="false">
      <c r="A2" s="55"/>
      <c r="B2" s="55"/>
      <c r="C2" s="56"/>
      <c r="D2" s="56"/>
      <c r="E2" s="56"/>
      <c r="F2" s="56"/>
      <c r="G2" s="56"/>
    </row>
    <row r="3" customFormat="false" ht="12.75" hidden="false" customHeight="false" outlineLevel="0" collapsed="false">
      <c r="A3" s="57" t="s">
        <v>65</v>
      </c>
      <c r="B3" s="58"/>
      <c r="C3" s="56"/>
      <c r="D3" s="56"/>
      <c r="E3" s="56"/>
      <c r="F3" s="56"/>
      <c r="G3" s="56"/>
    </row>
    <row r="4" customFormat="false" ht="12.75" hidden="false" customHeight="false" outlineLevel="0" collapsed="false">
      <c r="A4" s="57"/>
      <c r="B4" s="58"/>
      <c r="C4" s="56"/>
      <c r="D4" s="56"/>
      <c r="E4" s="56"/>
      <c r="F4" s="56"/>
      <c r="G4" s="56"/>
    </row>
    <row r="5" customFormat="false" ht="12.75" hidden="false" customHeight="true" outlineLevel="0" collapsed="false">
      <c r="A5" s="59" t="s">
        <v>66</v>
      </c>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60"/>
      <c r="B9" s="60"/>
      <c r="C9" s="60"/>
      <c r="D9" s="60"/>
      <c r="E9" s="60"/>
      <c r="F9" s="60"/>
      <c r="G9" s="60"/>
    </row>
    <row r="10" customFormat="false" ht="12.75" hidden="false" customHeight="true" outlineLevel="0" collapsed="false">
      <c r="A10" s="61" t="s">
        <v>67</v>
      </c>
      <c r="B10" s="61"/>
      <c r="C10" s="61"/>
      <c r="D10" s="61"/>
      <c r="E10" s="61"/>
      <c r="F10" s="61"/>
      <c r="G10" s="61"/>
    </row>
    <row r="11" customFormat="false" ht="12.75" hidden="false" customHeight="false" outlineLevel="0" collapsed="false">
      <c r="A11" s="61"/>
      <c r="B11" s="61"/>
      <c r="C11" s="61"/>
      <c r="D11" s="61"/>
      <c r="E11" s="61"/>
      <c r="F11" s="61"/>
      <c r="G11" s="61"/>
    </row>
    <row r="12" customFormat="false" ht="12.75" hidden="false" customHeight="false" outlineLevel="0" collapsed="false">
      <c r="A12" s="62"/>
      <c r="B12" s="62"/>
      <c r="C12" s="62"/>
      <c r="D12" s="62"/>
      <c r="E12" s="62"/>
      <c r="F12" s="62"/>
      <c r="G12" s="56"/>
    </row>
    <row r="13" customFormat="false" ht="12.75" hidden="false" customHeight="true" outlineLevel="0" collapsed="false">
      <c r="A13" s="61" t="s">
        <v>68</v>
      </c>
      <c r="B13" s="61"/>
      <c r="C13" s="61"/>
      <c r="D13" s="61"/>
      <c r="E13" s="61"/>
      <c r="F13" s="61"/>
      <c r="G13" s="61"/>
    </row>
    <row r="14" customFormat="false" ht="12.75" hidden="false" customHeight="false" outlineLevel="0" collapsed="false">
      <c r="A14" s="61"/>
      <c r="B14" s="61"/>
      <c r="C14" s="61"/>
      <c r="D14" s="61"/>
      <c r="E14" s="61"/>
      <c r="F14" s="61"/>
      <c r="G14" s="61"/>
    </row>
    <row r="15" customFormat="false" ht="12.75" hidden="false" customHeight="false" outlineLevel="0" collapsed="false">
      <c r="A15" s="61"/>
      <c r="B15" s="61"/>
      <c r="C15" s="61"/>
      <c r="D15" s="61"/>
      <c r="E15" s="61"/>
      <c r="F15" s="61"/>
      <c r="G15" s="61"/>
    </row>
    <row r="16" customFormat="false" ht="12.75" hidden="false" customHeight="false" outlineLevel="0" collapsed="false">
      <c r="A16" s="62"/>
      <c r="B16" s="62"/>
      <c r="C16" s="62"/>
      <c r="D16" s="62"/>
      <c r="E16" s="62"/>
      <c r="F16" s="62"/>
      <c r="G16" s="62"/>
    </row>
    <row r="17" customFormat="false" ht="12.75" hidden="false" customHeight="true" outlineLevel="0" collapsed="false">
      <c r="A17" s="61" t="s">
        <v>69</v>
      </c>
      <c r="B17" s="61"/>
      <c r="C17" s="61"/>
      <c r="D17" s="61"/>
      <c r="E17" s="61"/>
      <c r="F17" s="61"/>
      <c r="G17" s="61"/>
    </row>
    <row r="18" customFormat="false" ht="12.75" hidden="false" customHeight="false" outlineLevel="0" collapsed="false">
      <c r="A18" s="61"/>
      <c r="B18" s="61"/>
      <c r="C18" s="61"/>
      <c r="D18" s="61"/>
      <c r="E18" s="61"/>
      <c r="F18" s="61"/>
      <c r="G18" s="61"/>
    </row>
    <row r="19" customFormat="false" ht="12.75" hidden="false" customHeight="false" outlineLevel="0" collapsed="false">
      <c r="A19" s="61"/>
      <c r="B19" s="61"/>
      <c r="C19" s="61"/>
      <c r="D19" s="61"/>
      <c r="E19" s="61"/>
      <c r="F19" s="61"/>
      <c r="G19" s="61"/>
    </row>
    <row r="20" customFormat="false" ht="12.75" hidden="false" customHeight="false" outlineLevel="0" collapsed="false">
      <c r="A20" s="61"/>
      <c r="B20" s="61"/>
      <c r="C20" s="61"/>
      <c r="D20" s="61"/>
      <c r="E20" s="61"/>
      <c r="F20" s="61"/>
      <c r="G20" s="61"/>
    </row>
    <row r="21" customFormat="false" ht="12.75" hidden="false" customHeight="false" outlineLevel="0" collapsed="false">
      <c r="A21" s="63"/>
      <c r="B21" s="63"/>
      <c r="C21" s="63"/>
      <c r="D21" s="63"/>
      <c r="E21" s="63"/>
      <c r="F21" s="63"/>
      <c r="G21" s="63"/>
    </row>
    <row r="22" customFormat="false" ht="12.75" hidden="false" customHeight="true" outlineLevel="0" collapsed="false">
      <c r="A22" s="61" t="s">
        <v>70</v>
      </c>
      <c r="B22" s="61"/>
      <c r="C22" s="61"/>
      <c r="D22" s="61"/>
      <c r="E22" s="61"/>
      <c r="F22" s="61"/>
      <c r="G22" s="61"/>
    </row>
    <row r="23" customFormat="false" ht="12.75" hidden="false" customHeight="false" outlineLevel="0" collapsed="false">
      <c r="A23" s="61"/>
      <c r="B23" s="61"/>
      <c r="C23" s="61"/>
      <c r="D23" s="61"/>
      <c r="E23" s="61"/>
      <c r="F23" s="61"/>
      <c r="G23" s="61"/>
    </row>
    <row r="24" customFormat="false" ht="12.75" hidden="false" customHeight="false" outlineLevel="0" collapsed="false">
      <c r="A24" s="61"/>
      <c r="B24" s="61"/>
      <c r="C24" s="61"/>
      <c r="D24" s="61"/>
      <c r="E24" s="61"/>
      <c r="F24" s="61"/>
      <c r="G24" s="61"/>
    </row>
    <row r="25" customFormat="false" ht="12.75" hidden="false" customHeight="false" outlineLevel="0" collapsed="false">
      <c r="A25" s="61"/>
      <c r="B25" s="61"/>
      <c r="C25" s="61"/>
      <c r="D25" s="61"/>
      <c r="E25" s="61"/>
      <c r="F25" s="61"/>
      <c r="G25" s="61"/>
    </row>
    <row r="26" customFormat="false" ht="12.75" hidden="false" customHeight="false" outlineLevel="0" collapsed="false">
      <c r="A26" s="61"/>
      <c r="B26" s="61"/>
      <c r="C26" s="61"/>
      <c r="D26" s="61"/>
      <c r="E26" s="61"/>
      <c r="F26" s="61"/>
      <c r="G26" s="61"/>
    </row>
    <row r="27" customFormat="false" ht="12.75" hidden="false" customHeight="false" outlineLevel="0" collapsed="false">
      <c r="A27" s="62"/>
      <c r="B27" s="62"/>
      <c r="C27" s="62"/>
      <c r="D27" s="62"/>
      <c r="E27" s="62"/>
      <c r="F27" s="62"/>
      <c r="G27" s="62"/>
    </row>
    <row r="28" customFormat="false" ht="12.75" hidden="false" customHeight="true" outlineLevel="0" collapsed="false">
      <c r="A28" s="61" t="s">
        <v>71</v>
      </c>
      <c r="B28" s="61"/>
      <c r="C28" s="61"/>
      <c r="D28" s="61"/>
      <c r="E28" s="61"/>
      <c r="F28" s="61"/>
      <c r="G28" s="61"/>
    </row>
    <row r="29" customFormat="false" ht="12.75" hidden="false" customHeight="false" outlineLevel="0" collapsed="false">
      <c r="A29" s="61"/>
      <c r="B29" s="61"/>
      <c r="C29" s="61"/>
      <c r="D29" s="61"/>
      <c r="E29" s="61"/>
      <c r="F29" s="61"/>
      <c r="G29" s="61"/>
    </row>
    <row r="30" customFormat="false" ht="12.75" hidden="false" customHeight="false" outlineLevel="0" collapsed="false">
      <c r="A30" s="61"/>
      <c r="B30" s="61"/>
      <c r="C30" s="61"/>
      <c r="D30" s="61"/>
      <c r="E30" s="61"/>
      <c r="F30" s="61"/>
      <c r="G30" s="61"/>
    </row>
    <row r="31" customFormat="false" ht="12.75" hidden="false" customHeight="false" outlineLevel="0" collapsed="false">
      <c r="A31" s="61"/>
      <c r="B31" s="61"/>
      <c r="C31" s="61"/>
      <c r="D31" s="61"/>
      <c r="E31" s="61"/>
      <c r="F31" s="61"/>
      <c r="G31" s="61"/>
    </row>
    <row r="32" customFormat="false" ht="12.75" hidden="false" customHeight="false" outlineLevel="0" collapsed="false">
      <c r="A32" s="61"/>
      <c r="B32" s="61"/>
      <c r="C32" s="61"/>
      <c r="D32" s="61"/>
      <c r="E32" s="61"/>
      <c r="F32" s="61"/>
      <c r="G32" s="61"/>
    </row>
    <row r="33" customFormat="false" ht="12.75" hidden="false" customHeight="false" outlineLevel="0" collapsed="false">
      <c r="A33" s="62"/>
      <c r="B33" s="62"/>
      <c r="C33" s="62"/>
      <c r="D33" s="62"/>
      <c r="E33" s="62"/>
      <c r="F33" s="62"/>
      <c r="G33" s="62"/>
    </row>
    <row r="34" customFormat="false" ht="12.75" hidden="false" customHeight="true" outlineLevel="0" collapsed="false">
      <c r="A34" s="61" t="s">
        <v>72</v>
      </c>
      <c r="B34" s="61"/>
      <c r="C34" s="61"/>
      <c r="D34" s="61"/>
      <c r="E34" s="61"/>
      <c r="F34" s="61"/>
      <c r="G34" s="61"/>
    </row>
    <row r="35" customFormat="false" ht="12.75" hidden="false" customHeight="false" outlineLevel="0" collapsed="false">
      <c r="A35" s="61"/>
      <c r="B35" s="61"/>
      <c r="C35" s="61"/>
      <c r="D35" s="61"/>
      <c r="E35" s="61"/>
      <c r="F35" s="61"/>
      <c r="G35" s="61"/>
    </row>
    <row r="36" customFormat="false" ht="12.75" hidden="false" customHeight="false" outlineLevel="0" collapsed="false">
      <c r="A36" s="61"/>
      <c r="B36" s="61"/>
      <c r="C36" s="61"/>
      <c r="D36" s="61"/>
      <c r="E36" s="61"/>
      <c r="F36" s="61"/>
      <c r="G36" s="61"/>
    </row>
    <row r="37" customFormat="false" ht="12.75" hidden="false" customHeight="false" outlineLevel="0" collapsed="false">
      <c r="A37" s="61"/>
      <c r="B37" s="61"/>
      <c r="C37" s="61"/>
      <c r="D37" s="61"/>
      <c r="E37" s="61"/>
      <c r="F37" s="61"/>
      <c r="G37" s="61"/>
    </row>
    <row r="38" customFormat="false" ht="12.75" hidden="false" customHeight="false" outlineLevel="0" collapsed="false">
      <c r="A38" s="61"/>
      <c r="B38" s="61"/>
      <c r="C38" s="61"/>
      <c r="D38" s="61"/>
      <c r="E38" s="61"/>
      <c r="F38" s="61"/>
      <c r="G38" s="61"/>
    </row>
    <row r="39" customFormat="false" ht="12.75" hidden="false" customHeight="false" outlineLevel="0" collapsed="false">
      <c r="A39" s="61"/>
      <c r="B39" s="61"/>
      <c r="C39" s="61"/>
      <c r="D39" s="61"/>
      <c r="E39" s="61"/>
      <c r="F39" s="61"/>
      <c r="G39" s="61"/>
    </row>
    <row r="40" customFormat="false" ht="12.75" hidden="false" customHeight="false" outlineLevel="0" collapsed="false">
      <c r="A40" s="61"/>
      <c r="B40" s="61"/>
      <c r="C40" s="61"/>
      <c r="D40" s="61"/>
      <c r="E40" s="61"/>
      <c r="F40" s="61"/>
      <c r="G40" s="61"/>
    </row>
    <row r="41" customFormat="false" ht="12.75" hidden="false" customHeight="false" outlineLevel="0" collapsed="false">
      <c r="A41" s="61"/>
      <c r="B41" s="61"/>
      <c r="C41" s="61"/>
      <c r="D41" s="61"/>
      <c r="E41" s="61"/>
      <c r="F41" s="61"/>
      <c r="G41" s="61"/>
    </row>
    <row r="42" customFormat="false" ht="12.75" hidden="false" customHeight="false" outlineLevel="0" collapsed="false">
      <c r="A42" s="62"/>
      <c r="B42" s="62"/>
      <c r="C42" s="62"/>
      <c r="D42" s="62"/>
      <c r="E42" s="62"/>
      <c r="F42" s="62"/>
      <c r="G42" s="56"/>
    </row>
    <row r="43" customFormat="false" ht="12.75" hidden="false" customHeight="false" outlineLevel="0" collapsed="false">
      <c r="A43" s="64" t="s">
        <v>73</v>
      </c>
      <c r="B43" s="64"/>
      <c r="C43" s="64"/>
      <c r="D43" s="64"/>
      <c r="E43" s="64"/>
      <c r="F43" s="64"/>
      <c r="G43" s="64"/>
    </row>
    <row r="44" customFormat="false" ht="12.75" hidden="false" customHeight="false" outlineLevel="0" collapsed="false">
      <c r="A44" s="62"/>
      <c r="B44" s="62"/>
      <c r="C44" s="62"/>
      <c r="D44" s="62"/>
      <c r="E44" s="62"/>
      <c r="F44" s="62"/>
      <c r="G44" s="56"/>
    </row>
    <row r="45" customFormat="false" ht="12.75" hidden="false" customHeight="true" outlineLevel="0" collapsed="false">
      <c r="A45" s="61" t="s">
        <v>74</v>
      </c>
      <c r="B45" s="61"/>
      <c r="C45" s="61"/>
      <c r="D45" s="61"/>
      <c r="E45" s="61"/>
      <c r="F45" s="61"/>
      <c r="G45" s="61"/>
    </row>
    <row r="46" customFormat="false" ht="12.75" hidden="false" customHeight="false" outlineLevel="0" collapsed="false">
      <c r="A46" s="61"/>
      <c r="B46" s="61"/>
      <c r="C46" s="61"/>
      <c r="D46" s="61"/>
      <c r="E46" s="61"/>
      <c r="F46" s="61"/>
      <c r="G46" s="61"/>
    </row>
    <row r="47" customFormat="false" ht="12.75" hidden="false" customHeight="false" outlineLevel="0" collapsed="false">
      <c r="A47" s="61"/>
      <c r="B47" s="61"/>
      <c r="C47" s="61"/>
      <c r="D47" s="61"/>
      <c r="E47" s="61"/>
      <c r="F47" s="61"/>
      <c r="G47" s="61"/>
    </row>
    <row r="48" customFormat="false" ht="12.75" hidden="false" customHeight="false" outlineLevel="0" collapsed="false">
      <c r="A48" s="56"/>
      <c r="B48" s="58"/>
      <c r="C48" s="56"/>
      <c r="D48" s="56"/>
      <c r="E48" s="56"/>
      <c r="F48" s="56"/>
      <c r="G48" s="56"/>
    </row>
    <row r="49" customFormat="false" ht="12.75" hidden="false" customHeight="true" outlineLevel="0" collapsed="false">
      <c r="A49" s="65" t="s">
        <v>75</v>
      </c>
      <c r="B49" s="65"/>
      <c r="C49" s="65"/>
      <c r="D49" s="65"/>
      <c r="E49" s="65"/>
      <c r="F49" s="65"/>
      <c r="G49" s="65"/>
    </row>
    <row r="50" customFormat="false" ht="12.75" hidden="false" customHeight="false" outlineLevel="0" collapsed="false">
      <c r="A50" s="66"/>
      <c r="B50" s="66"/>
      <c r="C50" s="66"/>
      <c r="D50" s="66"/>
      <c r="E50" s="66"/>
      <c r="F50" s="66"/>
      <c r="G50" s="66"/>
    </row>
    <row r="51" customFormat="false" ht="12.75" hidden="false" customHeight="true" outlineLevel="0" collapsed="false">
      <c r="A51" s="61" t="s">
        <v>76</v>
      </c>
      <c r="B51" s="61"/>
      <c r="C51" s="61"/>
      <c r="D51" s="61"/>
      <c r="E51" s="61"/>
      <c r="F51" s="61"/>
      <c r="G51" s="61"/>
    </row>
    <row r="52" customFormat="false" ht="12.75" hidden="false" customHeight="false" outlineLevel="0" collapsed="false">
      <c r="A52" s="61"/>
      <c r="B52" s="61"/>
      <c r="C52" s="61"/>
      <c r="D52" s="61"/>
      <c r="E52" s="61"/>
      <c r="F52" s="61"/>
      <c r="G52" s="61"/>
    </row>
    <row r="53" customFormat="false" ht="12.75" hidden="false" customHeight="false" outlineLevel="0" collapsed="false">
      <c r="A53" s="61"/>
      <c r="B53" s="61"/>
      <c r="C53" s="61"/>
      <c r="D53" s="61"/>
      <c r="E53" s="61"/>
      <c r="F53" s="61"/>
      <c r="G53" s="61"/>
    </row>
    <row r="54" customFormat="false" ht="12.75" hidden="false" customHeight="false" outlineLevel="0" collapsed="false">
      <c r="A54" s="56"/>
      <c r="B54" s="56"/>
      <c r="C54" s="56"/>
      <c r="D54" s="56"/>
      <c r="E54" s="56"/>
      <c r="F54" s="56"/>
      <c r="G54" s="56"/>
    </row>
    <row r="55" customFormat="false" ht="12.75" hidden="false" customHeight="false" outlineLevel="0" collapsed="false">
      <c r="A55" s="67" t="s">
        <v>77</v>
      </c>
      <c r="B55" s="67"/>
      <c r="C55" s="67"/>
      <c r="D55" s="67"/>
      <c r="E55" s="67"/>
      <c r="F55" s="67"/>
      <c r="G55" s="67"/>
    </row>
    <row r="56" customFormat="false" ht="12.75" hidden="false" customHeight="false" outlineLevel="0" collapsed="false">
      <c r="A56" s="56"/>
      <c r="B56" s="56"/>
      <c r="C56" s="56"/>
      <c r="D56" s="56"/>
      <c r="E56" s="56"/>
      <c r="F56" s="56"/>
      <c r="G56" s="56"/>
    </row>
    <row r="57" customFormat="false" ht="12.75" hidden="false" customHeight="false" outlineLevel="0" collapsed="false">
      <c r="A57" s="55" t="s">
        <v>78</v>
      </c>
      <c r="B57" s="55"/>
      <c r="C57" s="55"/>
      <c r="D57" s="55"/>
      <c r="E57" s="55"/>
      <c r="F57" s="55"/>
      <c r="G57" s="55"/>
    </row>
    <row r="58" customFormat="false" ht="12.75" hidden="false" customHeight="false" outlineLevel="0" collapsed="false">
      <c r="A58" s="55" t="s">
        <v>79</v>
      </c>
      <c r="B58" s="55"/>
      <c r="C58" s="55"/>
      <c r="D58" s="55"/>
      <c r="E58" s="55"/>
      <c r="F58" s="55"/>
      <c r="G58" s="55"/>
    </row>
    <row r="59" customFormat="false" ht="12.75" hidden="false" customHeight="false" outlineLevel="0" collapsed="false">
      <c r="A59" s="55" t="s">
        <v>80</v>
      </c>
      <c r="B59" s="55"/>
      <c r="C59" s="55"/>
      <c r="D59" s="55"/>
      <c r="E59" s="55"/>
      <c r="F59" s="55"/>
      <c r="G59" s="55"/>
    </row>
    <row r="60" customFormat="false" ht="12.75" hidden="false" customHeight="false" outlineLevel="0" collapsed="false">
      <c r="A60" s="55" t="s">
        <v>81</v>
      </c>
      <c r="B60" s="55"/>
      <c r="C60" s="55"/>
      <c r="D60" s="55"/>
      <c r="E60" s="55"/>
      <c r="F60" s="55"/>
      <c r="G60" s="55"/>
    </row>
    <row r="61" customFormat="false" ht="12.75" hidden="false" customHeight="false" outlineLevel="0" collapsed="false">
      <c r="A61" s="56"/>
      <c r="B61" s="58"/>
      <c r="C61" s="56"/>
      <c r="D61" s="56"/>
      <c r="E61" s="56"/>
      <c r="F61" s="56"/>
      <c r="G61" s="56"/>
    </row>
    <row r="62" customFormat="false" ht="12.75" hidden="false" customHeight="false" outlineLevel="0" collapsed="false">
      <c r="A62" s="55" t="s">
        <v>82</v>
      </c>
      <c r="B62" s="55"/>
      <c r="C62" s="55"/>
      <c r="D62" s="55"/>
      <c r="E62" s="55"/>
      <c r="F62" s="55"/>
      <c r="G62" s="55"/>
    </row>
    <row r="63" customFormat="false" ht="12.75" hidden="false" customHeight="false" outlineLevel="0" collapsed="false">
      <c r="A63" s="56"/>
      <c r="B63" s="58"/>
      <c r="C63" s="56"/>
      <c r="D63" s="56"/>
      <c r="E63" s="56"/>
      <c r="F63" s="56"/>
      <c r="G63" s="56"/>
    </row>
    <row r="64" customFormat="false" ht="12.75" hidden="false" customHeight="false" outlineLevel="0" collapsed="false">
      <c r="A64" s="55" t="s">
        <v>83</v>
      </c>
      <c r="B64" s="55"/>
      <c r="C64" s="55"/>
      <c r="D64" s="55"/>
      <c r="E64" s="55"/>
      <c r="F64" s="55"/>
      <c r="G64" s="55"/>
    </row>
    <row r="65" customFormat="false" ht="12.75" hidden="false" customHeight="false" outlineLevel="0" collapsed="false">
      <c r="A65" s="55" t="s">
        <v>84</v>
      </c>
      <c r="B65" s="55"/>
      <c r="C65" s="55"/>
      <c r="D65" s="55"/>
      <c r="E65" s="55"/>
      <c r="F65" s="55"/>
      <c r="G65" s="55"/>
    </row>
    <row r="66" customFormat="false" ht="12.75" hidden="false" customHeight="false" outlineLevel="0" collapsed="false">
      <c r="A66" s="55" t="s">
        <v>85</v>
      </c>
      <c r="B66" s="55"/>
      <c r="C66" s="55"/>
      <c r="D66" s="55"/>
      <c r="E66" s="55"/>
      <c r="F66" s="55"/>
      <c r="G66" s="55"/>
    </row>
    <row r="67" customFormat="false" ht="12.75" hidden="false" customHeight="false" outlineLevel="0" collapsed="false">
      <c r="A67" s="55" t="s">
        <v>86</v>
      </c>
      <c r="B67" s="55"/>
      <c r="C67" s="55"/>
      <c r="D67" s="55"/>
      <c r="E67" s="55"/>
      <c r="F67" s="55"/>
      <c r="G67" s="55"/>
    </row>
    <row r="68" customFormat="false" ht="12.75" hidden="false" customHeight="false" outlineLevel="0" collapsed="false">
      <c r="A68" s="55" t="s">
        <v>87</v>
      </c>
      <c r="B68" s="55"/>
      <c r="C68" s="55"/>
      <c r="D68" s="55"/>
      <c r="E68" s="55"/>
      <c r="F68" s="55"/>
      <c r="G68" s="55"/>
    </row>
    <row r="69" customFormat="false" ht="12.75" hidden="false" customHeight="false" outlineLevel="0" collapsed="false">
      <c r="A69" s="58"/>
      <c r="B69" s="58"/>
      <c r="C69" s="56"/>
      <c r="D69" s="56"/>
      <c r="E69" s="56"/>
      <c r="F69" s="56"/>
      <c r="G69" s="56"/>
    </row>
    <row r="70" customFormat="false" ht="12.75" hidden="false" customHeight="false" outlineLevel="0" collapsed="false">
      <c r="A70" s="68" t="s">
        <v>88</v>
      </c>
      <c r="B70" s="68"/>
      <c r="C70" s="68"/>
      <c r="D70" s="68"/>
      <c r="E70" s="68"/>
      <c r="F70" s="68"/>
      <c r="G70" s="68"/>
    </row>
    <row r="71" customFormat="false" ht="12.75" hidden="false" customHeight="false" outlineLevel="0" collapsed="false">
      <c r="A71" s="69"/>
      <c r="B71" s="69"/>
      <c r="C71" s="69"/>
      <c r="D71" s="69"/>
      <c r="E71" s="69"/>
      <c r="F71" s="69"/>
      <c r="G71" s="69"/>
    </row>
    <row r="72" customFormat="false" ht="12.75" hidden="false" customHeight="true" outlineLevel="0" collapsed="false">
      <c r="A72" s="61" t="s">
        <v>89</v>
      </c>
      <c r="B72" s="61"/>
      <c r="C72" s="61"/>
      <c r="D72" s="61"/>
      <c r="E72" s="61"/>
      <c r="F72" s="61"/>
      <c r="G72" s="61"/>
    </row>
    <row r="73" customFormat="false" ht="12.75" hidden="false" customHeight="false" outlineLevel="0" collapsed="false">
      <c r="A73" s="61"/>
      <c r="B73" s="61"/>
      <c r="C73" s="61"/>
      <c r="D73" s="61"/>
      <c r="E73" s="61"/>
      <c r="F73" s="61"/>
      <c r="G73" s="61"/>
    </row>
    <row r="74" customFormat="false" ht="12.75" hidden="false" customHeight="false" outlineLevel="0" collapsed="false">
      <c r="A74" s="61"/>
      <c r="B74" s="61"/>
      <c r="C74" s="61"/>
      <c r="D74" s="61"/>
      <c r="E74" s="61"/>
      <c r="F74" s="61"/>
      <c r="G74" s="61"/>
    </row>
    <row r="75" customFormat="false" ht="12.75" hidden="false" customHeight="false" outlineLevel="0" collapsed="false">
      <c r="A75" s="61"/>
      <c r="B75" s="61"/>
      <c r="C75" s="61"/>
      <c r="D75" s="61"/>
      <c r="E75" s="61"/>
      <c r="F75" s="61"/>
      <c r="G75" s="61"/>
    </row>
    <row r="76" customFormat="false" ht="12.75" hidden="false" customHeight="false" outlineLevel="0" collapsed="false">
      <c r="A76" s="61"/>
      <c r="B76" s="61"/>
      <c r="C76" s="61"/>
      <c r="D76" s="61"/>
      <c r="E76" s="61"/>
      <c r="F76" s="61"/>
      <c r="G76" s="61"/>
    </row>
    <row r="77" customFormat="false" ht="12.75" hidden="false" customHeight="false" outlineLevel="0" collapsed="false">
      <c r="A77" s="61"/>
      <c r="B77" s="61"/>
      <c r="C77" s="61"/>
      <c r="D77" s="61"/>
      <c r="E77" s="61"/>
      <c r="F77" s="61"/>
      <c r="G77" s="61"/>
    </row>
    <row r="78" customFormat="false" ht="12.75" hidden="false" customHeight="false" outlineLevel="0" collapsed="false">
      <c r="A78" s="61"/>
      <c r="B78" s="61"/>
      <c r="C78" s="61"/>
      <c r="D78" s="61"/>
      <c r="E78" s="61"/>
      <c r="F78" s="61"/>
      <c r="G78" s="61"/>
    </row>
    <row r="79" customFormat="false" ht="12.75" hidden="false" customHeight="false" outlineLevel="0" collapsed="false">
      <c r="A79" s="68" t="s">
        <v>90</v>
      </c>
      <c r="B79" s="68"/>
      <c r="C79" s="68"/>
      <c r="D79" s="68"/>
      <c r="E79" s="68"/>
      <c r="F79" s="68"/>
      <c r="G79" s="68"/>
    </row>
    <row r="80" customFormat="false" ht="12.75" hidden="false" customHeight="false" outlineLevel="0" collapsed="false">
      <c r="A80" s="56"/>
      <c r="B80" s="58"/>
      <c r="C80" s="56"/>
      <c r="D80" s="56"/>
      <c r="E80" s="56"/>
      <c r="F80" s="56"/>
      <c r="G80" s="56"/>
    </row>
    <row r="81" customFormat="false" ht="12.75" hidden="false" customHeight="false" outlineLevel="0" collapsed="false">
      <c r="A81" s="55" t="s">
        <v>91</v>
      </c>
      <c r="B81" s="55"/>
      <c r="C81" s="55"/>
      <c r="D81" s="55"/>
      <c r="E81" s="55"/>
      <c r="F81" s="55"/>
      <c r="G81" s="55"/>
    </row>
    <row r="82" customFormat="false" ht="12.75" hidden="false" customHeight="false" outlineLevel="0" collapsed="false">
      <c r="A82" s="55" t="s">
        <v>92</v>
      </c>
      <c r="B82" s="55"/>
      <c r="C82" s="55"/>
      <c r="D82" s="55"/>
      <c r="E82" s="55"/>
      <c r="F82" s="55"/>
      <c r="G82" s="55"/>
    </row>
    <row r="83" customFormat="false" ht="12.75" hidden="false" customHeight="false" outlineLevel="0" collapsed="false">
      <c r="A83" s="55" t="s">
        <v>93</v>
      </c>
      <c r="B83" s="55"/>
      <c r="C83" s="55"/>
      <c r="D83" s="55"/>
      <c r="E83" s="55"/>
      <c r="F83" s="55"/>
      <c r="G83" s="55"/>
    </row>
    <row r="84" customFormat="false" ht="12.75" hidden="false" customHeight="false" outlineLevel="0" collapsed="false">
      <c r="A84" s="55" t="s">
        <v>94</v>
      </c>
      <c r="B84" s="55"/>
      <c r="C84" s="55"/>
      <c r="D84" s="55"/>
      <c r="E84" s="55"/>
      <c r="F84" s="55"/>
      <c r="G84" s="55"/>
    </row>
    <row r="85" customFormat="false" ht="12.75" hidden="false" customHeight="false" outlineLevel="0" collapsed="false">
      <c r="A85" s="55" t="s">
        <v>95</v>
      </c>
      <c r="B85" s="55"/>
      <c r="C85" s="55"/>
      <c r="D85" s="55"/>
      <c r="E85" s="55"/>
      <c r="F85" s="55"/>
      <c r="G85" s="55"/>
    </row>
    <row r="86" customFormat="false" ht="12.75" hidden="false" customHeight="false" outlineLevel="0" collapsed="false">
      <c r="A86" s="55" t="s">
        <v>96</v>
      </c>
      <c r="B86" s="55"/>
      <c r="C86" s="55"/>
      <c r="D86" s="55"/>
      <c r="E86" s="55"/>
      <c r="F86" s="55"/>
      <c r="G86" s="55"/>
    </row>
    <row r="87" customFormat="false" ht="12.75" hidden="false" customHeight="false" outlineLevel="0" collapsed="false">
      <c r="A87" s="56"/>
      <c r="B87" s="58"/>
      <c r="C87" s="56"/>
      <c r="D87" s="56"/>
      <c r="E87" s="56"/>
      <c r="F87" s="56"/>
      <c r="G87" s="56"/>
    </row>
    <row r="88" customFormat="false" ht="12.75" hidden="false" customHeight="false" outlineLevel="0" collapsed="false">
      <c r="A88" s="68" t="s">
        <v>97</v>
      </c>
      <c r="B88" s="68"/>
      <c r="C88" s="68"/>
      <c r="D88" s="68"/>
      <c r="E88" s="68"/>
      <c r="F88" s="68"/>
      <c r="G88" s="68"/>
    </row>
    <row r="89" customFormat="false" ht="12.75" hidden="false" customHeight="false" outlineLevel="0" collapsed="false">
      <c r="A89" s="56"/>
      <c r="B89" s="58"/>
      <c r="C89" s="56"/>
      <c r="D89" s="56"/>
      <c r="E89" s="56"/>
      <c r="F89" s="56"/>
      <c r="G89" s="56"/>
    </row>
    <row r="90" customFormat="false" ht="12.75" hidden="false" customHeight="false" outlineLevel="0" collapsed="false">
      <c r="A90" s="55" t="s">
        <v>98</v>
      </c>
      <c r="B90" s="55"/>
      <c r="C90" s="55"/>
      <c r="D90" s="55"/>
      <c r="E90" s="55"/>
      <c r="F90" s="55"/>
      <c r="G90" s="55"/>
    </row>
    <row r="91" customFormat="false" ht="12.75" hidden="false" customHeight="false" outlineLevel="0" collapsed="false">
      <c r="A91" s="55" t="s">
        <v>99</v>
      </c>
      <c r="B91" s="55"/>
      <c r="C91" s="55"/>
      <c r="D91" s="55"/>
      <c r="E91" s="55"/>
      <c r="F91" s="55"/>
      <c r="G91" s="55"/>
    </row>
    <row r="92" customFormat="false" ht="12.75" hidden="false" customHeight="false" outlineLevel="0" collapsed="false">
      <c r="A92" s="55" t="s">
        <v>100</v>
      </c>
      <c r="B92" s="55"/>
      <c r="C92" s="55"/>
      <c r="D92" s="55"/>
      <c r="E92" s="55"/>
      <c r="F92" s="55"/>
      <c r="G92" s="55"/>
    </row>
    <row r="93" customFormat="false" ht="12.75" hidden="false" customHeight="false" outlineLevel="0" collapsed="false">
      <c r="A93" s="55" t="s">
        <v>101</v>
      </c>
      <c r="B93" s="55"/>
      <c r="C93" s="55"/>
      <c r="D93" s="55"/>
      <c r="E93" s="55"/>
      <c r="F93" s="55"/>
      <c r="G93" s="55"/>
    </row>
    <row r="94" customFormat="false" ht="12.75" hidden="false" customHeight="false" outlineLevel="0" collapsed="false">
      <c r="A94" s="55" t="s">
        <v>102</v>
      </c>
      <c r="B94" s="55"/>
      <c r="C94" s="55"/>
      <c r="D94" s="55"/>
      <c r="E94" s="55"/>
      <c r="F94" s="55"/>
      <c r="G94" s="55"/>
    </row>
    <row r="95" customFormat="false" ht="12.75" hidden="false" customHeight="false" outlineLevel="0" collapsed="false">
      <c r="A95" s="70" t="s">
        <v>103</v>
      </c>
      <c r="B95" s="63"/>
      <c r="C95" s="62"/>
      <c r="D95" s="62"/>
      <c r="E95" s="62"/>
      <c r="F95" s="62"/>
      <c r="G95" s="62"/>
    </row>
    <row r="96" customFormat="false" ht="12.75" hidden="false" customHeight="false" outlineLevel="0" collapsed="false">
      <c r="A96" s="62"/>
      <c r="B96" s="62"/>
      <c r="C96" s="62"/>
      <c r="D96" s="62"/>
      <c r="E96" s="62"/>
      <c r="F96" s="62"/>
      <c r="G96" s="62"/>
    </row>
    <row r="97" customFormat="false" ht="12.75" hidden="false" customHeight="true" outlineLevel="0" collapsed="false">
      <c r="A97" s="61" t="s">
        <v>104</v>
      </c>
      <c r="B97" s="61"/>
      <c r="C97" s="61"/>
      <c r="D97" s="61"/>
      <c r="E97" s="61"/>
      <c r="F97" s="61"/>
      <c r="G97" s="61"/>
    </row>
    <row r="98" customFormat="false" ht="12.75" hidden="false" customHeight="false" outlineLevel="0" collapsed="false">
      <c r="A98" s="61"/>
      <c r="B98" s="61"/>
      <c r="C98" s="61"/>
      <c r="D98" s="61"/>
      <c r="E98" s="61"/>
      <c r="F98" s="61"/>
      <c r="G98" s="61"/>
    </row>
    <row r="99" customFormat="false" ht="12.75" hidden="false" customHeight="false" outlineLevel="0" collapsed="false">
      <c r="A99" s="61"/>
      <c r="B99" s="61"/>
      <c r="C99" s="61"/>
      <c r="D99" s="61"/>
      <c r="E99" s="61"/>
      <c r="F99" s="61"/>
      <c r="G99" s="61"/>
    </row>
    <row r="100" customFormat="false" ht="12.75" hidden="false" customHeight="false" outlineLevel="0" collapsed="false">
      <c r="A100" s="62"/>
      <c r="B100" s="62"/>
      <c r="C100" s="62"/>
      <c r="D100" s="62"/>
      <c r="E100" s="62"/>
      <c r="F100" s="62"/>
      <c r="G100" s="62"/>
    </row>
    <row r="101" customFormat="false" ht="12.75" hidden="false" customHeight="false" outlineLevel="0" collapsed="false">
      <c r="A101" s="71" t="s">
        <v>105</v>
      </c>
      <c r="B101" s="71"/>
      <c r="C101" s="71"/>
      <c r="D101" s="71"/>
      <c r="E101" s="71"/>
      <c r="F101" s="71"/>
      <c r="G101" s="71"/>
    </row>
    <row r="102" customFormat="false" ht="12.75" hidden="false" customHeight="false" outlineLevel="0" collapsed="false">
      <c r="A102" s="72"/>
      <c r="B102" s="56"/>
      <c r="C102" s="56"/>
      <c r="D102" s="56"/>
      <c r="E102" s="56"/>
      <c r="F102" s="56"/>
      <c r="G102" s="56"/>
    </row>
    <row r="103" customFormat="false" ht="12.75" hidden="false" customHeight="false" outlineLevel="0" collapsed="false">
      <c r="A103" s="73" t="s">
        <v>106</v>
      </c>
      <c r="B103" s="73"/>
      <c r="C103" s="73"/>
      <c r="D103" s="73"/>
      <c r="E103" s="73"/>
      <c r="F103" s="73"/>
      <c r="G103" s="73"/>
    </row>
    <row r="104" customFormat="false" ht="12.75" hidden="false" customHeight="false" outlineLevel="0" collapsed="false">
      <c r="A104" s="72"/>
      <c r="B104" s="56"/>
      <c r="C104" s="56"/>
      <c r="D104" s="56"/>
      <c r="E104" s="56"/>
      <c r="F104" s="56"/>
      <c r="G104" s="56"/>
    </row>
    <row r="105" customFormat="false" ht="12.75" hidden="false" customHeight="false" outlineLevel="0" collapsed="false">
      <c r="A105" s="74" t="s">
        <v>107</v>
      </c>
      <c r="B105" s="74"/>
      <c r="C105" s="74"/>
      <c r="D105" s="74"/>
      <c r="E105" s="74"/>
      <c r="F105" s="74"/>
      <c r="G105" s="74"/>
    </row>
    <row r="106" customFormat="false" ht="12.75" hidden="false" customHeight="false" outlineLevel="0" collapsed="false">
      <c r="A106" s="72"/>
      <c r="B106" s="56"/>
      <c r="C106" s="56"/>
      <c r="D106" s="56"/>
      <c r="E106" s="56"/>
      <c r="F106" s="56"/>
      <c r="G106" s="56"/>
    </row>
    <row r="107" customFormat="false" ht="12.75" hidden="false" customHeight="false" outlineLevel="0" collapsed="false">
      <c r="A107" s="56"/>
      <c r="B107" s="69" t="s">
        <v>108</v>
      </c>
      <c r="C107" s="69"/>
      <c r="D107" s="75"/>
      <c r="E107" s="75"/>
      <c r="F107" s="56"/>
      <c r="G107" s="56"/>
    </row>
    <row r="108" customFormat="false" ht="12.75" hidden="false" customHeight="false" outlineLevel="0" collapsed="false">
      <c r="A108" s="56"/>
      <c r="B108" s="63" t="s">
        <v>109</v>
      </c>
      <c r="C108" s="69"/>
      <c r="D108" s="75"/>
      <c r="E108" s="75"/>
      <c r="F108" s="56"/>
      <c r="G108" s="56"/>
    </row>
    <row r="109" customFormat="false" ht="12.75" hidden="false" customHeight="false" outlineLevel="0" collapsed="false">
      <c r="A109" s="63"/>
      <c r="B109" s="63"/>
      <c r="C109" s="63"/>
      <c r="D109" s="63"/>
      <c r="E109" s="63"/>
      <c r="F109" s="63"/>
      <c r="G109" s="63"/>
    </row>
    <row r="110" customFormat="false" ht="12.75" hidden="false" customHeight="false" outlineLevel="0" collapsed="false">
      <c r="A110" s="63"/>
      <c r="B110" s="63"/>
      <c r="C110" s="63"/>
      <c r="D110" s="63"/>
      <c r="E110" s="63"/>
      <c r="F110" s="63"/>
      <c r="G110" s="63"/>
    </row>
    <row r="111" customFormat="false" ht="12.75" hidden="false" customHeight="false" outlineLevel="0" collapsed="false">
      <c r="A111" s="64" t="s">
        <v>110</v>
      </c>
      <c r="B111" s="64"/>
      <c r="C111" s="64"/>
      <c r="D111" s="64"/>
      <c r="E111" s="64"/>
      <c r="F111" s="64"/>
      <c r="G111" s="64"/>
    </row>
    <row r="112" customFormat="false" ht="12.75" hidden="false" customHeight="false" outlineLevel="0" collapsed="false">
      <c r="A112" s="70"/>
      <c r="B112" s="70"/>
      <c r="C112" s="70"/>
      <c r="D112" s="70"/>
      <c r="E112" s="70"/>
      <c r="F112" s="70"/>
      <c r="G112" s="70"/>
    </row>
    <row r="113" customFormat="false" ht="12.75" hidden="false" customHeight="true" outlineLevel="0" collapsed="false">
      <c r="A113" s="59" t="s">
        <v>111</v>
      </c>
      <c r="B113" s="59"/>
      <c r="C113" s="59"/>
      <c r="D113" s="59"/>
      <c r="E113" s="59"/>
      <c r="F113" s="59"/>
      <c r="G113" s="59"/>
    </row>
    <row r="114" customFormat="false" ht="12.75" hidden="false" customHeight="false" outlineLevel="0" collapsed="false">
      <c r="A114" s="59"/>
      <c r="B114" s="59"/>
      <c r="C114" s="59"/>
      <c r="D114" s="59"/>
      <c r="E114" s="59"/>
      <c r="F114" s="59"/>
      <c r="G114" s="59"/>
    </row>
    <row r="115" customFormat="false" ht="12.75" hidden="false" customHeight="false" outlineLevel="0" collapsed="false">
      <c r="A115" s="60"/>
      <c r="B115" s="60"/>
      <c r="C115" s="60"/>
      <c r="D115" s="60"/>
      <c r="E115" s="60"/>
      <c r="F115" s="60"/>
      <c r="G115" s="60"/>
    </row>
    <row r="116" customFormat="false" ht="12.75" hidden="false" customHeight="true" outlineLevel="0" collapsed="false">
      <c r="A116" s="59" t="s">
        <v>112</v>
      </c>
      <c r="B116" s="59"/>
      <c r="C116" s="59"/>
      <c r="D116" s="59"/>
      <c r="E116" s="59"/>
      <c r="F116" s="59"/>
      <c r="G116" s="59"/>
    </row>
    <row r="117" customFormat="false" ht="12.75" hidden="false" customHeight="false" outlineLevel="0" collapsed="false">
      <c r="A117" s="59"/>
      <c r="B117" s="59"/>
      <c r="C117" s="59"/>
      <c r="D117" s="59"/>
      <c r="E117" s="59"/>
      <c r="F117" s="59"/>
      <c r="G117" s="59"/>
    </row>
    <row r="118" customFormat="false" ht="12.75" hidden="false" customHeight="false" outlineLevel="0" collapsed="false">
      <c r="A118" s="59"/>
      <c r="B118" s="59"/>
      <c r="C118" s="59"/>
      <c r="D118" s="59"/>
      <c r="E118" s="59"/>
      <c r="F118" s="59"/>
      <c r="G118" s="59"/>
    </row>
    <row r="119" customFormat="false" ht="12.75" hidden="false" customHeight="false" outlineLevel="0" collapsed="false">
      <c r="A119" s="59"/>
      <c r="B119" s="59"/>
      <c r="C119" s="59"/>
      <c r="D119" s="59"/>
      <c r="E119" s="59"/>
      <c r="F119" s="59"/>
      <c r="G119" s="59"/>
    </row>
    <row r="120" customFormat="false" ht="12.75" hidden="false" customHeight="false" outlineLevel="0" collapsed="false">
      <c r="A120" s="59"/>
      <c r="B120" s="59"/>
      <c r="C120" s="59"/>
      <c r="D120" s="59"/>
      <c r="E120" s="59"/>
      <c r="F120" s="59"/>
      <c r="G120" s="59"/>
    </row>
    <row r="121" customFormat="false" ht="12.75" hidden="false" customHeight="false" outlineLevel="0" collapsed="false">
      <c r="A121" s="59"/>
      <c r="B121" s="59"/>
      <c r="C121" s="59"/>
      <c r="D121" s="59"/>
      <c r="E121" s="59"/>
      <c r="F121" s="59"/>
      <c r="G121" s="59"/>
    </row>
    <row r="122" customFormat="false" ht="12.75" hidden="false" customHeight="false" outlineLevel="0" collapsed="false">
      <c r="A122" s="59"/>
      <c r="B122" s="59"/>
      <c r="C122" s="59"/>
      <c r="D122" s="59"/>
      <c r="E122" s="59"/>
      <c r="F122" s="59"/>
      <c r="G122" s="59"/>
    </row>
    <row r="123" customFormat="false" ht="12.75" hidden="false" customHeight="false" outlineLevel="0" collapsed="false">
      <c r="A123" s="59"/>
      <c r="B123" s="59"/>
      <c r="C123" s="59"/>
      <c r="D123" s="59"/>
      <c r="E123" s="59"/>
      <c r="F123" s="59"/>
      <c r="G123" s="59"/>
    </row>
    <row r="124" customFormat="false" ht="12.75" hidden="false" customHeight="false" outlineLevel="0" collapsed="false">
      <c r="A124" s="60"/>
      <c r="B124" s="60"/>
      <c r="C124" s="60"/>
      <c r="D124" s="60"/>
      <c r="E124" s="60"/>
      <c r="F124" s="60"/>
      <c r="G124" s="60"/>
    </row>
    <row r="125" customFormat="false" ht="12.75" hidden="false" customHeight="true" outlineLevel="0" collapsed="false">
      <c r="A125" s="59" t="s">
        <v>113</v>
      </c>
      <c r="B125" s="59"/>
      <c r="C125" s="59"/>
      <c r="D125" s="59"/>
      <c r="E125" s="59"/>
      <c r="F125" s="59"/>
      <c r="G125" s="59"/>
    </row>
    <row r="126" customFormat="false" ht="12.75" hidden="false" customHeight="false" outlineLevel="0" collapsed="false">
      <c r="A126" s="59"/>
      <c r="B126" s="59"/>
      <c r="C126" s="59"/>
      <c r="D126" s="59"/>
      <c r="E126" s="59"/>
      <c r="F126" s="59"/>
      <c r="G126" s="59"/>
    </row>
    <row r="127" customFormat="false" ht="12.75" hidden="false" customHeight="false" outlineLevel="0" collapsed="false">
      <c r="A127" s="59"/>
      <c r="B127" s="59"/>
      <c r="C127" s="59"/>
      <c r="D127" s="59"/>
      <c r="E127" s="59"/>
      <c r="F127" s="59"/>
      <c r="G127" s="59"/>
    </row>
    <row r="128" customFormat="false" ht="12.75" hidden="false" customHeight="false" outlineLevel="0" collapsed="false">
      <c r="A128" s="56"/>
      <c r="B128" s="58"/>
      <c r="C128" s="56"/>
      <c r="D128" s="56"/>
      <c r="E128" s="56"/>
      <c r="F128" s="56"/>
      <c r="G128" s="56"/>
    </row>
    <row r="129" customFormat="false" ht="12.75" hidden="false" customHeight="true" outlineLevel="0" collapsed="false">
      <c r="A129" s="61" t="s">
        <v>114</v>
      </c>
      <c r="B129" s="61"/>
      <c r="C129" s="61"/>
      <c r="D129" s="61"/>
      <c r="E129" s="61"/>
      <c r="F129" s="61"/>
      <c r="G129" s="61"/>
    </row>
    <row r="130" customFormat="false" ht="12.75" hidden="false" customHeight="false" outlineLevel="0" collapsed="false">
      <c r="A130" s="61"/>
      <c r="B130" s="61"/>
      <c r="C130" s="61"/>
      <c r="D130" s="61"/>
      <c r="E130" s="61"/>
      <c r="F130" s="61"/>
      <c r="G130" s="61"/>
    </row>
    <row r="131" customFormat="false" ht="12.75" hidden="false" customHeight="false" outlineLevel="0" collapsed="false">
      <c r="A131" s="61"/>
      <c r="B131" s="61"/>
      <c r="C131" s="61"/>
      <c r="D131" s="61"/>
      <c r="E131" s="61"/>
      <c r="F131" s="61"/>
      <c r="G131" s="61"/>
    </row>
    <row r="132" customFormat="false" ht="12.75" hidden="false" customHeight="false" outlineLevel="0" collapsed="false">
      <c r="A132" s="56"/>
      <c r="B132" s="58"/>
      <c r="C132" s="56"/>
      <c r="D132" s="56"/>
      <c r="E132" s="56"/>
      <c r="F132" s="56"/>
      <c r="G132" s="56"/>
    </row>
    <row r="133" customFormat="false" ht="12.75" hidden="false" customHeight="false" outlineLevel="0" collapsed="false">
      <c r="A133" s="64" t="s">
        <v>115</v>
      </c>
      <c r="B133" s="64"/>
      <c r="C133" s="64"/>
      <c r="D133" s="64"/>
      <c r="E133" s="64"/>
      <c r="F133" s="64"/>
      <c r="G133" s="64"/>
    </row>
    <row r="134" customFormat="false" ht="12.75" hidden="false" customHeight="false" outlineLevel="0" collapsed="false">
      <c r="A134" s="70"/>
      <c r="B134" s="70"/>
      <c r="C134" s="70"/>
      <c r="D134" s="70"/>
      <c r="E134" s="70"/>
      <c r="F134" s="70"/>
      <c r="G134" s="70"/>
    </row>
    <row r="135" customFormat="false" ht="12.75" hidden="false" customHeight="true" outlineLevel="0" collapsed="false">
      <c r="A135" s="59" t="s">
        <v>116</v>
      </c>
      <c r="B135" s="59"/>
      <c r="C135" s="59"/>
      <c r="D135" s="59"/>
      <c r="E135" s="59"/>
      <c r="F135" s="59"/>
      <c r="G135" s="59"/>
    </row>
    <row r="136" customFormat="false" ht="12.75" hidden="false" customHeight="false" outlineLevel="0" collapsed="false">
      <c r="A136" s="59"/>
      <c r="B136" s="59"/>
      <c r="C136" s="59"/>
      <c r="D136" s="59"/>
      <c r="E136" s="59"/>
      <c r="F136" s="59"/>
      <c r="G136" s="59"/>
    </row>
    <row r="137" customFormat="false" ht="12.75" hidden="false" customHeight="false" outlineLevel="0" collapsed="false">
      <c r="A137" s="59"/>
      <c r="B137" s="59"/>
      <c r="C137" s="59"/>
      <c r="D137" s="59"/>
      <c r="E137" s="59"/>
      <c r="F137" s="59"/>
      <c r="G137" s="59"/>
    </row>
    <row r="138" customFormat="false" ht="12.75" hidden="false" customHeight="false" outlineLevel="0" collapsed="false">
      <c r="A138" s="59"/>
      <c r="B138" s="59"/>
      <c r="C138" s="59"/>
      <c r="D138" s="59"/>
      <c r="E138" s="59"/>
      <c r="F138" s="59"/>
      <c r="G138" s="59"/>
    </row>
    <row r="139" customFormat="false" ht="12.75" hidden="false" customHeight="false" outlineLevel="0" collapsed="false">
      <c r="A139" s="59"/>
      <c r="B139" s="59"/>
      <c r="C139" s="59"/>
      <c r="D139" s="59"/>
      <c r="E139" s="59"/>
      <c r="F139" s="59"/>
      <c r="G139" s="59"/>
    </row>
    <row r="140" customFormat="false" ht="12.75" hidden="false" customHeight="false" outlineLevel="0" collapsed="false">
      <c r="A140" s="59"/>
      <c r="B140" s="59"/>
      <c r="C140" s="59"/>
      <c r="D140" s="59"/>
      <c r="E140" s="59"/>
      <c r="F140" s="59"/>
      <c r="G140" s="59"/>
    </row>
    <row r="141" customFormat="false" ht="12.75" hidden="false" customHeight="false" outlineLevel="0" collapsed="false">
      <c r="A141" s="56"/>
      <c r="B141" s="58"/>
      <c r="C141" s="56"/>
      <c r="D141" s="56"/>
      <c r="E141" s="56"/>
      <c r="F141" s="56"/>
      <c r="G141" s="56"/>
    </row>
    <row r="142" customFormat="false" ht="12.75" hidden="false" customHeight="false" outlineLevel="0" collapsed="false">
      <c r="A142" s="76" t="s">
        <v>117</v>
      </c>
      <c r="B142" s="76"/>
      <c r="C142" s="76"/>
      <c r="D142" s="76"/>
      <c r="E142" s="76"/>
      <c r="F142" s="76"/>
      <c r="G142" s="76"/>
    </row>
    <row r="143" customFormat="false" ht="12.75" hidden="false" customHeight="false" outlineLevel="0" collapsed="false">
      <c r="A143" s="77"/>
      <c r="B143" s="77"/>
      <c r="C143" s="77"/>
      <c r="D143" s="77"/>
      <c r="E143" s="77"/>
      <c r="F143" s="77"/>
      <c r="G143" s="77"/>
    </row>
    <row r="144" customFormat="false" ht="12.75" hidden="false" customHeight="false" outlineLevel="0" collapsed="false">
      <c r="A144" s="76" t="s">
        <v>118</v>
      </c>
      <c r="B144" s="76"/>
      <c r="C144" s="76"/>
      <c r="D144" s="76"/>
      <c r="E144" s="76"/>
      <c r="F144" s="76"/>
      <c r="G144" s="76"/>
    </row>
    <row r="145" customFormat="false" ht="12.75" hidden="false" customHeight="false" outlineLevel="0" collapsed="false">
      <c r="A145" s="76" t="s">
        <v>119</v>
      </c>
      <c r="B145" s="76"/>
      <c r="C145" s="76"/>
      <c r="D145" s="76"/>
      <c r="E145" s="76"/>
      <c r="F145" s="76"/>
      <c r="G145" s="76"/>
    </row>
    <row r="146" customFormat="false" ht="12.75" hidden="false" customHeight="false" outlineLevel="0" collapsed="false">
      <c r="A146" s="77"/>
      <c r="B146" s="77"/>
      <c r="C146" s="77"/>
      <c r="D146" s="77"/>
      <c r="E146" s="77"/>
      <c r="F146" s="77"/>
      <c r="G146" s="77"/>
    </row>
    <row r="147" customFormat="false" ht="12.75" hidden="false" customHeight="false" outlineLevel="0" collapsed="false">
      <c r="A147" s="76" t="s">
        <v>120</v>
      </c>
      <c r="B147" s="76"/>
      <c r="C147" s="76"/>
      <c r="D147" s="76"/>
      <c r="E147" s="76"/>
      <c r="F147" s="76"/>
      <c r="G147" s="76"/>
    </row>
    <row r="148" customFormat="false" ht="12.75" hidden="false" customHeight="false" outlineLevel="0" collapsed="false">
      <c r="A148" s="56"/>
      <c r="B148" s="58"/>
      <c r="C148" s="56"/>
      <c r="D148" s="56"/>
      <c r="E148" s="56"/>
      <c r="F148" s="56"/>
      <c r="G148" s="56"/>
    </row>
    <row r="149" customFormat="false" ht="12.75" hidden="false" customHeight="false" outlineLevel="0" collapsed="false">
      <c r="A149" s="78" t="s">
        <v>121</v>
      </c>
      <c r="B149" s="78"/>
      <c r="C149" s="78"/>
      <c r="D149" s="79" t="s">
        <v>122</v>
      </c>
      <c r="E149" s="79"/>
      <c r="F149" s="79"/>
      <c r="G149" s="79"/>
    </row>
    <row r="150" customFormat="false" ht="12.75" hidden="false" customHeight="false" outlineLevel="0" collapsed="false">
      <c r="A150" s="78"/>
      <c r="B150" s="78"/>
      <c r="C150" s="78"/>
      <c r="D150" s="80" t="s">
        <v>123</v>
      </c>
      <c r="E150" s="80"/>
      <c r="F150" s="79" t="s">
        <v>124</v>
      </c>
      <c r="G150" s="79"/>
    </row>
    <row r="151" customFormat="false" ht="12.75" hidden="false" customHeight="false" outlineLevel="0" collapsed="false">
      <c r="A151" s="56"/>
      <c r="B151" s="58"/>
      <c r="C151" s="56"/>
      <c r="D151" s="81"/>
      <c r="E151" s="56"/>
      <c r="F151" s="82"/>
      <c r="G151" s="82"/>
    </row>
    <row r="152" customFormat="false" ht="12.75" hidden="false" customHeight="false" outlineLevel="0" collapsed="false">
      <c r="A152" s="83" t="s">
        <v>125</v>
      </c>
      <c r="B152" s="83"/>
      <c r="C152" s="83"/>
      <c r="D152" s="84" t="s">
        <v>126</v>
      </c>
      <c r="E152" s="84"/>
      <c r="F152" s="85" t="s">
        <v>127</v>
      </c>
      <c r="G152" s="85"/>
    </row>
    <row r="153" customFormat="false" ht="12.75" hidden="false" customHeight="false" outlineLevel="0" collapsed="false">
      <c r="A153" s="83" t="s">
        <v>128</v>
      </c>
      <c r="B153" s="83"/>
      <c r="C153" s="83"/>
      <c r="D153" s="84" t="s">
        <v>129</v>
      </c>
      <c r="E153" s="84"/>
      <c r="F153" s="85" t="s">
        <v>130</v>
      </c>
      <c r="G153" s="85"/>
    </row>
    <row r="154" customFormat="false" ht="12.75" hidden="false" customHeight="false" outlineLevel="0" collapsed="false">
      <c r="A154" s="83" t="s">
        <v>131</v>
      </c>
      <c r="B154" s="83"/>
      <c r="C154" s="83"/>
      <c r="D154" s="84" t="s">
        <v>132</v>
      </c>
      <c r="E154" s="84"/>
      <c r="F154" s="85" t="s">
        <v>133</v>
      </c>
      <c r="G154" s="85"/>
    </row>
    <row r="155" customFormat="false" ht="12.75" hidden="false" customHeight="false" outlineLevel="0" collapsed="false">
      <c r="A155" s="83" t="s">
        <v>134</v>
      </c>
      <c r="B155" s="83"/>
      <c r="C155" s="83"/>
      <c r="D155" s="84"/>
      <c r="E155" s="84"/>
      <c r="F155" s="85"/>
      <c r="G155" s="85"/>
    </row>
    <row r="156" customFormat="false" ht="12.75" hidden="false" customHeight="false" outlineLevel="0" collapsed="false">
      <c r="A156" s="83" t="s">
        <v>135</v>
      </c>
      <c r="B156" s="83"/>
      <c r="C156" s="83"/>
      <c r="D156" s="84" t="s">
        <v>136</v>
      </c>
      <c r="E156" s="84"/>
      <c r="F156" s="85" t="s">
        <v>137</v>
      </c>
      <c r="G156" s="85"/>
    </row>
    <row r="157" customFormat="false" ht="12.75" hidden="false" customHeight="false" outlineLevel="0" collapsed="false">
      <c r="A157" s="56" t="s">
        <v>138</v>
      </c>
      <c r="B157" s="58"/>
      <c r="C157" s="56"/>
      <c r="D157" s="84"/>
      <c r="E157" s="84"/>
      <c r="F157" s="85"/>
      <c r="G157" s="85"/>
    </row>
    <row r="158" customFormat="false" ht="12.75" hidden="false" customHeight="false" outlineLevel="0" collapsed="false">
      <c r="A158" s="83" t="s">
        <v>139</v>
      </c>
      <c r="B158" s="83"/>
      <c r="C158" s="83"/>
      <c r="D158" s="84"/>
      <c r="E158" s="84"/>
      <c r="F158" s="85"/>
      <c r="G158" s="85"/>
    </row>
    <row r="159" customFormat="false" ht="12.75" hidden="false" customHeight="false" outlineLevel="0" collapsed="false">
      <c r="A159" s="83" t="s">
        <v>140</v>
      </c>
      <c r="B159" s="83"/>
      <c r="C159" s="83"/>
      <c r="D159" s="84" t="s">
        <v>141</v>
      </c>
      <c r="E159" s="84"/>
      <c r="F159" s="85" t="s">
        <v>142</v>
      </c>
      <c r="G159" s="85"/>
    </row>
    <row r="160" customFormat="false" ht="12.75" hidden="false" customHeight="false" outlineLevel="0" collapsed="false">
      <c r="A160" s="83" t="s">
        <v>143</v>
      </c>
      <c r="B160" s="83"/>
      <c r="C160" s="83"/>
      <c r="D160" s="84" t="s">
        <v>144</v>
      </c>
      <c r="E160" s="84"/>
      <c r="F160" s="85" t="s">
        <v>145</v>
      </c>
      <c r="G160" s="85"/>
    </row>
    <row r="161" customFormat="false" ht="12.75" hidden="false" customHeight="false" outlineLevel="0" collapsed="false">
      <c r="A161" s="83" t="s">
        <v>146</v>
      </c>
      <c r="B161" s="83"/>
      <c r="C161" s="83"/>
      <c r="D161" s="84" t="s">
        <v>147</v>
      </c>
      <c r="E161" s="84"/>
      <c r="F161" s="85" t="s">
        <v>148</v>
      </c>
      <c r="G161" s="85"/>
    </row>
    <row r="162" customFormat="false" ht="12.75" hidden="false" customHeight="false" outlineLevel="0" collapsed="false">
      <c r="A162" s="83" t="s">
        <v>149</v>
      </c>
      <c r="B162" s="83"/>
      <c r="C162" s="83"/>
      <c r="D162" s="84" t="s">
        <v>150</v>
      </c>
      <c r="E162" s="84"/>
      <c r="F162" s="85" t="s">
        <v>151</v>
      </c>
      <c r="G162" s="85"/>
    </row>
    <row r="163" customFormat="false" ht="12.75" hidden="false" customHeight="false" outlineLevel="0" collapsed="false">
      <c r="A163" s="83" t="s">
        <v>152</v>
      </c>
      <c r="B163" s="83"/>
      <c r="C163" s="83"/>
      <c r="D163" s="84" t="s">
        <v>153</v>
      </c>
      <c r="E163" s="84"/>
      <c r="F163" s="85" t="s">
        <v>154</v>
      </c>
      <c r="G163" s="85"/>
    </row>
    <row r="164" customFormat="false" ht="12.75" hidden="false" customHeight="false" outlineLevel="0" collapsed="false">
      <c r="A164" s="83" t="s">
        <v>155</v>
      </c>
      <c r="B164" s="83"/>
      <c r="C164" s="83"/>
      <c r="D164" s="84" t="s">
        <v>156</v>
      </c>
      <c r="E164" s="84"/>
      <c r="F164" s="85" t="s">
        <v>157</v>
      </c>
      <c r="G164" s="85"/>
    </row>
    <row r="165" customFormat="false" ht="12.75" hidden="false" customHeight="false" outlineLevel="0" collapsed="false">
      <c r="A165" s="83" t="s">
        <v>158</v>
      </c>
      <c r="B165" s="83"/>
      <c r="C165" s="83"/>
      <c r="D165" s="84"/>
      <c r="E165" s="84"/>
      <c r="F165" s="85"/>
      <c r="G165" s="85"/>
    </row>
    <row r="166" customFormat="false" ht="12.75" hidden="false" customHeight="false" outlineLevel="0" collapsed="false">
      <c r="A166" s="83" t="s">
        <v>159</v>
      </c>
      <c r="B166" s="83"/>
      <c r="C166" s="83"/>
      <c r="D166" s="84" t="s">
        <v>160</v>
      </c>
      <c r="E166" s="84"/>
      <c r="F166" s="85" t="s">
        <v>161</v>
      </c>
      <c r="G166" s="85"/>
    </row>
    <row r="167" customFormat="false" ht="12.75" hidden="false" customHeight="false" outlineLevel="0" collapsed="false">
      <c r="A167" s="83" t="s">
        <v>162</v>
      </c>
      <c r="B167" s="83"/>
      <c r="C167" s="83"/>
      <c r="D167" s="84" t="s">
        <v>163</v>
      </c>
      <c r="E167" s="84"/>
      <c r="F167" s="85" t="s">
        <v>164</v>
      </c>
      <c r="G167" s="85"/>
    </row>
    <row r="168" customFormat="false" ht="12.75" hidden="false" customHeight="false" outlineLevel="0" collapsed="false">
      <c r="A168" s="56"/>
      <c r="B168" s="58"/>
      <c r="C168" s="56"/>
      <c r="D168" s="84"/>
      <c r="E168" s="86"/>
      <c r="F168" s="85"/>
      <c r="G168" s="85"/>
    </row>
    <row r="169" customFormat="false" ht="12.75" hidden="false" customHeight="false" outlineLevel="0" collapsed="false">
      <c r="A169" s="83" t="s">
        <v>165</v>
      </c>
      <c r="B169" s="83"/>
      <c r="C169" s="83"/>
      <c r="D169" s="84" t="s">
        <v>166</v>
      </c>
      <c r="E169" s="84"/>
      <c r="F169" s="85" t="s">
        <v>167</v>
      </c>
      <c r="G169" s="85"/>
    </row>
    <row r="170" customFormat="false" ht="12.75" hidden="false" customHeight="false" outlineLevel="0" collapsed="false">
      <c r="A170" s="63"/>
      <c r="B170" s="63"/>
      <c r="C170" s="55"/>
      <c r="D170" s="85"/>
      <c r="E170" s="86"/>
      <c r="F170" s="85"/>
      <c r="G170" s="85"/>
    </row>
    <row r="171" customFormat="false" ht="12.75" hidden="false" customHeight="false" outlineLevel="0" collapsed="false">
      <c r="A171" s="63"/>
      <c r="B171" s="63"/>
      <c r="C171" s="55"/>
      <c r="D171" s="85"/>
      <c r="E171" s="86"/>
      <c r="F171" s="85"/>
      <c r="G171" s="85"/>
    </row>
    <row r="172" customFormat="false" ht="12.75" hidden="false" customHeight="true" outlineLevel="0" collapsed="false">
      <c r="A172" s="61" t="s">
        <v>168</v>
      </c>
      <c r="B172" s="61"/>
      <c r="C172" s="61"/>
      <c r="D172" s="61"/>
      <c r="E172" s="61"/>
      <c r="F172" s="61"/>
      <c r="G172" s="61"/>
    </row>
    <row r="173" customFormat="false" ht="12.75" hidden="false" customHeight="false" outlineLevel="0" collapsed="false">
      <c r="A173" s="61"/>
      <c r="B173" s="61"/>
      <c r="C173" s="61"/>
      <c r="D173" s="61"/>
      <c r="E173" s="61"/>
      <c r="F173" s="61"/>
      <c r="G173" s="61"/>
    </row>
    <row r="174" customFormat="false" ht="12.75" hidden="false" customHeight="false" outlineLevel="0" collapsed="false">
      <c r="A174" s="63"/>
      <c r="B174" s="63"/>
      <c r="C174" s="55"/>
      <c r="D174" s="85"/>
      <c r="E174" s="86"/>
      <c r="F174" s="85"/>
      <c r="G174" s="85"/>
    </row>
    <row r="175" customFormat="false" ht="12.75" hidden="false" customHeight="true" outlineLevel="0" collapsed="false">
      <c r="A175" s="61" t="s">
        <v>169</v>
      </c>
      <c r="B175" s="61"/>
      <c r="C175" s="61"/>
      <c r="D175" s="61"/>
      <c r="E175" s="61"/>
      <c r="F175" s="61"/>
      <c r="G175" s="61"/>
    </row>
    <row r="176" customFormat="false" ht="12.75" hidden="false" customHeight="false" outlineLevel="0" collapsed="false">
      <c r="A176" s="61"/>
      <c r="B176" s="61"/>
      <c r="C176" s="61"/>
      <c r="D176" s="61"/>
      <c r="E176" s="61"/>
      <c r="F176" s="61"/>
      <c r="G176" s="61"/>
    </row>
    <row r="177" customFormat="false" ht="12.75" hidden="false" customHeight="false" outlineLevel="0" collapsed="false">
      <c r="A177" s="61"/>
      <c r="B177" s="61"/>
      <c r="C177" s="61"/>
      <c r="D177" s="61"/>
      <c r="E177" s="61"/>
      <c r="F177" s="61"/>
      <c r="G177" s="61"/>
    </row>
    <row r="178" customFormat="false" ht="12.75" hidden="false" customHeight="false" outlineLevel="0" collapsed="false">
      <c r="A178" s="61"/>
      <c r="B178" s="61"/>
      <c r="C178" s="61"/>
      <c r="D178" s="61"/>
      <c r="E178" s="61"/>
      <c r="F178" s="61"/>
      <c r="G178" s="61"/>
    </row>
    <row r="179" customFormat="false" ht="12.75" hidden="false" customHeight="false" outlineLevel="0" collapsed="false">
      <c r="A179" s="56"/>
      <c r="B179" s="58"/>
      <c r="C179" s="56"/>
      <c r="D179" s="56"/>
      <c r="E179" s="56"/>
      <c r="F179" s="56"/>
      <c r="G179" s="56"/>
    </row>
    <row r="180" customFormat="false" ht="12.75" hidden="false" customHeight="false" outlineLevel="0" collapsed="false">
      <c r="A180" s="56"/>
      <c r="B180" s="58"/>
      <c r="C180" s="56"/>
      <c r="D180" s="56"/>
      <c r="E180" s="56"/>
      <c r="F180" s="56"/>
      <c r="G180" s="56"/>
    </row>
    <row r="181" customFormat="false" ht="12.75" hidden="false" customHeight="false" outlineLevel="0" collapsed="false">
      <c r="A181" s="57" t="s">
        <v>170</v>
      </c>
      <c r="B181" s="58"/>
      <c r="C181" s="56"/>
      <c r="D181" s="56"/>
      <c r="E181" s="56"/>
      <c r="F181" s="56"/>
      <c r="G181" s="56"/>
    </row>
    <row r="182" customFormat="false" ht="12.75" hidden="false" customHeight="false" outlineLevel="0" collapsed="false">
      <c r="A182" s="56"/>
      <c r="B182" s="58"/>
      <c r="C182" s="56"/>
      <c r="D182" s="56"/>
      <c r="E182" s="56"/>
      <c r="F182" s="56"/>
      <c r="G182" s="56"/>
    </row>
    <row r="183" customFormat="false" ht="12.75" hidden="false" customHeight="false" outlineLevel="0" collapsed="false">
      <c r="A183" s="63" t="s">
        <v>171</v>
      </c>
      <c r="B183" s="63"/>
      <c r="C183" s="63"/>
      <c r="D183" s="63"/>
      <c r="E183" s="56"/>
      <c r="F183" s="56"/>
      <c r="G183" s="56"/>
    </row>
    <row r="184" customFormat="false" ht="12.75" hidden="false" customHeight="false" outlineLevel="0" collapsed="false">
      <c r="A184" s="56" t="s">
        <v>172</v>
      </c>
      <c r="B184" s="58"/>
      <c r="C184" s="56"/>
      <c r="D184" s="56"/>
      <c r="E184" s="56"/>
      <c r="F184" s="56"/>
      <c r="G184" s="56"/>
    </row>
    <row r="185" customFormat="false" ht="12.75" hidden="false" customHeight="false" outlineLevel="0" collapsed="false">
      <c r="A185" s="56" t="s">
        <v>173</v>
      </c>
      <c r="B185" s="58"/>
      <c r="C185" s="56"/>
      <c r="D185" s="56"/>
      <c r="E185" s="56"/>
      <c r="F185" s="56"/>
      <c r="G185" s="56"/>
    </row>
    <row r="186" customFormat="false" ht="12.75" hidden="false" customHeight="false" outlineLevel="0" collapsed="false">
      <c r="A186" s="63" t="s">
        <v>174</v>
      </c>
      <c r="B186" s="63"/>
      <c r="C186" s="63"/>
      <c r="D186" s="56"/>
      <c r="E186" s="56"/>
      <c r="F186" s="56"/>
      <c r="G186" s="56"/>
    </row>
    <row r="187" customFormat="false" ht="12.75" hidden="false" customHeight="false" outlineLevel="0" collapsed="false">
      <c r="A187" s="63" t="s">
        <v>175</v>
      </c>
      <c r="B187" s="63"/>
      <c r="C187" s="63"/>
      <c r="D187" s="56"/>
      <c r="E187" s="56"/>
      <c r="F187" s="56"/>
      <c r="G187" s="56"/>
    </row>
    <row r="188" customFormat="false" ht="12.75" hidden="false" customHeight="false" outlineLevel="0" collapsed="false">
      <c r="A188" s="56" t="s">
        <v>176</v>
      </c>
      <c r="B188" s="58"/>
      <c r="C188" s="56"/>
      <c r="D188" s="56"/>
      <c r="E188" s="56"/>
      <c r="F188" s="56"/>
      <c r="G188" s="56"/>
    </row>
    <row r="189" customFormat="false" ht="12.75" hidden="false" customHeight="false" outlineLevel="0" collapsed="false">
      <c r="A189" s="56"/>
      <c r="B189" s="58"/>
      <c r="C189" s="56"/>
      <c r="D189" s="56"/>
      <c r="E189" s="56"/>
      <c r="F189" s="56"/>
      <c r="G189" s="56"/>
    </row>
    <row r="190" customFormat="false" ht="12.75" hidden="false" customHeight="false" outlineLevel="0" collapsed="false">
      <c r="A190" s="56" t="s">
        <v>177</v>
      </c>
      <c r="B190" s="58"/>
      <c r="C190" s="56"/>
      <c r="D190" s="56"/>
      <c r="E190" s="56"/>
      <c r="F190" s="56"/>
      <c r="G190" s="56"/>
    </row>
    <row r="191" customFormat="false" ht="12.75" hidden="false" customHeight="false" outlineLevel="0" collapsed="false">
      <c r="A191" s="56" t="s">
        <v>178</v>
      </c>
      <c r="B191" s="58"/>
      <c r="C191" s="56"/>
      <c r="D191" s="56"/>
      <c r="E191" s="56"/>
      <c r="F191" s="56"/>
      <c r="G191" s="56"/>
    </row>
    <row r="192" customFormat="false" ht="12.75" hidden="false" customHeight="false" outlineLevel="0" collapsed="false">
      <c r="A192" s="56" t="s">
        <v>179</v>
      </c>
      <c r="B192" s="58"/>
      <c r="C192" s="56"/>
      <c r="D192" s="56"/>
      <c r="E192" s="56"/>
      <c r="F192" s="56"/>
      <c r="G192" s="56"/>
    </row>
    <row r="193" customFormat="false" ht="12.75" hidden="false" customHeight="false" outlineLevel="0" collapsed="false">
      <c r="A193" s="56"/>
      <c r="B193" s="58"/>
      <c r="C193" s="56"/>
      <c r="D193" s="56"/>
      <c r="E193" s="56"/>
      <c r="F193" s="56"/>
      <c r="G193" s="56"/>
    </row>
    <row r="194" customFormat="false" ht="12.75" hidden="false" customHeight="false" outlineLevel="0" collapsed="false">
      <c r="A194" s="56" t="s">
        <v>180</v>
      </c>
      <c r="B194" s="58"/>
      <c r="C194" s="56"/>
      <c r="D194" s="56"/>
      <c r="E194" s="56"/>
      <c r="F194" s="56"/>
      <c r="G194" s="56"/>
    </row>
    <row r="195" customFormat="false" ht="12.75" hidden="false" customHeight="false" outlineLevel="0" collapsed="false">
      <c r="A195" s="56" t="s">
        <v>181</v>
      </c>
      <c r="B195" s="58"/>
      <c r="C195" s="56"/>
      <c r="D195" s="56"/>
      <c r="E195" s="56"/>
      <c r="F195" s="56"/>
      <c r="G195" s="56"/>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4" min="1" style="112" width="6.13"/>
    <col collapsed="false" customWidth="false" hidden="false" outlineLevel="0" max="257" min="15" style="112" width="11.42"/>
  </cols>
  <sheetData>
    <row r="1" s="89" customFormat="true" ht="14.25" hidden="false" customHeight="false" outlineLevel="0" collapsed="false">
      <c r="A1" s="88" t="n">
        <v>24</v>
      </c>
      <c r="B1" s="88"/>
      <c r="C1" s="88"/>
      <c r="D1" s="88"/>
      <c r="E1" s="88"/>
      <c r="F1" s="88"/>
      <c r="G1" s="88"/>
      <c r="H1" s="88"/>
      <c r="I1" s="88"/>
      <c r="J1" s="88"/>
      <c r="K1" s="88"/>
      <c r="L1" s="88"/>
      <c r="M1" s="88"/>
      <c r="N1" s="88"/>
    </row>
    <row r="2" customFormat="false" ht="14.1" hidden="false" customHeight="true" outlineLevel="0" collapsed="false"/>
    <row r="3" customFormat="false" ht="15" hidden="false" customHeight="false" outlineLevel="0" collapsed="false">
      <c r="A3" s="90" t="s">
        <v>352</v>
      </c>
      <c r="B3" s="163"/>
      <c r="C3" s="163"/>
      <c r="D3" s="163"/>
      <c r="E3" s="163"/>
      <c r="F3" s="163"/>
      <c r="G3" s="163"/>
      <c r="H3" s="163"/>
      <c r="I3" s="163"/>
      <c r="J3" s="163"/>
      <c r="K3" s="163"/>
      <c r="L3" s="163"/>
      <c r="M3" s="163"/>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9.6" hidden="false" customHeight="true" outlineLevel="0" collapsed="false">
      <c r="A6" s="119"/>
    </row>
    <row r="7" s="91" customFormat="true" ht="12" hidden="false" customHeight="false" outlineLevel="0" collapsed="false">
      <c r="B7" s="154" t="s">
        <v>152</v>
      </c>
      <c r="C7" s="154"/>
      <c r="D7" s="154"/>
      <c r="E7" s="154"/>
      <c r="F7" s="154"/>
      <c r="G7" s="154"/>
      <c r="H7" s="154"/>
      <c r="I7" s="154"/>
      <c r="J7" s="154"/>
      <c r="K7" s="154"/>
      <c r="L7" s="154"/>
      <c r="M7" s="154"/>
      <c r="N7" s="154"/>
    </row>
    <row r="8" s="91" customFormat="true" ht="9.95" hidden="false" customHeight="true" outlineLevel="0" collapsed="false">
      <c r="A8" s="155"/>
      <c r="B8" s="101" t="s">
        <v>266</v>
      </c>
      <c r="C8" s="101"/>
      <c r="D8" s="101"/>
      <c r="E8" s="101"/>
      <c r="F8" s="101"/>
      <c r="G8" s="101"/>
      <c r="H8" s="101"/>
      <c r="I8" s="101"/>
      <c r="J8" s="101"/>
      <c r="K8" s="101"/>
      <c r="L8" s="101"/>
      <c r="M8" s="101"/>
      <c r="N8" s="101"/>
    </row>
    <row r="9" s="91" customFormat="true" ht="9.95" hidden="false" customHeight="true" outlineLevel="0" collapsed="false">
      <c r="A9" s="155"/>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100.1</v>
      </c>
      <c r="C10" s="159" t="n">
        <v>100.6</v>
      </c>
      <c r="D10" s="159" t="n">
        <v>99.5</v>
      </c>
      <c r="E10" s="159" t="n">
        <v>99.5</v>
      </c>
      <c r="F10" s="159" t="n">
        <v>98.3</v>
      </c>
      <c r="G10" s="159" t="n">
        <v>99.3</v>
      </c>
      <c r="H10" s="159" t="n">
        <v>101.2</v>
      </c>
      <c r="I10" s="159" t="n">
        <v>100.6</v>
      </c>
      <c r="J10" s="159" t="n">
        <v>99.6</v>
      </c>
      <c r="K10" s="159" t="n">
        <v>98.6</v>
      </c>
      <c r="L10" s="159" t="n">
        <v>98.3</v>
      </c>
      <c r="M10" s="159" t="n">
        <v>104.5</v>
      </c>
      <c r="N10" s="159" t="n">
        <v>100</v>
      </c>
    </row>
    <row r="11" s="91" customFormat="true" ht="9.95" hidden="false" customHeight="true" outlineLevel="0" collapsed="false">
      <c r="A11" s="101" t="s">
        <v>282</v>
      </c>
      <c r="B11" s="160" t="n">
        <v>99.3</v>
      </c>
      <c r="C11" s="159" t="n">
        <v>100.7</v>
      </c>
      <c r="D11" s="159" t="n">
        <v>99.7</v>
      </c>
      <c r="E11" s="159" t="n">
        <v>99.5</v>
      </c>
      <c r="F11" s="159" t="n">
        <v>99.2</v>
      </c>
      <c r="G11" s="159" t="n">
        <v>99.9</v>
      </c>
      <c r="H11" s="159" t="n">
        <v>102</v>
      </c>
      <c r="I11" s="159" t="n">
        <v>101.4</v>
      </c>
      <c r="J11" s="159" t="n">
        <v>100.8</v>
      </c>
      <c r="K11" s="159" t="n">
        <v>100.1</v>
      </c>
      <c r="L11" s="159" t="n">
        <v>100.1</v>
      </c>
      <c r="M11" s="159" t="n">
        <v>106.3</v>
      </c>
      <c r="N11" s="159" t="n">
        <v>100.8</v>
      </c>
    </row>
    <row r="12" s="91" customFormat="true" ht="9.95" hidden="false" customHeight="true" outlineLevel="0" collapsed="false">
      <c r="A12" s="101" t="s">
        <v>293</v>
      </c>
      <c r="B12" s="160" t="n">
        <v>101.2</v>
      </c>
      <c r="C12" s="159" t="n">
        <v>102.8</v>
      </c>
      <c r="D12" s="159" t="n">
        <v>102.4</v>
      </c>
      <c r="E12" s="159" t="n">
        <v>100.3</v>
      </c>
      <c r="F12" s="159" t="n">
        <v>101.5</v>
      </c>
      <c r="G12" s="159" t="n">
        <v>101.4</v>
      </c>
      <c r="H12" s="159" t="n">
        <v>103.4</v>
      </c>
      <c r="I12" s="159" t="n">
        <v>102.5</v>
      </c>
      <c r="J12" s="159" t="n">
        <v>101.5</v>
      </c>
      <c r="K12" s="159" t="n">
        <v>100.6</v>
      </c>
      <c r="L12" s="159" t="n">
        <v>100.1</v>
      </c>
      <c r="M12" s="159" t="n">
        <v>106</v>
      </c>
      <c r="N12" s="159" t="n">
        <v>102</v>
      </c>
    </row>
    <row r="13" s="91" customFormat="true" ht="9.95" hidden="false" customHeight="true" outlineLevel="0" collapsed="false">
      <c r="A13" s="101" t="s">
        <v>185</v>
      </c>
      <c r="B13" s="160" t="n">
        <v>100.5</v>
      </c>
      <c r="C13" s="159" t="n">
        <v>101.9</v>
      </c>
      <c r="D13" s="159" t="n">
        <v>101.3</v>
      </c>
      <c r="E13" s="159" t="n">
        <v>100.7</v>
      </c>
      <c r="F13" s="159" t="n">
        <v>100</v>
      </c>
      <c r="G13" s="159" t="n">
        <v>100.6</v>
      </c>
      <c r="H13" s="159" t="n">
        <v>102</v>
      </c>
      <c r="I13" s="159" t="n">
        <v>102.4</v>
      </c>
      <c r="J13" s="159" t="n">
        <v>101.2</v>
      </c>
      <c r="K13" s="159" t="n">
        <v>100.1</v>
      </c>
      <c r="L13" s="159" t="n">
        <v>99.2</v>
      </c>
      <c r="M13" s="159" t="n">
        <v>104.9</v>
      </c>
      <c r="N13" s="159" t="n">
        <v>101.2</v>
      </c>
    </row>
    <row r="14" s="91" customFormat="true" ht="9.95" hidden="false" customHeight="true" outlineLevel="0" collapsed="false">
      <c r="A14" s="101" t="s">
        <v>186</v>
      </c>
      <c r="B14" s="160" t="n">
        <v>98.9</v>
      </c>
      <c r="C14" s="159" t="n">
        <v>100.7</v>
      </c>
      <c r="D14" s="159" t="n">
        <v>100</v>
      </c>
      <c r="E14" s="159" t="n">
        <v>99.3</v>
      </c>
      <c r="F14" s="159" t="n">
        <v>99.1</v>
      </c>
      <c r="G14" s="159" t="n">
        <v>99.5</v>
      </c>
      <c r="H14" s="159" t="s">
        <v>349</v>
      </c>
      <c r="I14" s="159" t="s">
        <v>349</v>
      </c>
      <c r="J14" s="159" t="s">
        <v>349</v>
      </c>
      <c r="K14" s="159" t="s">
        <v>349</v>
      </c>
      <c r="L14" s="159" t="s">
        <v>349</v>
      </c>
      <c r="M14" s="159"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95" hidden="false" customHeight="true" outlineLevel="0" collapsed="false">
      <c r="A20" s="101"/>
      <c r="B20" s="159"/>
      <c r="C20" s="159"/>
      <c r="D20" s="159"/>
      <c r="E20" s="159"/>
      <c r="F20" s="159"/>
      <c r="G20" s="159"/>
      <c r="H20" s="159"/>
      <c r="I20" s="159"/>
      <c r="J20" s="159"/>
      <c r="K20" s="159"/>
      <c r="L20" s="159"/>
      <c r="M20" s="159"/>
      <c r="N20" s="159"/>
    </row>
    <row r="21" s="91" customFormat="true" ht="9.95" hidden="false" customHeight="true" outlineLevel="0" collapsed="false">
      <c r="A21" s="155"/>
    </row>
    <row r="22" s="91" customFormat="true" ht="9.95" hidden="false" customHeight="true" outlineLevel="0" collapsed="false">
      <c r="B22" s="101" t="s">
        <v>350</v>
      </c>
      <c r="C22" s="101"/>
      <c r="D22" s="101"/>
      <c r="E22" s="101"/>
      <c r="F22" s="101"/>
      <c r="G22" s="101"/>
      <c r="H22" s="101"/>
      <c r="I22" s="101"/>
      <c r="J22" s="101"/>
      <c r="K22" s="101"/>
      <c r="L22" s="101"/>
      <c r="M22" s="101"/>
      <c r="N22" s="101"/>
    </row>
    <row r="23" s="91" customFormat="true" ht="9.95" hidden="false" customHeight="true" outlineLevel="0" collapsed="false">
      <c r="B23" s="155"/>
      <c r="C23" s="155"/>
      <c r="D23" s="155"/>
      <c r="E23" s="155"/>
      <c r="F23" s="155"/>
      <c r="G23" s="155"/>
      <c r="H23" s="155"/>
      <c r="I23" s="155"/>
      <c r="J23" s="155"/>
      <c r="K23" s="155"/>
      <c r="L23" s="155"/>
      <c r="M23" s="155"/>
      <c r="N23" s="155"/>
    </row>
    <row r="24" s="117" customFormat="true" ht="9.95" hidden="false" customHeight="true" outlineLevel="0" collapsed="false">
      <c r="A24" s="101" t="s">
        <v>282</v>
      </c>
      <c r="B24" s="160" t="n">
        <v>-0.8</v>
      </c>
      <c r="C24" s="159" t="n">
        <v>0.1</v>
      </c>
      <c r="D24" s="159" t="n">
        <v>0.2</v>
      </c>
      <c r="E24" s="159" t="s">
        <v>347</v>
      </c>
      <c r="F24" s="159" t="n">
        <v>0.9</v>
      </c>
      <c r="G24" s="159" t="n">
        <v>0.6</v>
      </c>
      <c r="H24" s="159" t="n">
        <v>0.8</v>
      </c>
      <c r="I24" s="159" t="n">
        <v>0.8</v>
      </c>
      <c r="J24" s="159" t="n">
        <v>1.2</v>
      </c>
      <c r="K24" s="159" t="n">
        <v>1.5</v>
      </c>
      <c r="L24" s="159" t="n">
        <v>1.8</v>
      </c>
      <c r="M24" s="159" t="n">
        <v>1.7</v>
      </c>
      <c r="N24" s="159" t="n">
        <v>0.8</v>
      </c>
    </row>
    <row r="25" s="117" customFormat="true" ht="9.95" hidden="false" customHeight="true" outlineLevel="0" collapsed="false">
      <c r="A25" s="101" t="s">
        <v>293</v>
      </c>
      <c r="B25" s="160" t="n">
        <v>1.9</v>
      </c>
      <c r="C25" s="159" t="n">
        <v>2.1</v>
      </c>
      <c r="D25" s="159" t="n">
        <v>2.7</v>
      </c>
      <c r="E25" s="159" t="n">
        <v>0.8</v>
      </c>
      <c r="F25" s="159" t="n">
        <v>2.3</v>
      </c>
      <c r="G25" s="159" t="n">
        <v>1.5</v>
      </c>
      <c r="H25" s="159" t="n">
        <v>1.4</v>
      </c>
      <c r="I25" s="159" t="n">
        <v>1.1</v>
      </c>
      <c r="J25" s="159" t="n">
        <v>0.7</v>
      </c>
      <c r="K25" s="159" t="n">
        <v>0.5</v>
      </c>
      <c r="L25" s="159" t="s">
        <v>347</v>
      </c>
      <c r="M25" s="159" t="n">
        <v>-0.3</v>
      </c>
      <c r="N25" s="159" t="n">
        <v>1.2</v>
      </c>
    </row>
    <row r="26" customFormat="false" ht="9.95" hidden="false" customHeight="true" outlineLevel="0" collapsed="false">
      <c r="A26" s="101" t="s">
        <v>185</v>
      </c>
      <c r="B26" s="160" t="n">
        <v>-0.7</v>
      </c>
      <c r="C26" s="159" t="n">
        <v>-0.9</v>
      </c>
      <c r="D26" s="159" t="n">
        <v>-1.1</v>
      </c>
      <c r="E26" s="159" t="n">
        <v>0.4</v>
      </c>
      <c r="F26" s="159" t="n">
        <v>-1.5</v>
      </c>
      <c r="G26" s="159" t="n">
        <v>-0.8</v>
      </c>
      <c r="H26" s="159" t="n">
        <v>-1.4</v>
      </c>
      <c r="I26" s="159" t="n">
        <v>-0.1</v>
      </c>
      <c r="J26" s="159" t="n">
        <v>-0.3</v>
      </c>
      <c r="K26" s="159" t="n">
        <v>-0.5</v>
      </c>
      <c r="L26" s="159" t="n">
        <v>-0.9</v>
      </c>
      <c r="M26" s="159" t="n">
        <v>-1</v>
      </c>
      <c r="N26" s="159" t="n">
        <v>-0.8</v>
      </c>
    </row>
    <row r="27" customFormat="false" ht="9.95" hidden="false" customHeight="true" outlineLevel="0" collapsed="false">
      <c r="A27" s="101" t="s">
        <v>186</v>
      </c>
      <c r="B27" s="160" t="n">
        <v>-1.6</v>
      </c>
      <c r="C27" s="159" t="n">
        <v>-1.2</v>
      </c>
      <c r="D27" s="159" t="n">
        <v>-1.3</v>
      </c>
      <c r="E27" s="159" t="n">
        <v>-1.4</v>
      </c>
      <c r="F27" s="159" t="n">
        <v>-0.9</v>
      </c>
      <c r="G27" s="159" t="n">
        <v>-1.1</v>
      </c>
      <c r="H27" s="159" t="s">
        <v>349</v>
      </c>
      <c r="I27" s="159" t="s">
        <v>349</v>
      </c>
      <c r="J27" s="159" t="s">
        <v>349</v>
      </c>
      <c r="K27" s="159" t="s">
        <v>349</v>
      </c>
      <c r="L27" s="159" t="s">
        <v>349</v>
      </c>
      <c r="M27" s="159" t="s">
        <v>349</v>
      </c>
      <c r="N27" s="159" t="s">
        <v>349</v>
      </c>
    </row>
    <row r="28" customFormat="fals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customFormat="fals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customFormat="fals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customFormat="fals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customFormat="fals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customFormat="false" ht="9.95" hidden="false" customHeight="true" outlineLevel="0" collapsed="false">
      <c r="A33" s="101"/>
      <c r="B33" s="160"/>
      <c r="C33" s="159"/>
      <c r="D33" s="159"/>
      <c r="E33" s="159"/>
      <c r="F33" s="159"/>
      <c r="G33" s="159"/>
      <c r="H33" s="159"/>
      <c r="I33" s="159"/>
      <c r="J33" s="159"/>
      <c r="K33" s="159"/>
      <c r="L33" s="159"/>
      <c r="M33" s="159"/>
      <c r="N33" s="159"/>
    </row>
    <row r="34" customFormat="false" ht="9.95" hidden="false" customHeight="true" outlineLevel="0" collapsed="false">
      <c r="A34" s="101"/>
      <c r="B34" s="160"/>
      <c r="C34" s="159"/>
      <c r="D34" s="159"/>
      <c r="E34" s="159"/>
      <c r="F34" s="159"/>
      <c r="G34" s="159"/>
      <c r="H34" s="159"/>
      <c r="I34" s="159"/>
      <c r="J34" s="159"/>
      <c r="K34" s="159"/>
      <c r="L34" s="159"/>
      <c r="M34" s="159"/>
      <c r="N34" s="159"/>
    </row>
    <row r="35" customFormat="false" ht="9.95" hidden="false" customHeight="true" outlineLevel="0" collapsed="false">
      <c r="A35" s="101"/>
      <c r="B35" s="160"/>
      <c r="C35" s="159"/>
      <c r="D35" s="159"/>
      <c r="E35" s="159"/>
      <c r="F35" s="159"/>
      <c r="G35" s="159"/>
      <c r="H35" s="159"/>
      <c r="I35" s="159"/>
      <c r="J35" s="159"/>
      <c r="K35" s="159"/>
      <c r="L35" s="159"/>
      <c r="M35" s="159"/>
      <c r="N35" s="159"/>
    </row>
    <row r="36" customFormat="false" ht="9.95" hidden="false" customHeight="true" outlineLevel="0" collapsed="false">
      <c r="A36" s="101"/>
      <c r="B36" s="160"/>
      <c r="C36" s="159"/>
      <c r="D36" s="159"/>
      <c r="E36" s="159"/>
      <c r="F36" s="159"/>
      <c r="G36" s="159"/>
      <c r="H36" s="159"/>
      <c r="I36" s="159"/>
      <c r="J36" s="159"/>
      <c r="K36" s="159"/>
      <c r="L36" s="159"/>
      <c r="M36" s="159"/>
      <c r="N36" s="159"/>
    </row>
    <row r="37" customFormat="false" ht="9.95" hidden="false" customHeight="true" outlineLevel="0" collapsed="false"/>
    <row r="38" customFormat="false" ht="12" hidden="false" customHeight="false" outlineLevel="0" collapsed="false">
      <c r="A38" s="119"/>
      <c r="B38" s="154" t="s">
        <v>155</v>
      </c>
      <c r="C38" s="154"/>
      <c r="D38" s="154"/>
      <c r="E38" s="154"/>
      <c r="F38" s="154"/>
      <c r="G38" s="154"/>
      <c r="H38" s="154"/>
      <c r="I38" s="154"/>
      <c r="J38" s="154"/>
      <c r="K38" s="154"/>
      <c r="L38" s="154"/>
      <c r="M38" s="154"/>
      <c r="N38" s="154"/>
    </row>
    <row r="39" customFormat="false" ht="9.6" hidden="false" customHeight="true" outlineLevel="0" collapsed="false">
      <c r="A39" s="119"/>
      <c r="B39" s="101" t="s">
        <v>266</v>
      </c>
      <c r="C39" s="101"/>
      <c r="D39" s="101"/>
      <c r="E39" s="101"/>
      <c r="F39" s="101"/>
      <c r="G39" s="101"/>
      <c r="H39" s="101"/>
      <c r="I39" s="101"/>
      <c r="J39" s="101"/>
      <c r="K39" s="101"/>
      <c r="L39" s="101"/>
      <c r="M39" s="101"/>
      <c r="N39" s="101"/>
    </row>
    <row r="40" customFormat="false" ht="9.6" hidden="false" customHeight="true" outlineLevel="0" collapsed="false">
      <c r="A40" s="119"/>
      <c r="B40" s="155"/>
      <c r="C40" s="155"/>
      <c r="D40" s="155"/>
      <c r="E40" s="155"/>
      <c r="F40" s="155"/>
      <c r="G40" s="155"/>
      <c r="H40" s="155"/>
      <c r="I40" s="155"/>
      <c r="J40" s="155"/>
      <c r="K40" s="155"/>
      <c r="L40" s="155"/>
      <c r="M40" s="155"/>
      <c r="N40" s="155"/>
    </row>
    <row r="41" customFormat="false" ht="9.95" hidden="false" customHeight="true" outlineLevel="0" collapsed="false">
      <c r="A41" s="101" t="s">
        <v>348</v>
      </c>
      <c r="B41" s="160" t="n">
        <v>97.9</v>
      </c>
      <c r="C41" s="159" t="n">
        <v>99.3</v>
      </c>
      <c r="D41" s="159" t="n">
        <v>99.3</v>
      </c>
      <c r="E41" s="159" t="n">
        <v>99.3</v>
      </c>
      <c r="F41" s="159" t="n">
        <v>99.3</v>
      </c>
      <c r="G41" s="159" t="n">
        <v>99.3</v>
      </c>
      <c r="H41" s="159" t="n">
        <v>99.3</v>
      </c>
      <c r="I41" s="159" t="n">
        <v>99.3</v>
      </c>
      <c r="J41" s="159" t="n">
        <v>101.7</v>
      </c>
      <c r="K41" s="159" t="n">
        <v>101.7</v>
      </c>
      <c r="L41" s="159" t="n">
        <v>101.7</v>
      </c>
      <c r="M41" s="159" t="n">
        <v>101.7</v>
      </c>
      <c r="N41" s="159" t="n">
        <v>100</v>
      </c>
    </row>
    <row r="42" customFormat="false" ht="9.95" hidden="false" customHeight="true" outlineLevel="0" collapsed="false">
      <c r="A42" s="101" t="s">
        <v>282</v>
      </c>
      <c r="B42" s="160" t="n">
        <v>107.8</v>
      </c>
      <c r="C42" s="159" t="n">
        <v>107.8</v>
      </c>
      <c r="D42" s="159" t="n">
        <v>107.8</v>
      </c>
      <c r="E42" s="159" t="n">
        <v>107.8</v>
      </c>
      <c r="F42" s="159" t="n">
        <v>107.8</v>
      </c>
      <c r="G42" s="159" t="n">
        <v>107.8</v>
      </c>
      <c r="H42" s="159" t="n">
        <v>107.8</v>
      </c>
      <c r="I42" s="159" t="n">
        <v>108.4</v>
      </c>
      <c r="J42" s="159" t="n">
        <v>109.8</v>
      </c>
      <c r="K42" s="159" t="n">
        <v>109.8</v>
      </c>
      <c r="L42" s="159" t="n">
        <v>109.8</v>
      </c>
      <c r="M42" s="159" t="n">
        <v>109.8</v>
      </c>
      <c r="N42" s="159" t="n">
        <v>108.5</v>
      </c>
    </row>
    <row r="43" customFormat="false" ht="9.95" hidden="false" customHeight="true" outlineLevel="0" collapsed="false">
      <c r="A43" s="101" t="s">
        <v>293</v>
      </c>
      <c r="B43" s="160" t="n">
        <v>114.7</v>
      </c>
      <c r="C43" s="159" t="n">
        <v>116.9</v>
      </c>
      <c r="D43" s="159" t="n">
        <v>116.9</v>
      </c>
      <c r="E43" s="159" t="n">
        <v>116.5</v>
      </c>
      <c r="F43" s="159" t="n">
        <v>116.5</v>
      </c>
      <c r="G43" s="159" t="n">
        <v>119</v>
      </c>
      <c r="H43" s="159" t="n">
        <v>119</v>
      </c>
      <c r="I43" s="159" t="n">
        <v>119</v>
      </c>
      <c r="J43" s="159" t="n">
        <v>119</v>
      </c>
      <c r="K43" s="159" t="n">
        <v>119</v>
      </c>
      <c r="L43" s="159" t="n">
        <v>118.6</v>
      </c>
      <c r="M43" s="159" t="n">
        <v>118.6</v>
      </c>
      <c r="N43" s="159" t="n">
        <v>117.8</v>
      </c>
    </row>
    <row r="44" customFormat="false" ht="9.95" hidden="false" customHeight="true" outlineLevel="0" collapsed="false">
      <c r="A44" s="101" t="s">
        <v>185</v>
      </c>
      <c r="B44" s="160" t="n">
        <v>119.4</v>
      </c>
      <c r="C44" s="159" t="n">
        <v>119.4</v>
      </c>
      <c r="D44" s="159" t="n">
        <v>119.4</v>
      </c>
      <c r="E44" s="159" t="n">
        <v>119.4</v>
      </c>
      <c r="F44" s="159" t="n">
        <v>119.4</v>
      </c>
      <c r="G44" s="159" t="n">
        <v>119.4</v>
      </c>
      <c r="H44" s="159" t="n">
        <v>136.3</v>
      </c>
      <c r="I44" s="159" t="n">
        <v>136.3</v>
      </c>
      <c r="J44" s="159" t="n">
        <v>136.3</v>
      </c>
      <c r="K44" s="159" t="n">
        <v>136.3</v>
      </c>
      <c r="L44" s="159" t="n">
        <v>136.3</v>
      </c>
      <c r="M44" s="159" t="n">
        <v>136.3</v>
      </c>
      <c r="N44" s="159" t="n">
        <v>127.9</v>
      </c>
    </row>
    <row r="45" customFormat="false" ht="9.95" hidden="false" customHeight="true" outlineLevel="0" collapsed="false">
      <c r="A45" s="101" t="s">
        <v>186</v>
      </c>
      <c r="B45" s="160" t="n">
        <v>136.3</v>
      </c>
      <c r="C45" s="159" t="n">
        <v>138.8</v>
      </c>
      <c r="D45" s="159" t="n">
        <v>138.8</v>
      </c>
      <c r="E45" s="159" t="n">
        <v>138.8</v>
      </c>
      <c r="F45" s="159" t="n">
        <v>138.8</v>
      </c>
      <c r="G45" s="159" t="n">
        <v>138.8</v>
      </c>
      <c r="H45" s="159" t="s">
        <v>349</v>
      </c>
      <c r="I45" s="159" t="s">
        <v>349</v>
      </c>
      <c r="J45" s="159" t="s">
        <v>349</v>
      </c>
      <c r="K45" s="159" t="s">
        <v>349</v>
      </c>
      <c r="L45" s="159" t="s">
        <v>349</v>
      </c>
      <c r="M45" s="159" t="s">
        <v>349</v>
      </c>
      <c r="N45" s="159" t="s">
        <v>349</v>
      </c>
    </row>
    <row r="46" customFormat="fals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customFormat="fals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customFormat="fals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customFormat="fals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customFormat="fals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customFormat="false" ht="9.6" hidden="false" customHeight="true" outlineLevel="0" collapsed="false">
      <c r="A51" s="101"/>
      <c r="B51" s="159"/>
      <c r="C51" s="159"/>
      <c r="D51" s="159"/>
      <c r="E51" s="159"/>
      <c r="F51" s="159"/>
      <c r="G51" s="159"/>
      <c r="H51" s="159"/>
      <c r="I51" s="159"/>
      <c r="J51" s="159"/>
      <c r="K51" s="159"/>
      <c r="L51" s="159"/>
      <c r="M51" s="159"/>
      <c r="N51" s="159"/>
    </row>
    <row r="52" customFormat="false" ht="9.6" hidden="false" customHeight="true" outlineLevel="0" collapsed="false">
      <c r="A52" s="155"/>
      <c r="B52" s="91"/>
      <c r="C52" s="91"/>
      <c r="D52" s="159"/>
      <c r="E52" s="91"/>
      <c r="F52" s="91"/>
      <c r="G52" s="91"/>
      <c r="H52" s="91"/>
      <c r="I52" s="91"/>
      <c r="J52" s="91"/>
      <c r="K52" s="91"/>
      <c r="L52" s="91"/>
      <c r="M52" s="91"/>
      <c r="N52" s="159"/>
    </row>
    <row r="53" customFormat="false" ht="9.6" hidden="false" customHeight="true" outlineLevel="0" collapsed="false">
      <c r="A53" s="155"/>
      <c r="B53" s="161" t="s">
        <v>350</v>
      </c>
      <c r="C53" s="161"/>
      <c r="D53" s="161"/>
      <c r="E53" s="161"/>
      <c r="F53" s="161"/>
      <c r="G53" s="161"/>
      <c r="H53" s="161"/>
      <c r="I53" s="161"/>
      <c r="J53" s="161"/>
      <c r="K53" s="161"/>
      <c r="L53" s="161"/>
      <c r="M53" s="161"/>
      <c r="N53" s="161"/>
    </row>
    <row r="54" customFormat="false" ht="9.6" hidden="false" customHeight="true" outlineLevel="0" collapsed="false">
      <c r="A54" s="155"/>
      <c r="B54" s="162"/>
      <c r="C54" s="139"/>
      <c r="D54" s="125"/>
      <c r="E54" s="125"/>
      <c r="F54" s="125"/>
      <c r="G54" s="125"/>
      <c r="H54" s="125"/>
      <c r="I54" s="125"/>
      <c r="J54" s="125"/>
      <c r="K54" s="125"/>
      <c r="L54" s="125"/>
      <c r="M54" s="125"/>
      <c r="N54" s="125"/>
    </row>
    <row r="55" customFormat="false" ht="9.95" hidden="false" customHeight="true" outlineLevel="0" collapsed="false">
      <c r="A55" s="101" t="s">
        <v>282</v>
      </c>
      <c r="B55" s="160" t="n">
        <v>10.1</v>
      </c>
      <c r="C55" s="159" t="n">
        <v>8.6</v>
      </c>
      <c r="D55" s="159" t="n">
        <v>8.6</v>
      </c>
      <c r="E55" s="159" t="n">
        <v>8.6</v>
      </c>
      <c r="F55" s="159" t="n">
        <v>8.6</v>
      </c>
      <c r="G55" s="159" t="n">
        <v>8.6</v>
      </c>
      <c r="H55" s="159" t="n">
        <v>8.6</v>
      </c>
      <c r="I55" s="159" t="n">
        <v>9.2</v>
      </c>
      <c r="J55" s="159" t="n">
        <v>8</v>
      </c>
      <c r="K55" s="159" t="n">
        <v>8</v>
      </c>
      <c r="L55" s="159" t="n">
        <v>8</v>
      </c>
      <c r="M55" s="159" t="n">
        <v>8</v>
      </c>
      <c r="N55" s="159" t="n">
        <v>8.5</v>
      </c>
    </row>
    <row r="56" customFormat="false" ht="9.95" hidden="false" customHeight="true" outlineLevel="0" collapsed="false">
      <c r="A56" s="101" t="s">
        <v>293</v>
      </c>
      <c r="B56" s="160" t="n">
        <v>6.4</v>
      </c>
      <c r="C56" s="159" t="n">
        <v>8.4</v>
      </c>
      <c r="D56" s="159" t="n">
        <v>8.4</v>
      </c>
      <c r="E56" s="159" t="n">
        <v>8.1</v>
      </c>
      <c r="F56" s="159" t="n">
        <v>8.1</v>
      </c>
      <c r="G56" s="159" t="n">
        <v>10.4</v>
      </c>
      <c r="H56" s="159" t="n">
        <v>10.4</v>
      </c>
      <c r="I56" s="159" t="n">
        <v>9.8</v>
      </c>
      <c r="J56" s="159" t="n">
        <v>8.4</v>
      </c>
      <c r="K56" s="159" t="n">
        <v>8.4</v>
      </c>
      <c r="L56" s="159" t="n">
        <v>8</v>
      </c>
      <c r="M56" s="159" t="n">
        <v>8</v>
      </c>
      <c r="N56" s="159" t="n">
        <v>8.6</v>
      </c>
    </row>
    <row r="57" customFormat="false" ht="9.95" hidden="false" customHeight="true" outlineLevel="0" collapsed="false">
      <c r="A57" s="101" t="s">
        <v>185</v>
      </c>
      <c r="B57" s="160" t="n">
        <v>4.1</v>
      </c>
      <c r="C57" s="159" t="n">
        <v>2.1</v>
      </c>
      <c r="D57" s="159" t="n">
        <v>2.1</v>
      </c>
      <c r="E57" s="159" t="n">
        <v>2.5</v>
      </c>
      <c r="F57" s="159" t="n">
        <v>2.5</v>
      </c>
      <c r="G57" s="159" t="n">
        <v>0.3</v>
      </c>
      <c r="H57" s="159" t="n">
        <v>14.5</v>
      </c>
      <c r="I57" s="159" t="n">
        <v>14.5</v>
      </c>
      <c r="J57" s="159" t="n">
        <v>14.5</v>
      </c>
      <c r="K57" s="159" t="n">
        <v>14.5</v>
      </c>
      <c r="L57" s="159" t="n">
        <v>14.9</v>
      </c>
      <c r="M57" s="159" t="n">
        <v>14.9</v>
      </c>
      <c r="N57" s="159" t="n">
        <v>8.6</v>
      </c>
    </row>
    <row r="58" customFormat="false" ht="9.95" hidden="false" customHeight="true" outlineLevel="0" collapsed="false">
      <c r="A58" s="101" t="s">
        <v>186</v>
      </c>
      <c r="B58" s="160" t="n">
        <v>14.2</v>
      </c>
      <c r="C58" s="159" t="n">
        <v>16.2</v>
      </c>
      <c r="D58" s="159" t="n">
        <v>16.2</v>
      </c>
      <c r="E58" s="159" t="n">
        <v>16.2</v>
      </c>
      <c r="F58" s="159" t="n">
        <v>16.2</v>
      </c>
      <c r="G58" s="159" t="n">
        <v>16.2</v>
      </c>
      <c r="H58" s="159" t="s">
        <v>349</v>
      </c>
      <c r="I58" s="159" t="s">
        <v>349</v>
      </c>
      <c r="J58" s="159" t="s">
        <v>349</v>
      </c>
      <c r="K58" s="159" t="s">
        <v>349</v>
      </c>
      <c r="L58" s="159" t="s">
        <v>349</v>
      </c>
      <c r="M58" s="159" t="s">
        <v>349</v>
      </c>
      <c r="N58" s="159" t="s">
        <v>349</v>
      </c>
    </row>
    <row r="59" s="87" customFormat="tru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s="87" customFormat="tru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s="87" customFormat="tru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s="87" customFormat="tru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s="87" customFormat="tru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sheetData>
  <mergeCells count="7">
    <mergeCell ref="A1:N1"/>
    <mergeCell ref="B7:N7"/>
    <mergeCell ref="B8:N8"/>
    <mergeCell ref="B22:N22"/>
    <mergeCell ref="B38:N38"/>
    <mergeCell ref="B39:N39"/>
    <mergeCell ref="B53:N53"/>
  </mergeCells>
  <conditionalFormatting sqref="A24:A36 A10:A19 A41:A50 A55:A63">
    <cfRule type="cellIs" priority="2" operator="greaterThan" aboveAverage="0" equalAverage="0" bottom="0" percent="0" rank="0" text="" dxfId="15">
      <formula>"""  """</formula>
    </cfRule>
  </conditionalFormatting>
  <hyperlinks>
    <hyperlink ref="A3" location="Inhaltsverzeichnis!A1" display="14  Verbraucherpreisindex Land Brandenburg nach Abteilungen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4" min="1" style="112" width="6.13"/>
    <col collapsed="false" customWidth="false" hidden="false" outlineLevel="0" max="257" min="15" style="112" width="11.42"/>
  </cols>
  <sheetData>
    <row r="1" s="127" customFormat="true" ht="12.75" hidden="false" customHeight="false" outlineLevel="0" collapsed="false">
      <c r="A1" s="88" t="n">
        <v>25</v>
      </c>
      <c r="B1" s="88"/>
      <c r="C1" s="88"/>
      <c r="D1" s="88"/>
      <c r="E1" s="88"/>
      <c r="F1" s="88"/>
      <c r="G1" s="88"/>
      <c r="H1" s="88"/>
      <c r="I1" s="88"/>
      <c r="J1" s="88"/>
      <c r="K1" s="88"/>
      <c r="L1" s="88"/>
      <c r="M1" s="88"/>
      <c r="N1" s="88"/>
    </row>
    <row r="2" customFormat="false" ht="14.1" hidden="false" customHeight="true" outlineLevel="0" collapsed="false"/>
    <row r="3" customFormat="false" ht="15" hidden="false" customHeight="false" outlineLevel="0" collapsed="false">
      <c r="A3" s="90" t="s">
        <v>352</v>
      </c>
      <c r="B3" s="163"/>
      <c r="C3" s="163"/>
      <c r="D3" s="163"/>
      <c r="E3" s="163"/>
      <c r="F3" s="163"/>
      <c r="G3" s="163"/>
      <c r="H3" s="163"/>
      <c r="I3" s="163"/>
      <c r="J3" s="163"/>
      <c r="K3" s="163"/>
      <c r="L3" s="163"/>
      <c r="M3" s="163"/>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9.6" hidden="false" customHeight="true" outlineLevel="0" collapsed="false">
      <c r="A6" s="119"/>
    </row>
    <row r="7" s="91" customFormat="true" ht="12" hidden="false" customHeight="false" outlineLevel="0" collapsed="false">
      <c r="A7" s="155"/>
      <c r="B7" s="154" t="s">
        <v>356</v>
      </c>
      <c r="C7" s="154"/>
      <c r="D7" s="154"/>
      <c r="E7" s="154"/>
      <c r="F7" s="154"/>
      <c r="G7" s="154"/>
      <c r="H7" s="154"/>
      <c r="I7" s="154"/>
      <c r="J7" s="154"/>
      <c r="K7" s="154"/>
      <c r="L7" s="154"/>
      <c r="M7" s="154"/>
      <c r="N7" s="154"/>
    </row>
    <row r="8" s="91" customFormat="true" ht="9.95" hidden="false" customHeight="true" outlineLevel="0" collapsed="false">
      <c r="A8" s="155"/>
      <c r="B8" s="101" t="s">
        <v>266</v>
      </c>
      <c r="C8" s="101"/>
      <c r="D8" s="101"/>
      <c r="E8" s="101"/>
      <c r="F8" s="101"/>
      <c r="G8" s="101"/>
      <c r="H8" s="101"/>
      <c r="I8" s="101"/>
      <c r="J8" s="101"/>
      <c r="K8" s="101"/>
      <c r="L8" s="101"/>
      <c r="M8" s="101"/>
      <c r="N8" s="101"/>
    </row>
    <row r="9" s="91" customFormat="true" ht="9.95" hidden="false" customHeight="true" outlineLevel="0" collapsed="false">
      <c r="A9" s="155"/>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98.6</v>
      </c>
      <c r="C10" s="159" t="n">
        <v>99.4</v>
      </c>
      <c r="D10" s="159" t="n">
        <v>98.7</v>
      </c>
      <c r="E10" s="159" t="n">
        <v>99.1</v>
      </c>
      <c r="F10" s="159" t="n">
        <v>98.5</v>
      </c>
      <c r="G10" s="159" t="n">
        <v>99.5</v>
      </c>
      <c r="H10" s="159" t="n">
        <v>102.3</v>
      </c>
      <c r="I10" s="159" t="n">
        <v>102.2</v>
      </c>
      <c r="J10" s="159" t="n">
        <v>99.1</v>
      </c>
      <c r="K10" s="159" t="n">
        <v>99.4</v>
      </c>
      <c r="L10" s="159" t="n">
        <v>99.1</v>
      </c>
      <c r="M10" s="159" t="n">
        <v>103.8</v>
      </c>
      <c r="N10" s="159" t="n">
        <v>100</v>
      </c>
    </row>
    <row r="11" s="91" customFormat="true" ht="9.95" hidden="false" customHeight="true" outlineLevel="0" collapsed="false">
      <c r="A11" s="101" t="s">
        <v>282</v>
      </c>
      <c r="B11" s="160" t="n">
        <v>99.9</v>
      </c>
      <c r="C11" s="159" t="n">
        <v>100.5</v>
      </c>
      <c r="D11" s="159" t="n">
        <v>100</v>
      </c>
      <c r="E11" s="159" t="n">
        <v>100.2</v>
      </c>
      <c r="F11" s="159" t="n">
        <v>100.4</v>
      </c>
      <c r="G11" s="159" t="n">
        <v>101.6</v>
      </c>
      <c r="H11" s="159" t="n">
        <v>104.1</v>
      </c>
      <c r="I11" s="159" t="n">
        <v>104.1</v>
      </c>
      <c r="J11" s="159" t="n">
        <v>101.1</v>
      </c>
      <c r="K11" s="159" t="n">
        <v>101.4</v>
      </c>
      <c r="L11" s="159" t="n">
        <v>101</v>
      </c>
      <c r="M11" s="159" t="n">
        <v>105.8</v>
      </c>
      <c r="N11" s="159" t="n">
        <v>101.7</v>
      </c>
    </row>
    <row r="12" s="91" customFormat="true" ht="9.95" hidden="false" customHeight="true" outlineLevel="0" collapsed="false">
      <c r="A12" s="101" t="s">
        <v>293</v>
      </c>
      <c r="B12" s="160" t="n">
        <v>103.6</v>
      </c>
      <c r="C12" s="159" t="n">
        <v>104.1</v>
      </c>
      <c r="D12" s="159" t="n">
        <v>104.4</v>
      </c>
      <c r="E12" s="159" t="n">
        <v>103.8</v>
      </c>
      <c r="F12" s="159" t="n">
        <v>105.3</v>
      </c>
      <c r="G12" s="159" t="n">
        <v>106</v>
      </c>
      <c r="H12" s="159" t="n">
        <v>108.4</v>
      </c>
      <c r="I12" s="159" t="n">
        <v>108.1</v>
      </c>
      <c r="J12" s="159" t="n">
        <v>105</v>
      </c>
      <c r="K12" s="159" t="n">
        <v>105.1</v>
      </c>
      <c r="L12" s="159" t="n">
        <v>105</v>
      </c>
      <c r="M12" s="159" t="n">
        <v>109.6</v>
      </c>
      <c r="N12" s="159" t="n">
        <v>105.7</v>
      </c>
    </row>
    <row r="13" s="91" customFormat="true" ht="9.95" hidden="false" customHeight="true" outlineLevel="0" collapsed="false">
      <c r="A13" s="101" t="s">
        <v>185</v>
      </c>
      <c r="B13" s="160" t="n">
        <v>105.3</v>
      </c>
      <c r="C13" s="159" t="n">
        <v>105.7</v>
      </c>
      <c r="D13" s="159" t="n">
        <v>104.9</v>
      </c>
      <c r="E13" s="159" t="n">
        <v>105.2</v>
      </c>
      <c r="F13" s="159" t="n">
        <v>105</v>
      </c>
      <c r="G13" s="159" t="n">
        <v>106</v>
      </c>
      <c r="H13" s="159" t="n">
        <v>108.4</v>
      </c>
      <c r="I13" s="159" t="n">
        <v>108.3</v>
      </c>
      <c r="J13" s="159" t="n">
        <v>105.2</v>
      </c>
      <c r="K13" s="159" t="n">
        <v>105.5</v>
      </c>
      <c r="L13" s="159" t="n">
        <v>105</v>
      </c>
      <c r="M13" s="159" t="n">
        <v>109.8</v>
      </c>
      <c r="N13" s="159" t="n">
        <v>106.2</v>
      </c>
    </row>
    <row r="14" s="91" customFormat="true" ht="9.95" hidden="false" customHeight="true" outlineLevel="0" collapsed="false">
      <c r="A14" s="101" t="s">
        <v>186</v>
      </c>
      <c r="B14" s="160" t="n">
        <v>105.4</v>
      </c>
      <c r="C14" s="159" t="n">
        <v>106</v>
      </c>
      <c r="D14" s="159" t="n">
        <v>105.1</v>
      </c>
      <c r="E14" s="159" t="n">
        <v>105.1</v>
      </c>
      <c r="F14" s="159" t="n">
        <v>105.4</v>
      </c>
      <c r="G14" s="159" t="n">
        <v>106.5</v>
      </c>
      <c r="H14" s="159" t="s">
        <v>349</v>
      </c>
      <c r="I14" s="159" t="s">
        <v>349</v>
      </c>
      <c r="J14" s="159" t="s">
        <v>349</v>
      </c>
      <c r="K14" s="159" t="s">
        <v>349</v>
      </c>
      <c r="L14" s="159" t="s">
        <v>349</v>
      </c>
      <c r="M14" s="159"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95" hidden="false" customHeight="true" outlineLevel="0" collapsed="false">
      <c r="A20" s="101"/>
      <c r="B20" s="159"/>
      <c r="C20" s="159"/>
      <c r="D20" s="159"/>
      <c r="E20" s="159"/>
      <c r="F20" s="159"/>
      <c r="G20" s="159"/>
      <c r="H20" s="159"/>
      <c r="I20" s="159"/>
      <c r="J20" s="159"/>
      <c r="K20" s="159"/>
      <c r="L20" s="159"/>
      <c r="M20" s="159"/>
      <c r="N20" s="159"/>
    </row>
    <row r="21" s="91" customFormat="true" ht="9.95" hidden="false" customHeight="true" outlineLevel="0" collapsed="false">
      <c r="A21" s="155"/>
    </row>
    <row r="22" s="91" customFormat="true" ht="9.75" hidden="false" customHeight="true" outlineLevel="0" collapsed="false">
      <c r="B22" s="101" t="s">
        <v>350</v>
      </c>
      <c r="C22" s="101"/>
      <c r="D22" s="101"/>
      <c r="E22" s="101"/>
      <c r="F22" s="101"/>
      <c r="G22" s="101"/>
      <c r="H22" s="101"/>
      <c r="I22" s="101"/>
      <c r="J22" s="101"/>
      <c r="K22" s="101"/>
      <c r="L22" s="101"/>
      <c r="M22" s="101"/>
      <c r="N22" s="101"/>
    </row>
    <row r="23" s="91" customFormat="true" ht="9.75" hidden="false" customHeight="true" outlineLevel="0" collapsed="false">
      <c r="B23" s="155"/>
      <c r="C23" s="155"/>
      <c r="D23" s="155"/>
      <c r="E23" s="155"/>
      <c r="F23" s="155"/>
      <c r="G23" s="155"/>
      <c r="H23" s="155"/>
      <c r="I23" s="155"/>
      <c r="J23" s="155"/>
      <c r="K23" s="155"/>
      <c r="L23" s="155"/>
      <c r="M23" s="155"/>
      <c r="N23" s="155"/>
    </row>
    <row r="24" s="91" customFormat="true" ht="9.95" hidden="false" customHeight="true" outlineLevel="0" collapsed="false">
      <c r="A24" s="101" t="s">
        <v>282</v>
      </c>
      <c r="B24" s="160" t="n">
        <v>1.3</v>
      </c>
      <c r="C24" s="159" t="n">
        <v>1.1</v>
      </c>
      <c r="D24" s="159" t="n">
        <v>1.3</v>
      </c>
      <c r="E24" s="159" t="n">
        <v>1.1</v>
      </c>
      <c r="F24" s="159" t="n">
        <v>1.9</v>
      </c>
      <c r="G24" s="159" t="n">
        <v>2.1</v>
      </c>
      <c r="H24" s="159" t="n">
        <v>1.8</v>
      </c>
      <c r="I24" s="159" t="n">
        <v>1.9</v>
      </c>
      <c r="J24" s="159" t="n">
        <v>2</v>
      </c>
      <c r="K24" s="159" t="n">
        <v>2</v>
      </c>
      <c r="L24" s="159" t="n">
        <v>1.9</v>
      </c>
      <c r="M24" s="159" t="n">
        <v>1.9</v>
      </c>
      <c r="N24" s="159" t="n">
        <v>1.7</v>
      </c>
    </row>
    <row r="25" s="91" customFormat="true" ht="9.95" hidden="false" customHeight="true" outlineLevel="0" collapsed="false">
      <c r="A25" s="101" t="s">
        <v>293</v>
      </c>
      <c r="B25" s="160" t="n">
        <v>3.7</v>
      </c>
      <c r="C25" s="159" t="n">
        <v>3.6</v>
      </c>
      <c r="D25" s="159" t="n">
        <v>4.4</v>
      </c>
      <c r="E25" s="159" t="n">
        <v>3.6</v>
      </c>
      <c r="F25" s="159" t="n">
        <v>4.9</v>
      </c>
      <c r="G25" s="159" t="n">
        <v>4.3</v>
      </c>
      <c r="H25" s="159" t="n">
        <v>4.1</v>
      </c>
      <c r="I25" s="159" t="n">
        <v>3.8</v>
      </c>
      <c r="J25" s="159" t="n">
        <v>3.9</v>
      </c>
      <c r="K25" s="159" t="n">
        <v>3.6</v>
      </c>
      <c r="L25" s="159" t="n">
        <v>4</v>
      </c>
      <c r="M25" s="159" t="n">
        <v>3.6</v>
      </c>
      <c r="N25" s="159" t="n">
        <v>3.9</v>
      </c>
    </row>
    <row r="26" s="91" customFormat="true" ht="9.95" hidden="false" customHeight="true" outlineLevel="0" collapsed="false">
      <c r="A26" s="101" t="s">
        <v>185</v>
      </c>
      <c r="B26" s="160" t="n">
        <v>1.6</v>
      </c>
      <c r="C26" s="159" t="n">
        <v>1.5</v>
      </c>
      <c r="D26" s="159" t="n">
        <v>0.5</v>
      </c>
      <c r="E26" s="159" t="n">
        <v>1.3</v>
      </c>
      <c r="F26" s="159" t="n">
        <v>-0.3</v>
      </c>
      <c r="G26" s="159" t="s">
        <v>347</v>
      </c>
      <c r="H26" s="159" t="s">
        <v>347</v>
      </c>
      <c r="I26" s="159" t="n">
        <v>0.2</v>
      </c>
      <c r="J26" s="159" t="n">
        <v>0.2</v>
      </c>
      <c r="K26" s="159" t="n">
        <v>0.4</v>
      </c>
      <c r="L26" s="159" t="s">
        <v>347</v>
      </c>
      <c r="M26" s="159" t="n">
        <v>0.2</v>
      </c>
      <c r="N26" s="159" t="n">
        <v>0.5</v>
      </c>
    </row>
    <row r="27" s="91" customFormat="true" ht="9.95" hidden="false" customHeight="true" outlineLevel="0" collapsed="false">
      <c r="A27" s="101" t="s">
        <v>186</v>
      </c>
      <c r="B27" s="160" t="n">
        <v>0.1</v>
      </c>
      <c r="C27" s="159" t="n">
        <v>0.3</v>
      </c>
      <c r="D27" s="159" t="n">
        <v>0.2</v>
      </c>
      <c r="E27" s="159" t="n">
        <v>-0.1</v>
      </c>
      <c r="F27" s="159" t="n">
        <v>0.4</v>
      </c>
      <c r="G27" s="159" t="n">
        <v>0.5</v>
      </c>
      <c r="H27" s="159" t="s">
        <v>349</v>
      </c>
      <c r="I27" s="159" t="s">
        <v>349</v>
      </c>
      <c r="J27" s="159" t="s">
        <v>349</v>
      </c>
      <c r="K27" s="159" t="s">
        <v>349</v>
      </c>
      <c r="L27" s="159" t="s">
        <v>349</v>
      </c>
      <c r="M27" s="159" t="s">
        <v>349</v>
      </c>
      <c r="N27" s="159" t="s">
        <v>349</v>
      </c>
    </row>
    <row r="28" s="91" customFormat="tru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s="91" customFormat="tru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s="91" customFormat="tru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s="91" customFormat="tru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s="91" customFormat="tru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s="91" customFormat="true" ht="9.95" hidden="false" customHeight="true" outlineLevel="0" collapsed="false">
      <c r="A33" s="101"/>
      <c r="B33" s="160"/>
      <c r="C33" s="159"/>
      <c r="D33" s="159"/>
      <c r="E33" s="159"/>
      <c r="F33" s="159"/>
      <c r="G33" s="159"/>
      <c r="H33" s="159"/>
      <c r="I33" s="159"/>
      <c r="J33" s="159"/>
      <c r="K33" s="159"/>
      <c r="L33" s="159"/>
      <c r="M33" s="159"/>
      <c r="N33" s="159"/>
    </row>
    <row r="34" s="91" customFormat="true" ht="9.95" hidden="false" customHeight="true" outlineLevel="0" collapsed="false">
      <c r="A34" s="101"/>
      <c r="B34" s="160"/>
      <c r="C34" s="159"/>
      <c r="D34" s="159"/>
      <c r="E34" s="159"/>
      <c r="F34" s="159"/>
      <c r="G34" s="159"/>
      <c r="H34" s="159"/>
      <c r="I34" s="159"/>
      <c r="J34" s="159"/>
      <c r="K34" s="159"/>
      <c r="L34" s="159"/>
      <c r="M34" s="159"/>
      <c r="N34" s="159"/>
    </row>
    <row r="35" s="91" customFormat="true" ht="9.95" hidden="false" customHeight="true" outlineLevel="0" collapsed="false">
      <c r="A35" s="101"/>
      <c r="B35" s="160"/>
      <c r="C35" s="159"/>
      <c r="D35" s="159"/>
      <c r="E35" s="159"/>
      <c r="F35" s="159"/>
      <c r="G35" s="159"/>
      <c r="H35" s="159"/>
      <c r="I35" s="159"/>
      <c r="J35" s="159"/>
      <c r="K35" s="159"/>
      <c r="L35" s="159"/>
      <c r="M35" s="159"/>
      <c r="N35" s="159"/>
    </row>
    <row r="36" s="91" customFormat="true" ht="9.95" hidden="false" customHeight="true" outlineLevel="0" collapsed="false">
      <c r="A36" s="101"/>
      <c r="B36" s="160"/>
      <c r="C36" s="159"/>
      <c r="D36" s="159"/>
      <c r="E36" s="159"/>
      <c r="F36" s="159"/>
      <c r="G36" s="159"/>
      <c r="H36" s="159"/>
      <c r="I36" s="159"/>
      <c r="J36" s="159"/>
      <c r="K36" s="159"/>
      <c r="L36" s="159"/>
      <c r="M36" s="159"/>
      <c r="N36" s="159"/>
    </row>
    <row r="37" s="91" customFormat="true" ht="9.95" hidden="false" customHeight="true" outlineLevel="0" collapsed="false"/>
    <row r="38" s="91" customFormat="true" ht="12" hidden="false" customHeight="false" outlineLevel="0" collapsed="false">
      <c r="B38" s="154" t="s">
        <v>162</v>
      </c>
      <c r="C38" s="154"/>
      <c r="D38" s="154"/>
      <c r="E38" s="154"/>
      <c r="F38" s="154"/>
      <c r="G38" s="154"/>
      <c r="H38" s="154"/>
      <c r="I38" s="154"/>
      <c r="J38" s="154"/>
      <c r="K38" s="154"/>
      <c r="L38" s="154"/>
      <c r="M38" s="154"/>
      <c r="N38" s="154"/>
    </row>
    <row r="39" s="91" customFormat="true" ht="9.95" hidden="false" customHeight="true" outlineLevel="0" collapsed="false">
      <c r="A39" s="155"/>
      <c r="B39" s="101" t="s">
        <v>266</v>
      </c>
      <c r="C39" s="101"/>
      <c r="D39" s="101"/>
      <c r="E39" s="101"/>
      <c r="F39" s="101"/>
      <c r="G39" s="101"/>
      <c r="H39" s="101"/>
      <c r="I39" s="101"/>
      <c r="J39" s="101"/>
      <c r="K39" s="101"/>
      <c r="L39" s="101"/>
      <c r="M39" s="101"/>
      <c r="N39" s="101"/>
    </row>
    <row r="40" s="91" customFormat="true" ht="9.95" hidden="false" customHeight="true" outlineLevel="0" collapsed="false">
      <c r="A40" s="155"/>
      <c r="B40" s="155"/>
      <c r="C40" s="155"/>
      <c r="D40" s="155"/>
      <c r="E40" s="155"/>
      <c r="F40" s="155"/>
      <c r="G40" s="155"/>
      <c r="H40" s="155"/>
      <c r="I40" s="155"/>
      <c r="J40" s="155"/>
      <c r="K40" s="155"/>
      <c r="L40" s="155"/>
      <c r="M40" s="155"/>
      <c r="N40" s="155"/>
    </row>
    <row r="41" s="91" customFormat="true" ht="9.95" hidden="false" customHeight="true" outlineLevel="0" collapsed="false">
      <c r="A41" s="101" t="s">
        <v>348</v>
      </c>
      <c r="B41" s="160" t="n">
        <v>99.2</v>
      </c>
      <c r="C41" s="159" t="n">
        <v>99.2</v>
      </c>
      <c r="D41" s="159" t="n">
        <v>99.2</v>
      </c>
      <c r="E41" s="159" t="n">
        <v>99.6</v>
      </c>
      <c r="F41" s="159" t="n">
        <v>99.6</v>
      </c>
      <c r="G41" s="159" t="n">
        <v>99.6</v>
      </c>
      <c r="H41" s="159" t="n">
        <v>100</v>
      </c>
      <c r="I41" s="159" t="n">
        <v>100.2</v>
      </c>
      <c r="J41" s="159" t="n">
        <v>100.4</v>
      </c>
      <c r="K41" s="159" t="n">
        <v>100.9</v>
      </c>
      <c r="L41" s="159" t="n">
        <v>100.9</v>
      </c>
      <c r="M41" s="159" t="n">
        <v>101</v>
      </c>
      <c r="N41" s="159" t="n">
        <v>100</v>
      </c>
    </row>
    <row r="42" s="91" customFormat="true" ht="9.95" hidden="false" customHeight="true" outlineLevel="0" collapsed="false">
      <c r="A42" s="101" t="s">
        <v>282</v>
      </c>
      <c r="B42" s="160" t="n">
        <v>103</v>
      </c>
      <c r="C42" s="159" t="n">
        <v>103.6</v>
      </c>
      <c r="D42" s="159" t="n">
        <v>103.6</v>
      </c>
      <c r="E42" s="159" t="n">
        <v>103.6</v>
      </c>
      <c r="F42" s="159" t="n">
        <v>103.9</v>
      </c>
      <c r="G42" s="159" t="n">
        <v>104</v>
      </c>
      <c r="H42" s="159" t="n">
        <v>104.2</v>
      </c>
      <c r="I42" s="159" t="n">
        <v>104.4</v>
      </c>
      <c r="J42" s="159" t="n">
        <v>104.7</v>
      </c>
      <c r="K42" s="159" t="n">
        <v>104.7</v>
      </c>
      <c r="L42" s="159" t="n">
        <v>104.7</v>
      </c>
      <c r="M42" s="159" t="n">
        <v>104.8</v>
      </c>
      <c r="N42" s="159" t="n">
        <v>104.1</v>
      </c>
    </row>
    <row r="43" s="91" customFormat="true" ht="9.95" hidden="false" customHeight="true" outlineLevel="0" collapsed="false">
      <c r="A43" s="101" t="s">
        <v>293</v>
      </c>
      <c r="B43" s="160" t="n">
        <v>106.3</v>
      </c>
      <c r="C43" s="159" t="n">
        <v>106.4</v>
      </c>
      <c r="D43" s="159" t="n">
        <v>106.4</v>
      </c>
      <c r="E43" s="159" t="n">
        <v>106.5</v>
      </c>
      <c r="F43" s="159" t="n">
        <v>106.4</v>
      </c>
      <c r="G43" s="159" t="n">
        <v>106.5</v>
      </c>
      <c r="H43" s="159" t="n">
        <v>106.9</v>
      </c>
      <c r="I43" s="159" t="n">
        <v>106.9</v>
      </c>
      <c r="J43" s="159" t="n">
        <v>106.9</v>
      </c>
      <c r="K43" s="159" t="n">
        <v>106.7</v>
      </c>
      <c r="L43" s="159" t="n">
        <v>106.6</v>
      </c>
      <c r="M43" s="159" t="n">
        <v>106.7</v>
      </c>
      <c r="N43" s="159" t="n">
        <v>106.6</v>
      </c>
    </row>
    <row r="44" s="91" customFormat="true" ht="9.95" hidden="false" customHeight="true" outlineLevel="0" collapsed="false">
      <c r="A44" s="101" t="s">
        <v>185</v>
      </c>
      <c r="B44" s="160" t="n">
        <v>109.6</v>
      </c>
      <c r="C44" s="159" t="n">
        <v>109.6</v>
      </c>
      <c r="D44" s="159" t="n">
        <v>110.1</v>
      </c>
      <c r="E44" s="159" t="n">
        <v>110</v>
      </c>
      <c r="F44" s="159" t="n">
        <v>110.3</v>
      </c>
      <c r="G44" s="159" t="n">
        <v>110.3</v>
      </c>
      <c r="H44" s="159" t="n">
        <v>110.3</v>
      </c>
      <c r="I44" s="159" t="n">
        <v>110.3</v>
      </c>
      <c r="J44" s="159" t="n">
        <v>110.8</v>
      </c>
      <c r="K44" s="159" t="n">
        <v>110.9</v>
      </c>
      <c r="L44" s="159" t="n">
        <v>110.9</v>
      </c>
      <c r="M44" s="159" t="n">
        <v>110.8</v>
      </c>
      <c r="N44" s="159" t="n">
        <v>110.3</v>
      </c>
    </row>
    <row r="45" s="91" customFormat="true" ht="9.95" hidden="false" customHeight="true" outlineLevel="0" collapsed="false">
      <c r="A45" s="101" t="s">
        <v>186</v>
      </c>
      <c r="B45" s="160" t="n">
        <v>111.5</v>
      </c>
      <c r="C45" s="159" t="n">
        <v>113.3</v>
      </c>
      <c r="D45" s="159" t="n">
        <v>113.7</v>
      </c>
      <c r="E45" s="159" t="n">
        <v>113.7</v>
      </c>
      <c r="F45" s="159" t="n">
        <v>113.7</v>
      </c>
      <c r="G45" s="159" t="n">
        <v>113.8</v>
      </c>
      <c r="H45" s="159" t="s">
        <v>349</v>
      </c>
      <c r="I45" s="159" t="s">
        <v>349</v>
      </c>
      <c r="J45" s="159" t="s">
        <v>349</v>
      </c>
      <c r="K45" s="159" t="s">
        <v>349</v>
      </c>
      <c r="L45" s="159" t="s">
        <v>349</v>
      </c>
      <c r="M45" s="159" t="s">
        <v>349</v>
      </c>
      <c r="N45" s="159" t="s">
        <v>349</v>
      </c>
    </row>
    <row r="46" s="91" customFormat="tru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95" hidden="false" customHeight="true" outlineLevel="0" collapsed="false">
      <c r="A51" s="101"/>
      <c r="B51" s="159"/>
      <c r="C51" s="159"/>
      <c r="D51" s="159"/>
      <c r="E51" s="159"/>
      <c r="F51" s="159"/>
      <c r="G51" s="159"/>
      <c r="H51" s="159"/>
      <c r="I51" s="159"/>
      <c r="J51" s="159"/>
      <c r="K51" s="159"/>
      <c r="L51" s="159"/>
      <c r="M51" s="159"/>
      <c r="N51" s="159"/>
    </row>
    <row r="52" s="91" customFormat="true" ht="9.95" hidden="false" customHeight="true" outlineLevel="0" collapsed="false">
      <c r="A52" s="155"/>
      <c r="D52" s="159"/>
    </row>
    <row r="53" s="91" customFormat="true" ht="9.75" hidden="false" customHeight="true" outlineLevel="0" collapsed="false">
      <c r="B53" s="161" t="s">
        <v>350</v>
      </c>
      <c r="C53" s="161"/>
      <c r="D53" s="161"/>
      <c r="E53" s="161"/>
      <c r="F53" s="161"/>
      <c r="G53" s="161"/>
      <c r="H53" s="161"/>
      <c r="I53" s="161"/>
      <c r="J53" s="161"/>
      <c r="K53" s="161"/>
      <c r="L53" s="161"/>
      <c r="M53" s="161"/>
      <c r="N53" s="161"/>
    </row>
    <row r="54" s="91" customFormat="true" ht="9.75" hidden="false" customHeight="true" outlineLevel="0" collapsed="false">
      <c r="B54" s="162"/>
      <c r="C54" s="139"/>
      <c r="D54" s="125"/>
      <c r="E54" s="125"/>
      <c r="F54" s="125"/>
      <c r="G54" s="125"/>
      <c r="H54" s="125"/>
      <c r="I54" s="125"/>
      <c r="J54" s="125"/>
      <c r="K54" s="125"/>
      <c r="L54" s="125"/>
      <c r="M54" s="125"/>
      <c r="N54" s="125"/>
    </row>
    <row r="55" s="117" customFormat="true" ht="9.95" hidden="false" customHeight="true" outlineLevel="0" collapsed="false">
      <c r="A55" s="101" t="s">
        <v>282</v>
      </c>
      <c r="B55" s="160" t="n">
        <v>3.8</v>
      </c>
      <c r="C55" s="159" t="n">
        <v>4.4</v>
      </c>
      <c r="D55" s="159" t="n">
        <v>4.4</v>
      </c>
      <c r="E55" s="159" t="n">
        <v>4</v>
      </c>
      <c r="F55" s="159" t="n">
        <v>4.3</v>
      </c>
      <c r="G55" s="159" t="n">
        <v>4.4</v>
      </c>
      <c r="H55" s="159" t="n">
        <v>4.2</v>
      </c>
      <c r="I55" s="159" t="n">
        <v>4.2</v>
      </c>
      <c r="J55" s="159" t="n">
        <v>4.3</v>
      </c>
      <c r="K55" s="159" t="n">
        <v>3.8</v>
      </c>
      <c r="L55" s="159" t="n">
        <v>3.8</v>
      </c>
      <c r="M55" s="159" t="n">
        <v>3.8</v>
      </c>
      <c r="N55" s="159" t="n">
        <v>4.1</v>
      </c>
    </row>
    <row r="56" s="117" customFormat="true" ht="9.95" hidden="false" customHeight="true" outlineLevel="0" collapsed="false">
      <c r="A56" s="101" t="s">
        <v>293</v>
      </c>
      <c r="B56" s="160" t="n">
        <v>3.2</v>
      </c>
      <c r="C56" s="159" t="n">
        <v>2.7</v>
      </c>
      <c r="D56" s="159" t="n">
        <v>2.7</v>
      </c>
      <c r="E56" s="159" t="n">
        <v>2.8</v>
      </c>
      <c r="F56" s="159" t="n">
        <v>2.4</v>
      </c>
      <c r="G56" s="159" t="n">
        <v>2.4</v>
      </c>
      <c r="H56" s="159" t="n">
        <v>2.6</v>
      </c>
      <c r="I56" s="159" t="n">
        <v>2.4</v>
      </c>
      <c r="J56" s="159" t="n">
        <v>2.1</v>
      </c>
      <c r="K56" s="159" t="n">
        <v>1.9</v>
      </c>
      <c r="L56" s="159" t="n">
        <v>1.8</v>
      </c>
      <c r="M56" s="159" t="n">
        <v>1.8</v>
      </c>
      <c r="N56" s="159" t="n">
        <v>2.4</v>
      </c>
    </row>
    <row r="57" customFormat="false" ht="9.95" hidden="false" customHeight="true" outlineLevel="0" collapsed="false">
      <c r="A57" s="101" t="s">
        <v>185</v>
      </c>
      <c r="B57" s="160" t="n">
        <v>3.1</v>
      </c>
      <c r="C57" s="159" t="n">
        <v>3</v>
      </c>
      <c r="D57" s="159" t="n">
        <v>3.5</v>
      </c>
      <c r="E57" s="159" t="n">
        <v>3.3</v>
      </c>
      <c r="F57" s="159" t="n">
        <v>3.7</v>
      </c>
      <c r="G57" s="159" t="n">
        <v>3.6</v>
      </c>
      <c r="H57" s="159" t="n">
        <v>3.2</v>
      </c>
      <c r="I57" s="159" t="n">
        <v>3.2</v>
      </c>
      <c r="J57" s="159" t="n">
        <v>3.6</v>
      </c>
      <c r="K57" s="159" t="n">
        <v>3.9</v>
      </c>
      <c r="L57" s="159" t="n">
        <v>4</v>
      </c>
      <c r="M57" s="159" t="n">
        <v>3.8</v>
      </c>
      <c r="N57" s="159" t="n">
        <v>3.5</v>
      </c>
    </row>
    <row r="58" customFormat="false" ht="9.95" hidden="false" customHeight="true" outlineLevel="0" collapsed="false">
      <c r="A58" s="101" t="s">
        <v>186</v>
      </c>
      <c r="B58" s="160" t="n">
        <v>1.7</v>
      </c>
      <c r="C58" s="159" t="n">
        <v>3.4</v>
      </c>
      <c r="D58" s="159" t="n">
        <v>3.3</v>
      </c>
      <c r="E58" s="159" t="n">
        <v>3.4</v>
      </c>
      <c r="F58" s="159" t="n">
        <v>3.1</v>
      </c>
      <c r="G58" s="159" t="n">
        <v>3.2</v>
      </c>
      <c r="H58" s="159" t="s">
        <v>349</v>
      </c>
      <c r="I58" s="159" t="s">
        <v>349</v>
      </c>
      <c r="J58" s="159" t="s">
        <v>349</v>
      </c>
      <c r="K58" s="159" t="s">
        <v>349</v>
      </c>
      <c r="L58" s="159" t="s">
        <v>349</v>
      </c>
      <c r="M58" s="159" t="s">
        <v>349</v>
      </c>
      <c r="N58" s="159" t="s">
        <v>349</v>
      </c>
    </row>
    <row r="59" s="87" customFormat="tru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s="87" customFormat="tru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s="87" customFormat="tru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s="87" customFormat="tru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s="87" customFormat="tru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sheetData>
  <mergeCells count="7">
    <mergeCell ref="A1:N1"/>
    <mergeCell ref="B7:N7"/>
    <mergeCell ref="B8:N8"/>
    <mergeCell ref="B22:N22"/>
    <mergeCell ref="B38:N38"/>
    <mergeCell ref="B39:N39"/>
    <mergeCell ref="B53:N53"/>
  </mergeCells>
  <conditionalFormatting sqref="A24:A36 A10:A19 A41:A50 A55:A63">
    <cfRule type="cellIs" priority="2" operator="greaterThan" aboveAverage="0" equalAverage="0" bottom="0" percent="0" rank="0" text="" dxfId="16">
      <formula>"""  """</formula>
    </cfRule>
  </conditionalFormatting>
  <hyperlinks>
    <hyperlink ref="A3" location="Inhaltsverzeichnis!A1" display="14  Verbraucherpreisindex Land Brandenburg nach Abteilungen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4" min="1" style="112" width="6.13"/>
    <col collapsed="false" customWidth="false" hidden="false" outlineLevel="0" max="257" min="15" style="112" width="11.42"/>
  </cols>
  <sheetData>
    <row r="1" s="89" customFormat="true" ht="14.25" hidden="false" customHeight="false" outlineLevel="0" collapsed="false">
      <c r="A1" s="88" t="n">
        <v>26</v>
      </c>
      <c r="B1" s="88"/>
      <c r="C1" s="88"/>
      <c r="D1" s="88"/>
      <c r="E1" s="88"/>
      <c r="F1" s="88"/>
      <c r="G1" s="88"/>
      <c r="H1" s="88"/>
      <c r="I1" s="88"/>
      <c r="J1" s="88"/>
      <c r="K1" s="88"/>
      <c r="L1" s="88"/>
      <c r="M1" s="88"/>
      <c r="N1" s="88"/>
    </row>
    <row r="2" customFormat="false" ht="14.1" hidden="false" customHeight="true" outlineLevel="0" collapsed="false"/>
    <row r="3" s="117" customFormat="true" ht="15" hidden="false" customHeight="false" outlineLevel="0" collapsed="false">
      <c r="A3" s="90" t="s">
        <v>357</v>
      </c>
      <c r="B3" s="90"/>
      <c r="C3" s="90"/>
      <c r="D3" s="90"/>
      <c r="E3" s="90"/>
      <c r="F3" s="90"/>
      <c r="G3" s="90"/>
      <c r="H3" s="90"/>
      <c r="I3" s="90"/>
      <c r="J3" s="90"/>
      <c r="K3" s="90"/>
      <c r="L3" s="90"/>
      <c r="M3" s="90"/>
      <c r="N3" s="90"/>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12.95" hidden="false" customHeight="true" outlineLevel="0" collapsed="false">
      <c r="A6" s="164"/>
      <c r="B6" s="164"/>
      <c r="C6" s="164"/>
      <c r="D6" s="164"/>
      <c r="E6" s="164"/>
      <c r="F6" s="164"/>
      <c r="G6" s="164"/>
      <c r="H6" s="164"/>
      <c r="I6" s="164"/>
      <c r="J6" s="164"/>
      <c r="K6" s="164"/>
      <c r="L6" s="164"/>
      <c r="M6" s="164"/>
      <c r="N6" s="102"/>
    </row>
    <row r="7" s="91" customFormat="true" ht="12" hidden="false" customHeight="true" outlineLevel="0" collapsed="false">
      <c r="A7" s="155"/>
      <c r="B7" s="154" t="s">
        <v>358</v>
      </c>
      <c r="C7" s="154"/>
      <c r="D7" s="154"/>
      <c r="E7" s="154"/>
      <c r="F7" s="154"/>
      <c r="G7" s="154"/>
      <c r="H7" s="154"/>
      <c r="I7" s="154"/>
      <c r="J7" s="154"/>
      <c r="K7" s="154"/>
      <c r="L7" s="154"/>
      <c r="M7" s="154"/>
      <c r="N7" s="154"/>
    </row>
    <row r="8" s="91" customFormat="true" ht="9.95" hidden="false" customHeight="true" outlineLevel="0" collapsed="false">
      <c r="A8" s="155"/>
      <c r="B8" s="101" t="s">
        <v>266</v>
      </c>
      <c r="C8" s="101"/>
      <c r="D8" s="101"/>
      <c r="E8" s="101"/>
      <c r="F8" s="101"/>
      <c r="G8" s="101"/>
      <c r="H8" s="101"/>
      <c r="I8" s="101"/>
      <c r="J8" s="101"/>
      <c r="K8" s="101"/>
      <c r="L8" s="101"/>
      <c r="M8" s="101"/>
      <c r="N8" s="101"/>
    </row>
    <row r="9" s="91" customFormat="true" ht="9.95" hidden="false" customHeight="true" outlineLevel="0" collapsed="false">
      <c r="A9" s="155"/>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99.6</v>
      </c>
      <c r="C10" s="160" t="n">
        <v>99.7</v>
      </c>
      <c r="D10" s="160" t="n">
        <v>99.6</v>
      </c>
      <c r="E10" s="160" t="n">
        <v>99.5</v>
      </c>
      <c r="F10" s="160" t="n">
        <v>99.3</v>
      </c>
      <c r="G10" s="160" t="n">
        <v>99.8</v>
      </c>
      <c r="H10" s="160" t="n">
        <v>100.2</v>
      </c>
      <c r="I10" s="160" t="n">
        <v>100.1</v>
      </c>
      <c r="J10" s="160" t="n">
        <v>100.4</v>
      </c>
      <c r="K10" s="160" t="n">
        <v>100.2</v>
      </c>
      <c r="L10" s="160" t="n">
        <v>100.3</v>
      </c>
      <c r="M10" s="160" t="n">
        <v>101.2</v>
      </c>
      <c r="N10" s="159" t="n">
        <v>100</v>
      </c>
    </row>
    <row r="11" s="91" customFormat="true" ht="9.95" hidden="false" customHeight="true" outlineLevel="0" collapsed="false">
      <c r="A11" s="101" t="s">
        <v>282</v>
      </c>
      <c r="B11" s="160" t="n">
        <v>100.8</v>
      </c>
      <c r="C11" s="160" t="n">
        <v>101.4</v>
      </c>
      <c r="D11" s="160" t="n">
        <v>101.4</v>
      </c>
      <c r="E11" s="160" t="n">
        <v>101.6</v>
      </c>
      <c r="F11" s="160" t="n">
        <v>102</v>
      </c>
      <c r="G11" s="160" t="n">
        <v>102.3</v>
      </c>
      <c r="H11" s="160" t="n">
        <v>102.5</v>
      </c>
      <c r="I11" s="160" t="n">
        <v>102.5</v>
      </c>
      <c r="J11" s="160" t="n">
        <v>102.5</v>
      </c>
      <c r="K11" s="160" t="n">
        <v>102.1</v>
      </c>
      <c r="L11" s="160" t="n">
        <v>102</v>
      </c>
      <c r="M11" s="160" t="n">
        <v>103.1</v>
      </c>
      <c r="N11" s="159" t="n">
        <v>102</v>
      </c>
    </row>
    <row r="12" s="91" customFormat="true" ht="9.95" hidden="false" customHeight="true" outlineLevel="0" collapsed="false">
      <c r="A12" s="101" t="s">
        <v>293</v>
      </c>
      <c r="B12" s="160" t="n">
        <v>102.9</v>
      </c>
      <c r="C12" s="160" t="n">
        <v>103.1</v>
      </c>
      <c r="D12" s="160" t="n">
        <v>103.2</v>
      </c>
      <c r="E12" s="160" t="n">
        <v>103.2</v>
      </c>
      <c r="F12" s="160" t="n">
        <v>103.2</v>
      </c>
      <c r="G12" s="160" t="n">
        <v>103.1</v>
      </c>
      <c r="H12" s="160" t="n">
        <v>103.5</v>
      </c>
      <c r="I12" s="160" t="n">
        <v>103.4</v>
      </c>
      <c r="J12" s="160" t="n">
        <v>103.3</v>
      </c>
      <c r="K12" s="160" t="n">
        <v>103.2</v>
      </c>
      <c r="L12" s="160" t="n">
        <v>103</v>
      </c>
      <c r="M12" s="160" t="n">
        <v>103.9</v>
      </c>
      <c r="N12" s="159" t="n">
        <v>103.3</v>
      </c>
    </row>
    <row r="13" s="91" customFormat="true" ht="9.95" hidden="false" customHeight="true" outlineLevel="0" collapsed="false">
      <c r="A13" s="101" t="s">
        <v>185</v>
      </c>
      <c r="B13" s="160" t="n">
        <v>103.9</v>
      </c>
      <c r="C13" s="160" t="n">
        <v>104.4</v>
      </c>
      <c r="D13" s="160" t="n">
        <v>104.5</v>
      </c>
      <c r="E13" s="160" t="n">
        <v>104.1</v>
      </c>
      <c r="F13" s="160" t="n">
        <v>104</v>
      </c>
      <c r="G13" s="160" t="n">
        <v>104</v>
      </c>
      <c r="H13" s="160" t="n">
        <v>104.4</v>
      </c>
      <c r="I13" s="160" t="n">
        <v>104.6</v>
      </c>
      <c r="J13" s="160" t="n">
        <v>104.4</v>
      </c>
      <c r="K13" s="160" t="n">
        <v>104.4</v>
      </c>
      <c r="L13" s="160" t="n">
        <v>104.3</v>
      </c>
      <c r="M13" s="160" t="n">
        <v>105.1</v>
      </c>
      <c r="N13" s="159" t="n">
        <v>104.3</v>
      </c>
    </row>
    <row r="14" s="91" customFormat="true" ht="9.95" hidden="false" customHeight="true" outlineLevel="0" collapsed="false">
      <c r="A14" s="101" t="s">
        <v>186</v>
      </c>
      <c r="B14" s="160" t="n">
        <v>105</v>
      </c>
      <c r="C14" s="160" t="n">
        <v>105.5</v>
      </c>
      <c r="D14" s="160" t="n">
        <v>105.8</v>
      </c>
      <c r="E14" s="160" t="n">
        <v>106</v>
      </c>
      <c r="F14" s="160" t="n">
        <v>106.3</v>
      </c>
      <c r="G14" s="160" t="n">
        <v>106.2</v>
      </c>
      <c r="H14" s="160" t="s">
        <v>349</v>
      </c>
      <c r="I14" s="160" t="s">
        <v>349</v>
      </c>
      <c r="J14" s="160" t="s">
        <v>349</v>
      </c>
      <c r="K14" s="160" t="s">
        <v>349</v>
      </c>
      <c r="L14" s="160" t="s">
        <v>349</v>
      </c>
      <c r="M14" s="160"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95" hidden="false" customHeight="true" outlineLevel="0" collapsed="false">
      <c r="A20" s="101"/>
      <c r="B20" s="159"/>
      <c r="C20" s="139"/>
      <c r="D20" s="139"/>
      <c r="E20" s="139"/>
      <c r="F20" s="139"/>
      <c r="G20" s="139"/>
      <c r="H20" s="139"/>
      <c r="I20" s="139"/>
      <c r="J20" s="125"/>
      <c r="K20" s="125"/>
      <c r="L20" s="125"/>
      <c r="M20" s="125"/>
      <c r="N20" s="125"/>
    </row>
    <row r="21" s="91" customFormat="true" ht="9.95" hidden="false" customHeight="true" outlineLevel="0" collapsed="false">
      <c r="A21" s="101"/>
      <c r="B21" s="158"/>
      <c r="C21" s="158"/>
      <c r="D21" s="159"/>
      <c r="E21" s="158"/>
      <c r="F21" s="157"/>
      <c r="G21" s="157"/>
      <c r="H21" s="157"/>
      <c r="I21" s="157"/>
      <c r="J21" s="157"/>
      <c r="K21" s="157"/>
      <c r="L21" s="157"/>
      <c r="M21" s="157"/>
      <c r="N21" s="165"/>
    </row>
    <row r="22" s="91" customFormat="true" ht="9.95" hidden="false" customHeight="true" outlineLevel="0" collapsed="false">
      <c r="B22" s="101" t="s">
        <v>350</v>
      </c>
      <c r="C22" s="101"/>
      <c r="D22" s="101"/>
      <c r="E22" s="101"/>
      <c r="F22" s="101"/>
      <c r="G22" s="101"/>
      <c r="H22" s="101"/>
      <c r="I22" s="101"/>
      <c r="J22" s="101"/>
      <c r="K22" s="101"/>
      <c r="L22" s="101"/>
      <c r="M22" s="101"/>
      <c r="N22" s="101"/>
    </row>
    <row r="23" s="91" customFormat="true" ht="9.95" hidden="false" customHeight="true" outlineLevel="0" collapsed="false">
      <c r="B23" s="155"/>
      <c r="C23" s="155"/>
      <c r="D23" s="155"/>
      <c r="E23" s="155"/>
      <c r="F23" s="155"/>
      <c r="G23" s="155"/>
      <c r="H23" s="155"/>
      <c r="I23" s="155"/>
      <c r="J23" s="155"/>
      <c r="K23" s="155"/>
      <c r="L23" s="155"/>
      <c r="M23" s="155"/>
      <c r="N23" s="155"/>
    </row>
    <row r="24" s="91" customFormat="true" ht="9.95" hidden="false" customHeight="true" outlineLevel="0" collapsed="false">
      <c r="A24" s="101" t="s">
        <v>282</v>
      </c>
      <c r="B24" s="160" t="n">
        <v>1.2</v>
      </c>
      <c r="C24" s="160" t="n">
        <v>1.7</v>
      </c>
      <c r="D24" s="160" t="n">
        <v>1.8</v>
      </c>
      <c r="E24" s="160" t="n">
        <v>2.1</v>
      </c>
      <c r="F24" s="160" t="n">
        <v>2.7</v>
      </c>
      <c r="G24" s="160" t="n">
        <v>2.5</v>
      </c>
      <c r="H24" s="160" t="n">
        <v>2.3</v>
      </c>
      <c r="I24" s="160" t="n">
        <v>2.4</v>
      </c>
      <c r="J24" s="160" t="n">
        <v>2.1</v>
      </c>
      <c r="K24" s="160" t="n">
        <v>1.9</v>
      </c>
      <c r="L24" s="160" t="n">
        <v>1.7</v>
      </c>
      <c r="M24" s="160" t="n">
        <v>1.9</v>
      </c>
      <c r="N24" s="159" t="n">
        <v>2</v>
      </c>
    </row>
    <row r="25" s="91" customFormat="true" ht="9.95" hidden="false" customHeight="true" outlineLevel="0" collapsed="false">
      <c r="A25" s="101" t="s">
        <v>293</v>
      </c>
      <c r="B25" s="160" t="n">
        <v>2.1</v>
      </c>
      <c r="C25" s="160" t="n">
        <v>1.7</v>
      </c>
      <c r="D25" s="160" t="n">
        <v>1.8</v>
      </c>
      <c r="E25" s="160" t="n">
        <v>1.6</v>
      </c>
      <c r="F25" s="160" t="n">
        <v>1.2</v>
      </c>
      <c r="G25" s="160" t="n">
        <v>0.8</v>
      </c>
      <c r="H25" s="160" t="n">
        <v>1</v>
      </c>
      <c r="I25" s="160" t="n">
        <v>0.9</v>
      </c>
      <c r="J25" s="160" t="n">
        <v>0.8</v>
      </c>
      <c r="K25" s="160" t="n">
        <v>1.1</v>
      </c>
      <c r="L25" s="160" t="n">
        <v>1</v>
      </c>
      <c r="M25" s="160" t="n">
        <v>0.8</v>
      </c>
      <c r="N25" s="159" t="n">
        <v>1.3</v>
      </c>
    </row>
    <row r="26" s="91" customFormat="true" ht="9.95" hidden="false" customHeight="true" outlineLevel="0" collapsed="false">
      <c r="A26" s="101" t="s">
        <v>185</v>
      </c>
      <c r="B26" s="160" t="n">
        <v>1</v>
      </c>
      <c r="C26" s="160" t="n">
        <v>1.3</v>
      </c>
      <c r="D26" s="160" t="n">
        <v>1.3</v>
      </c>
      <c r="E26" s="160" t="n">
        <v>0.9</v>
      </c>
      <c r="F26" s="160" t="n">
        <v>0.8</v>
      </c>
      <c r="G26" s="160" t="n">
        <v>0.9</v>
      </c>
      <c r="H26" s="160" t="n">
        <v>0.9</v>
      </c>
      <c r="I26" s="160" t="n">
        <v>1.2</v>
      </c>
      <c r="J26" s="160" t="n">
        <v>1.1</v>
      </c>
      <c r="K26" s="160" t="n">
        <v>1.2</v>
      </c>
      <c r="L26" s="160" t="n">
        <v>1.3</v>
      </c>
      <c r="M26" s="160" t="n">
        <v>1.2</v>
      </c>
      <c r="N26" s="159" t="n">
        <v>1</v>
      </c>
    </row>
    <row r="27" s="91" customFormat="true" ht="9.95" hidden="false" customHeight="true" outlineLevel="0" collapsed="false">
      <c r="A27" s="101" t="s">
        <v>186</v>
      </c>
      <c r="B27" s="160" t="n">
        <v>1.1</v>
      </c>
      <c r="C27" s="160" t="n">
        <v>1.1</v>
      </c>
      <c r="D27" s="160" t="n">
        <v>1.2</v>
      </c>
      <c r="E27" s="160" t="n">
        <v>1.8</v>
      </c>
      <c r="F27" s="160" t="n">
        <v>2.2</v>
      </c>
      <c r="G27" s="160" t="n">
        <v>2.1</v>
      </c>
      <c r="H27" s="160" t="s">
        <v>349</v>
      </c>
      <c r="I27" s="160" t="s">
        <v>349</v>
      </c>
      <c r="J27" s="160" t="s">
        <v>349</v>
      </c>
      <c r="K27" s="160" t="s">
        <v>349</v>
      </c>
      <c r="L27" s="160" t="s">
        <v>349</v>
      </c>
      <c r="M27" s="160" t="s">
        <v>349</v>
      </c>
      <c r="N27" s="159" t="s">
        <v>349</v>
      </c>
    </row>
    <row r="28" s="91" customFormat="tru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s="91" customFormat="tru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s="91" customFormat="tru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s="91" customFormat="tru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s="91" customFormat="tru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s="91" customFormat="true" ht="9.95" hidden="false" customHeight="true" outlineLevel="0" collapsed="false">
      <c r="A33" s="101"/>
      <c r="B33" s="164"/>
      <c r="C33" s="164"/>
      <c r="D33" s="164"/>
      <c r="E33" s="164"/>
      <c r="F33" s="164"/>
      <c r="G33" s="164"/>
      <c r="H33" s="164"/>
      <c r="I33" s="164"/>
      <c r="J33" s="164"/>
      <c r="K33" s="164"/>
      <c r="L33" s="164"/>
      <c r="M33" s="164"/>
      <c r="N33" s="102"/>
    </row>
    <row r="34" s="91" customFormat="true" ht="9.95" hidden="false" customHeight="true" outlineLevel="0" collapsed="false">
      <c r="A34" s="101"/>
      <c r="B34" s="164"/>
      <c r="C34" s="164"/>
      <c r="D34" s="164"/>
      <c r="E34" s="164"/>
      <c r="F34" s="164"/>
      <c r="G34" s="164"/>
      <c r="H34" s="164"/>
      <c r="I34" s="164"/>
      <c r="J34" s="164"/>
      <c r="K34" s="164"/>
      <c r="L34" s="164"/>
      <c r="M34" s="164"/>
      <c r="N34" s="102"/>
    </row>
    <row r="35" s="91" customFormat="true" ht="9.95" hidden="false" customHeight="true" outlineLevel="0" collapsed="false">
      <c r="A35" s="101"/>
      <c r="B35" s="164"/>
      <c r="C35" s="164"/>
      <c r="D35" s="164"/>
      <c r="E35" s="164"/>
      <c r="F35" s="164"/>
      <c r="G35" s="164"/>
      <c r="H35" s="164"/>
      <c r="I35" s="164"/>
      <c r="J35" s="164"/>
      <c r="K35" s="164"/>
      <c r="L35" s="164"/>
      <c r="M35" s="164"/>
      <c r="N35" s="102"/>
    </row>
    <row r="36" s="91" customFormat="true" ht="9.95" hidden="false" customHeight="true" outlineLevel="0" collapsed="false">
      <c r="A36" s="164"/>
      <c r="B36" s="164"/>
      <c r="C36" s="164"/>
      <c r="D36" s="164"/>
      <c r="E36" s="164"/>
      <c r="F36" s="164"/>
      <c r="G36" s="164"/>
      <c r="H36" s="164"/>
      <c r="I36" s="164"/>
      <c r="J36" s="164"/>
      <c r="K36" s="164"/>
      <c r="L36" s="164"/>
      <c r="M36" s="164"/>
      <c r="N36" s="102"/>
    </row>
    <row r="37" s="91" customFormat="true" ht="9.95" hidden="false" customHeight="true" outlineLevel="0" collapsed="false">
      <c r="A37" s="164"/>
      <c r="B37" s="164"/>
      <c r="C37" s="164"/>
      <c r="D37" s="164"/>
      <c r="E37" s="164"/>
      <c r="F37" s="164"/>
      <c r="G37" s="164"/>
      <c r="H37" s="164"/>
      <c r="I37" s="164"/>
      <c r="J37" s="164"/>
      <c r="K37" s="164"/>
      <c r="L37" s="164"/>
      <c r="M37" s="164"/>
      <c r="N37" s="102"/>
    </row>
    <row r="38" s="91" customFormat="true" ht="12" hidden="false" customHeight="true" outlineLevel="0" collapsed="false">
      <c r="B38" s="154" t="s">
        <v>196</v>
      </c>
      <c r="C38" s="154"/>
      <c r="D38" s="154"/>
      <c r="E38" s="154"/>
      <c r="F38" s="154"/>
      <c r="G38" s="154"/>
      <c r="H38" s="154"/>
      <c r="I38" s="154"/>
      <c r="J38" s="154"/>
      <c r="K38" s="154"/>
      <c r="L38" s="154"/>
      <c r="M38" s="154"/>
      <c r="N38" s="154"/>
    </row>
    <row r="39" s="91" customFormat="true" ht="9.75" hidden="false" customHeight="true" outlineLevel="0" collapsed="false">
      <c r="A39" s="155"/>
      <c r="B39" s="101" t="s">
        <v>266</v>
      </c>
      <c r="C39" s="101"/>
      <c r="D39" s="101"/>
      <c r="E39" s="101"/>
      <c r="F39" s="101"/>
      <c r="G39" s="101"/>
      <c r="H39" s="101"/>
      <c r="I39" s="101"/>
      <c r="J39" s="101"/>
      <c r="K39" s="101"/>
      <c r="L39" s="101"/>
      <c r="M39" s="101"/>
      <c r="N39" s="101"/>
    </row>
    <row r="40" s="91" customFormat="true" ht="9.75" hidden="false" customHeight="true" outlineLevel="0" collapsed="false">
      <c r="A40" s="155"/>
      <c r="B40" s="155"/>
      <c r="C40" s="155"/>
      <c r="D40" s="155"/>
      <c r="E40" s="155"/>
      <c r="F40" s="155"/>
      <c r="G40" s="155"/>
      <c r="H40" s="155"/>
      <c r="I40" s="155"/>
      <c r="J40" s="155"/>
      <c r="K40" s="155"/>
      <c r="L40" s="155"/>
      <c r="M40" s="155"/>
      <c r="N40" s="155"/>
    </row>
    <row r="41" s="91" customFormat="true" ht="9.95" hidden="false" customHeight="true" outlineLevel="0" collapsed="false">
      <c r="A41" s="101" t="s">
        <v>348</v>
      </c>
      <c r="B41" s="160" t="n">
        <v>99.6</v>
      </c>
      <c r="C41" s="160" t="n">
        <v>99.7</v>
      </c>
      <c r="D41" s="159" t="n">
        <v>99.5</v>
      </c>
      <c r="E41" s="159" t="n">
        <v>99.4</v>
      </c>
      <c r="F41" s="159" t="n">
        <v>99.3</v>
      </c>
      <c r="G41" s="159" t="n">
        <v>99.9</v>
      </c>
      <c r="H41" s="159" t="n">
        <v>100.3</v>
      </c>
      <c r="I41" s="159" t="n">
        <v>100.1</v>
      </c>
      <c r="J41" s="159" t="n">
        <v>100.3</v>
      </c>
      <c r="K41" s="159" t="n">
        <v>100.1</v>
      </c>
      <c r="L41" s="159" t="n">
        <v>100.3</v>
      </c>
      <c r="M41" s="159" t="n">
        <v>101.5</v>
      </c>
      <c r="N41" s="159" t="n">
        <v>100</v>
      </c>
    </row>
    <row r="42" s="91" customFormat="true" ht="9.95" hidden="false" customHeight="true" outlineLevel="0" collapsed="false">
      <c r="A42" s="101" t="s">
        <v>282</v>
      </c>
      <c r="B42" s="160" t="n">
        <v>101.2</v>
      </c>
      <c r="C42" s="160" t="n">
        <v>101.9</v>
      </c>
      <c r="D42" s="159" t="n">
        <v>101.9</v>
      </c>
      <c r="E42" s="159" t="n">
        <v>102.4</v>
      </c>
      <c r="F42" s="159" t="n">
        <v>103.2</v>
      </c>
      <c r="G42" s="159" t="n">
        <v>103.4</v>
      </c>
      <c r="H42" s="159" t="n">
        <v>103.5</v>
      </c>
      <c r="I42" s="159" t="n">
        <v>103.2</v>
      </c>
      <c r="J42" s="159" t="n">
        <v>103.1</v>
      </c>
      <c r="K42" s="159" t="n">
        <v>102.7</v>
      </c>
      <c r="L42" s="159" t="n">
        <v>102.4</v>
      </c>
      <c r="M42" s="159" t="n">
        <v>103.8</v>
      </c>
      <c r="N42" s="159" t="n">
        <v>102.7</v>
      </c>
    </row>
    <row r="43" s="91" customFormat="true" ht="9.95" hidden="false" customHeight="true" outlineLevel="0" collapsed="false">
      <c r="A43" s="101" t="s">
        <v>293</v>
      </c>
      <c r="B43" s="160" t="n">
        <v>103.9</v>
      </c>
      <c r="C43" s="160" t="n">
        <v>104.2</v>
      </c>
      <c r="D43" s="159" t="n">
        <v>104.3</v>
      </c>
      <c r="E43" s="159" t="n">
        <v>104.2</v>
      </c>
      <c r="F43" s="159" t="n">
        <v>104.3</v>
      </c>
      <c r="G43" s="159" t="n">
        <v>104.1</v>
      </c>
      <c r="H43" s="159" t="n">
        <v>104.4</v>
      </c>
      <c r="I43" s="159" t="n">
        <v>104.1</v>
      </c>
      <c r="J43" s="159" t="n">
        <v>104</v>
      </c>
      <c r="K43" s="159" t="n">
        <v>103.8</v>
      </c>
      <c r="L43" s="159" t="n">
        <v>103.5</v>
      </c>
      <c r="M43" s="159" t="n">
        <v>104.7</v>
      </c>
      <c r="N43" s="159" t="n">
        <v>104.1</v>
      </c>
    </row>
    <row r="44" s="91" customFormat="true" ht="9.95" hidden="false" customHeight="true" outlineLevel="0" collapsed="false">
      <c r="A44" s="101" t="s">
        <v>185</v>
      </c>
      <c r="B44" s="160" t="n">
        <v>104.9</v>
      </c>
      <c r="C44" s="160" t="n">
        <v>105.5</v>
      </c>
      <c r="D44" s="159" t="n">
        <v>105.7</v>
      </c>
      <c r="E44" s="159" t="n">
        <v>105.2</v>
      </c>
      <c r="F44" s="159" t="n">
        <v>105</v>
      </c>
      <c r="G44" s="159" t="n">
        <v>105.3</v>
      </c>
      <c r="H44" s="159" t="n">
        <v>105.6</v>
      </c>
      <c r="I44" s="159" t="n">
        <v>105.6</v>
      </c>
      <c r="J44" s="159" t="n">
        <v>105.5</v>
      </c>
      <c r="K44" s="159" t="n">
        <v>105.5</v>
      </c>
      <c r="L44" s="159" t="n">
        <v>105.3</v>
      </c>
      <c r="M44" s="159" t="n">
        <v>106.4</v>
      </c>
      <c r="N44" s="159" t="n">
        <v>105.5</v>
      </c>
    </row>
    <row r="45" s="91" customFormat="true" ht="9.95" hidden="false" customHeight="true" outlineLevel="0" collapsed="false">
      <c r="A45" s="101" t="s">
        <v>186</v>
      </c>
      <c r="B45" s="160" t="n">
        <v>106.4</v>
      </c>
      <c r="C45" s="160" t="n">
        <v>106.8</v>
      </c>
      <c r="D45" s="159" t="n">
        <v>107.3</v>
      </c>
      <c r="E45" s="159" t="n">
        <v>107.6</v>
      </c>
      <c r="F45" s="159" t="n">
        <v>108</v>
      </c>
      <c r="G45" s="159" t="n">
        <v>107.9</v>
      </c>
      <c r="H45" s="159" t="s">
        <v>349</v>
      </c>
      <c r="I45" s="159" t="s">
        <v>349</v>
      </c>
      <c r="J45" s="159" t="s">
        <v>349</v>
      </c>
      <c r="K45" s="159" t="s">
        <v>349</v>
      </c>
      <c r="L45" s="159" t="s">
        <v>349</v>
      </c>
      <c r="M45" s="159" t="s">
        <v>349</v>
      </c>
      <c r="N45" s="159" t="s">
        <v>349</v>
      </c>
    </row>
    <row r="46" s="91" customFormat="tru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95" hidden="false" customHeight="true" outlineLevel="0" collapsed="false">
      <c r="A51" s="101"/>
      <c r="B51" s="159"/>
      <c r="C51" s="159"/>
      <c r="D51" s="159"/>
      <c r="E51" s="159"/>
      <c r="F51" s="159"/>
      <c r="G51" s="159"/>
      <c r="H51" s="159"/>
      <c r="I51" s="159"/>
      <c r="J51" s="159"/>
      <c r="K51" s="159"/>
      <c r="L51" s="159"/>
      <c r="M51" s="159"/>
      <c r="N51" s="159"/>
    </row>
    <row r="52" s="91" customFormat="true" ht="9.95" hidden="false" customHeight="true" outlineLevel="0" collapsed="false">
      <c r="A52" s="155"/>
    </row>
    <row r="53" s="91" customFormat="true" ht="9.95" hidden="false" customHeight="true" outlineLevel="0" collapsed="false">
      <c r="B53" s="101" t="s">
        <v>350</v>
      </c>
      <c r="C53" s="101"/>
      <c r="D53" s="101"/>
      <c r="E53" s="101"/>
      <c r="F53" s="101"/>
      <c r="G53" s="101"/>
      <c r="H53" s="101"/>
      <c r="I53" s="101"/>
      <c r="J53" s="101"/>
      <c r="K53" s="101"/>
      <c r="L53" s="101"/>
      <c r="M53" s="101"/>
      <c r="N53" s="101"/>
    </row>
    <row r="54" s="91" customFormat="true" ht="9.95" hidden="false" customHeight="true" outlineLevel="0" collapsed="false">
      <c r="B54" s="155"/>
      <c r="C54" s="155"/>
      <c r="D54" s="155"/>
      <c r="E54" s="155"/>
      <c r="F54" s="155"/>
      <c r="G54" s="155"/>
      <c r="H54" s="155"/>
      <c r="I54" s="155"/>
      <c r="J54" s="155"/>
      <c r="K54" s="155"/>
      <c r="L54" s="155"/>
      <c r="M54" s="155"/>
      <c r="N54" s="155"/>
    </row>
    <row r="55" s="91" customFormat="true" ht="9.95" hidden="false" customHeight="true" outlineLevel="0" collapsed="false">
      <c r="A55" s="101" t="s">
        <v>282</v>
      </c>
      <c r="B55" s="160" t="n">
        <v>1.6</v>
      </c>
      <c r="C55" s="159" t="n">
        <v>2.2</v>
      </c>
      <c r="D55" s="159" t="n">
        <v>2.4</v>
      </c>
      <c r="E55" s="159" t="n">
        <v>3</v>
      </c>
      <c r="F55" s="159" t="n">
        <v>3.9</v>
      </c>
      <c r="G55" s="159" t="n">
        <v>3.5</v>
      </c>
      <c r="H55" s="159" t="n">
        <v>3.2</v>
      </c>
      <c r="I55" s="159" t="n">
        <v>3.1</v>
      </c>
      <c r="J55" s="159" t="n">
        <v>2.8</v>
      </c>
      <c r="K55" s="159" t="n">
        <v>2.6</v>
      </c>
      <c r="L55" s="159" t="n">
        <v>2.1</v>
      </c>
      <c r="M55" s="159" t="n">
        <v>2.3</v>
      </c>
      <c r="N55" s="159" t="n">
        <v>2.7</v>
      </c>
    </row>
    <row r="56" s="91" customFormat="true" ht="9.95" hidden="false" customHeight="true" outlineLevel="0" collapsed="false">
      <c r="A56" s="101" t="s">
        <v>293</v>
      </c>
      <c r="B56" s="160" t="n">
        <v>2.7</v>
      </c>
      <c r="C56" s="159" t="n">
        <v>2.3</v>
      </c>
      <c r="D56" s="159" t="n">
        <v>2.4</v>
      </c>
      <c r="E56" s="159" t="n">
        <v>1.8</v>
      </c>
      <c r="F56" s="159" t="n">
        <v>1.1</v>
      </c>
      <c r="G56" s="159" t="n">
        <v>0.7</v>
      </c>
      <c r="H56" s="159" t="n">
        <v>0.9</v>
      </c>
      <c r="I56" s="159" t="n">
        <v>0.9</v>
      </c>
      <c r="J56" s="159" t="n">
        <v>0.9</v>
      </c>
      <c r="K56" s="159" t="n">
        <v>1.1</v>
      </c>
      <c r="L56" s="159" t="n">
        <v>1.1</v>
      </c>
      <c r="M56" s="159" t="n">
        <v>0.9</v>
      </c>
      <c r="N56" s="159" t="n">
        <v>1.4</v>
      </c>
    </row>
    <row r="57" s="91" customFormat="true" ht="9.95" hidden="false" customHeight="true" outlineLevel="0" collapsed="false">
      <c r="A57" s="101" t="s">
        <v>185</v>
      </c>
      <c r="B57" s="160" t="n">
        <v>1</v>
      </c>
      <c r="C57" s="159" t="n">
        <v>1.2</v>
      </c>
      <c r="D57" s="159" t="n">
        <v>1.3</v>
      </c>
      <c r="E57" s="159" t="n">
        <v>1</v>
      </c>
      <c r="F57" s="159" t="n">
        <v>0.7</v>
      </c>
      <c r="G57" s="159" t="n">
        <v>1.2</v>
      </c>
      <c r="H57" s="159" t="n">
        <v>1.1</v>
      </c>
      <c r="I57" s="159" t="n">
        <v>1.4</v>
      </c>
      <c r="J57" s="159" t="n">
        <v>1.4</v>
      </c>
      <c r="K57" s="159" t="n">
        <v>1.6</v>
      </c>
      <c r="L57" s="159" t="n">
        <v>1.7</v>
      </c>
      <c r="M57" s="159" t="n">
        <v>1.6</v>
      </c>
      <c r="N57" s="159" t="n">
        <v>1.3</v>
      </c>
    </row>
    <row r="58" s="91" customFormat="true" ht="9.95" hidden="false" customHeight="true" outlineLevel="0" collapsed="false">
      <c r="A58" s="101" t="s">
        <v>186</v>
      </c>
      <c r="B58" s="160" t="n">
        <v>1.4</v>
      </c>
      <c r="C58" s="159" t="n">
        <v>1.2</v>
      </c>
      <c r="D58" s="159" t="n">
        <v>1.5</v>
      </c>
      <c r="E58" s="159" t="n">
        <v>2.3</v>
      </c>
      <c r="F58" s="159" t="n">
        <v>2.9</v>
      </c>
      <c r="G58" s="159" t="n">
        <v>2.5</v>
      </c>
      <c r="H58" s="159" t="s">
        <v>349</v>
      </c>
      <c r="I58" s="159" t="s">
        <v>349</v>
      </c>
      <c r="J58" s="159" t="s">
        <v>349</v>
      </c>
      <c r="K58" s="159" t="s">
        <v>349</v>
      </c>
      <c r="L58" s="159" t="s">
        <v>349</v>
      </c>
      <c r="M58" s="159" t="s">
        <v>349</v>
      </c>
      <c r="N58" s="159" t="s">
        <v>349</v>
      </c>
    </row>
    <row r="59" s="91" customFormat="tru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s="91" customFormat="tru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s="87" customFormat="tru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s="87" customFormat="tru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s="87" customFormat="tru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sheetData>
  <mergeCells count="7">
    <mergeCell ref="A1:N1"/>
    <mergeCell ref="B7:N7"/>
    <mergeCell ref="B8:N8"/>
    <mergeCell ref="B22:N22"/>
    <mergeCell ref="B38:N38"/>
    <mergeCell ref="B39:N39"/>
    <mergeCell ref="B53:N53"/>
  </mergeCells>
  <conditionalFormatting sqref="A41:A50 A24:A32 A10:A19 A55:A63">
    <cfRule type="cellIs" priority="2" operator="greaterThan" aboveAverage="0" equalAverage="0" bottom="0" percent="0" rank="0" text="" dxfId="17">
      <formula>"""  """</formula>
    </cfRule>
  </conditionalFormatting>
  <hyperlinks>
    <hyperlink ref="A3" location="Inhaltsverzeichnis!A1" display="15  Sondergliederungen zum Verbraucherpreisindex Land Brandenburg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4" min="1" style="112" width="6.13"/>
    <col collapsed="false" customWidth="false" hidden="false" outlineLevel="0" max="257" min="15" style="112" width="11.42"/>
  </cols>
  <sheetData>
    <row r="1" s="89" customFormat="true" ht="14.25" hidden="false" customHeight="false" outlineLevel="0" collapsed="false">
      <c r="A1" s="88" t="n">
        <v>27</v>
      </c>
      <c r="B1" s="88"/>
      <c r="C1" s="88"/>
      <c r="D1" s="88"/>
      <c r="E1" s="88"/>
      <c r="F1" s="88"/>
      <c r="G1" s="88"/>
      <c r="H1" s="88"/>
      <c r="I1" s="88"/>
      <c r="J1" s="88"/>
      <c r="K1" s="88"/>
      <c r="L1" s="88"/>
      <c r="M1" s="88"/>
      <c r="N1" s="88"/>
    </row>
    <row r="2" customFormat="false" ht="14.1" hidden="false" customHeight="true" outlineLevel="0" collapsed="false"/>
    <row r="3" customFormat="false" ht="15" hidden="false" customHeight="false" outlineLevel="0" collapsed="false">
      <c r="A3" s="90" t="s">
        <v>357</v>
      </c>
      <c r="B3" s="163"/>
      <c r="C3" s="163"/>
      <c r="D3" s="163"/>
      <c r="E3" s="163"/>
      <c r="F3" s="163"/>
      <c r="G3" s="163"/>
      <c r="H3" s="163"/>
      <c r="I3" s="163"/>
      <c r="J3" s="163"/>
      <c r="K3" s="163"/>
      <c r="L3" s="163"/>
      <c r="M3" s="163"/>
      <c r="N3" s="163"/>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9.6" hidden="false" customHeight="true" outlineLevel="0" collapsed="false">
      <c r="A6" s="119"/>
    </row>
    <row r="7" s="91" customFormat="true" ht="12" hidden="false" customHeight="true" outlineLevel="0" collapsed="false">
      <c r="A7" s="119"/>
      <c r="B7" s="154" t="s">
        <v>198</v>
      </c>
      <c r="C7" s="154"/>
      <c r="D7" s="154"/>
      <c r="E7" s="154"/>
      <c r="F7" s="154"/>
      <c r="G7" s="154"/>
      <c r="H7" s="154"/>
      <c r="I7" s="154"/>
      <c r="J7" s="154"/>
      <c r="K7" s="154"/>
      <c r="L7" s="154"/>
      <c r="M7" s="154"/>
      <c r="N7" s="154"/>
    </row>
    <row r="8" s="91" customFormat="true" ht="9.75" hidden="false" customHeight="true" outlineLevel="0" collapsed="false">
      <c r="A8" s="119"/>
      <c r="B8" s="101" t="s">
        <v>266</v>
      </c>
      <c r="C8" s="101"/>
      <c r="D8" s="101"/>
      <c r="E8" s="101"/>
      <c r="F8" s="101"/>
      <c r="G8" s="101"/>
      <c r="H8" s="101"/>
      <c r="I8" s="101"/>
      <c r="J8" s="101"/>
      <c r="K8" s="101"/>
      <c r="L8" s="101"/>
      <c r="M8" s="101"/>
      <c r="N8" s="101"/>
    </row>
    <row r="9" s="91" customFormat="true" ht="9.75" hidden="false" customHeight="true" outlineLevel="0" collapsed="false">
      <c r="A9" s="119"/>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99.4</v>
      </c>
      <c r="C10" s="159" t="n">
        <v>99.6</v>
      </c>
      <c r="D10" s="159" t="n">
        <v>99.6</v>
      </c>
      <c r="E10" s="159" t="n">
        <v>99.5</v>
      </c>
      <c r="F10" s="159" t="n">
        <v>99.4</v>
      </c>
      <c r="G10" s="159" t="n">
        <v>100</v>
      </c>
      <c r="H10" s="159" t="n">
        <v>100.3</v>
      </c>
      <c r="I10" s="159" t="n">
        <v>100.2</v>
      </c>
      <c r="J10" s="159" t="n">
        <v>100.3</v>
      </c>
      <c r="K10" s="159" t="n">
        <v>100.1</v>
      </c>
      <c r="L10" s="159" t="n">
        <v>100.2</v>
      </c>
      <c r="M10" s="159" t="n">
        <v>101.3</v>
      </c>
      <c r="N10" s="159" t="n">
        <v>100</v>
      </c>
    </row>
    <row r="11" s="91" customFormat="true" ht="9.95" hidden="false" customHeight="true" outlineLevel="0" collapsed="false">
      <c r="A11" s="101" t="s">
        <v>282</v>
      </c>
      <c r="B11" s="160" t="n">
        <v>100.4</v>
      </c>
      <c r="C11" s="160" t="n">
        <v>101.1</v>
      </c>
      <c r="D11" s="160" t="n">
        <v>101.1</v>
      </c>
      <c r="E11" s="160" t="n">
        <v>101.6</v>
      </c>
      <c r="F11" s="160" t="n">
        <v>102.2</v>
      </c>
      <c r="G11" s="160" t="n">
        <v>102.6</v>
      </c>
      <c r="H11" s="160" t="n">
        <v>102.6</v>
      </c>
      <c r="I11" s="160" t="n">
        <v>102.2</v>
      </c>
      <c r="J11" s="160" t="n">
        <v>102.1</v>
      </c>
      <c r="K11" s="160" t="n">
        <v>101.6</v>
      </c>
      <c r="L11" s="160" t="n">
        <v>101.4</v>
      </c>
      <c r="M11" s="160" t="n">
        <v>102.7</v>
      </c>
      <c r="N11" s="159" t="n">
        <v>101.8</v>
      </c>
    </row>
    <row r="12" s="91" customFormat="true" ht="9.95" hidden="false" customHeight="true" outlineLevel="0" collapsed="false">
      <c r="A12" s="101" t="s">
        <v>293</v>
      </c>
      <c r="B12" s="160" t="n">
        <v>102.6</v>
      </c>
      <c r="C12" s="160" t="n">
        <v>102.8</v>
      </c>
      <c r="D12" s="160" t="n">
        <v>102.9</v>
      </c>
      <c r="E12" s="160" t="n">
        <v>102.8</v>
      </c>
      <c r="F12" s="160" t="n">
        <v>102.8</v>
      </c>
      <c r="G12" s="160" t="n">
        <v>102.7</v>
      </c>
      <c r="H12" s="160" t="n">
        <v>103</v>
      </c>
      <c r="I12" s="160" t="n">
        <v>102.7</v>
      </c>
      <c r="J12" s="160" t="n">
        <v>102.6</v>
      </c>
      <c r="K12" s="160" t="n">
        <v>102.4</v>
      </c>
      <c r="L12" s="160" t="n">
        <v>102.1</v>
      </c>
      <c r="M12" s="160" t="n">
        <v>103.3</v>
      </c>
      <c r="N12" s="159" t="n">
        <v>102.7</v>
      </c>
    </row>
    <row r="13" s="91" customFormat="true" ht="9.95" hidden="false" customHeight="true" outlineLevel="0" collapsed="false">
      <c r="A13" s="101" t="s">
        <v>185</v>
      </c>
      <c r="B13" s="160" t="n">
        <v>103.1</v>
      </c>
      <c r="C13" s="160" t="n">
        <v>103.7</v>
      </c>
      <c r="D13" s="160" t="n">
        <v>103.8</v>
      </c>
      <c r="E13" s="160" t="n">
        <v>103.4</v>
      </c>
      <c r="F13" s="160" t="n">
        <v>103.1</v>
      </c>
      <c r="G13" s="160" t="n">
        <v>103.3</v>
      </c>
      <c r="H13" s="160" t="n">
        <v>103.5</v>
      </c>
      <c r="I13" s="160" t="n">
        <v>103.4</v>
      </c>
      <c r="J13" s="160" t="n">
        <v>103.3</v>
      </c>
      <c r="K13" s="160" t="n">
        <v>103.2</v>
      </c>
      <c r="L13" s="160" t="n">
        <v>103.1</v>
      </c>
      <c r="M13" s="160" t="n">
        <v>104.1</v>
      </c>
      <c r="N13" s="159" t="n">
        <v>103.4</v>
      </c>
    </row>
    <row r="14" s="91" customFormat="true" ht="9.95" hidden="false" customHeight="true" outlineLevel="0" collapsed="false">
      <c r="A14" s="101" t="s">
        <v>186</v>
      </c>
      <c r="B14" s="160" t="n">
        <v>103.4</v>
      </c>
      <c r="C14" s="160" t="n">
        <v>103.7</v>
      </c>
      <c r="D14" s="160" t="n">
        <v>104.1</v>
      </c>
      <c r="E14" s="160" t="n">
        <v>104.2</v>
      </c>
      <c r="F14" s="160" t="n">
        <v>104.6</v>
      </c>
      <c r="G14" s="160" t="n">
        <v>104.5</v>
      </c>
      <c r="H14" s="160" t="s">
        <v>349</v>
      </c>
      <c r="I14" s="160" t="s">
        <v>349</v>
      </c>
      <c r="J14" s="160" t="s">
        <v>349</v>
      </c>
      <c r="K14" s="160" t="s">
        <v>349</v>
      </c>
      <c r="L14" s="160" t="s">
        <v>349</v>
      </c>
      <c r="M14" s="160"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6" hidden="false" customHeight="true" outlineLevel="0" collapsed="false">
      <c r="A20" s="101"/>
      <c r="B20" s="159"/>
      <c r="C20" s="159"/>
      <c r="D20" s="159"/>
      <c r="E20" s="159"/>
      <c r="F20" s="159"/>
      <c r="G20" s="159"/>
      <c r="H20" s="159"/>
      <c r="I20" s="159"/>
      <c r="J20" s="159"/>
      <c r="K20" s="159"/>
      <c r="L20" s="159"/>
      <c r="M20" s="159"/>
      <c r="N20" s="159"/>
    </row>
    <row r="21" s="91" customFormat="true" ht="9.6" hidden="false" customHeight="true" outlineLevel="0" collapsed="false">
      <c r="A21" s="155"/>
      <c r="D21" s="159"/>
    </row>
    <row r="22" s="91" customFormat="true" ht="9.6" hidden="false" customHeight="true" outlineLevel="0" collapsed="false">
      <c r="A22" s="155"/>
      <c r="B22" s="161" t="s">
        <v>350</v>
      </c>
      <c r="C22" s="161"/>
      <c r="D22" s="161"/>
      <c r="E22" s="161"/>
      <c r="F22" s="161"/>
      <c r="G22" s="161"/>
      <c r="H22" s="161"/>
      <c r="I22" s="161"/>
      <c r="J22" s="161"/>
      <c r="K22" s="161"/>
      <c r="L22" s="161"/>
      <c r="M22" s="161"/>
      <c r="N22" s="161"/>
    </row>
    <row r="23" s="91" customFormat="true" ht="9.6" hidden="false" customHeight="true" outlineLevel="0" collapsed="false">
      <c r="A23" s="155"/>
      <c r="B23" s="162"/>
      <c r="C23" s="139"/>
      <c r="D23" s="125"/>
      <c r="E23" s="125"/>
      <c r="F23" s="125"/>
      <c r="G23" s="125"/>
      <c r="H23" s="125"/>
      <c r="I23" s="125"/>
      <c r="J23" s="125"/>
      <c r="K23" s="125"/>
      <c r="L23" s="125"/>
      <c r="M23" s="125"/>
      <c r="N23" s="125"/>
    </row>
    <row r="24" s="91" customFormat="true" ht="9.95" hidden="false" customHeight="true" outlineLevel="0" collapsed="false">
      <c r="A24" s="101" t="s">
        <v>282</v>
      </c>
      <c r="B24" s="160" t="n">
        <v>1</v>
      </c>
      <c r="C24" s="160" t="n">
        <v>1.5</v>
      </c>
      <c r="D24" s="160" t="n">
        <v>1.5</v>
      </c>
      <c r="E24" s="160" t="n">
        <v>2.1</v>
      </c>
      <c r="F24" s="160" t="n">
        <v>2.8</v>
      </c>
      <c r="G24" s="160" t="n">
        <v>2.6</v>
      </c>
      <c r="H24" s="160" t="n">
        <v>2.3</v>
      </c>
      <c r="I24" s="160" t="n">
        <v>2</v>
      </c>
      <c r="J24" s="160" t="n">
        <v>1.8</v>
      </c>
      <c r="K24" s="160" t="n">
        <v>1.5</v>
      </c>
      <c r="L24" s="160" t="n">
        <v>1.2</v>
      </c>
      <c r="M24" s="160" t="n">
        <v>1.4</v>
      </c>
      <c r="N24" s="159" t="n">
        <v>1.8</v>
      </c>
    </row>
    <row r="25" s="91" customFormat="true" ht="9.95" hidden="false" customHeight="true" outlineLevel="0" collapsed="false">
      <c r="A25" s="101" t="s">
        <v>293</v>
      </c>
      <c r="B25" s="160" t="n">
        <v>2.2</v>
      </c>
      <c r="C25" s="160" t="n">
        <v>1.7</v>
      </c>
      <c r="D25" s="160" t="n">
        <v>1.8</v>
      </c>
      <c r="E25" s="160" t="n">
        <v>1.2</v>
      </c>
      <c r="F25" s="160" t="n">
        <v>0.6</v>
      </c>
      <c r="G25" s="160" t="n">
        <v>0.1</v>
      </c>
      <c r="H25" s="160" t="n">
        <v>0.4</v>
      </c>
      <c r="I25" s="160" t="n">
        <v>0.5</v>
      </c>
      <c r="J25" s="160" t="n">
        <v>0.5</v>
      </c>
      <c r="K25" s="160" t="n">
        <v>0.8</v>
      </c>
      <c r="L25" s="160" t="n">
        <v>0.7</v>
      </c>
      <c r="M25" s="160" t="n">
        <v>0.6</v>
      </c>
      <c r="N25" s="159" t="n">
        <v>0.9</v>
      </c>
    </row>
    <row r="26" s="91" customFormat="true" ht="9.95" hidden="false" customHeight="true" outlineLevel="0" collapsed="false">
      <c r="A26" s="101" t="s">
        <v>185</v>
      </c>
      <c r="B26" s="160" t="n">
        <v>0.5</v>
      </c>
      <c r="C26" s="160" t="n">
        <v>0.9</v>
      </c>
      <c r="D26" s="160" t="n">
        <v>0.9</v>
      </c>
      <c r="E26" s="160" t="n">
        <v>0.6</v>
      </c>
      <c r="F26" s="160" t="n">
        <v>0.3</v>
      </c>
      <c r="G26" s="160" t="n">
        <v>0.6</v>
      </c>
      <c r="H26" s="160" t="n">
        <v>0.5</v>
      </c>
      <c r="I26" s="160" t="n">
        <v>0.7</v>
      </c>
      <c r="J26" s="160" t="n">
        <v>0.7</v>
      </c>
      <c r="K26" s="160" t="n">
        <v>0.8</v>
      </c>
      <c r="L26" s="160" t="n">
        <v>1</v>
      </c>
      <c r="M26" s="160" t="n">
        <v>0.8</v>
      </c>
      <c r="N26" s="159" t="n">
        <v>0.7</v>
      </c>
    </row>
    <row r="27" s="91" customFormat="true" ht="9.95" hidden="false" customHeight="true" outlineLevel="0" collapsed="false">
      <c r="A27" s="101" t="s">
        <v>186</v>
      </c>
      <c r="B27" s="160" t="n">
        <v>0.3</v>
      </c>
      <c r="C27" s="160" t="s">
        <v>347</v>
      </c>
      <c r="D27" s="160" t="n">
        <v>0.3</v>
      </c>
      <c r="E27" s="160" t="n">
        <v>0.8</v>
      </c>
      <c r="F27" s="160" t="n">
        <v>1.5</v>
      </c>
      <c r="G27" s="160" t="n">
        <v>1.2</v>
      </c>
      <c r="H27" s="160" t="s">
        <v>349</v>
      </c>
      <c r="I27" s="160" t="s">
        <v>349</v>
      </c>
      <c r="J27" s="160" t="s">
        <v>349</v>
      </c>
      <c r="K27" s="160" t="s">
        <v>349</v>
      </c>
      <c r="L27" s="160" t="s">
        <v>349</v>
      </c>
      <c r="M27" s="160" t="s">
        <v>349</v>
      </c>
      <c r="N27" s="159" t="s">
        <v>349</v>
      </c>
    </row>
    <row r="28" s="91" customFormat="tru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s="91" customFormat="tru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s="91" customFormat="tru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s="91" customFormat="tru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s="91" customFormat="tru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s="91" customFormat="true" ht="9.6" hidden="false" customHeight="true" outlineLevel="0" collapsed="false">
      <c r="A33" s="119"/>
    </row>
    <row r="34" s="91" customFormat="true" ht="9.6" hidden="false" customHeight="true" outlineLevel="0" collapsed="false">
      <c r="A34" s="119"/>
    </row>
    <row r="35" s="91" customFormat="true" ht="9.6" hidden="false" customHeight="true" outlineLevel="0" collapsed="false">
      <c r="A35" s="119"/>
    </row>
    <row r="36" s="91" customFormat="true" ht="9.6" hidden="false" customHeight="true" outlineLevel="0" collapsed="false">
      <c r="A36" s="119"/>
    </row>
    <row r="37" s="91" customFormat="true" ht="9.75" hidden="false" customHeight="true" outlineLevel="0" collapsed="false">
      <c r="A37" s="119"/>
    </row>
    <row r="38" s="91" customFormat="true" ht="12" hidden="false" customHeight="false" outlineLevel="0" collapsed="false">
      <c r="A38" s="119"/>
      <c r="B38" s="154" t="s">
        <v>359</v>
      </c>
      <c r="C38" s="154"/>
      <c r="D38" s="154"/>
      <c r="E38" s="154"/>
      <c r="F38" s="154"/>
      <c r="G38" s="154"/>
      <c r="H38" s="154"/>
      <c r="I38" s="154"/>
      <c r="J38" s="154"/>
      <c r="K38" s="154"/>
      <c r="L38" s="154"/>
      <c r="M38" s="154"/>
      <c r="N38" s="154"/>
    </row>
    <row r="39" s="91" customFormat="true" ht="9.75" hidden="false" customHeight="true" outlineLevel="0" collapsed="false">
      <c r="A39" s="119"/>
      <c r="B39" s="101" t="s">
        <v>266</v>
      </c>
      <c r="C39" s="101"/>
      <c r="D39" s="101"/>
      <c r="E39" s="101"/>
      <c r="F39" s="101"/>
      <c r="G39" s="101"/>
      <c r="H39" s="101"/>
      <c r="I39" s="101"/>
      <c r="J39" s="101"/>
      <c r="K39" s="101"/>
      <c r="L39" s="101"/>
      <c r="M39" s="101"/>
      <c r="N39" s="101"/>
    </row>
    <row r="40" s="91" customFormat="true" ht="9.75" hidden="false" customHeight="true" outlineLevel="0" collapsed="false">
      <c r="A40" s="119"/>
      <c r="B40" s="155"/>
      <c r="C40" s="155"/>
      <c r="D40" s="155"/>
      <c r="E40" s="155"/>
      <c r="F40" s="155"/>
      <c r="G40" s="155"/>
      <c r="H40" s="155"/>
      <c r="I40" s="155"/>
      <c r="J40" s="155"/>
      <c r="K40" s="155"/>
      <c r="L40" s="155"/>
      <c r="M40" s="155"/>
      <c r="N40" s="155"/>
    </row>
    <row r="41" s="91" customFormat="true" ht="9.95" hidden="false" customHeight="true" outlineLevel="0" collapsed="false">
      <c r="A41" s="101" t="s">
        <v>348</v>
      </c>
      <c r="B41" s="160" t="n">
        <v>100</v>
      </c>
      <c r="C41" s="159" t="n">
        <v>100</v>
      </c>
      <c r="D41" s="159" t="n">
        <v>100</v>
      </c>
      <c r="E41" s="159" t="n">
        <v>100</v>
      </c>
      <c r="F41" s="159" t="n">
        <v>100</v>
      </c>
      <c r="G41" s="159" t="n">
        <v>100</v>
      </c>
      <c r="H41" s="159" t="n">
        <v>100</v>
      </c>
      <c r="I41" s="159" t="n">
        <v>100</v>
      </c>
      <c r="J41" s="159" t="n">
        <v>100</v>
      </c>
      <c r="K41" s="159" t="n">
        <v>100</v>
      </c>
      <c r="L41" s="159" t="n">
        <v>100</v>
      </c>
      <c r="M41" s="159" t="n">
        <v>100</v>
      </c>
      <c r="N41" s="159" t="n">
        <v>100</v>
      </c>
    </row>
    <row r="42" s="91" customFormat="true" ht="9.95" hidden="false" customHeight="true" outlineLevel="0" collapsed="false">
      <c r="A42" s="101" t="s">
        <v>282</v>
      </c>
      <c r="B42" s="160" t="n">
        <v>100.1</v>
      </c>
      <c r="C42" s="159" t="n">
        <v>100.1</v>
      </c>
      <c r="D42" s="159" t="n">
        <v>100.1</v>
      </c>
      <c r="E42" s="159" t="n">
        <v>100.1</v>
      </c>
      <c r="F42" s="159" t="n">
        <v>100.1</v>
      </c>
      <c r="G42" s="159" t="n">
        <v>100.7</v>
      </c>
      <c r="H42" s="159" t="n">
        <v>100.6</v>
      </c>
      <c r="I42" s="159" t="n">
        <v>100.6</v>
      </c>
      <c r="J42" s="159" t="n">
        <v>100.6</v>
      </c>
      <c r="K42" s="159" t="n">
        <v>100.5</v>
      </c>
      <c r="L42" s="159" t="n">
        <v>100.6</v>
      </c>
      <c r="M42" s="159" t="n">
        <v>100.7</v>
      </c>
      <c r="N42" s="159" t="n">
        <v>100.4</v>
      </c>
    </row>
    <row r="43" s="91" customFormat="true" ht="9.95" hidden="false" customHeight="true" outlineLevel="0" collapsed="false">
      <c r="A43" s="101" t="s">
        <v>293</v>
      </c>
      <c r="B43" s="160" t="n">
        <v>101</v>
      </c>
      <c r="C43" s="159" t="n">
        <v>100.9</v>
      </c>
      <c r="D43" s="159" t="n">
        <v>100.9</v>
      </c>
      <c r="E43" s="159" t="n">
        <v>101</v>
      </c>
      <c r="F43" s="159" t="n">
        <v>101</v>
      </c>
      <c r="G43" s="159" t="n">
        <v>101</v>
      </c>
      <c r="H43" s="159" t="n">
        <v>101</v>
      </c>
      <c r="I43" s="159" t="n">
        <v>101</v>
      </c>
      <c r="J43" s="159" t="n">
        <v>101</v>
      </c>
      <c r="K43" s="159" t="n">
        <v>101</v>
      </c>
      <c r="L43" s="159" t="n">
        <v>101</v>
      </c>
      <c r="M43" s="159" t="n">
        <v>101</v>
      </c>
      <c r="N43" s="159" t="n">
        <v>101</v>
      </c>
    </row>
    <row r="44" s="91" customFormat="true" ht="9.95" hidden="false" customHeight="true" outlineLevel="0" collapsed="false">
      <c r="A44" s="101" t="s">
        <v>185</v>
      </c>
      <c r="B44" s="160" t="n">
        <v>101.2</v>
      </c>
      <c r="C44" s="159" t="n">
        <v>101.3</v>
      </c>
      <c r="D44" s="159" t="n">
        <v>101.3</v>
      </c>
      <c r="E44" s="159" t="n">
        <v>101.3</v>
      </c>
      <c r="F44" s="159" t="n">
        <v>101.3</v>
      </c>
      <c r="G44" s="159" t="n">
        <v>100.9</v>
      </c>
      <c r="H44" s="159" t="n">
        <v>101.1</v>
      </c>
      <c r="I44" s="159" t="n">
        <v>101.1</v>
      </c>
      <c r="J44" s="159" t="n">
        <v>101.1</v>
      </c>
      <c r="K44" s="159" t="n">
        <v>101.1</v>
      </c>
      <c r="L44" s="159" t="n">
        <v>101.2</v>
      </c>
      <c r="M44" s="159" t="n">
        <v>101.2</v>
      </c>
      <c r="N44" s="159" t="n">
        <v>101.2</v>
      </c>
    </row>
    <row r="45" s="91" customFormat="true" ht="9.95" hidden="false" customHeight="true" outlineLevel="0" collapsed="false">
      <c r="A45" s="101" t="s">
        <v>186</v>
      </c>
      <c r="B45" s="160" t="n">
        <v>101.4</v>
      </c>
      <c r="C45" s="159" t="n">
        <v>101.5</v>
      </c>
      <c r="D45" s="159" t="n">
        <v>101.6</v>
      </c>
      <c r="E45" s="159" t="n">
        <v>101.6</v>
      </c>
      <c r="F45" s="159" t="n">
        <v>101.7</v>
      </c>
      <c r="G45" s="159" t="n">
        <v>101.7</v>
      </c>
      <c r="H45" s="159" t="s">
        <v>349</v>
      </c>
      <c r="I45" s="159" t="s">
        <v>349</v>
      </c>
      <c r="J45" s="159" t="s">
        <v>349</v>
      </c>
      <c r="K45" s="159" t="s">
        <v>349</v>
      </c>
      <c r="L45" s="159" t="s">
        <v>349</v>
      </c>
      <c r="M45" s="159" t="s">
        <v>349</v>
      </c>
      <c r="N45" s="159" t="s">
        <v>349</v>
      </c>
    </row>
    <row r="46" s="91" customFormat="tru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6" hidden="false" customHeight="true" outlineLevel="0" collapsed="false">
      <c r="A51" s="101"/>
      <c r="B51" s="159"/>
      <c r="C51" s="159"/>
      <c r="D51" s="159"/>
      <c r="E51" s="159"/>
      <c r="F51" s="159"/>
      <c r="G51" s="159"/>
      <c r="H51" s="159"/>
      <c r="I51" s="159"/>
      <c r="J51" s="159"/>
      <c r="K51" s="159"/>
      <c r="L51" s="159"/>
      <c r="M51" s="159"/>
      <c r="N51" s="159"/>
    </row>
    <row r="52" s="91" customFormat="true" ht="9.95" hidden="false" customHeight="true" outlineLevel="0" collapsed="false">
      <c r="A52" s="155"/>
    </row>
    <row r="53" s="91" customFormat="true" ht="9.95" hidden="false" customHeight="true" outlineLevel="0" collapsed="false">
      <c r="A53" s="155"/>
      <c r="B53" s="101" t="s">
        <v>350</v>
      </c>
      <c r="C53" s="101"/>
      <c r="D53" s="101"/>
      <c r="E53" s="101"/>
      <c r="F53" s="101"/>
      <c r="G53" s="101"/>
      <c r="H53" s="101"/>
      <c r="I53" s="101"/>
      <c r="J53" s="101"/>
      <c r="K53" s="101"/>
      <c r="L53" s="101"/>
      <c r="M53" s="101"/>
      <c r="N53" s="101"/>
    </row>
    <row r="54" s="91" customFormat="true" ht="9.95" hidden="false" customHeight="true" outlineLevel="0" collapsed="false">
      <c r="A54" s="155"/>
      <c r="B54" s="155"/>
      <c r="C54" s="155"/>
      <c r="D54" s="155"/>
      <c r="E54" s="155"/>
      <c r="F54" s="155"/>
      <c r="G54" s="155"/>
      <c r="H54" s="155"/>
      <c r="I54" s="155"/>
      <c r="J54" s="155"/>
      <c r="K54" s="155"/>
      <c r="L54" s="155"/>
      <c r="M54" s="155"/>
      <c r="N54" s="155"/>
    </row>
    <row r="55" customFormat="false" ht="9.95" hidden="false" customHeight="true" outlineLevel="0" collapsed="false">
      <c r="A55" s="101" t="s">
        <v>282</v>
      </c>
      <c r="B55" s="160" t="n">
        <v>0.1</v>
      </c>
      <c r="C55" s="159" t="n">
        <v>0.1</v>
      </c>
      <c r="D55" s="159" t="n">
        <v>0.1</v>
      </c>
      <c r="E55" s="159" t="n">
        <v>0.1</v>
      </c>
      <c r="F55" s="159" t="n">
        <v>0.1</v>
      </c>
      <c r="G55" s="159" t="n">
        <v>0.7</v>
      </c>
      <c r="H55" s="159" t="n">
        <v>0.6</v>
      </c>
      <c r="I55" s="159" t="n">
        <v>0.6</v>
      </c>
      <c r="J55" s="159" t="n">
        <v>0.6</v>
      </c>
      <c r="K55" s="159" t="n">
        <v>0.5</v>
      </c>
      <c r="L55" s="159" t="n">
        <v>0.6</v>
      </c>
      <c r="M55" s="159" t="n">
        <v>0.7</v>
      </c>
      <c r="N55" s="159" t="n">
        <v>0.4</v>
      </c>
    </row>
    <row r="56" customFormat="false" ht="9.95" hidden="false" customHeight="true" outlineLevel="0" collapsed="false">
      <c r="A56" s="101" t="s">
        <v>293</v>
      </c>
      <c r="B56" s="160" t="n">
        <v>0.9</v>
      </c>
      <c r="C56" s="159" t="n">
        <v>0.8</v>
      </c>
      <c r="D56" s="159" t="n">
        <v>0.8</v>
      </c>
      <c r="E56" s="159" t="n">
        <v>0.9</v>
      </c>
      <c r="F56" s="159" t="n">
        <v>0.9</v>
      </c>
      <c r="G56" s="159" t="n">
        <v>0.3</v>
      </c>
      <c r="H56" s="159" t="n">
        <v>0.4</v>
      </c>
      <c r="I56" s="159" t="n">
        <v>0.4</v>
      </c>
      <c r="J56" s="159" t="n">
        <v>0.4</v>
      </c>
      <c r="K56" s="159" t="n">
        <v>0.5</v>
      </c>
      <c r="L56" s="159" t="n">
        <v>0.4</v>
      </c>
      <c r="M56" s="159" t="n">
        <v>0.3</v>
      </c>
      <c r="N56" s="159" t="n">
        <v>0.6</v>
      </c>
    </row>
    <row r="57" customFormat="false" ht="9.95" hidden="false" customHeight="true" outlineLevel="0" collapsed="false">
      <c r="A57" s="101" t="s">
        <v>185</v>
      </c>
      <c r="B57" s="160" t="n">
        <v>0.2</v>
      </c>
      <c r="C57" s="159" t="n">
        <v>0.4</v>
      </c>
      <c r="D57" s="159" t="n">
        <v>0.4</v>
      </c>
      <c r="E57" s="159" t="n">
        <v>0.3</v>
      </c>
      <c r="F57" s="159" t="n">
        <v>0.3</v>
      </c>
      <c r="G57" s="159" t="n">
        <v>-0.1</v>
      </c>
      <c r="H57" s="159" t="n">
        <v>0.1</v>
      </c>
      <c r="I57" s="159" t="n">
        <v>0.1</v>
      </c>
      <c r="J57" s="159" t="n">
        <v>0.1</v>
      </c>
      <c r="K57" s="159" t="n">
        <v>0.1</v>
      </c>
      <c r="L57" s="159" t="n">
        <v>0.2</v>
      </c>
      <c r="M57" s="159" t="n">
        <v>0.2</v>
      </c>
      <c r="N57" s="159" t="n">
        <v>0.2</v>
      </c>
    </row>
    <row r="58" customFormat="false" ht="9.95" hidden="false" customHeight="true" outlineLevel="0" collapsed="false">
      <c r="A58" s="101" t="s">
        <v>186</v>
      </c>
      <c r="B58" s="160" t="n">
        <v>0.2</v>
      </c>
      <c r="C58" s="159" t="n">
        <v>0.2</v>
      </c>
      <c r="D58" s="159" t="n">
        <v>0.3</v>
      </c>
      <c r="E58" s="159" t="n">
        <v>0.3</v>
      </c>
      <c r="F58" s="159" t="n">
        <v>0.4</v>
      </c>
      <c r="G58" s="159" t="n">
        <v>0.8</v>
      </c>
      <c r="H58" s="159" t="s">
        <v>349</v>
      </c>
      <c r="I58" s="159" t="s">
        <v>349</v>
      </c>
      <c r="J58" s="159" t="s">
        <v>349</v>
      </c>
      <c r="K58" s="159" t="s">
        <v>349</v>
      </c>
      <c r="L58" s="159" t="s">
        <v>349</v>
      </c>
      <c r="M58" s="159" t="s">
        <v>349</v>
      </c>
      <c r="N58" s="159" t="s">
        <v>349</v>
      </c>
    </row>
    <row r="59" s="87" customFormat="tru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s="87" customFormat="tru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s="87" customFormat="tru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s="87" customFormat="tru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s="87" customFormat="tru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row r="79" customFormat="false" ht="12" hidden="false" customHeight="false" outlineLevel="0" collapsed="false">
      <c r="C79" s="166"/>
      <c r="D79" s="166"/>
      <c r="E79" s="166"/>
      <c r="F79" s="166"/>
      <c r="G79" s="166"/>
      <c r="H79" s="166"/>
      <c r="I79" s="166"/>
      <c r="J79" s="167"/>
      <c r="K79" s="167"/>
      <c r="L79" s="167"/>
      <c r="M79" s="167"/>
      <c r="N79" s="167"/>
    </row>
  </sheetData>
  <mergeCells count="7">
    <mergeCell ref="A1:N1"/>
    <mergeCell ref="B7:N7"/>
    <mergeCell ref="B8:N8"/>
    <mergeCell ref="B22:N22"/>
    <mergeCell ref="B38:N38"/>
    <mergeCell ref="B39:N39"/>
    <mergeCell ref="B53:N53"/>
  </mergeCells>
  <conditionalFormatting sqref="A24:A32 A10:A19 A41:A50 A55:A63">
    <cfRule type="cellIs" priority="2" operator="greaterThan" aboveAverage="0" equalAverage="0" bottom="0" percent="0" rank="0" text="" dxfId="18">
      <formula>"""  """</formula>
    </cfRule>
  </conditionalFormatting>
  <hyperlinks>
    <hyperlink ref="A3" location="Inhaltsverzeichnis!A1" display="15  Sondergliederungen zum Verbraucherpreisindex Land Brandenburg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4" min="1" style="112" width="6.13"/>
    <col collapsed="false" customWidth="false" hidden="false" outlineLevel="0" max="257" min="15" style="112" width="11.42"/>
  </cols>
  <sheetData>
    <row r="1" s="89" customFormat="true" ht="14.25" hidden="false" customHeight="false" outlineLevel="0" collapsed="false">
      <c r="A1" s="88" t="n">
        <v>28</v>
      </c>
      <c r="B1" s="88"/>
      <c r="C1" s="88"/>
      <c r="D1" s="88"/>
      <c r="E1" s="88"/>
      <c r="F1" s="88"/>
      <c r="G1" s="88"/>
      <c r="H1" s="88"/>
      <c r="I1" s="88"/>
      <c r="J1" s="88"/>
      <c r="K1" s="88"/>
      <c r="L1" s="88"/>
      <c r="M1" s="88"/>
      <c r="N1" s="88"/>
    </row>
    <row r="2" customFormat="false" ht="14.1" hidden="false" customHeight="true" outlineLevel="0" collapsed="false"/>
    <row r="3" s="117" customFormat="true" ht="15" hidden="false" customHeight="false" outlineLevel="0" collapsed="false">
      <c r="A3" s="90" t="s">
        <v>357</v>
      </c>
      <c r="B3" s="90"/>
      <c r="C3" s="90"/>
      <c r="D3" s="90"/>
      <c r="E3" s="90"/>
      <c r="F3" s="90"/>
      <c r="G3" s="90"/>
      <c r="H3" s="90"/>
      <c r="I3" s="90"/>
      <c r="J3" s="90"/>
      <c r="K3" s="90"/>
      <c r="L3" s="90"/>
      <c r="M3" s="90"/>
      <c r="N3" s="90"/>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9.6" hidden="false" customHeight="true" outlineLevel="0" collapsed="false">
      <c r="A6" s="119"/>
      <c r="B6" s="117"/>
    </row>
    <row r="7" s="91" customFormat="true" ht="12" hidden="false" customHeight="false" outlineLevel="0" collapsed="false">
      <c r="A7" s="155"/>
      <c r="B7" s="154" t="s">
        <v>219</v>
      </c>
      <c r="C7" s="154"/>
      <c r="D7" s="154"/>
      <c r="E7" s="154"/>
      <c r="F7" s="154"/>
      <c r="G7" s="154"/>
      <c r="H7" s="154"/>
      <c r="I7" s="154"/>
      <c r="J7" s="154"/>
      <c r="K7" s="154"/>
      <c r="L7" s="154"/>
      <c r="M7" s="154"/>
      <c r="N7" s="154"/>
    </row>
    <row r="8" s="91" customFormat="true" ht="9.95" hidden="false" customHeight="true" outlineLevel="0" collapsed="false">
      <c r="A8" s="155"/>
      <c r="B8" s="101" t="s">
        <v>266</v>
      </c>
      <c r="C8" s="101"/>
      <c r="D8" s="101"/>
      <c r="E8" s="101"/>
      <c r="F8" s="101"/>
      <c r="G8" s="101"/>
      <c r="H8" s="101"/>
      <c r="I8" s="101"/>
      <c r="J8" s="101"/>
      <c r="K8" s="101"/>
      <c r="L8" s="101"/>
      <c r="M8" s="101"/>
      <c r="N8" s="101"/>
    </row>
    <row r="9" s="91" customFormat="true" ht="9.95" hidden="false" customHeight="true" outlineLevel="0" collapsed="false">
      <c r="A9" s="155"/>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99.6</v>
      </c>
      <c r="C10" s="159" t="n">
        <v>99.7</v>
      </c>
      <c r="D10" s="159" t="n">
        <v>99.8</v>
      </c>
      <c r="E10" s="159" t="n">
        <v>99.4</v>
      </c>
      <c r="F10" s="159" t="n">
        <v>99.5</v>
      </c>
      <c r="G10" s="159" t="n">
        <v>100.1</v>
      </c>
      <c r="H10" s="159" t="n">
        <v>99.9</v>
      </c>
      <c r="I10" s="159" t="n">
        <v>99.7</v>
      </c>
      <c r="J10" s="159" t="n">
        <v>100.5</v>
      </c>
      <c r="K10" s="159" t="n">
        <v>100.3</v>
      </c>
      <c r="L10" s="159" t="n">
        <v>100.7</v>
      </c>
      <c r="M10" s="159" t="n">
        <v>100.6</v>
      </c>
      <c r="N10" s="159" t="n">
        <v>100</v>
      </c>
    </row>
    <row r="11" s="91" customFormat="true" ht="9.95" hidden="false" customHeight="true" outlineLevel="0" collapsed="false">
      <c r="A11" s="101" t="s">
        <v>282</v>
      </c>
      <c r="B11" s="160" t="n">
        <v>100.9</v>
      </c>
      <c r="C11" s="159" t="n">
        <v>101.6</v>
      </c>
      <c r="D11" s="159" t="n">
        <v>101.9</v>
      </c>
      <c r="E11" s="159" t="n">
        <v>102.5</v>
      </c>
      <c r="F11" s="159" t="n">
        <v>103.8</v>
      </c>
      <c r="G11" s="159" t="n">
        <v>103.7</v>
      </c>
      <c r="H11" s="159" t="n">
        <v>103</v>
      </c>
      <c r="I11" s="159" t="n">
        <v>102.4</v>
      </c>
      <c r="J11" s="159" t="n">
        <v>102.7</v>
      </c>
      <c r="K11" s="159" t="n">
        <v>102.1</v>
      </c>
      <c r="L11" s="159" t="n">
        <v>101.9</v>
      </c>
      <c r="M11" s="159" t="n">
        <v>102.1</v>
      </c>
      <c r="N11" s="159" t="n">
        <v>102.4</v>
      </c>
    </row>
    <row r="12" s="91" customFormat="true" ht="9.95" hidden="false" customHeight="true" outlineLevel="0" collapsed="false">
      <c r="A12" s="101" t="s">
        <v>293</v>
      </c>
      <c r="B12" s="160" t="n">
        <v>103.3</v>
      </c>
      <c r="C12" s="159" t="n">
        <v>103.4</v>
      </c>
      <c r="D12" s="159" t="n">
        <v>103.6</v>
      </c>
      <c r="E12" s="159" t="n">
        <v>103.8</v>
      </c>
      <c r="F12" s="159" t="n">
        <v>103.3</v>
      </c>
      <c r="G12" s="159" t="n">
        <v>102.9</v>
      </c>
      <c r="H12" s="159" t="n">
        <v>102.5</v>
      </c>
      <c r="I12" s="159" t="n">
        <v>102.2</v>
      </c>
      <c r="J12" s="159" t="n">
        <v>102.6</v>
      </c>
      <c r="K12" s="159" t="n">
        <v>102.5</v>
      </c>
      <c r="L12" s="159" t="n">
        <v>102.2</v>
      </c>
      <c r="M12" s="159" t="n">
        <v>102.3</v>
      </c>
      <c r="N12" s="159" t="n">
        <v>102.9</v>
      </c>
    </row>
    <row r="13" s="91" customFormat="true" ht="9.95" hidden="false" customHeight="true" outlineLevel="0" collapsed="false">
      <c r="A13" s="101" t="s">
        <v>185</v>
      </c>
      <c r="B13" s="160" t="n">
        <v>103.8</v>
      </c>
      <c r="C13" s="159" t="n">
        <v>104.4</v>
      </c>
      <c r="D13" s="159" t="n">
        <v>104.8</v>
      </c>
      <c r="E13" s="159" t="n">
        <v>103.9</v>
      </c>
      <c r="F13" s="159" t="n">
        <v>103.8</v>
      </c>
      <c r="G13" s="159" t="n">
        <v>103.9</v>
      </c>
      <c r="H13" s="159" t="n">
        <v>103.6</v>
      </c>
      <c r="I13" s="159" t="n">
        <v>103.3</v>
      </c>
      <c r="J13" s="159" t="n">
        <v>103.7</v>
      </c>
      <c r="K13" s="159" t="n">
        <v>103.9</v>
      </c>
      <c r="L13" s="159" t="n">
        <v>104</v>
      </c>
      <c r="M13" s="159" t="n">
        <v>103.8</v>
      </c>
      <c r="N13" s="159" t="n">
        <v>103.9</v>
      </c>
    </row>
    <row r="14" s="91" customFormat="true" ht="9.95" hidden="false" customHeight="true" outlineLevel="0" collapsed="false">
      <c r="A14" s="101" t="s">
        <v>186</v>
      </c>
      <c r="B14" s="160" t="n">
        <v>104.8</v>
      </c>
      <c r="C14" s="159" t="n">
        <v>104.8</v>
      </c>
      <c r="D14" s="159" t="n">
        <v>105.7</v>
      </c>
      <c r="E14" s="159" t="n">
        <v>106</v>
      </c>
      <c r="F14" s="159" t="n">
        <v>106.7</v>
      </c>
      <c r="G14" s="159" t="n">
        <v>106.3</v>
      </c>
      <c r="H14" s="159" t="s">
        <v>349</v>
      </c>
      <c r="I14" s="159" t="s">
        <v>349</v>
      </c>
      <c r="J14" s="159" t="s">
        <v>349</v>
      </c>
      <c r="K14" s="159" t="s">
        <v>349</v>
      </c>
      <c r="L14" s="159" t="s">
        <v>349</v>
      </c>
      <c r="M14" s="159"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95" hidden="false" customHeight="true" outlineLevel="0" collapsed="false">
      <c r="A20" s="101"/>
      <c r="B20" s="159"/>
      <c r="C20" s="159"/>
      <c r="D20" s="159"/>
      <c r="E20" s="159"/>
      <c r="F20" s="159"/>
      <c r="G20" s="159"/>
      <c r="H20" s="159"/>
      <c r="I20" s="159"/>
      <c r="J20" s="159"/>
      <c r="K20" s="159"/>
      <c r="L20" s="159"/>
      <c r="M20" s="159"/>
      <c r="N20" s="159"/>
    </row>
    <row r="21" s="91" customFormat="true" ht="9.95" hidden="false" customHeight="true" outlineLevel="0" collapsed="false">
      <c r="A21" s="155"/>
      <c r="F21" s="157"/>
      <c r="G21" s="157"/>
      <c r="H21" s="157"/>
      <c r="I21" s="157"/>
      <c r="J21" s="157"/>
      <c r="K21" s="157"/>
      <c r="L21" s="157"/>
      <c r="M21" s="157"/>
    </row>
    <row r="22" s="91" customFormat="true" ht="9.95" hidden="false" customHeight="true" outlineLevel="0" collapsed="false">
      <c r="B22" s="101" t="s">
        <v>350</v>
      </c>
      <c r="C22" s="101"/>
      <c r="D22" s="101"/>
      <c r="E22" s="101"/>
      <c r="F22" s="101"/>
      <c r="G22" s="101"/>
      <c r="H22" s="101"/>
      <c r="I22" s="101"/>
      <c r="J22" s="101"/>
      <c r="K22" s="101"/>
      <c r="L22" s="101"/>
      <c r="M22" s="101"/>
      <c r="N22" s="101"/>
    </row>
    <row r="23" s="91" customFormat="true" ht="9.95" hidden="false" customHeight="true" outlineLevel="0" collapsed="false">
      <c r="B23" s="155"/>
      <c r="C23" s="155"/>
      <c r="D23" s="155"/>
      <c r="E23" s="155"/>
      <c r="F23" s="155"/>
      <c r="G23" s="155"/>
      <c r="H23" s="155"/>
      <c r="I23" s="155"/>
      <c r="J23" s="155"/>
      <c r="K23" s="155"/>
      <c r="L23" s="155"/>
      <c r="M23" s="155"/>
      <c r="N23" s="155"/>
    </row>
    <row r="24" s="91" customFormat="true" ht="9.95" hidden="false" customHeight="true" outlineLevel="0" collapsed="false">
      <c r="A24" s="101" t="s">
        <v>282</v>
      </c>
      <c r="B24" s="160" t="n">
        <v>1.3</v>
      </c>
      <c r="C24" s="159" t="n">
        <v>1.9</v>
      </c>
      <c r="D24" s="159" t="n">
        <v>2.1</v>
      </c>
      <c r="E24" s="159" t="n">
        <v>3.1</v>
      </c>
      <c r="F24" s="159" t="n">
        <v>4.3</v>
      </c>
      <c r="G24" s="159" t="n">
        <v>3.6</v>
      </c>
      <c r="H24" s="159" t="n">
        <v>3.1</v>
      </c>
      <c r="I24" s="159" t="n">
        <v>2.7</v>
      </c>
      <c r="J24" s="159" t="n">
        <v>2.2</v>
      </c>
      <c r="K24" s="159" t="n">
        <v>1.8</v>
      </c>
      <c r="L24" s="159" t="n">
        <v>1.2</v>
      </c>
      <c r="M24" s="159" t="n">
        <v>1.5</v>
      </c>
      <c r="N24" s="159" t="n">
        <v>2.4</v>
      </c>
    </row>
    <row r="25" s="91" customFormat="true" ht="9.95" hidden="false" customHeight="true" outlineLevel="0" collapsed="false">
      <c r="A25" s="101" t="s">
        <v>293</v>
      </c>
      <c r="B25" s="160" t="n">
        <v>2.4</v>
      </c>
      <c r="C25" s="159" t="n">
        <v>1.8</v>
      </c>
      <c r="D25" s="159" t="n">
        <v>1.7</v>
      </c>
      <c r="E25" s="159" t="n">
        <v>1.3</v>
      </c>
      <c r="F25" s="159" t="n">
        <v>-0.5</v>
      </c>
      <c r="G25" s="159" t="n">
        <v>-0.8</v>
      </c>
      <c r="H25" s="159" t="n">
        <v>-0.5</v>
      </c>
      <c r="I25" s="159" t="n">
        <v>-0.2</v>
      </c>
      <c r="J25" s="159" t="n">
        <v>-0.1</v>
      </c>
      <c r="K25" s="159" t="n">
        <v>0.4</v>
      </c>
      <c r="L25" s="159" t="n">
        <v>0.3</v>
      </c>
      <c r="M25" s="159" t="n">
        <v>0.2</v>
      </c>
      <c r="N25" s="159" t="n">
        <v>0.5</v>
      </c>
    </row>
    <row r="26" s="91" customFormat="true" ht="9.95" hidden="false" customHeight="true" outlineLevel="0" collapsed="false">
      <c r="A26" s="101" t="s">
        <v>185</v>
      </c>
      <c r="B26" s="160" t="n">
        <v>0.5</v>
      </c>
      <c r="C26" s="159" t="n">
        <v>1</v>
      </c>
      <c r="D26" s="159" t="n">
        <v>1.2</v>
      </c>
      <c r="E26" s="159" t="n">
        <v>0.1</v>
      </c>
      <c r="F26" s="159" t="n">
        <v>0.5</v>
      </c>
      <c r="G26" s="159" t="n">
        <v>1</v>
      </c>
      <c r="H26" s="159" t="n">
        <v>1.1</v>
      </c>
      <c r="I26" s="159" t="n">
        <v>1.1</v>
      </c>
      <c r="J26" s="159" t="n">
        <v>1.1</v>
      </c>
      <c r="K26" s="159" t="n">
        <v>1.4</v>
      </c>
      <c r="L26" s="159" t="n">
        <v>1.8</v>
      </c>
      <c r="M26" s="159" t="n">
        <v>1.5</v>
      </c>
      <c r="N26" s="159" t="n">
        <v>1</v>
      </c>
    </row>
    <row r="27" s="91" customFormat="true" ht="9.95" hidden="false" customHeight="true" outlineLevel="0" collapsed="false">
      <c r="A27" s="101" t="s">
        <v>186</v>
      </c>
      <c r="B27" s="160" t="n">
        <v>1</v>
      </c>
      <c r="C27" s="159" t="n">
        <v>0.4</v>
      </c>
      <c r="D27" s="159" t="n">
        <v>0.9</v>
      </c>
      <c r="E27" s="159" t="n">
        <v>2</v>
      </c>
      <c r="F27" s="159" t="n">
        <v>2.8</v>
      </c>
      <c r="G27" s="159" t="n">
        <v>2.3</v>
      </c>
      <c r="H27" s="159" t="s">
        <v>349</v>
      </c>
      <c r="I27" s="159" t="s">
        <v>349</v>
      </c>
      <c r="J27" s="159" t="s">
        <v>349</v>
      </c>
      <c r="K27" s="159" t="s">
        <v>349</v>
      </c>
      <c r="L27" s="159" t="s">
        <v>349</v>
      </c>
      <c r="M27" s="159" t="s">
        <v>349</v>
      </c>
      <c r="N27" s="159" t="s">
        <v>349</v>
      </c>
    </row>
    <row r="28" s="91" customFormat="tru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s="91" customFormat="tru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s="91" customFormat="tru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s="91" customFormat="tru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s="91" customFormat="tru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s="91" customFormat="true" ht="9.95" hidden="false" customHeight="true" outlineLevel="0" collapsed="false">
      <c r="A33" s="101"/>
      <c r="B33" s="160"/>
      <c r="C33" s="159"/>
      <c r="D33" s="159"/>
      <c r="E33" s="159"/>
      <c r="F33" s="159"/>
      <c r="G33" s="159"/>
      <c r="H33" s="159"/>
      <c r="I33" s="159"/>
      <c r="J33" s="159"/>
      <c r="K33" s="159"/>
      <c r="L33" s="159"/>
      <c r="M33" s="159"/>
      <c r="N33" s="159"/>
    </row>
    <row r="34" s="91" customFormat="true" ht="9.95" hidden="false" customHeight="true" outlineLevel="0" collapsed="false">
      <c r="A34" s="101"/>
      <c r="B34" s="160"/>
      <c r="C34" s="159"/>
      <c r="D34" s="159"/>
      <c r="E34" s="159"/>
      <c r="F34" s="159"/>
      <c r="G34" s="159"/>
      <c r="H34" s="159"/>
      <c r="I34" s="159"/>
      <c r="J34" s="159"/>
      <c r="K34" s="159"/>
      <c r="L34" s="159"/>
      <c r="M34" s="159"/>
      <c r="N34" s="159"/>
    </row>
    <row r="35" s="91" customFormat="true" ht="9.95" hidden="false" customHeight="true" outlineLevel="0" collapsed="false">
      <c r="A35" s="101"/>
      <c r="B35" s="160"/>
      <c r="C35" s="159"/>
      <c r="D35" s="159"/>
      <c r="E35" s="159"/>
      <c r="F35" s="159"/>
      <c r="G35" s="159"/>
      <c r="H35" s="159"/>
      <c r="I35" s="159"/>
      <c r="J35" s="159"/>
      <c r="K35" s="159"/>
      <c r="L35" s="159"/>
      <c r="M35" s="159"/>
      <c r="N35" s="159"/>
    </row>
    <row r="36" s="91" customFormat="true" ht="9.95" hidden="false" customHeight="true" outlineLevel="0" collapsed="false">
      <c r="A36" s="101"/>
      <c r="B36" s="160"/>
      <c r="C36" s="159"/>
      <c r="D36" s="159"/>
      <c r="E36" s="159"/>
      <c r="F36" s="159"/>
      <c r="G36" s="159"/>
      <c r="H36" s="159"/>
      <c r="I36" s="159"/>
      <c r="J36" s="159"/>
      <c r="K36" s="159"/>
      <c r="L36" s="159"/>
      <c r="M36" s="159"/>
      <c r="N36" s="159"/>
    </row>
    <row r="37" s="91" customFormat="true" ht="9.95" hidden="false" customHeight="true" outlineLevel="0" collapsed="false">
      <c r="A37" s="101"/>
      <c r="B37" s="160"/>
      <c r="C37" s="159"/>
      <c r="D37" s="159"/>
      <c r="E37" s="159"/>
      <c r="F37" s="159"/>
      <c r="G37" s="159"/>
      <c r="H37" s="159"/>
      <c r="I37" s="159"/>
      <c r="J37" s="159"/>
      <c r="K37" s="159"/>
      <c r="L37" s="159"/>
      <c r="M37" s="159"/>
      <c r="N37" s="159"/>
    </row>
    <row r="38" s="91" customFormat="true" ht="12" hidden="false" customHeight="false" outlineLevel="0" collapsed="false">
      <c r="B38" s="154" t="s">
        <v>225</v>
      </c>
      <c r="C38" s="154"/>
      <c r="D38" s="154"/>
      <c r="E38" s="154"/>
      <c r="F38" s="154"/>
      <c r="G38" s="154"/>
      <c r="H38" s="154"/>
      <c r="I38" s="154"/>
      <c r="J38" s="154"/>
      <c r="K38" s="154"/>
      <c r="L38" s="154"/>
      <c r="M38" s="154"/>
      <c r="N38" s="154"/>
    </row>
    <row r="39" s="91" customFormat="true" ht="9.95" hidden="false" customHeight="true" outlineLevel="0" collapsed="false">
      <c r="A39" s="155"/>
      <c r="B39" s="101" t="s">
        <v>266</v>
      </c>
      <c r="C39" s="101"/>
      <c r="D39" s="101"/>
      <c r="E39" s="101"/>
      <c r="F39" s="101"/>
      <c r="G39" s="101"/>
      <c r="H39" s="101"/>
      <c r="I39" s="101"/>
      <c r="J39" s="101"/>
      <c r="K39" s="101"/>
      <c r="L39" s="101"/>
      <c r="M39" s="101"/>
      <c r="N39" s="101"/>
    </row>
    <row r="40" s="91" customFormat="true" ht="9.95" hidden="false" customHeight="true" outlineLevel="0" collapsed="false">
      <c r="A40" s="155"/>
      <c r="B40" s="155"/>
      <c r="C40" s="155"/>
      <c r="D40" s="155"/>
      <c r="E40" s="155"/>
      <c r="F40" s="155"/>
      <c r="G40" s="155"/>
      <c r="H40" s="155"/>
      <c r="I40" s="155"/>
      <c r="J40" s="155"/>
      <c r="K40" s="155"/>
      <c r="L40" s="155"/>
      <c r="M40" s="155"/>
      <c r="N40" s="155"/>
    </row>
    <row r="41" s="91" customFormat="true" ht="9.95" hidden="false" customHeight="true" outlineLevel="0" collapsed="false">
      <c r="A41" s="101" t="s">
        <v>348</v>
      </c>
      <c r="B41" s="160" t="n">
        <v>99.7</v>
      </c>
      <c r="C41" s="159" t="n">
        <v>99.8</v>
      </c>
      <c r="D41" s="159" t="n">
        <v>99.5</v>
      </c>
      <c r="E41" s="159" t="n">
        <v>99.7</v>
      </c>
      <c r="F41" s="159" t="n">
        <v>99.4</v>
      </c>
      <c r="G41" s="159" t="n">
        <v>99.7</v>
      </c>
      <c r="H41" s="159" t="n">
        <v>100.5</v>
      </c>
      <c r="I41" s="159" t="n">
        <v>100.4</v>
      </c>
      <c r="J41" s="159" t="n">
        <v>100</v>
      </c>
      <c r="K41" s="159" t="n">
        <v>99.9</v>
      </c>
      <c r="L41" s="159" t="n">
        <v>99.7</v>
      </c>
      <c r="M41" s="159" t="n">
        <v>101.6</v>
      </c>
      <c r="N41" s="159" t="n">
        <v>100</v>
      </c>
    </row>
    <row r="42" s="91" customFormat="true" ht="9.95" hidden="false" customHeight="true" outlineLevel="0" collapsed="false">
      <c r="A42" s="101" t="s">
        <v>282</v>
      </c>
      <c r="B42" s="160" t="n">
        <v>100.9</v>
      </c>
      <c r="C42" s="159" t="n">
        <v>101.3</v>
      </c>
      <c r="D42" s="159" t="n">
        <v>101.1</v>
      </c>
      <c r="E42" s="159" t="n">
        <v>101.2</v>
      </c>
      <c r="F42" s="159" t="n">
        <v>101.2</v>
      </c>
      <c r="G42" s="159" t="n">
        <v>101.8</v>
      </c>
      <c r="H42" s="159" t="n">
        <v>102.6</v>
      </c>
      <c r="I42" s="159" t="n">
        <v>102.7</v>
      </c>
      <c r="J42" s="159" t="n">
        <v>102.3</v>
      </c>
      <c r="K42" s="159" t="n">
        <v>102.1</v>
      </c>
      <c r="L42" s="159" t="n">
        <v>102.1</v>
      </c>
      <c r="M42" s="159" t="n">
        <v>104</v>
      </c>
      <c r="N42" s="159" t="n">
        <v>101.9</v>
      </c>
    </row>
    <row r="43" s="91" customFormat="true" ht="9.95" hidden="false" customHeight="true" outlineLevel="0" collapsed="false">
      <c r="A43" s="101" t="s">
        <v>293</v>
      </c>
      <c r="B43" s="160" t="n">
        <v>103</v>
      </c>
      <c r="C43" s="159" t="n">
        <v>103.4</v>
      </c>
      <c r="D43" s="159" t="n">
        <v>103.4</v>
      </c>
      <c r="E43" s="159" t="n">
        <v>103.1</v>
      </c>
      <c r="F43" s="159" t="n">
        <v>103.6</v>
      </c>
      <c r="G43" s="159" t="n">
        <v>103.8</v>
      </c>
      <c r="H43" s="159" t="n">
        <v>104.6</v>
      </c>
      <c r="I43" s="159" t="n">
        <v>104.4</v>
      </c>
      <c r="J43" s="159" t="n">
        <v>103.9</v>
      </c>
      <c r="K43" s="159" t="n">
        <v>103.7</v>
      </c>
      <c r="L43" s="159" t="n">
        <v>103.5</v>
      </c>
      <c r="M43" s="159" t="n">
        <v>105.2</v>
      </c>
      <c r="N43" s="159" t="n">
        <v>103.8</v>
      </c>
    </row>
    <row r="44" s="91" customFormat="true" ht="9.95" hidden="false" customHeight="true" outlineLevel="0" collapsed="false">
      <c r="A44" s="101" t="s">
        <v>185</v>
      </c>
      <c r="B44" s="160" t="n">
        <v>104.1</v>
      </c>
      <c r="C44" s="159" t="n">
        <v>104.5</v>
      </c>
      <c r="D44" s="159" t="n">
        <v>104.5</v>
      </c>
      <c r="E44" s="159" t="n">
        <v>104.6</v>
      </c>
      <c r="F44" s="159" t="n">
        <v>104.4</v>
      </c>
      <c r="G44" s="159" t="n">
        <v>104.6</v>
      </c>
      <c r="H44" s="159" t="n">
        <v>105.4</v>
      </c>
      <c r="I44" s="159" t="n">
        <v>105.6</v>
      </c>
      <c r="J44" s="159" t="n">
        <v>105.1</v>
      </c>
      <c r="K44" s="159" t="n">
        <v>104.9</v>
      </c>
      <c r="L44" s="159" t="n">
        <v>104.6</v>
      </c>
      <c r="M44" s="159" t="n">
        <v>106.3</v>
      </c>
      <c r="N44" s="159" t="n">
        <v>104.9</v>
      </c>
    </row>
    <row r="45" s="91" customFormat="true" ht="9.95" hidden="false" customHeight="true" outlineLevel="0" collapsed="false">
      <c r="A45" s="101" t="s">
        <v>186</v>
      </c>
      <c r="B45" s="160" t="n">
        <v>105.5</v>
      </c>
      <c r="C45" s="159" t="n">
        <v>106.2</v>
      </c>
      <c r="D45" s="159" t="n">
        <v>106.1</v>
      </c>
      <c r="E45" s="159" t="n">
        <v>106.2</v>
      </c>
      <c r="F45" s="159" t="n">
        <v>106.2</v>
      </c>
      <c r="G45" s="159" t="n">
        <v>106.5</v>
      </c>
      <c r="H45" s="159" t="s">
        <v>349</v>
      </c>
      <c r="I45" s="159" t="s">
        <v>349</v>
      </c>
      <c r="J45" s="159" t="s">
        <v>349</v>
      </c>
      <c r="K45" s="159" t="s">
        <v>349</v>
      </c>
      <c r="L45" s="159" t="s">
        <v>349</v>
      </c>
      <c r="M45" s="159" t="s">
        <v>349</v>
      </c>
      <c r="N45" s="159" t="s">
        <v>349</v>
      </c>
    </row>
    <row r="46" s="91" customFormat="tru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95" hidden="false" customHeight="true" outlineLevel="0" collapsed="false">
      <c r="A51" s="101"/>
      <c r="B51" s="159"/>
      <c r="C51" s="159"/>
      <c r="D51" s="159"/>
      <c r="E51" s="159"/>
      <c r="F51" s="159"/>
      <c r="G51" s="159"/>
      <c r="H51" s="159"/>
      <c r="I51" s="159"/>
      <c r="J51" s="159"/>
      <c r="K51" s="159"/>
      <c r="L51" s="159"/>
      <c r="M51" s="159"/>
      <c r="N51" s="159"/>
    </row>
    <row r="52" s="91" customFormat="true" ht="9.95" hidden="false" customHeight="true" outlineLevel="0" collapsed="false">
      <c r="A52" s="155"/>
      <c r="D52" s="159"/>
    </row>
    <row r="53" s="91" customFormat="true" ht="9.95" hidden="false" customHeight="true" outlineLevel="0" collapsed="false">
      <c r="B53" s="161" t="s">
        <v>350</v>
      </c>
      <c r="C53" s="161"/>
      <c r="D53" s="161"/>
      <c r="E53" s="161"/>
      <c r="F53" s="161"/>
      <c r="G53" s="161"/>
      <c r="H53" s="161"/>
      <c r="I53" s="161"/>
      <c r="J53" s="161"/>
      <c r="K53" s="161"/>
      <c r="L53" s="161"/>
      <c r="M53" s="161"/>
      <c r="N53" s="161"/>
    </row>
    <row r="54" s="91" customFormat="true" ht="9.95" hidden="false" customHeight="true" outlineLevel="0" collapsed="false">
      <c r="B54" s="162"/>
      <c r="C54" s="139"/>
      <c r="D54" s="125"/>
      <c r="E54" s="125"/>
      <c r="F54" s="125"/>
      <c r="G54" s="125"/>
      <c r="H54" s="125"/>
      <c r="I54" s="125"/>
      <c r="J54" s="125"/>
      <c r="K54" s="125"/>
      <c r="L54" s="125"/>
      <c r="M54" s="125"/>
      <c r="N54" s="125"/>
    </row>
    <row r="55" s="117" customFormat="true" ht="9.95" hidden="false" customHeight="true" outlineLevel="0" collapsed="false">
      <c r="A55" s="101" t="s">
        <v>282</v>
      </c>
      <c r="B55" s="160" t="n">
        <v>1.2</v>
      </c>
      <c r="C55" s="159" t="n">
        <v>1.5</v>
      </c>
      <c r="D55" s="159" t="n">
        <v>1.6</v>
      </c>
      <c r="E55" s="159" t="n">
        <v>1.5</v>
      </c>
      <c r="F55" s="159" t="n">
        <v>1.8</v>
      </c>
      <c r="G55" s="159" t="n">
        <v>2.1</v>
      </c>
      <c r="H55" s="159" t="n">
        <v>2.1</v>
      </c>
      <c r="I55" s="159" t="n">
        <v>2.3</v>
      </c>
      <c r="J55" s="159" t="n">
        <v>2.3</v>
      </c>
      <c r="K55" s="159" t="n">
        <v>2.2</v>
      </c>
      <c r="L55" s="159" t="n">
        <v>2.4</v>
      </c>
      <c r="M55" s="159" t="n">
        <v>2.4</v>
      </c>
      <c r="N55" s="159" t="n">
        <v>1.9</v>
      </c>
    </row>
    <row r="56" s="117" customFormat="true" ht="9.95" hidden="false" customHeight="true" outlineLevel="0" collapsed="false">
      <c r="A56" s="101" t="s">
        <v>293</v>
      </c>
      <c r="B56" s="160" t="n">
        <v>2.1</v>
      </c>
      <c r="C56" s="159" t="n">
        <v>2.1</v>
      </c>
      <c r="D56" s="159" t="n">
        <v>2.3</v>
      </c>
      <c r="E56" s="159" t="n">
        <v>1.9</v>
      </c>
      <c r="F56" s="159" t="n">
        <v>2.4</v>
      </c>
      <c r="G56" s="159" t="n">
        <v>2</v>
      </c>
      <c r="H56" s="159" t="n">
        <v>1.9</v>
      </c>
      <c r="I56" s="159" t="n">
        <v>1.7</v>
      </c>
      <c r="J56" s="159" t="n">
        <v>1.6</v>
      </c>
      <c r="K56" s="159" t="n">
        <v>1.6</v>
      </c>
      <c r="L56" s="159" t="n">
        <v>1.4</v>
      </c>
      <c r="M56" s="159" t="n">
        <v>1.2</v>
      </c>
      <c r="N56" s="159" t="n">
        <v>1.9</v>
      </c>
    </row>
    <row r="57" customFormat="false" ht="9.95" hidden="false" customHeight="true" outlineLevel="0" collapsed="false">
      <c r="A57" s="101" t="s">
        <v>185</v>
      </c>
      <c r="B57" s="160" t="n">
        <v>1.1</v>
      </c>
      <c r="C57" s="159" t="n">
        <v>1.1</v>
      </c>
      <c r="D57" s="159" t="n">
        <v>1.1</v>
      </c>
      <c r="E57" s="159" t="n">
        <v>1.5</v>
      </c>
      <c r="F57" s="159" t="n">
        <v>0.8</v>
      </c>
      <c r="G57" s="159" t="n">
        <v>0.8</v>
      </c>
      <c r="H57" s="159" t="n">
        <v>0.8</v>
      </c>
      <c r="I57" s="159" t="n">
        <v>1.1</v>
      </c>
      <c r="J57" s="159" t="n">
        <v>1.2</v>
      </c>
      <c r="K57" s="159" t="n">
        <v>1.2</v>
      </c>
      <c r="L57" s="159" t="n">
        <v>1.1</v>
      </c>
      <c r="M57" s="159" t="n">
        <v>1</v>
      </c>
      <c r="N57" s="159" t="n">
        <v>1.1</v>
      </c>
    </row>
    <row r="58" s="87" customFormat="true" ht="9.95" hidden="false" customHeight="true" outlineLevel="0" collapsed="false">
      <c r="A58" s="101" t="s">
        <v>186</v>
      </c>
      <c r="B58" s="160" t="n">
        <v>1.3</v>
      </c>
      <c r="C58" s="159" t="n">
        <v>1.6</v>
      </c>
      <c r="D58" s="159" t="n">
        <v>1.5</v>
      </c>
      <c r="E58" s="159" t="n">
        <v>1.5</v>
      </c>
      <c r="F58" s="159" t="n">
        <v>1.7</v>
      </c>
      <c r="G58" s="159" t="n">
        <v>1.8</v>
      </c>
      <c r="H58" s="159" t="s">
        <v>349</v>
      </c>
      <c r="I58" s="159" t="s">
        <v>349</v>
      </c>
      <c r="J58" s="159" t="s">
        <v>349</v>
      </c>
      <c r="K58" s="159" t="s">
        <v>349</v>
      </c>
      <c r="L58" s="159" t="s">
        <v>349</v>
      </c>
      <c r="M58" s="159" t="s">
        <v>349</v>
      </c>
      <c r="N58" s="159" t="s">
        <v>349</v>
      </c>
    </row>
    <row r="59" s="87" customFormat="tru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s="87" customFormat="tru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s="87" customFormat="tru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s="87" customFormat="tru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s="87" customFormat="tru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sheetData>
  <mergeCells count="7">
    <mergeCell ref="A1:N1"/>
    <mergeCell ref="B7:N7"/>
    <mergeCell ref="B8:N8"/>
    <mergeCell ref="B22:N22"/>
    <mergeCell ref="B38:N38"/>
    <mergeCell ref="B39:N39"/>
    <mergeCell ref="B53:N53"/>
  </mergeCells>
  <conditionalFormatting sqref="A24:A37 A10:A19 A41:A50 A55:A63">
    <cfRule type="cellIs" priority="2" operator="greaterThan" aboveAverage="0" equalAverage="0" bottom="0" percent="0" rank="0" text="" dxfId="19">
      <formula>"""  """</formula>
    </cfRule>
  </conditionalFormatting>
  <hyperlinks>
    <hyperlink ref="A3" location="Inhaltsverzeichnis!A1" display="15  Sondergliederungen zum Verbraucherpreisindex Land Brandenburg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3" min="1" style="112" width="6.13"/>
    <col collapsed="false" customWidth="true" hidden="false" outlineLevel="0" max="4" min="4" style="112" width="6.28"/>
    <col collapsed="false" customWidth="true" hidden="false" outlineLevel="0" max="14" min="5" style="112" width="6.13"/>
    <col collapsed="false" customWidth="false" hidden="false" outlineLevel="0" max="257" min="15" style="112" width="11.42"/>
  </cols>
  <sheetData>
    <row r="1" s="127" customFormat="true" ht="12.75" hidden="false" customHeight="false" outlineLevel="0" collapsed="false">
      <c r="A1" s="88" t="n">
        <v>29</v>
      </c>
      <c r="B1" s="88"/>
      <c r="C1" s="88"/>
      <c r="D1" s="88"/>
      <c r="E1" s="88"/>
      <c r="F1" s="88"/>
      <c r="G1" s="88"/>
      <c r="H1" s="88"/>
      <c r="I1" s="88"/>
      <c r="J1" s="88"/>
      <c r="K1" s="88"/>
      <c r="L1" s="88"/>
      <c r="M1" s="88"/>
      <c r="N1" s="88"/>
    </row>
    <row r="2" customFormat="false" ht="14.1" hidden="false" customHeight="true" outlineLevel="0" collapsed="false"/>
    <row r="3" customFormat="false" ht="15" hidden="false" customHeight="false" outlineLevel="0" collapsed="false">
      <c r="A3" s="90" t="s">
        <v>357</v>
      </c>
      <c r="B3" s="163"/>
      <c r="C3" s="163"/>
      <c r="D3" s="163"/>
      <c r="E3" s="163"/>
      <c r="F3" s="163"/>
      <c r="G3" s="163"/>
      <c r="H3" s="163"/>
      <c r="I3" s="163"/>
      <c r="J3" s="163"/>
      <c r="K3" s="163"/>
      <c r="L3" s="163"/>
      <c r="M3" s="163"/>
      <c r="N3" s="163"/>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9.6" hidden="false" customHeight="true" outlineLevel="0" collapsed="false">
      <c r="A6" s="119"/>
    </row>
    <row r="7" s="91" customFormat="true" ht="12" hidden="false" customHeight="false" outlineLevel="0" collapsed="false">
      <c r="A7" s="119"/>
      <c r="B7" s="154" t="s">
        <v>360</v>
      </c>
      <c r="C7" s="154"/>
      <c r="D7" s="154"/>
      <c r="E7" s="154"/>
      <c r="F7" s="154"/>
      <c r="G7" s="154"/>
      <c r="H7" s="154"/>
      <c r="I7" s="154"/>
      <c r="J7" s="154"/>
      <c r="K7" s="154"/>
      <c r="L7" s="154"/>
      <c r="M7" s="154"/>
      <c r="N7" s="154"/>
    </row>
    <row r="8" s="91" customFormat="true" ht="9.95" hidden="false" customHeight="true" outlineLevel="0" collapsed="false">
      <c r="A8" s="119"/>
      <c r="B8" s="101" t="s">
        <v>266</v>
      </c>
      <c r="C8" s="101"/>
      <c r="D8" s="101"/>
      <c r="E8" s="101"/>
      <c r="F8" s="101"/>
      <c r="G8" s="101"/>
      <c r="H8" s="101"/>
      <c r="I8" s="101"/>
      <c r="J8" s="101"/>
      <c r="K8" s="101"/>
      <c r="L8" s="101"/>
      <c r="M8" s="101"/>
      <c r="N8" s="101"/>
    </row>
    <row r="9" s="91" customFormat="true" ht="9.95" hidden="false" customHeight="true" outlineLevel="0" collapsed="false">
      <c r="A9" s="119"/>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100.1</v>
      </c>
      <c r="C10" s="160" t="n">
        <v>100.1</v>
      </c>
      <c r="D10" s="160" t="n">
        <v>99.8</v>
      </c>
      <c r="E10" s="160" t="n">
        <v>99.9</v>
      </c>
      <c r="F10" s="160" t="n">
        <v>99.6</v>
      </c>
      <c r="G10" s="160" t="n">
        <v>99.7</v>
      </c>
      <c r="H10" s="160" t="n">
        <v>100.1</v>
      </c>
      <c r="I10" s="160" t="n">
        <v>100.1</v>
      </c>
      <c r="J10" s="160" t="n">
        <v>99.9</v>
      </c>
      <c r="K10" s="160" t="n">
        <v>99.9</v>
      </c>
      <c r="L10" s="160" t="n">
        <v>99.9</v>
      </c>
      <c r="M10" s="160" t="n">
        <v>100.9</v>
      </c>
      <c r="N10" s="159" t="n">
        <v>100</v>
      </c>
    </row>
    <row r="11" s="91" customFormat="true" ht="9.95" hidden="false" customHeight="true" outlineLevel="0" collapsed="false">
      <c r="A11" s="101" t="s">
        <v>282</v>
      </c>
      <c r="B11" s="160" t="n">
        <v>100.6</v>
      </c>
      <c r="C11" s="160" t="n">
        <v>100.9</v>
      </c>
      <c r="D11" s="160" t="n">
        <v>100.9</v>
      </c>
      <c r="E11" s="160" t="n">
        <v>101.1</v>
      </c>
      <c r="F11" s="160" t="n">
        <v>101.2</v>
      </c>
      <c r="G11" s="160" t="n">
        <v>101.6</v>
      </c>
      <c r="H11" s="160" t="n">
        <v>102</v>
      </c>
      <c r="I11" s="160" t="n">
        <v>102.1</v>
      </c>
      <c r="J11" s="160" t="n">
        <v>102</v>
      </c>
      <c r="K11" s="160" t="n">
        <v>101.9</v>
      </c>
      <c r="L11" s="160" t="n">
        <v>101.9</v>
      </c>
      <c r="M11" s="160" t="n">
        <v>103.1</v>
      </c>
      <c r="N11" s="159" t="n">
        <v>101.6</v>
      </c>
    </row>
    <row r="12" s="91" customFormat="true" ht="9.95" hidden="false" customHeight="true" outlineLevel="0" collapsed="false">
      <c r="A12" s="101" t="s">
        <v>293</v>
      </c>
      <c r="B12" s="160" t="n">
        <v>102.7</v>
      </c>
      <c r="C12" s="160" t="n">
        <v>102.9</v>
      </c>
      <c r="D12" s="160" t="n">
        <v>102.9</v>
      </c>
      <c r="E12" s="160" t="n">
        <v>102.7</v>
      </c>
      <c r="F12" s="160" t="n">
        <v>102.9</v>
      </c>
      <c r="G12" s="160" t="n">
        <v>102.9</v>
      </c>
      <c r="H12" s="160" t="n">
        <v>103.2</v>
      </c>
      <c r="I12" s="160" t="n">
        <v>103.1</v>
      </c>
      <c r="J12" s="160" t="n">
        <v>102.9</v>
      </c>
      <c r="K12" s="160" t="n">
        <v>102.8</v>
      </c>
      <c r="L12" s="160" t="n">
        <v>102.7</v>
      </c>
      <c r="M12" s="160" t="n">
        <v>103.7</v>
      </c>
      <c r="N12" s="159" t="n">
        <v>103</v>
      </c>
    </row>
    <row r="13" s="91" customFormat="true" ht="9.95" hidden="false" customHeight="true" outlineLevel="0" collapsed="false">
      <c r="A13" s="101" t="s">
        <v>185</v>
      </c>
      <c r="B13" s="160" t="n">
        <v>103.3</v>
      </c>
      <c r="C13" s="160" t="n">
        <v>103.5</v>
      </c>
      <c r="D13" s="160" t="n">
        <v>103.5</v>
      </c>
      <c r="E13" s="160" t="n">
        <v>103.5</v>
      </c>
      <c r="F13" s="160" t="n">
        <v>103.5</v>
      </c>
      <c r="G13" s="160" t="n">
        <v>103.5</v>
      </c>
      <c r="H13" s="160" t="n">
        <v>103.9</v>
      </c>
      <c r="I13" s="160" t="n">
        <v>104</v>
      </c>
      <c r="J13" s="160" t="n">
        <v>103.9</v>
      </c>
      <c r="K13" s="160" t="n">
        <v>103.9</v>
      </c>
      <c r="L13" s="160" t="n">
        <v>103.8</v>
      </c>
      <c r="M13" s="160" t="n">
        <v>104.7</v>
      </c>
      <c r="N13" s="159" t="n">
        <v>103.8</v>
      </c>
    </row>
    <row r="14" s="91" customFormat="true" ht="9.95" hidden="false" customHeight="true" outlineLevel="0" collapsed="false">
      <c r="A14" s="101" t="s">
        <v>186</v>
      </c>
      <c r="B14" s="160" t="n">
        <v>104.5</v>
      </c>
      <c r="C14" s="160" t="n">
        <v>105</v>
      </c>
      <c r="D14" s="160" t="n">
        <v>105.3</v>
      </c>
      <c r="E14" s="160" t="n">
        <v>105.4</v>
      </c>
      <c r="F14" s="160" t="n">
        <v>105.3</v>
      </c>
      <c r="G14" s="160" t="n">
        <v>105.5</v>
      </c>
      <c r="H14" s="160" t="s">
        <v>349</v>
      </c>
      <c r="I14" s="160" t="s">
        <v>349</v>
      </c>
      <c r="J14" s="160" t="s">
        <v>349</v>
      </c>
      <c r="K14" s="160" t="s">
        <v>349</v>
      </c>
      <c r="L14" s="160" t="s">
        <v>349</v>
      </c>
      <c r="M14" s="160"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6" hidden="false" customHeight="true" outlineLevel="0" collapsed="false">
      <c r="A20" s="101"/>
      <c r="B20" s="159"/>
      <c r="C20" s="159"/>
      <c r="D20" s="159"/>
      <c r="E20" s="159"/>
      <c r="F20" s="159"/>
      <c r="G20" s="159"/>
      <c r="H20" s="159"/>
      <c r="I20" s="159"/>
      <c r="J20" s="159"/>
      <c r="K20" s="159"/>
      <c r="L20" s="159"/>
      <c r="M20" s="159"/>
      <c r="N20" s="159"/>
    </row>
    <row r="21" s="91" customFormat="true" ht="9.95" hidden="false" customHeight="true" outlineLevel="0" collapsed="false">
      <c r="A21" s="155"/>
    </row>
    <row r="22" s="91" customFormat="true" ht="9.95" hidden="false" customHeight="true" outlineLevel="0" collapsed="false">
      <c r="A22" s="155"/>
      <c r="B22" s="101" t="s">
        <v>350</v>
      </c>
      <c r="C22" s="101"/>
      <c r="D22" s="101"/>
      <c r="E22" s="101"/>
      <c r="F22" s="101"/>
      <c r="G22" s="101"/>
      <c r="H22" s="101"/>
      <c r="I22" s="101"/>
      <c r="J22" s="101"/>
      <c r="K22" s="101"/>
      <c r="L22" s="101"/>
      <c r="M22" s="101"/>
      <c r="N22" s="101"/>
    </row>
    <row r="23" s="91" customFormat="true" ht="9.95" hidden="false" customHeight="true" outlineLevel="0" collapsed="false">
      <c r="A23" s="155"/>
      <c r="B23" s="155"/>
      <c r="C23" s="155"/>
      <c r="D23" s="155"/>
      <c r="E23" s="155"/>
      <c r="F23" s="155"/>
      <c r="G23" s="155"/>
      <c r="H23" s="155"/>
      <c r="I23" s="155"/>
      <c r="J23" s="155"/>
      <c r="K23" s="155"/>
      <c r="L23" s="155"/>
      <c r="M23" s="155"/>
      <c r="N23" s="155"/>
    </row>
    <row r="24" customFormat="false" ht="9.95" hidden="false" customHeight="true" outlineLevel="0" collapsed="false">
      <c r="A24" s="101" t="s">
        <v>282</v>
      </c>
      <c r="B24" s="160" t="n">
        <v>0.5</v>
      </c>
      <c r="C24" s="160" t="n">
        <v>0.8</v>
      </c>
      <c r="D24" s="160" t="n">
        <v>1.1</v>
      </c>
      <c r="E24" s="160" t="n">
        <v>1.2</v>
      </c>
      <c r="F24" s="160" t="n">
        <v>1.6</v>
      </c>
      <c r="G24" s="160" t="n">
        <v>1.9</v>
      </c>
      <c r="H24" s="160" t="n">
        <v>1.9</v>
      </c>
      <c r="I24" s="160" t="n">
        <v>2</v>
      </c>
      <c r="J24" s="160" t="n">
        <v>2.1</v>
      </c>
      <c r="K24" s="160" t="n">
        <v>2</v>
      </c>
      <c r="L24" s="160" t="n">
        <v>2</v>
      </c>
      <c r="M24" s="160" t="n">
        <v>2.2</v>
      </c>
      <c r="N24" s="159" t="n">
        <v>1.6</v>
      </c>
    </row>
    <row r="25" customFormat="false" ht="9.95" hidden="false" customHeight="true" outlineLevel="0" collapsed="false">
      <c r="A25" s="101" t="s">
        <v>293</v>
      </c>
      <c r="B25" s="160" t="n">
        <v>2.1</v>
      </c>
      <c r="C25" s="160" t="n">
        <v>2</v>
      </c>
      <c r="D25" s="160" t="n">
        <v>2</v>
      </c>
      <c r="E25" s="160" t="n">
        <v>1.6</v>
      </c>
      <c r="F25" s="160" t="n">
        <v>1.7</v>
      </c>
      <c r="G25" s="160" t="n">
        <v>1.3</v>
      </c>
      <c r="H25" s="160" t="n">
        <v>1.2</v>
      </c>
      <c r="I25" s="160" t="n">
        <v>1</v>
      </c>
      <c r="J25" s="160" t="n">
        <v>0.9</v>
      </c>
      <c r="K25" s="160" t="n">
        <v>0.9</v>
      </c>
      <c r="L25" s="160" t="n">
        <v>0.8</v>
      </c>
      <c r="M25" s="160" t="n">
        <v>0.6</v>
      </c>
      <c r="N25" s="159" t="n">
        <v>1.4</v>
      </c>
    </row>
    <row r="26" customFormat="false" ht="9.95" hidden="false" customHeight="true" outlineLevel="0" collapsed="false">
      <c r="A26" s="101" t="s">
        <v>185</v>
      </c>
      <c r="B26" s="160" t="n">
        <v>0.6</v>
      </c>
      <c r="C26" s="160" t="n">
        <v>0.6</v>
      </c>
      <c r="D26" s="160" t="n">
        <v>0.6</v>
      </c>
      <c r="E26" s="160" t="n">
        <v>0.8</v>
      </c>
      <c r="F26" s="160" t="n">
        <v>0.6</v>
      </c>
      <c r="G26" s="160" t="n">
        <v>0.6</v>
      </c>
      <c r="H26" s="160" t="n">
        <v>0.7</v>
      </c>
      <c r="I26" s="160" t="n">
        <v>0.9</v>
      </c>
      <c r="J26" s="160" t="n">
        <v>1</v>
      </c>
      <c r="K26" s="160" t="n">
        <v>1.1</v>
      </c>
      <c r="L26" s="160" t="n">
        <v>1.1</v>
      </c>
      <c r="M26" s="160" t="n">
        <v>1</v>
      </c>
      <c r="N26" s="159" t="n">
        <v>0.8</v>
      </c>
    </row>
    <row r="27" customFormat="false" ht="9.95" hidden="false" customHeight="true" outlineLevel="0" collapsed="false">
      <c r="A27" s="101" t="s">
        <v>186</v>
      </c>
      <c r="B27" s="160" t="n">
        <v>1.2</v>
      </c>
      <c r="C27" s="160" t="n">
        <v>1.4</v>
      </c>
      <c r="D27" s="160" t="n">
        <v>1.7</v>
      </c>
      <c r="E27" s="160" t="n">
        <v>1.8</v>
      </c>
      <c r="F27" s="160" t="n">
        <v>1.7</v>
      </c>
      <c r="G27" s="160" t="n">
        <v>1.9</v>
      </c>
      <c r="H27" s="160" t="s">
        <v>349</v>
      </c>
      <c r="I27" s="160" t="s">
        <v>349</v>
      </c>
      <c r="J27" s="160" t="s">
        <v>349</v>
      </c>
      <c r="K27" s="160" t="s">
        <v>349</v>
      </c>
      <c r="L27" s="160" t="s">
        <v>349</v>
      </c>
      <c r="M27" s="160" t="s">
        <v>349</v>
      </c>
      <c r="N27" s="159" t="s">
        <v>349</v>
      </c>
    </row>
    <row r="28" customFormat="fals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customFormat="fals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customFormat="fals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customFormat="fals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customFormat="fals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customFormat="false" ht="9.95" hidden="false" customHeight="true" outlineLevel="0" collapsed="false">
      <c r="A33" s="101"/>
      <c r="B33" s="160"/>
      <c r="C33" s="160"/>
      <c r="D33" s="160"/>
      <c r="E33" s="160"/>
      <c r="F33" s="160"/>
      <c r="G33" s="160"/>
      <c r="H33" s="160"/>
      <c r="I33" s="160"/>
      <c r="J33" s="160"/>
      <c r="K33" s="160"/>
      <c r="L33" s="160"/>
      <c r="M33" s="160"/>
      <c r="N33" s="159"/>
    </row>
    <row r="34" customFormat="false" ht="9.95" hidden="false" customHeight="true" outlineLevel="0" collapsed="false">
      <c r="A34" s="101"/>
      <c r="B34" s="160"/>
      <c r="C34" s="160"/>
      <c r="D34" s="160"/>
      <c r="E34" s="160"/>
      <c r="F34" s="160"/>
      <c r="G34" s="160"/>
      <c r="H34" s="160"/>
      <c r="I34" s="160"/>
      <c r="J34" s="160"/>
      <c r="K34" s="160"/>
      <c r="L34" s="160"/>
      <c r="M34" s="160"/>
      <c r="N34" s="159"/>
    </row>
    <row r="35" customFormat="false" ht="9.95" hidden="false" customHeight="true" outlineLevel="0" collapsed="false">
      <c r="A35" s="101"/>
      <c r="B35" s="160"/>
      <c r="C35" s="160"/>
      <c r="D35" s="160"/>
      <c r="E35" s="160"/>
      <c r="F35" s="160"/>
      <c r="G35" s="160"/>
      <c r="H35" s="160"/>
      <c r="I35" s="160"/>
      <c r="J35" s="160"/>
      <c r="K35" s="160"/>
      <c r="L35" s="160"/>
      <c r="M35" s="160"/>
      <c r="N35" s="159"/>
    </row>
    <row r="36" customFormat="false" ht="9.95" hidden="false" customHeight="true" outlineLevel="0" collapsed="false"/>
    <row r="37" customFormat="false" ht="9.95" hidden="false" customHeight="true" outlineLevel="0" collapsed="false"/>
    <row r="38" customFormat="false" ht="12" hidden="false" customHeight="false" outlineLevel="0" collapsed="false">
      <c r="B38" s="154" t="s">
        <v>361</v>
      </c>
      <c r="C38" s="154"/>
      <c r="D38" s="154"/>
      <c r="E38" s="154"/>
      <c r="F38" s="154"/>
      <c r="G38" s="154"/>
      <c r="H38" s="154"/>
      <c r="I38" s="154"/>
      <c r="J38" s="154"/>
      <c r="K38" s="154"/>
      <c r="L38" s="154"/>
      <c r="M38" s="154"/>
      <c r="N38" s="154"/>
    </row>
    <row r="39" customFormat="false" ht="9.95" hidden="false" customHeight="true" outlineLevel="0" collapsed="false">
      <c r="B39" s="101" t="s">
        <v>266</v>
      </c>
      <c r="C39" s="101"/>
      <c r="D39" s="101"/>
      <c r="E39" s="101"/>
      <c r="F39" s="101"/>
      <c r="G39" s="101"/>
      <c r="H39" s="101"/>
      <c r="I39" s="101"/>
      <c r="J39" s="101"/>
      <c r="K39" s="101"/>
      <c r="L39" s="101"/>
      <c r="M39" s="101"/>
      <c r="N39" s="101"/>
    </row>
    <row r="40" customFormat="false" ht="9.95" hidden="false" customHeight="true" outlineLevel="0" collapsed="false">
      <c r="B40" s="155"/>
      <c r="C40" s="155"/>
      <c r="D40" s="155"/>
      <c r="E40" s="155"/>
      <c r="F40" s="155"/>
      <c r="G40" s="155"/>
      <c r="H40" s="155"/>
      <c r="I40" s="155"/>
      <c r="J40" s="155"/>
      <c r="K40" s="155"/>
      <c r="L40" s="155"/>
      <c r="M40" s="155"/>
      <c r="N40" s="155"/>
    </row>
    <row r="41" s="91" customFormat="true" ht="9.95" hidden="false" customHeight="true" outlineLevel="0" collapsed="false">
      <c r="A41" s="101" t="s">
        <v>348</v>
      </c>
      <c r="B41" s="160" t="n">
        <v>100.4</v>
      </c>
      <c r="C41" s="160" t="n">
        <v>100.1</v>
      </c>
      <c r="D41" s="160" t="n">
        <v>100</v>
      </c>
      <c r="E41" s="160" t="n">
        <v>100</v>
      </c>
      <c r="F41" s="160" t="n">
        <v>99.9</v>
      </c>
      <c r="G41" s="160" t="n">
        <v>99.8</v>
      </c>
      <c r="H41" s="160" t="n">
        <v>99.8</v>
      </c>
      <c r="I41" s="160" t="n">
        <v>99.8</v>
      </c>
      <c r="J41" s="160" t="n">
        <v>99.9</v>
      </c>
      <c r="K41" s="160" t="n">
        <v>100</v>
      </c>
      <c r="L41" s="160" t="n">
        <v>100.1</v>
      </c>
      <c r="M41" s="160" t="n">
        <v>100.1</v>
      </c>
      <c r="N41" s="159" t="n">
        <v>100</v>
      </c>
    </row>
    <row r="42" s="91" customFormat="true" ht="9.95" hidden="false" customHeight="true" outlineLevel="0" collapsed="false">
      <c r="A42" s="101" t="s">
        <v>282</v>
      </c>
      <c r="B42" s="160" t="n">
        <v>100.7</v>
      </c>
      <c r="C42" s="160" t="n">
        <v>100.9</v>
      </c>
      <c r="D42" s="160" t="n">
        <v>101</v>
      </c>
      <c r="E42" s="160" t="n">
        <v>101.2</v>
      </c>
      <c r="F42" s="160" t="n">
        <v>101.4</v>
      </c>
      <c r="G42" s="160" t="n">
        <v>101.7</v>
      </c>
      <c r="H42" s="160" t="n">
        <v>101.7</v>
      </c>
      <c r="I42" s="160" t="n">
        <v>101.8</v>
      </c>
      <c r="J42" s="160" t="n">
        <v>102</v>
      </c>
      <c r="K42" s="160" t="n">
        <v>102</v>
      </c>
      <c r="L42" s="160" t="n">
        <v>102.1</v>
      </c>
      <c r="M42" s="160" t="n">
        <v>102.2</v>
      </c>
      <c r="N42" s="159" t="n">
        <v>101.6</v>
      </c>
    </row>
    <row r="43" s="91" customFormat="true" ht="9.95" hidden="false" customHeight="true" outlineLevel="0" collapsed="false">
      <c r="A43" s="101" t="s">
        <v>293</v>
      </c>
      <c r="B43" s="160" t="n">
        <v>102.7</v>
      </c>
      <c r="C43" s="160" t="n">
        <v>102.8</v>
      </c>
      <c r="D43" s="160" t="n">
        <v>102.9</v>
      </c>
      <c r="E43" s="160" t="n">
        <v>102.9</v>
      </c>
      <c r="F43" s="160" t="n">
        <v>102.9</v>
      </c>
      <c r="G43" s="160" t="n">
        <v>102.9</v>
      </c>
      <c r="H43" s="160" t="n">
        <v>102.8</v>
      </c>
      <c r="I43" s="160" t="n">
        <v>102.7</v>
      </c>
      <c r="J43" s="160" t="n">
        <v>102.8</v>
      </c>
      <c r="K43" s="160" t="n">
        <v>102.8</v>
      </c>
      <c r="L43" s="160" t="n">
        <v>102.8</v>
      </c>
      <c r="M43" s="160" t="n">
        <v>102.9</v>
      </c>
      <c r="N43" s="159" t="n">
        <v>102.8</v>
      </c>
    </row>
    <row r="44" s="91" customFormat="true" ht="9.95" hidden="false" customHeight="true" outlineLevel="0" collapsed="false">
      <c r="A44" s="101" t="s">
        <v>185</v>
      </c>
      <c r="B44" s="160" t="n">
        <v>103.3</v>
      </c>
      <c r="C44" s="160" t="n">
        <v>103.3</v>
      </c>
      <c r="D44" s="160" t="n">
        <v>103.5</v>
      </c>
      <c r="E44" s="160" t="n">
        <v>103.5</v>
      </c>
      <c r="F44" s="160" t="n">
        <v>103.6</v>
      </c>
      <c r="G44" s="160" t="n">
        <v>103.4</v>
      </c>
      <c r="H44" s="160" t="n">
        <v>103.6</v>
      </c>
      <c r="I44" s="160" t="n">
        <v>103.5</v>
      </c>
      <c r="J44" s="160" t="n">
        <v>103.8</v>
      </c>
      <c r="K44" s="160" t="n">
        <v>103.9</v>
      </c>
      <c r="L44" s="160" t="n">
        <v>104</v>
      </c>
      <c r="M44" s="160" t="n">
        <v>103.9</v>
      </c>
      <c r="N44" s="159" t="n">
        <v>103.6</v>
      </c>
    </row>
    <row r="45" s="91" customFormat="true" ht="9.95" hidden="false" customHeight="true" outlineLevel="0" collapsed="false">
      <c r="A45" s="101" t="s">
        <v>186</v>
      </c>
      <c r="B45" s="160" t="n">
        <v>104.7</v>
      </c>
      <c r="C45" s="160" t="n">
        <v>104.9</v>
      </c>
      <c r="D45" s="160" t="n">
        <v>105.4</v>
      </c>
      <c r="E45" s="160" t="n">
        <v>105.5</v>
      </c>
      <c r="F45" s="160" t="n">
        <v>105.5</v>
      </c>
      <c r="G45" s="160" t="n">
        <v>105.5</v>
      </c>
      <c r="H45" s="160" t="s">
        <v>349</v>
      </c>
      <c r="I45" s="160" t="s">
        <v>349</v>
      </c>
      <c r="J45" s="160" t="s">
        <v>349</v>
      </c>
      <c r="K45" s="160" t="s">
        <v>349</v>
      </c>
      <c r="L45" s="160" t="s">
        <v>349</v>
      </c>
      <c r="M45" s="160" t="s">
        <v>349</v>
      </c>
      <c r="N45" s="159" t="s">
        <v>349</v>
      </c>
    </row>
    <row r="46" s="91" customFormat="tru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6" hidden="false" customHeight="true" outlineLevel="0" collapsed="false">
      <c r="A51" s="101"/>
      <c r="B51" s="159"/>
      <c r="C51" s="159"/>
      <c r="D51" s="159"/>
      <c r="E51" s="159"/>
      <c r="F51" s="159"/>
      <c r="G51" s="159"/>
      <c r="H51" s="159"/>
      <c r="I51" s="159"/>
      <c r="J51" s="159"/>
      <c r="K51" s="159"/>
      <c r="L51" s="159"/>
      <c r="M51" s="159"/>
      <c r="N51" s="159"/>
    </row>
    <row r="52" s="91" customFormat="true" ht="9.95" hidden="false" customHeight="true" outlineLevel="0" collapsed="false">
      <c r="A52" s="155"/>
    </row>
    <row r="53" s="91" customFormat="true" ht="9.95" hidden="false" customHeight="true" outlineLevel="0" collapsed="false">
      <c r="A53" s="155"/>
      <c r="B53" s="101" t="s">
        <v>350</v>
      </c>
      <c r="C53" s="101"/>
      <c r="D53" s="101"/>
      <c r="E53" s="101"/>
      <c r="F53" s="101"/>
      <c r="G53" s="101"/>
      <c r="H53" s="101"/>
      <c r="I53" s="101"/>
      <c r="J53" s="101"/>
      <c r="K53" s="101"/>
      <c r="L53" s="101"/>
      <c r="M53" s="101"/>
      <c r="N53" s="101"/>
    </row>
    <row r="54" s="91" customFormat="true" ht="9.95" hidden="false" customHeight="true" outlineLevel="0" collapsed="false">
      <c r="A54" s="155"/>
      <c r="B54" s="155"/>
      <c r="C54" s="155"/>
      <c r="D54" s="155"/>
      <c r="E54" s="155"/>
      <c r="F54" s="155"/>
      <c r="G54" s="155"/>
      <c r="H54" s="155"/>
      <c r="I54" s="155"/>
      <c r="J54" s="155"/>
      <c r="K54" s="155"/>
      <c r="L54" s="155"/>
      <c r="M54" s="155"/>
      <c r="N54" s="155"/>
    </row>
    <row r="55" customFormat="false" ht="9.95" hidden="false" customHeight="true" outlineLevel="0" collapsed="false">
      <c r="A55" s="101" t="s">
        <v>282</v>
      </c>
      <c r="B55" s="160" t="n">
        <v>0.3</v>
      </c>
      <c r="C55" s="160" t="n">
        <v>0.8</v>
      </c>
      <c r="D55" s="160" t="n">
        <v>1</v>
      </c>
      <c r="E55" s="160" t="n">
        <v>1.2</v>
      </c>
      <c r="F55" s="160" t="n">
        <v>1.5</v>
      </c>
      <c r="G55" s="160" t="n">
        <v>1.9</v>
      </c>
      <c r="H55" s="160" t="n">
        <v>1.9</v>
      </c>
      <c r="I55" s="160" t="n">
        <v>2</v>
      </c>
      <c r="J55" s="160" t="n">
        <v>2.1</v>
      </c>
      <c r="K55" s="160" t="n">
        <v>2</v>
      </c>
      <c r="L55" s="160" t="n">
        <v>2</v>
      </c>
      <c r="M55" s="160" t="n">
        <v>2.1</v>
      </c>
      <c r="N55" s="159" t="n">
        <v>1.6</v>
      </c>
    </row>
    <row r="56" customFormat="false" ht="9.95" hidden="false" customHeight="true" outlineLevel="0" collapsed="false">
      <c r="A56" s="101" t="s">
        <v>293</v>
      </c>
      <c r="B56" s="160" t="n">
        <v>2</v>
      </c>
      <c r="C56" s="160" t="n">
        <v>1.9</v>
      </c>
      <c r="D56" s="160" t="n">
        <v>1.9</v>
      </c>
      <c r="E56" s="160" t="n">
        <v>1.7</v>
      </c>
      <c r="F56" s="160" t="n">
        <v>1.5</v>
      </c>
      <c r="G56" s="160" t="n">
        <v>1.2</v>
      </c>
      <c r="H56" s="160" t="n">
        <v>1.1</v>
      </c>
      <c r="I56" s="160" t="n">
        <v>0.9</v>
      </c>
      <c r="J56" s="160" t="n">
        <v>0.8</v>
      </c>
      <c r="K56" s="160" t="n">
        <v>0.8</v>
      </c>
      <c r="L56" s="160" t="n">
        <v>0.7</v>
      </c>
      <c r="M56" s="160" t="n">
        <v>0.7</v>
      </c>
      <c r="N56" s="159" t="n">
        <v>1.2</v>
      </c>
    </row>
    <row r="57" customFormat="false" ht="9.95" hidden="false" customHeight="true" outlineLevel="0" collapsed="false">
      <c r="A57" s="101" t="s">
        <v>185</v>
      </c>
      <c r="B57" s="160" t="n">
        <v>0.6</v>
      </c>
      <c r="C57" s="160" t="n">
        <v>0.5</v>
      </c>
      <c r="D57" s="160" t="n">
        <v>0.6</v>
      </c>
      <c r="E57" s="160" t="n">
        <v>0.6</v>
      </c>
      <c r="F57" s="160" t="n">
        <v>0.7</v>
      </c>
      <c r="G57" s="160" t="n">
        <v>0.5</v>
      </c>
      <c r="H57" s="160" t="n">
        <v>0.8</v>
      </c>
      <c r="I57" s="160" t="n">
        <v>0.8</v>
      </c>
      <c r="J57" s="160" t="n">
        <v>1</v>
      </c>
      <c r="K57" s="160" t="n">
        <v>1.1</v>
      </c>
      <c r="L57" s="160" t="n">
        <v>1.2</v>
      </c>
      <c r="M57" s="160" t="n">
        <v>1</v>
      </c>
      <c r="N57" s="159" t="n">
        <v>0.8</v>
      </c>
    </row>
    <row r="58" s="87" customFormat="true" ht="9.95" hidden="false" customHeight="true" outlineLevel="0" collapsed="false">
      <c r="A58" s="101" t="s">
        <v>186</v>
      </c>
      <c r="B58" s="160" t="n">
        <v>1.4</v>
      </c>
      <c r="C58" s="160" t="n">
        <v>1.5</v>
      </c>
      <c r="D58" s="160" t="n">
        <v>1.8</v>
      </c>
      <c r="E58" s="160" t="n">
        <v>1.9</v>
      </c>
      <c r="F58" s="160" t="n">
        <v>1.8</v>
      </c>
      <c r="G58" s="160" t="n">
        <v>2</v>
      </c>
      <c r="H58" s="160" t="s">
        <v>349</v>
      </c>
      <c r="I58" s="160" t="s">
        <v>349</v>
      </c>
      <c r="J58" s="160" t="s">
        <v>349</v>
      </c>
      <c r="K58" s="160" t="s">
        <v>349</v>
      </c>
      <c r="L58" s="160" t="s">
        <v>349</v>
      </c>
      <c r="M58" s="160" t="s">
        <v>349</v>
      </c>
      <c r="N58" s="159" t="s">
        <v>349</v>
      </c>
    </row>
    <row r="59" s="87" customFormat="tru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s="87" customFormat="tru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s="87" customFormat="tru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s="87" customFormat="tru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s="87" customFormat="tru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sheetData>
  <mergeCells count="7">
    <mergeCell ref="A1:N1"/>
    <mergeCell ref="B7:N7"/>
    <mergeCell ref="B8:N8"/>
    <mergeCell ref="B22:N22"/>
    <mergeCell ref="B38:N38"/>
    <mergeCell ref="B39:N39"/>
    <mergeCell ref="B53:N53"/>
  </mergeCells>
  <conditionalFormatting sqref="A10:A19 A24:A35 A41:A50 A55:A63">
    <cfRule type="cellIs" priority="2" operator="greaterThan" aboveAverage="0" equalAverage="0" bottom="0" percent="0" rank="0" text="" dxfId="20">
      <formula>"""  """</formula>
    </cfRule>
  </conditionalFormatting>
  <hyperlinks>
    <hyperlink ref="A3" location="Inhaltsverzeichnis!A1" display="15  Sondergliederungen zum Verbraucherpreisindex Land Brandenburg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3" min="1" style="112" width="6.13"/>
    <col collapsed="false" customWidth="true" hidden="false" outlineLevel="0" max="4" min="4" style="112" width="6.28"/>
    <col collapsed="false" customWidth="true" hidden="false" outlineLevel="0" max="14" min="5" style="112" width="6.13"/>
    <col collapsed="false" customWidth="false" hidden="false" outlineLevel="0" max="257" min="15" style="112" width="11.42"/>
  </cols>
  <sheetData>
    <row r="1" s="127" customFormat="true" ht="12.75" hidden="false" customHeight="false" outlineLevel="0" collapsed="false">
      <c r="A1" s="88" t="n">
        <v>30</v>
      </c>
      <c r="B1" s="88"/>
      <c r="C1" s="88"/>
      <c r="D1" s="88"/>
      <c r="E1" s="88"/>
      <c r="F1" s="88"/>
      <c r="G1" s="88"/>
      <c r="H1" s="88"/>
      <c r="I1" s="88"/>
      <c r="J1" s="88"/>
      <c r="K1" s="88"/>
      <c r="L1" s="88"/>
      <c r="M1" s="88"/>
      <c r="N1" s="88"/>
    </row>
    <row r="2" customFormat="false" ht="14.1" hidden="false" customHeight="true" outlineLevel="0" collapsed="false"/>
    <row r="3" customFormat="false" ht="15" hidden="false" customHeight="false" outlineLevel="0" collapsed="false">
      <c r="A3" s="90" t="s">
        <v>357</v>
      </c>
      <c r="B3" s="163"/>
      <c r="C3" s="163"/>
      <c r="D3" s="163"/>
      <c r="E3" s="163"/>
      <c r="F3" s="163"/>
      <c r="G3" s="163"/>
      <c r="H3" s="163"/>
      <c r="I3" s="163"/>
      <c r="J3" s="163"/>
      <c r="K3" s="163"/>
      <c r="L3" s="163"/>
      <c r="M3" s="163"/>
      <c r="N3" s="163"/>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9.6" hidden="false" customHeight="true" outlineLevel="0" collapsed="false">
      <c r="A6" s="119"/>
    </row>
    <row r="7" customFormat="false" ht="12" hidden="false" customHeight="false" outlineLevel="0" collapsed="false">
      <c r="B7" s="154" t="s">
        <v>362</v>
      </c>
      <c r="C7" s="154"/>
      <c r="D7" s="154"/>
      <c r="E7" s="154"/>
      <c r="F7" s="154"/>
      <c r="G7" s="154"/>
      <c r="H7" s="154"/>
      <c r="I7" s="154"/>
      <c r="J7" s="154"/>
      <c r="K7" s="154"/>
      <c r="L7" s="154"/>
      <c r="M7" s="154"/>
      <c r="N7" s="154"/>
    </row>
    <row r="8" customFormat="false" ht="12" hidden="false" customHeight="false" outlineLevel="0" collapsed="false">
      <c r="B8" s="101" t="s">
        <v>266</v>
      </c>
      <c r="C8" s="101"/>
      <c r="D8" s="101"/>
      <c r="E8" s="101"/>
      <c r="F8" s="101"/>
      <c r="G8" s="101"/>
      <c r="H8" s="101"/>
      <c r="I8" s="101"/>
      <c r="J8" s="101"/>
      <c r="K8" s="101"/>
      <c r="L8" s="101"/>
      <c r="M8" s="101"/>
      <c r="N8" s="101"/>
    </row>
    <row r="9" customFormat="false" ht="12" hidden="false" customHeight="false" outlineLevel="0" collapsed="false">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99.9</v>
      </c>
      <c r="C10" s="160" t="n">
        <v>100.1</v>
      </c>
      <c r="D10" s="160" t="n">
        <v>99.7</v>
      </c>
      <c r="E10" s="160" t="n">
        <v>99.9</v>
      </c>
      <c r="F10" s="160" t="n">
        <v>99.7</v>
      </c>
      <c r="G10" s="160" t="n">
        <v>99.9</v>
      </c>
      <c r="H10" s="160" t="n">
        <v>100.3</v>
      </c>
      <c r="I10" s="160" t="n">
        <v>100.1</v>
      </c>
      <c r="J10" s="160" t="n">
        <v>99.7</v>
      </c>
      <c r="K10" s="160" t="n">
        <v>99.7</v>
      </c>
      <c r="L10" s="160" t="n">
        <v>99.8</v>
      </c>
      <c r="M10" s="160" t="n">
        <v>101.1</v>
      </c>
      <c r="N10" s="159" t="n">
        <v>100</v>
      </c>
    </row>
    <row r="11" s="91" customFormat="true" ht="9.95" hidden="false" customHeight="true" outlineLevel="0" collapsed="false">
      <c r="A11" s="101" t="s">
        <v>282</v>
      </c>
      <c r="B11" s="160" t="n">
        <v>100.3</v>
      </c>
      <c r="C11" s="160" t="n">
        <v>100.7</v>
      </c>
      <c r="D11" s="160" t="n">
        <v>100.8</v>
      </c>
      <c r="E11" s="160" t="n">
        <v>101.2</v>
      </c>
      <c r="F11" s="160" t="n">
        <v>101.5</v>
      </c>
      <c r="G11" s="160" t="n">
        <v>102</v>
      </c>
      <c r="H11" s="160" t="n">
        <v>102.4</v>
      </c>
      <c r="I11" s="160" t="n">
        <v>102</v>
      </c>
      <c r="J11" s="160" t="n">
        <v>101.7</v>
      </c>
      <c r="K11" s="160" t="n">
        <v>101.6</v>
      </c>
      <c r="L11" s="160" t="n">
        <v>101.5</v>
      </c>
      <c r="M11" s="160" t="n">
        <v>103</v>
      </c>
      <c r="N11" s="159" t="n">
        <v>101.6</v>
      </c>
    </row>
    <row r="12" s="91" customFormat="true" ht="9.95" hidden="false" customHeight="true" outlineLevel="0" collapsed="false">
      <c r="A12" s="101" t="s">
        <v>293</v>
      </c>
      <c r="B12" s="160" t="n">
        <v>102.7</v>
      </c>
      <c r="C12" s="160" t="n">
        <v>102.9</v>
      </c>
      <c r="D12" s="160" t="n">
        <v>102.8</v>
      </c>
      <c r="E12" s="160" t="n">
        <v>102.5</v>
      </c>
      <c r="F12" s="160" t="n">
        <v>102.7</v>
      </c>
      <c r="G12" s="160" t="n">
        <v>102.7</v>
      </c>
      <c r="H12" s="160" t="n">
        <v>102.9</v>
      </c>
      <c r="I12" s="160" t="n">
        <v>102.6</v>
      </c>
      <c r="J12" s="160" t="n">
        <v>102.4</v>
      </c>
      <c r="K12" s="160" t="n">
        <v>102.2</v>
      </c>
      <c r="L12" s="160" t="n">
        <v>102.1</v>
      </c>
      <c r="M12" s="160" t="n">
        <v>103.3</v>
      </c>
      <c r="N12" s="159" t="n">
        <v>102.7</v>
      </c>
    </row>
    <row r="13" s="91" customFormat="true" ht="9.95" hidden="false" customHeight="true" outlineLevel="0" collapsed="false">
      <c r="A13" s="101" t="s">
        <v>185</v>
      </c>
      <c r="B13" s="160" t="n">
        <v>102.6</v>
      </c>
      <c r="C13" s="160" t="n">
        <v>102.9</v>
      </c>
      <c r="D13" s="160" t="n">
        <v>103</v>
      </c>
      <c r="E13" s="160" t="n">
        <v>103</v>
      </c>
      <c r="F13" s="160" t="n">
        <v>102.9</v>
      </c>
      <c r="G13" s="160" t="n">
        <v>103</v>
      </c>
      <c r="H13" s="160" t="n">
        <v>103.2</v>
      </c>
      <c r="I13" s="160" t="n">
        <v>103.1</v>
      </c>
      <c r="J13" s="160" t="n">
        <v>103</v>
      </c>
      <c r="K13" s="160" t="n">
        <v>103</v>
      </c>
      <c r="L13" s="160" t="n">
        <v>102.8</v>
      </c>
      <c r="M13" s="160" t="n">
        <v>103.9</v>
      </c>
      <c r="N13" s="159" t="n">
        <v>103</v>
      </c>
    </row>
    <row r="14" s="91" customFormat="true" ht="9.95" hidden="false" customHeight="true" outlineLevel="0" collapsed="false">
      <c r="A14" s="101" t="s">
        <v>186</v>
      </c>
      <c r="B14" s="160" t="n">
        <v>103.2</v>
      </c>
      <c r="C14" s="160" t="n">
        <v>103.4</v>
      </c>
      <c r="D14" s="160" t="n">
        <v>103.7</v>
      </c>
      <c r="E14" s="160" t="n">
        <v>103.7</v>
      </c>
      <c r="F14" s="160" t="n">
        <v>103.7</v>
      </c>
      <c r="G14" s="160" t="n">
        <v>103.9</v>
      </c>
      <c r="H14" s="160" t="s">
        <v>349</v>
      </c>
      <c r="I14" s="160" t="s">
        <v>349</v>
      </c>
      <c r="J14" s="160" t="s">
        <v>349</v>
      </c>
      <c r="K14" s="160" t="s">
        <v>349</v>
      </c>
      <c r="L14" s="160" t="s">
        <v>349</v>
      </c>
      <c r="M14" s="160"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6" hidden="false" customHeight="true" outlineLevel="0" collapsed="false">
      <c r="A20" s="101"/>
      <c r="B20" s="159"/>
      <c r="C20" s="159"/>
      <c r="D20" s="159"/>
      <c r="E20" s="159"/>
      <c r="F20" s="159"/>
      <c r="G20" s="159"/>
      <c r="H20" s="159"/>
      <c r="I20" s="159"/>
      <c r="J20" s="159"/>
      <c r="K20" s="159"/>
      <c r="L20" s="159"/>
      <c r="M20" s="159"/>
      <c r="N20" s="159"/>
    </row>
    <row r="21" s="91" customFormat="true" ht="9.95" hidden="false" customHeight="true" outlineLevel="0" collapsed="false">
      <c r="A21" s="155"/>
    </row>
    <row r="22" s="91" customFormat="true" ht="9.95" hidden="false" customHeight="true" outlineLevel="0" collapsed="false">
      <c r="A22" s="155"/>
      <c r="B22" s="101" t="s">
        <v>350</v>
      </c>
      <c r="C22" s="101"/>
      <c r="D22" s="101"/>
      <c r="E22" s="101"/>
      <c r="F22" s="101"/>
      <c r="G22" s="101"/>
      <c r="H22" s="101"/>
      <c r="I22" s="101"/>
      <c r="J22" s="101"/>
      <c r="K22" s="101"/>
      <c r="L22" s="101"/>
      <c r="M22" s="101"/>
      <c r="N22" s="101"/>
    </row>
    <row r="23" s="91" customFormat="true" ht="9.95" hidden="false" customHeight="true" outlineLevel="0" collapsed="false">
      <c r="A23" s="155"/>
      <c r="B23" s="155"/>
      <c r="C23" s="155"/>
      <c r="D23" s="155"/>
      <c r="E23" s="155"/>
      <c r="F23" s="155"/>
      <c r="G23" s="155"/>
      <c r="H23" s="155"/>
      <c r="I23" s="155"/>
      <c r="J23" s="155"/>
      <c r="K23" s="155"/>
      <c r="L23" s="155"/>
      <c r="M23" s="155"/>
      <c r="N23" s="155"/>
    </row>
    <row r="24" customFormat="false" ht="9.95" hidden="false" customHeight="true" outlineLevel="0" collapsed="false">
      <c r="A24" s="101" t="s">
        <v>282</v>
      </c>
      <c r="B24" s="160" t="n">
        <v>0.4</v>
      </c>
      <c r="C24" s="160" t="n">
        <v>0.6</v>
      </c>
      <c r="D24" s="160" t="n">
        <v>1.1</v>
      </c>
      <c r="E24" s="160" t="n">
        <v>1.3</v>
      </c>
      <c r="F24" s="160" t="n">
        <v>1.8</v>
      </c>
      <c r="G24" s="160" t="n">
        <v>2.1</v>
      </c>
      <c r="H24" s="160" t="n">
        <v>2.1</v>
      </c>
      <c r="I24" s="160" t="n">
        <v>1.9</v>
      </c>
      <c r="J24" s="160" t="n">
        <v>2</v>
      </c>
      <c r="K24" s="160" t="n">
        <v>1.9</v>
      </c>
      <c r="L24" s="160" t="n">
        <v>1.7</v>
      </c>
      <c r="M24" s="160" t="n">
        <v>1.9</v>
      </c>
      <c r="N24" s="159" t="n">
        <v>1.6</v>
      </c>
    </row>
    <row r="25" customFormat="false" ht="9.95" hidden="false" customHeight="true" outlineLevel="0" collapsed="false">
      <c r="A25" s="101" t="s">
        <v>293</v>
      </c>
      <c r="B25" s="160" t="n">
        <v>2.4</v>
      </c>
      <c r="C25" s="160" t="n">
        <v>2.2</v>
      </c>
      <c r="D25" s="160" t="n">
        <v>2</v>
      </c>
      <c r="E25" s="160" t="n">
        <v>1.3</v>
      </c>
      <c r="F25" s="160" t="n">
        <v>1.2</v>
      </c>
      <c r="G25" s="160" t="n">
        <v>0.7</v>
      </c>
      <c r="H25" s="160" t="n">
        <v>0.5</v>
      </c>
      <c r="I25" s="160" t="n">
        <v>0.6</v>
      </c>
      <c r="J25" s="160" t="n">
        <v>0.7</v>
      </c>
      <c r="K25" s="160" t="n">
        <v>0.6</v>
      </c>
      <c r="L25" s="160" t="n">
        <v>0.6</v>
      </c>
      <c r="M25" s="160" t="n">
        <v>0.3</v>
      </c>
      <c r="N25" s="159" t="n">
        <v>1.1</v>
      </c>
    </row>
    <row r="26" customFormat="false" ht="9.95" hidden="false" customHeight="true" outlineLevel="0" collapsed="false">
      <c r="A26" s="101" t="s">
        <v>185</v>
      </c>
      <c r="B26" s="160" t="n">
        <v>-0.1</v>
      </c>
      <c r="C26" s="160" t="s">
        <v>347</v>
      </c>
      <c r="D26" s="160" t="n">
        <v>0.2</v>
      </c>
      <c r="E26" s="160" t="n">
        <v>0.5</v>
      </c>
      <c r="F26" s="160" t="n">
        <v>0.2</v>
      </c>
      <c r="G26" s="160" t="n">
        <v>0.3</v>
      </c>
      <c r="H26" s="160" t="n">
        <v>0.3</v>
      </c>
      <c r="I26" s="160" t="n">
        <v>0.5</v>
      </c>
      <c r="J26" s="160" t="n">
        <v>0.6</v>
      </c>
      <c r="K26" s="160" t="n">
        <v>0.8</v>
      </c>
      <c r="L26" s="160" t="n">
        <v>0.7</v>
      </c>
      <c r="M26" s="160" t="n">
        <v>0.6</v>
      </c>
      <c r="N26" s="159" t="n">
        <v>0.3</v>
      </c>
    </row>
    <row r="27" customFormat="false" ht="9.95" hidden="false" customHeight="true" outlineLevel="0" collapsed="false">
      <c r="A27" s="101" t="s">
        <v>186</v>
      </c>
      <c r="B27" s="160" t="n">
        <v>0.6</v>
      </c>
      <c r="C27" s="160" t="n">
        <v>0.5</v>
      </c>
      <c r="D27" s="160" t="n">
        <v>0.7</v>
      </c>
      <c r="E27" s="160" t="n">
        <v>0.7</v>
      </c>
      <c r="F27" s="160" t="n">
        <v>0.8</v>
      </c>
      <c r="G27" s="160" t="n">
        <v>0.9</v>
      </c>
      <c r="H27" s="160" t="s">
        <v>349</v>
      </c>
      <c r="I27" s="160" t="s">
        <v>349</v>
      </c>
      <c r="J27" s="160" t="s">
        <v>349</v>
      </c>
      <c r="K27" s="160" t="s">
        <v>349</v>
      </c>
      <c r="L27" s="160" t="s">
        <v>349</v>
      </c>
      <c r="M27" s="160" t="s">
        <v>349</v>
      </c>
      <c r="N27" s="159" t="s">
        <v>349</v>
      </c>
    </row>
    <row r="28" customFormat="fals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customFormat="fals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customFormat="fals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customFormat="fals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customFormat="fals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customFormat="false" ht="9.95" hidden="false" customHeight="true" outlineLevel="0" collapsed="false">
      <c r="A33" s="101"/>
      <c r="B33" s="160"/>
      <c r="C33" s="160"/>
      <c r="D33" s="160"/>
      <c r="E33" s="160"/>
      <c r="F33" s="160"/>
      <c r="G33" s="160"/>
      <c r="H33" s="160"/>
      <c r="I33" s="160"/>
      <c r="J33" s="160"/>
      <c r="K33" s="160"/>
      <c r="L33" s="160"/>
      <c r="M33" s="160"/>
      <c r="N33" s="159"/>
    </row>
    <row r="34" customFormat="false" ht="9.95" hidden="false" customHeight="true" outlineLevel="0" collapsed="false">
      <c r="A34" s="101"/>
      <c r="B34" s="160"/>
      <c r="C34" s="160"/>
      <c r="D34" s="160"/>
      <c r="E34" s="160"/>
      <c r="F34" s="160"/>
      <c r="G34" s="160"/>
      <c r="H34" s="160"/>
      <c r="I34" s="160"/>
      <c r="J34" s="160"/>
      <c r="K34" s="160"/>
      <c r="L34" s="160"/>
      <c r="M34" s="160"/>
      <c r="N34" s="159"/>
    </row>
    <row r="35" customFormat="false" ht="9.95" hidden="false" customHeight="true" outlineLevel="0" collapsed="false">
      <c r="A35" s="101"/>
      <c r="B35" s="160"/>
      <c r="C35" s="160"/>
      <c r="D35" s="160"/>
      <c r="E35" s="160"/>
      <c r="F35" s="160"/>
      <c r="G35" s="160"/>
      <c r="H35" s="160"/>
      <c r="I35" s="160"/>
      <c r="J35" s="160"/>
      <c r="K35" s="160"/>
      <c r="L35" s="160"/>
      <c r="M35" s="160"/>
      <c r="N35" s="159"/>
    </row>
    <row r="36" customFormat="false" ht="9.95" hidden="false" customHeight="true" outlineLevel="0" collapsed="false"/>
    <row r="37" customFormat="false" ht="9.95" hidden="false" customHeight="true" outlineLevel="0" collapsed="false"/>
    <row r="38" customFormat="false" ht="12" hidden="false" customHeight="false" outlineLevel="0" collapsed="false">
      <c r="B38" s="154" t="s">
        <v>363</v>
      </c>
      <c r="C38" s="154"/>
      <c r="D38" s="154"/>
      <c r="E38" s="154"/>
      <c r="F38" s="154"/>
      <c r="G38" s="154"/>
      <c r="H38" s="154"/>
      <c r="I38" s="154"/>
      <c r="J38" s="154"/>
      <c r="K38" s="154"/>
      <c r="L38" s="154"/>
      <c r="M38" s="154"/>
      <c r="N38" s="154"/>
    </row>
    <row r="39" customFormat="false" ht="12" hidden="false" customHeight="false" outlineLevel="0" collapsed="false">
      <c r="B39" s="101" t="s">
        <v>266</v>
      </c>
      <c r="C39" s="101"/>
      <c r="D39" s="101"/>
      <c r="E39" s="101"/>
      <c r="F39" s="101"/>
      <c r="G39" s="101"/>
      <c r="H39" s="101"/>
      <c r="I39" s="101"/>
      <c r="J39" s="101"/>
      <c r="K39" s="101"/>
      <c r="L39" s="101"/>
      <c r="M39" s="101"/>
      <c r="N39" s="101"/>
    </row>
    <row r="40" customFormat="false" ht="12" hidden="false" customHeight="false" outlineLevel="0" collapsed="false">
      <c r="B40" s="155"/>
      <c r="C40" s="155"/>
      <c r="D40" s="155"/>
      <c r="E40" s="155"/>
      <c r="F40" s="155"/>
      <c r="G40" s="155"/>
      <c r="H40" s="155"/>
      <c r="I40" s="155"/>
      <c r="J40" s="155"/>
      <c r="K40" s="155"/>
      <c r="L40" s="155"/>
      <c r="M40" s="155"/>
      <c r="N40" s="155"/>
    </row>
    <row r="41" s="91" customFormat="true" ht="9.95" hidden="false" customHeight="true" outlineLevel="0" collapsed="false">
      <c r="A41" s="101" t="s">
        <v>348</v>
      </c>
      <c r="B41" s="160" t="n">
        <v>100.2</v>
      </c>
      <c r="C41" s="160" t="n">
        <v>100</v>
      </c>
      <c r="D41" s="160" t="n">
        <v>99.9</v>
      </c>
      <c r="E41" s="160" t="n">
        <v>99.9</v>
      </c>
      <c r="F41" s="160" t="n">
        <v>99.9</v>
      </c>
      <c r="G41" s="160" t="n">
        <v>99.8</v>
      </c>
      <c r="H41" s="160" t="n">
        <v>99.8</v>
      </c>
      <c r="I41" s="160" t="n">
        <v>99.9</v>
      </c>
      <c r="J41" s="160" t="n">
        <v>100</v>
      </c>
      <c r="K41" s="160" t="n">
        <v>100.1</v>
      </c>
      <c r="L41" s="160" t="n">
        <v>100.2</v>
      </c>
      <c r="M41" s="160" t="n">
        <v>100.2</v>
      </c>
      <c r="N41" s="159" t="n">
        <v>100</v>
      </c>
    </row>
    <row r="42" s="91" customFormat="true" ht="9.95" hidden="false" customHeight="true" outlineLevel="0" collapsed="false">
      <c r="A42" s="101" t="s">
        <v>282</v>
      </c>
      <c r="B42" s="160" t="n">
        <v>100.3</v>
      </c>
      <c r="C42" s="160" t="n">
        <v>100.5</v>
      </c>
      <c r="D42" s="160" t="n">
        <v>100.7</v>
      </c>
      <c r="E42" s="160" t="n">
        <v>100.9</v>
      </c>
      <c r="F42" s="160" t="n">
        <v>101.1</v>
      </c>
      <c r="G42" s="160" t="n">
        <v>101.5</v>
      </c>
      <c r="H42" s="160" t="n">
        <v>101.5</v>
      </c>
      <c r="I42" s="160" t="n">
        <v>101.6</v>
      </c>
      <c r="J42" s="160" t="n">
        <v>101.7</v>
      </c>
      <c r="K42" s="160" t="n">
        <v>101.7</v>
      </c>
      <c r="L42" s="160" t="n">
        <v>101.7</v>
      </c>
      <c r="M42" s="160" t="n">
        <v>101.9</v>
      </c>
      <c r="N42" s="159" t="n">
        <v>101.3</v>
      </c>
    </row>
    <row r="43" s="91" customFormat="true" ht="9.95" hidden="false" customHeight="true" outlineLevel="0" collapsed="false">
      <c r="A43" s="101" t="s">
        <v>293</v>
      </c>
      <c r="B43" s="159" t="n">
        <v>102.3</v>
      </c>
      <c r="C43" s="160" t="n">
        <v>102.3</v>
      </c>
      <c r="D43" s="160" t="n">
        <v>102.4</v>
      </c>
      <c r="E43" s="160" t="n">
        <v>102.4</v>
      </c>
      <c r="F43" s="160" t="n">
        <v>102.4</v>
      </c>
      <c r="G43" s="160" t="n">
        <v>102.3</v>
      </c>
      <c r="H43" s="160" t="n">
        <v>102.2</v>
      </c>
      <c r="I43" s="160" t="n">
        <v>102.1</v>
      </c>
      <c r="J43" s="160" t="n">
        <v>102.3</v>
      </c>
      <c r="K43" s="160" t="n">
        <v>102.2</v>
      </c>
      <c r="L43" s="160" t="n">
        <v>102.3</v>
      </c>
      <c r="M43" s="160" t="n">
        <v>102.3</v>
      </c>
      <c r="N43" s="159" t="n">
        <v>102.3</v>
      </c>
    </row>
    <row r="44" s="91" customFormat="true" ht="9.95" hidden="false" customHeight="true" outlineLevel="0" collapsed="false">
      <c r="A44" s="101" t="s">
        <v>185</v>
      </c>
      <c r="B44" s="160" t="n">
        <v>102.6</v>
      </c>
      <c r="C44" s="160" t="n">
        <v>102.6</v>
      </c>
      <c r="D44" s="160" t="n">
        <v>102.7</v>
      </c>
      <c r="E44" s="160" t="n">
        <v>102.7</v>
      </c>
      <c r="F44" s="160" t="n">
        <v>102.8</v>
      </c>
      <c r="G44" s="160" t="n">
        <v>102.6</v>
      </c>
      <c r="H44" s="160" t="n">
        <v>102.6</v>
      </c>
      <c r="I44" s="160" t="n">
        <v>102.5</v>
      </c>
      <c r="J44" s="160" t="n">
        <v>102.8</v>
      </c>
      <c r="K44" s="160" t="n">
        <v>102.9</v>
      </c>
      <c r="L44" s="160" t="n">
        <v>103</v>
      </c>
      <c r="M44" s="160" t="n">
        <v>102.9</v>
      </c>
      <c r="N44" s="159" t="n">
        <v>102.7</v>
      </c>
    </row>
    <row r="45" s="91" customFormat="true" ht="9.95" hidden="false" customHeight="true" outlineLevel="0" collapsed="false">
      <c r="A45" s="101" t="s">
        <v>186</v>
      </c>
      <c r="B45" s="160" t="n">
        <v>103.1</v>
      </c>
      <c r="C45" s="160" t="n">
        <v>103.2</v>
      </c>
      <c r="D45" s="160" t="n">
        <v>103.7</v>
      </c>
      <c r="E45" s="160" t="n">
        <v>103.7</v>
      </c>
      <c r="F45" s="160" t="n">
        <v>103.7</v>
      </c>
      <c r="G45" s="160" t="n">
        <v>103.7</v>
      </c>
      <c r="H45" s="160" t="s">
        <v>349</v>
      </c>
      <c r="I45" s="160" t="s">
        <v>349</v>
      </c>
      <c r="J45" s="160" t="s">
        <v>349</v>
      </c>
      <c r="K45" s="160" t="s">
        <v>349</v>
      </c>
      <c r="L45" s="160" t="s">
        <v>349</v>
      </c>
      <c r="M45" s="160" t="s">
        <v>349</v>
      </c>
      <c r="N45" s="159" t="s">
        <v>349</v>
      </c>
    </row>
    <row r="46" s="91" customFormat="tru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6" hidden="false" customHeight="true" outlineLevel="0" collapsed="false">
      <c r="A51" s="101"/>
      <c r="B51" s="159"/>
      <c r="C51" s="159"/>
      <c r="D51" s="159"/>
      <c r="E51" s="159"/>
      <c r="F51" s="159"/>
      <c r="G51" s="159"/>
      <c r="H51" s="159"/>
      <c r="I51" s="159"/>
      <c r="J51" s="159"/>
      <c r="K51" s="159"/>
      <c r="L51" s="159"/>
      <c r="M51" s="159"/>
      <c r="N51" s="159"/>
    </row>
    <row r="52" s="91" customFormat="true" ht="9.95" hidden="false" customHeight="true" outlineLevel="0" collapsed="false">
      <c r="A52" s="155"/>
    </row>
    <row r="53" s="91" customFormat="true" ht="9.95" hidden="false" customHeight="true" outlineLevel="0" collapsed="false">
      <c r="A53" s="155"/>
      <c r="B53" s="101" t="s">
        <v>350</v>
      </c>
      <c r="C53" s="101"/>
      <c r="D53" s="101"/>
      <c r="E53" s="101"/>
      <c r="F53" s="101"/>
      <c r="G53" s="101"/>
      <c r="H53" s="101"/>
      <c r="I53" s="101"/>
      <c r="J53" s="101"/>
      <c r="K53" s="101"/>
      <c r="L53" s="101"/>
      <c r="M53" s="101"/>
      <c r="N53" s="101"/>
    </row>
    <row r="54" s="91" customFormat="true" ht="9.95" hidden="false" customHeight="true" outlineLevel="0" collapsed="false">
      <c r="A54" s="155"/>
      <c r="B54" s="155"/>
      <c r="C54" s="155"/>
      <c r="D54" s="155"/>
      <c r="E54" s="155"/>
      <c r="F54" s="155"/>
      <c r="G54" s="155"/>
      <c r="H54" s="155"/>
      <c r="I54" s="155"/>
      <c r="J54" s="155"/>
      <c r="K54" s="155"/>
      <c r="L54" s="155"/>
      <c r="M54" s="155"/>
      <c r="N54" s="155"/>
    </row>
    <row r="55" customFormat="false" ht="9.95" hidden="false" customHeight="true" outlineLevel="0" collapsed="false">
      <c r="A55" s="101" t="s">
        <v>282</v>
      </c>
      <c r="B55" s="160" t="n">
        <v>0.1</v>
      </c>
      <c r="C55" s="160" t="n">
        <v>0.5</v>
      </c>
      <c r="D55" s="160" t="n">
        <v>0.8</v>
      </c>
      <c r="E55" s="160" t="n">
        <v>1</v>
      </c>
      <c r="F55" s="160" t="n">
        <v>1.2</v>
      </c>
      <c r="G55" s="160" t="n">
        <v>1.7</v>
      </c>
      <c r="H55" s="160" t="n">
        <v>1.7</v>
      </c>
      <c r="I55" s="160" t="n">
        <v>1.7</v>
      </c>
      <c r="J55" s="160" t="n">
        <v>1.7</v>
      </c>
      <c r="K55" s="160" t="n">
        <v>1.6</v>
      </c>
      <c r="L55" s="160" t="n">
        <v>1.5</v>
      </c>
      <c r="M55" s="160" t="n">
        <v>1.7</v>
      </c>
      <c r="N55" s="159" t="n">
        <v>1.3</v>
      </c>
    </row>
    <row r="56" customFormat="false" ht="9.95" hidden="false" customHeight="true" outlineLevel="0" collapsed="false">
      <c r="A56" s="101" t="s">
        <v>293</v>
      </c>
      <c r="B56" s="160" t="n">
        <v>2</v>
      </c>
      <c r="C56" s="160" t="n">
        <v>1.8</v>
      </c>
      <c r="D56" s="160" t="n">
        <v>1.7</v>
      </c>
      <c r="E56" s="160" t="n">
        <v>1.5</v>
      </c>
      <c r="F56" s="160" t="n">
        <v>1.3</v>
      </c>
      <c r="G56" s="160" t="n">
        <v>0.8</v>
      </c>
      <c r="H56" s="160" t="n">
        <v>0.7</v>
      </c>
      <c r="I56" s="160" t="n">
        <v>0.5</v>
      </c>
      <c r="J56" s="160" t="n">
        <v>0.6</v>
      </c>
      <c r="K56" s="160" t="n">
        <v>0.5</v>
      </c>
      <c r="L56" s="160" t="n">
        <v>0.6</v>
      </c>
      <c r="M56" s="160" t="n">
        <v>0.4</v>
      </c>
      <c r="N56" s="159" t="n">
        <v>1</v>
      </c>
    </row>
    <row r="57" customFormat="false" ht="9.95" hidden="false" customHeight="true" outlineLevel="0" collapsed="false">
      <c r="A57" s="101" t="s">
        <v>185</v>
      </c>
      <c r="B57" s="160" t="n">
        <v>0.3</v>
      </c>
      <c r="C57" s="160" t="n">
        <v>0.3</v>
      </c>
      <c r="D57" s="160" t="n">
        <v>0.3</v>
      </c>
      <c r="E57" s="160" t="n">
        <v>0.3</v>
      </c>
      <c r="F57" s="160" t="n">
        <v>0.4</v>
      </c>
      <c r="G57" s="160" t="n">
        <v>0.3</v>
      </c>
      <c r="H57" s="160" t="n">
        <v>0.4</v>
      </c>
      <c r="I57" s="160" t="n">
        <v>0.4</v>
      </c>
      <c r="J57" s="160" t="n">
        <v>0.5</v>
      </c>
      <c r="K57" s="160" t="n">
        <v>0.7</v>
      </c>
      <c r="L57" s="160" t="n">
        <v>0.7</v>
      </c>
      <c r="M57" s="160" t="n">
        <v>0.6</v>
      </c>
      <c r="N57" s="159" t="n">
        <v>0.4</v>
      </c>
    </row>
    <row r="58" customFormat="false" ht="9.95" hidden="false" customHeight="true" outlineLevel="0" collapsed="false">
      <c r="A58" s="101" t="s">
        <v>186</v>
      </c>
      <c r="B58" s="160" t="n">
        <v>0.5</v>
      </c>
      <c r="C58" s="160" t="n">
        <v>0.6</v>
      </c>
      <c r="D58" s="160" t="n">
        <v>1</v>
      </c>
      <c r="E58" s="160" t="n">
        <v>1</v>
      </c>
      <c r="F58" s="160" t="n">
        <v>0.9</v>
      </c>
      <c r="G58" s="160" t="n">
        <v>1.1</v>
      </c>
      <c r="H58" s="160" t="s">
        <v>349</v>
      </c>
      <c r="I58" s="160" t="s">
        <v>349</v>
      </c>
      <c r="J58" s="160" t="s">
        <v>349</v>
      </c>
      <c r="K58" s="160" t="s">
        <v>349</v>
      </c>
      <c r="L58" s="160" t="s">
        <v>349</v>
      </c>
      <c r="M58" s="160" t="s">
        <v>349</v>
      </c>
      <c r="N58" s="159" t="s">
        <v>349</v>
      </c>
    </row>
    <row r="59" s="87" customFormat="tru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s="87" customFormat="tru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s="87" customFormat="tru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s="87" customFormat="tru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s="87" customFormat="tru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sheetData>
  <mergeCells count="7">
    <mergeCell ref="A1:N1"/>
    <mergeCell ref="B7:N7"/>
    <mergeCell ref="B8:N8"/>
    <mergeCell ref="B22:N22"/>
    <mergeCell ref="B38:N38"/>
    <mergeCell ref="B39:N39"/>
    <mergeCell ref="B53:N53"/>
  </mergeCells>
  <conditionalFormatting sqref="A10:A19 A24:A35 A41:A50 A55:A63">
    <cfRule type="cellIs" priority="2" operator="greaterThan" aboveAverage="0" equalAverage="0" bottom="0" percent="0" rank="0" text="" dxfId="21">
      <formula>"""  """</formula>
    </cfRule>
  </conditionalFormatting>
  <hyperlinks>
    <hyperlink ref="A3" location="Inhaltsverzeichnis!A1" display="15  Sondergliederungen zum Verbraucherpreisindex Land Brandenburg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3" min="1" style="112" width="6.13"/>
    <col collapsed="false" customWidth="true" hidden="false" outlineLevel="0" max="4" min="4" style="112" width="6.28"/>
    <col collapsed="false" customWidth="true" hidden="false" outlineLevel="0" max="14" min="5" style="112" width="6.13"/>
    <col collapsed="false" customWidth="false" hidden="false" outlineLevel="0" max="257" min="15" style="112" width="11.42"/>
  </cols>
  <sheetData>
    <row r="1" s="89" customFormat="true" ht="14.25" hidden="false" customHeight="false" outlineLevel="0" collapsed="false">
      <c r="A1" s="88" t="n">
        <v>31</v>
      </c>
      <c r="B1" s="88"/>
      <c r="C1" s="88"/>
      <c r="D1" s="88"/>
      <c r="E1" s="88"/>
      <c r="F1" s="88"/>
      <c r="G1" s="88"/>
      <c r="H1" s="88"/>
      <c r="I1" s="88"/>
      <c r="J1" s="88"/>
      <c r="K1" s="88"/>
      <c r="L1" s="88"/>
      <c r="M1" s="88"/>
      <c r="N1" s="88"/>
    </row>
    <row r="2" customFormat="false" ht="14.1" hidden="false" customHeight="true" outlineLevel="0" collapsed="false"/>
    <row r="3" customFormat="false" ht="15" hidden="false" customHeight="false" outlineLevel="0" collapsed="false">
      <c r="A3" s="90" t="s">
        <v>357</v>
      </c>
      <c r="B3" s="163"/>
      <c r="C3" s="163"/>
      <c r="D3" s="163"/>
      <c r="E3" s="163"/>
      <c r="F3" s="163"/>
      <c r="G3" s="163"/>
      <c r="H3" s="163"/>
      <c r="I3" s="163"/>
      <c r="J3" s="163"/>
      <c r="K3" s="163"/>
      <c r="L3" s="163"/>
      <c r="M3" s="163"/>
      <c r="N3" s="163"/>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9.6" hidden="false" customHeight="true" outlineLevel="0" collapsed="false">
      <c r="A6" s="119"/>
    </row>
    <row r="7" s="91" customFormat="true" ht="12" hidden="false" customHeight="false" outlineLevel="0" collapsed="false">
      <c r="A7" s="119"/>
      <c r="B7" s="154" t="s">
        <v>207</v>
      </c>
      <c r="C7" s="154"/>
      <c r="D7" s="154"/>
      <c r="E7" s="154"/>
      <c r="F7" s="154"/>
      <c r="G7" s="154"/>
      <c r="H7" s="154"/>
      <c r="I7" s="154"/>
      <c r="J7" s="154"/>
      <c r="K7" s="154"/>
      <c r="L7" s="154"/>
      <c r="M7" s="154"/>
      <c r="N7" s="154"/>
    </row>
    <row r="8" s="91" customFormat="true" ht="9.95" hidden="false" customHeight="true" outlineLevel="0" collapsed="false">
      <c r="A8" s="119"/>
      <c r="B8" s="101" t="s">
        <v>266</v>
      </c>
      <c r="C8" s="101"/>
      <c r="D8" s="101"/>
      <c r="E8" s="101"/>
      <c r="F8" s="101"/>
      <c r="G8" s="101"/>
      <c r="H8" s="101"/>
      <c r="I8" s="101"/>
      <c r="J8" s="101"/>
      <c r="K8" s="101"/>
      <c r="L8" s="101"/>
      <c r="M8" s="101"/>
      <c r="N8" s="101"/>
    </row>
    <row r="9" s="91" customFormat="true" ht="9.95" hidden="false" customHeight="true" outlineLevel="0" collapsed="false">
      <c r="A9" s="119"/>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99.9</v>
      </c>
      <c r="C10" s="160" t="n">
        <v>100</v>
      </c>
      <c r="D10" s="160" t="n">
        <v>99.8</v>
      </c>
      <c r="E10" s="160" t="n">
        <v>99.8</v>
      </c>
      <c r="F10" s="160" t="n">
        <v>99.6</v>
      </c>
      <c r="G10" s="160" t="n">
        <v>100</v>
      </c>
      <c r="H10" s="160" t="n">
        <v>100.3</v>
      </c>
      <c r="I10" s="160" t="n">
        <v>100.1</v>
      </c>
      <c r="J10" s="160" t="n">
        <v>99.9</v>
      </c>
      <c r="K10" s="160" t="n">
        <v>99.8</v>
      </c>
      <c r="L10" s="160" t="n">
        <v>99.9</v>
      </c>
      <c r="M10" s="160" t="n">
        <v>100.9</v>
      </c>
      <c r="N10" s="159" t="n">
        <v>100</v>
      </c>
    </row>
    <row r="11" s="91" customFormat="true" ht="9.95" hidden="false" customHeight="true" outlineLevel="0" collapsed="false">
      <c r="A11" s="101" t="s">
        <v>282</v>
      </c>
      <c r="B11" s="160" t="n">
        <v>100.6</v>
      </c>
      <c r="C11" s="160" t="n">
        <v>101.1</v>
      </c>
      <c r="D11" s="160" t="n">
        <v>101.1</v>
      </c>
      <c r="E11" s="160" t="n">
        <v>101.5</v>
      </c>
      <c r="F11" s="160" t="n">
        <v>102</v>
      </c>
      <c r="G11" s="160" t="n">
        <v>102.3</v>
      </c>
      <c r="H11" s="160" t="n">
        <v>102.4</v>
      </c>
      <c r="I11" s="160" t="n">
        <v>102.1</v>
      </c>
      <c r="J11" s="160" t="n">
        <v>102</v>
      </c>
      <c r="K11" s="160" t="n">
        <v>101.7</v>
      </c>
      <c r="L11" s="160" t="n">
        <v>101.6</v>
      </c>
      <c r="M11" s="160" t="n">
        <v>102.8</v>
      </c>
      <c r="N11" s="159" t="n">
        <v>101.8</v>
      </c>
    </row>
    <row r="12" s="91" customFormat="true" ht="9.95" hidden="false" customHeight="true" outlineLevel="0" collapsed="false">
      <c r="A12" s="101" t="s">
        <v>293</v>
      </c>
      <c r="B12" s="160" t="n">
        <v>102.9</v>
      </c>
      <c r="C12" s="160" t="n">
        <v>103.2</v>
      </c>
      <c r="D12" s="160" t="n">
        <v>103.2</v>
      </c>
      <c r="E12" s="160" t="n">
        <v>103.2</v>
      </c>
      <c r="F12" s="160" t="n">
        <v>103.2</v>
      </c>
      <c r="G12" s="160" t="n">
        <v>103.2</v>
      </c>
      <c r="H12" s="160" t="n">
        <v>103.4</v>
      </c>
      <c r="I12" s="160" t="n">
        <v>103.1</v>
      </c>
      <c r="J12" s="160" t="n">
        <v>103</v>
      </c>
      <c r="K12" s="160" t="n">
        <v>102.8</v>
      </c>
      <c r="L12" s="160" t="n">
        <v>102.7</v>
      </c>
      <c r="M12" s="160" t="n">
        <v>103.6</v>
      </c>
      <c r="N12" s="159" t="n">
        <v>103.1</v>
      </c>
    </row>
    <row r="13" s="91" customFormat="true" ht="9.95" hidden="false" customHeight="true" outlineLevel="0" collapsed="false">
      <c r="A13" s="101" t="s">
        <v>185</v>
      </c>
      <c r="B13" s="160" t="n">
        <v>103.6</v>
      </c>
      <c r="C13" s="160" t="n">
        <v>104</v>
      </c>
      <c r="D13" s="160" t="n">
        <v>104.1</v>
      </c>
      <c r="E13" s="160" t="n">
        <v>103.9</v>
      </c>
      <c r="F13" s="160" t="n">
        <v>103.8</v>
      </c>
      <c r="G13" s="160" t="n">
        <v>103.9</v>
      </c>
      <c r="H13" s="160" t="n">
        <v>104.2</v>
      </c>
      <c r="I13" s="160" t="n">
        <v>104.1</v>
      </c>
      <c r="J13" s="160" t="n">
        <v>104</v>
      </c>
      <c r="K13" s="160" t="n">
        <v>104</v>
      </c>
      <c r="L13" s="160" t="n">
        <v>103.8</v>
      </c>
      <c r="M13" s="160" t="n">
        <v>104.7</v>
      </c>
      <c r="N13" s="159" t="n">
        <v>104</v>
      </c>
    </row>
    <row r="14" s="91" customFormat="true" ht="9.95" hidden="false" customHeight="true" outlineLevel="0" collapsed="false">
      <c r="A14" s="101" t="s">
        <v>186</v>
      </c>
      <c r="B14" s="160" t="n">
        <v>104.7</v>
      </c>
      <c r="C14" s="160" t="n">
        <v>105.1</v>
      </c>
      <c r="D14" s="160" t="n">
        <v>105.5</v>
      </c>
      <c r="E14" s="160" t="n">
        <v>105.7</v>
      </c>
      <c r="F14" s="160" t="n">
        <v>106</v>
      </c>
      <c r="G14" s="160" t="n">
        <v>105.9</v>
      </c>
      <c r="H14" s="160" t="s">
        <v>349</v>
      </c>
      <c r="I14" s="160" t="s">
        <v>349</v>
      </c>
      <c r="J14" s="160" t="s">
        <v>349</v>
      </c>
      <c r="K14" s="160" t="s">
        <v>349</v>
      </c>
      <c r="L14" s="160" t="s">
        <v>349</v>
      </c>
      <c r="M14" s="160"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6" hidden="false" customHeight="true" outlineLevel="0" collapsed="false">
      <c r="A20" s="101"/>
      <c r="B20" s="159"/>
      <c r="C20" s="159"/>
      <c r="D20" s="159"/>
      <c r="E20" s="159"/>
      <c r="F20" s="159"/>
      <c r="G20" s="159"/>
      <c r="H20" s="159"/>
      <c r="I20" s="159"/>
      <c r="J20" s="159"/>
      <c r="K20" s="159"/>
      <c r="L20" s="159"/>
      <c r="M20" s="159"/>
      <c r="N20" s="159"/>
    </row>
    <row r="21" s="91" customFormat="true" ht="9.95" hidden="false" customHeight="true" outlineLevel="0" collapsed="false">
      <c r="A21" s="155"/>
    </row>
    <row r="22" s="91" customFormat="true" ht="9.95" hidden="false" customHeight="true" outlineLevel="0" collapsed="false">
      <c r="A22" s="155"/>
      <c r="B22" s="101" t="s">
        <v>350</v>
      </c>
      <c r="C22" s="101"/>
      <c r="D22" s="101"/>
      <c r="E22" s="101"/>
      <c r="F22" s="101"/>
      <c r="G22" s="101"/>
      <c r="H22" s="101"/>
      <c r="I22" s="101"/>
      <c r="J22" s="101"/>
      <c r="K22" s="101"/>
      <c r="L22" s="101"/>
      <c r="M22" s="101"/>
      <c r="N22" s="101"/>
    </row>
    <row r="23" s="91" customFormat="true" ht="9.95" hidden="false" customHeight="true" outlineLevel="0" collapsed="false">
      <c r="A23" s="155"/>
      <c r="B23" s="155"/>
      <c r="C23" s="155"/>
      <c r="D23" s="155"/>
      <c r="E23" s="155"/>
      <c r="F23" s="155"/>
      <c r="G23" s="155"/>
      <c r="H23" s="155"/>
      <c r="I23" s="155"/>
      <c r="J23" s="155"/>
      <c r="K23" s="155"/>
      <c r="L23" s="155"/>
      <c r="M23" s="155"/>
      <c r="N23" s="155"/>
    </row>
    <row r="24" customFormat="false" ht="9.95" hidden="false" customHeight="true" outlineLevel="0" collapsed="false">
      <c r="A24" s="101" t="s">
        <v>282</v>
      </c>
      <c r="B24" s="160" t="n">
        <v>0.7</v>
      </c>
      <c r="C24" s="160" t="n">
        <v>1.1</v>
      </c>
      <c r="D24" s="160" t="n">
        <v>1.3</v>
      </c>
      <c r="E24" s="160" t="n">
        <v>1.7</v>
      </c>
      <c r="F24" s="160" t="n">
        <v>2.4</v>
      </c>
      <c r="G24" s="160" t="n">
        <v>2.3</v>
      </c>
      <c r="H24" s="160" t="n">
        <v>2.1</v>
      </c>
      <c r="I24" s="160" t="n">
        <v>2</v>
      </c>
      <c r="J24" s="160" t="n">
        <v>2.1</v>
      </c>
      <c r="K24" s="160" t="n">
        <v>1.9</v>
      </c>
      <c r="L24" s="160" t="n">
        <v>1.7</v>
      </c>
      <c r="M24" s="160" t="n">
        <v>1.9</v>
      </c>
      <c r="N24" s="159" t="n">
        <v>1.8</v>
      </c>
    </row>
    <row r="25" customFormat="false" ht="9.95" hidden="false" customHeight="true" outlineLevel="0" collapsed="false">
      <c r="A25" s="101" t="s">
        <v>293</v>
      </c>
      <c r="B25" s="160" t="n">
        <v>2.3</v>
      </c>
      <c r="C25" s="160" t="n">
        <v>2.1</v>
      </c>
      <c r="D25" s="160" t="n">
        <v>2.1</v>
      </c>
      <c r="E25" s="160" t="n">
        <v>1.7</v>
      </c>
      <c r="F25" s="160" t="n">
        <v>1.2</v>
      </c>
      <c r="G25" s="160" t="n">
        <v>0.9</v>
      </c>
      <c r="H25" s="160" t="n">
        <v>1</v>
      </c>
      <c r="I25" s="160" t="n">
        <v>1</v>
      </c>
      <c r="J25" s="160" t="n">
        <v>1</v>
      </c>
      <c r="K25" s="160" t="n">
        <v>1.1</v>
      </c>
      <c r="L25" s="160" t="n">
        <v>1.1</v>
      </c>
      <c r="M25" s="160" t="n">
        <v>0.8</v>
      </c>
      <c r="N25" s="159" t="n">
        <v>1.3</v>
      </c>
    </row>
    <row r="26" customFormat="false" ht="9.95" hidden="false" customHeight="true" outlineLevel="0" collapsed="false">
      <c r="A26" s="101" t="s">
        <v>185</v>
      </c>
      <c r="B26" s="160" t="n">
        <v>0.7</v>
      </c>
      <c r="C26" s="160" t="n">
        <v>0.8</v>
      </c>
      <c r="D26" s="160" t="n">
        <v>0.9</v>
      </c>
      <c r="E26" s="160" t="n">
        <v>0.7</v>
      </c>
      <c r="F26" s="160" t="n">
        <v>0.6</v>
      </c>
      <c r="G26" s="160" t="n">
        <v>0.7</v>
      </c>
      <c r="H26" s="160" t="n">
        <v>0.8</v>
      </c>
      <c r="I26" s="160" t="n">
        <v>1</v>
      </c>
      <c r="J26" s="160" t="n">
        <v>1</v>
      </c>
      <c r="K26" s="160" t="n">
        <v>1.2</v>
      </c>
      <c r="L26" s="160" t="n">
        <v>1.1</v>
      </c>
      <c r="M26" s="160" t="n">
        <v>1.1</v>
      </c>
      <c r="N26" s="159" t="n">
        <v>0.9</v>
      </c>
    </row>
    <row r="27" customFormat="false" ht="9.95" hidden="false" customHeight="true" outlineLevel="0" collapsed="false">
      <c r="A27" s="101" t="s">
        <v>186</v>
      </c>
      <c r="B27" s="160" t="n">
        <v>1.1</v>
      </c>
      <c r="C27" s="160" t="n">
        <v>1.1</v>
      </c>
      <c r="D27" s="160" t="n">
        <v>1.3</v>
      </c>
      <c r="E27" s="160" t="n">
        <v>1.7</v>
      </c>
      <c r="F27" s="160" t="n">
        <v>2.1</v>
      </c>
      <c r="G27" s="160" t="n">
        <v>1.9</v>
      </c>
      <c r="H27" s="160" t="s">
        <v>349</v>
      </c>
      <c r="I27" s="160" t="s">
        <v>349</v>
      </c>
      <c r="J27" s="160" t="s">
        <v>349</v>
      </c>
      <c r="K27" s="160" t="s">
        <v>349</v>
      </c>
      <c r="L27" s="160" t="s">
        <v>349</v>
      </c>
      <c r="M27" s="160" t="s">
        <v>349</v>
      </c>
      <c r="N27" s="159" t="s">
        <v>349</v>
      </c>
    </row>
    <row r="28" customFormat="fals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customFormat="fals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customFormat="fals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customFormat="fals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customFormat="fals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customFormat="false" ht="9.95" hidden="false" customHeight="true" outlineLevel="0" collapsed="false">
      <c r="A33" s="101"/>
      <c r="B33" s="160"/>
      <c r="C33" s="160"/>
      <c r="D33" s="160"/>
      <c r="E33" s="160"/>
      <c r="F33" s="160"/>
      <c r="G33" s="160"/>
      <c r="H33" s="160"/>
      <c r="I33" s="160"/>
      <c r="J33" s="160"/>
      <c r="K33" s="160"/>
      <c r="L33" s="160"/>
      <c r="M33" s="160"/>
      <c r="N33" s="159"/>
    </row>
    <row r="34" customFormat="false" ht="9.95" hidden="false" customHeight="true" outlineLevel="0" collapsed="false">
      <c r="A34" s="101"/>
      <c r="B34" s="160"/>
      <c r="C34" s="160"/>
      <c r="D34" s="160"/>
      <c r="E34" s="160"/>
      <c r="F34" s="160"/>
      <c r="G34" s="160"/>
      <c r="H34" s="160"/>
      <c r="I34" s="160"/>
      <c r="J34" s="160"/>
      <c r="K34" s="160"/>
      <c r="L34" s="160"/>
      <c r="M34" s="160"/>
      <c r="N34" s="159"/>
    </row>
    <row r="35" customFormat="false" ht="9.95" hidden="false" customHeight="true" outlineLevel="0" collapsed="false">
      <c r="A35" s="101"/>
      <c r="B35" s="160"/>
      <c r="C35" s="160"/>
      <c r="D35" s="160"/>
      <c r="E35" s="160"/>
      <c r="F35" s="160"/>
      <c r="G35" s="160"/>
      <c r="H35" s="160"/>
      <c r="I35" s="160"/>
      <c r="J35" s="160"/>
      <c r="K35" s="160"/>
      <c r="L35" s="160"/>
      <c r="M35" s="160"/>
      <c r="N35" s="159"/>
    </row>
    <row r="36" customFormat="false" ht="9.95" hidden="false" customHeight="true" outlineLevel="0" collapsed="false"/>
    <row r="37" customFormat="false" ht="9.95" hidden="false" customHeight="true" outlineLevel="0" collapsed="false"/>
    <row r="38" customFormat="false" ht="12" hidden="false" customHeight="false" outlineLevel="0" collapsed="false">
      <c r="B38" s="154" t="s">
        <v>364</v>
      </c>
      <c r="C38" s="154"/>
      <c r="D38" s="154"/>
      <c r="E38" s="154"/>
      <c r="F38" s="154"/>
      <c r="G38" s="154"/>
      <c r="H38" s="154"/>
      <c r="I38" s="154"/>
      <c r="J38" s="154"/>
      <c r="K38" s="154"/>
      <c r="L38" s="154"/>
      <c r="M38" s="154"/>
      <c r="N38" s="154"/>
    </row>
    <row r="39" customFormat="false" ht="9.95" hidden="false" customHeight="true" outlineLevel="0" collapsed="false">
      <c r="B39" s="101" t="s">
        <v>266</v>
      </c>
      <c r="C39" s="101"/>
      <c r="D39" s="101"/>
      <c r="E39" s="101"/>
      <c r="F39" s="101"/>
      <c r="G39" s="101"/>
      <c r="H39" s="101"/>
      <c r="I39" s="101"/>
      <c r="J39" s="101"/>
      <c r="K39" s="101"/>
      <c r="L39" s="101"/>
      <c r="M39" s="101"/>
      <c r="N39" s="101"/>
    </row>
    <row r="40" customFormat="false" ht="9.95" hidden="false" customHeight="true" outlineLevel="0" collapsed="false">
      <c r="B40" s="155"/>
      <c r="C40" s="155"/>
      <c r="D40" s="155"/>
      <c r="E40" s="155"/>
      <c r="F40" s="155"/>
      <c r="G40" s="155"/>
      <c r="H40" s="155"/>
      <c r="I40" s="155"/>
      <c r="J40" s="155"/>
      <c r="K40" s="155"/>
      <c r="L40" s="155"/>
      <c r="M40" s="155"/>
      <c r="N40" s="155"/>
    </row>
    <row r="41" s="91" customFormat="true" ht="9.95" hidden="false" customHeight="true" outlineLevel="0" collapsed="false">
      <c r="A41" s="101" t="s">
        <v>348</v>
      </c>
      <c r="B41" s="160" t="n">
        <v>94</v>
      </c>
      <c r="C41" s="160" t="n">
        <v>94.8</v>
      </c>
      <c r="D41" s="160" t="n">
        <v>95.6</v>
      </c>
      <c r="E41" s="160" t="n">
        <v>95.8</v>
      </c>
      <c r="F41" s="160" t="n">
        <v>96.7</v>
      </c>
      <c r="G41" s="160" t="n">
        <v>98</v>
      </c>
      <c r="H41" s="160" t="n">
        <v>98.9</v>
      </c>
      <c r="I41" s="160" t="n">
        <v>100.6</v>
      </c>
      <c r="J41" s="160" t="n">
        <v>106.8</v>
      </c>
      <c r="K41" s="160" t="n">
        <v>106.1</v>
      </c>
      <c r="L41" s="160" t="n">
        <v>106.4</v>
      </c>
      <c r="M41" s="160" t="n">
        <v>106.4</v>
      </c>
      <c r="N41" s="159" t="n">
        <v>100</v>
      </c>
    </row>
    <row r="42" s="91" customFormat="true" ht="9.95" hidden="false" customHeight="true" outlineLevel="0" collapsed="false">
      <c r="A42" s="101" t="s">
        <v>282</v>
      </c>
      <c r="B42" s="160" t="n">
        <v>108</v>
      </c>
      <c r="C42" s="160" t="n">
        <v>109</v>
      </c>
      <c r="D42" s="160" t="n">
        <v>108.8</v>
      </c>
      <c r="E42" s="160" t="n">
        <v>109.4</v>
      </c>
      <c r="F42" s="160" t="n">
        <v>110.9</v>
      </c>
      <c r="G42" s="160" t="n">
        <v>111.7</v>
      </c>
      <c r="H42" s="160" t="n">
        <v>111.2</v>
      </c>
      <c r="I42" s="160" t="n">
        <v>111.5</v>
      </c>
      <c r="J42" s="160" t="n">
        <v>112.1</v>
      </c>
      <c r="K42" s="160" t="n">
        <v>110.4</v>
      </c>
      <c r="L42" s="160" t="n">
        <v>109.3</v>
      </c>
      <c r="M42" s="160" t="n">
        <v>108.1</v>
      </c>
      <c r="N42" s="159" t="n">
        <v>110</v>
      </c>
    </row>
    <row r="43" s="91" customFormat="true" ht="9.95" hidden="false" customHeight="true" outlineLevel="0" collapsed="false">
      <c r="A43" s="101" t="s">
        <v>293</v>
      </c>
      <c r="B43" s="160" t="n">
        <v>109.2</v>
      </c>
      <c r="C43" s="160" t="n">
        <v>109.1</v>
      </c>
      <c r="D43" s="160" t="n">
        <v>109.1</v>
      </c>
      <c r="E43" s="160" t="n">
        <v>108.9</v>
      </c>
      <c r="F43" s="160" t="n">
        <v>108.5</v>
      </c>
      <c r="G43" s="160" t="n">
        <v>107.4</v>
      </c>
      <c r="H43" s="160" t="n">
        <v>107.5</v>
      </c>
      <c r="I43" s="160" t="n">
        <v>107.4</v>
      </c>
      <c r="J43" s="160" t="n">
        <v>108.3</v>
      </c>
      <c r="K43" s="160" t="n">
        <v>108.4</v>
      </c>
      <c r="L43" s="160" t="n">
        <v>107</v>
      </c>
      <c r="M43" s="160" t="n">
        <v>107.8</v>
      </c>
      <c r="N43" s="159" t="n">
        <v>108.2</v>
      </c>
    </row>
    <row r="44" s="91" customFormat="true" ht="9.95" hidden="false" customHeight="true" outlineLevel="0" collapsed="false">
      <c r="A44" s="101" t="s">
        <v>185</v>
      </c>
      <c r="B44" s="160" t="n">
        <v>112.2</v>
      </c>
      <c r="C44" s="160" t="n">
        <v>114</v>
      </c>
      <c r="D44" s="160" t="n">
        <v>115.5</v>
      </c>
      <c r="E44" s="160" t="n">
        <v>112</v>
      </c>
      <c r="F44" s="160" t="n">
        <v>110.9</v>
      </c>
      <c r="G44" s="160" t="n">
        <v>111.4</v>
      </c>
      <c r="H44" s="160" t="n">
        <v>111.4</v>
      </c>
      <c r="I44" s="160" t="n">
        <v>111.9</v>
      </c>
      <c r="J44" s="160" t="n">
        <v>112.4</v>
      </c>
      <c r="K44" s="160" t="n">
        <v>113.1</v>
      </c>
      <c r="L44" s="160" t="n">
        <v>113.3</v>
      </c>
      <c r="M44" s="160" t="n">
        <v>112.9</v>
      </c>
      <c r="N44" s="159" t="n">
        <v>112.6</v>
      </c>
    </row>
    <row r="45" s="91" customFormat="true" ht="9.95" hidden="false" customHeight="true" outlineLevel="0" collapsed="false">
      <c r="A45" s="101" t="s">
        <v>186</v>
      </c>
      <c r="B45" s="160" t="n">
        <v>114.3</v>
      </c>
      <c r="C45" s="160" t="n">
        <v>113.6</v>
      </c>
      <c r="D45" s="160" t="n">
        <v>114.4</v>
      </c>
      <c r="E45" s="160" t="n">
        <v>114.5</v>
      </c>
      <c r="F45" s="160" t="n">
        <v>115.7</v>
      </c>
      <c r="G45" s="160" t="n">
        <v>115.4</v>
      </c>
      <c r="H45" s="160" t="s">
        <v>349</v>
      </c>
      <c r="I45" s="160" t="s">
        <v>349</v>
      </c>
      <c r="J45" s="160" t="s">
        <v>349</v>
      </c>
      <c r="K45" s="160" t="s">
        <v>349</v>
      </c>
      <c r="L45" s="160" t="s">
        <v>349</v>
      </c>
      <c r="M45" s="160" t="s">
        <v>349</v>
      </c>
      <c r="N45" s="159" t="s">
        <v>349</v>
      </c>
    </row>
    <row r="46" s="91" customFormat="tru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6" hidden="false" customHeight="true" outlineLevel="0" collapsed="false">
      <c r="A51" s="101"/>
      <c r="B51" s="159"/>
      <c r="C51" s="159"/>
      <c r="D51" s="159"/>
      <c r="E51" s="159"/>
      <c r="F51" s="159"/>
      <c r="G51" s="159"/>
      <c r="H51" s="159"/>
      <c r="I51" s="159"/>
      <c r="J51" s="159"/>
      <c r="K51" s="159"/>
      <c r="L51" s="159"/>
      <c r="M51" s="159"/>
      <c r="N51" s="159"/>
    </row>
    <row r="52" s="91" customFormat="true" ht="9.95" hidden="false" customHeight="true" outlineLevel="0" collapsed="false">
      <c r="A52" s="155"/>
    </row>
    <row r="53" s="91" customFormat="true" ht="9.95" hidden="false" customHeight="true" outlineLevel="0" collapsed="false">
      <c r="A53" s="155"/>
      <c r="B53" s="101" t="s">
        <v>350</v>
      </c>
      <c r="C53" s="101"/>
      <c r="D53" s="101"/>
      <c r="E53" s="101"/>
      <c r="F53" s="101"/>
      <c r="G53" s="101"/>
      <c r="H53" s="101"/>
      <c r="I53" s="101"/>
      <c r="J53" s="101"/>
      <c r="K53" s="101"/>
      <c r="L53" s="101"/>
      <c r="M53" s="101"/>
      <c r="N53" s="101"/>
    </row>
    <row r="54" s="91" customFormat="true" ht="9.95" hidden="false" customHeight="true" outlineLevel="0" collapsed="false">
      <c r="A54" s="155"/>
      <c r="B54" s="155"/>
      <c r="C54" s="155"/>
      <c r="D54" s="155"/>
      <c r="E54" s="155"/>
      <c r="F54" s="155"/>
      <c r="G54" s="155"/>
      <c r="H54" s="155"/>
      <c r="I54" s="155"/>
      <c r="J54" s="155"/>
      <c r="K54" s="155"/>
      <c r="L54" s="155"/>
      <c r="M54" s="155"/>
      <c r="N54" s="155"/>
    </row>
    <row r="55" customFormat="false" ht="9.95" hidden="false" customHeight="true" outlineLevel="0" collapsed="false">
      <c r="A55" s="101" t="s">
        <v>282</v>
      </c>
      <c r="B55" s="160" t="n">
        <v>14.9</v>
      </c>
      <c r="C55" s="160" t="n">
        <v>15</v>
      </c>
      <c r="D55" s="160" t="n">
        <v>13.8</v>
      </c>
      <c r="E55" s="160" t="n">
        <v>14.2</v>
      </c>
      <c r="F55" s="160" t="n">
        <v>14.7</v>
      </c>
      <c r="G55" s="160" t="n">
        <v>14</v>
      </c>
      <c r="H55" s="160" t="n">
        <v>12.4</v>
      </c>
      <c r="I55" s="160" t="n">
        <v>10.8</v>
      </c>
      <c r="J55" s="160" t="n">
        <v>5</v>
      </c>
      <c r="K55" s="160" t="n">
        <v>4.1</v>
      </c>
      <c r="L55" s="160" t="n">
        <v>2.7</v>
      </c>
      <c r="M55" s="160" t="n">
        <v>1.6</v>
      </c>
      <c r="N55" s="159" t="n">
        <v>10</v>
      </c>
    </row>
    <row r="56" customFormat="false" ht="9.95" hidden="false" customHeight="true" outlineLevel="0" collapsed="false">
      <c r="A56" s="101" t="s">
        <v>293</v>
      </c>
      <c r="B56" s="160" t="n">
        <v>1.1</v>
      </c>
      <c r="C56" s="160" t="n">
        <v>0.1</v>
      </c>
      <c r="D56" s="160" t="n">
        <v>0.3</v>
      </c>
      <c r="E56" s="160" t="n">
        <v>-0.5</v>
      </c>
      <c r="F56" s="160" t="n">
        <v>-2.2</v>
      </c>
      <c r="G56" s="160" t="n">
        <v>-3.8</v>
      </c>
      <c r="H56" s="160" t="n">
        <v>-3.3</v>
      </c>
      <c r="I56" s="160" t="n">
        <v>-3.7</v>
      </c>
      <c r="J56" s="160" t="n">
        <v>-3.4</v>
      </c>
      <c r="K56" s="160" t="n">
        <v>-1.8</v>
      </c>
      <c r="L56" s="160" t="n">
        <v>-2.1</v>
      </c>
      <c r="M56" s="160" t="n">
        <v>-0.3</v>
      </c>
      <c r="N56" s="159" t="n">
        <v>-1.6</v>
      </c>
    </row>
    <row r="57" customFormat="false" ht="9.95" hidden="false" customHeight="true" outlineLevel="0" collapsed="false">
      <c r="A57" s="101" t="s">
        <v>185</v>
      </c>
      <c r="B57" s="160" t="n">
        <v>2.7</v>
      </c>
      <c r="C57" s="160" t="n">
        <v>4.5</v>
      </c>
      <c r="D57" s="160" t="n">
        <v>5.9</v>
      </c>
      <c r="E57" s="160" t="n">
        <v>2.8</v>
      </c>
      <c r="F57" s="160" t="n">
        <v>2.2</v>
      </c>
      <c r="G57" s="160" t="n">
        <v>3.7</v>
      </c>
      <c r="H57" s="160" t="n">
        <v>3.6</v>
      </c>
      <c r="I57" s="160" t="n">
        <v>4.2</v>
      </c>
      <c r="J57" s="160" t="n">
        <v>3.8</v>
      </c>
      <c r="K57" s="160" t="n">
        <v>4.3</v>
      </c>
      <c r="L57" s="160" t="n">
        <v>5.9</v>
      </c>
      <c r="M57" s="160" t="n">
        <v>4.7</v>
      </c>
      <c r="N57" s="159" t="n">
        <v>4.1</v>
      </c>
    </row>
    <row r="58" customFormat="false" ht="9.95" hidden="false" customHeight="true" outlineLevel="0" collapsed="false">
      <c r="A58" s="101" t="s">
        <v>186</v>
      </c>
      <c r="B58" s="160" t="n">
        <v>1.9</v>
      </c>
      <c r="C58" s="160" t="n">
        <v>-0.4</v>
      </c>
      <c r="D58" s="160" t="n">
        <v>-1</v>
      </c>
      <c r="E58" s="160" t="n">
        <v>2.2</v>
      </c>
      <c r="F58" s="160" t="n">
        <v>4.3</v>
      </c>
      <c r="G58" s="160" t="n">
        <v>3.6</v>
      </c>
      <c r="H58" s="160" t="s">
        <v>349</v>
      </c>
      <c r="I58" s="160" t="s">
        <v>349</v>
      </c>
      <c r="J58" s="160" t="s">
        <v>349</v>
      </c>
      <c r="K58" s="160" t="s">
        <v>349</v>
      </c>
      <c r="L58" s="160" t="s">
        <v>349</v>
      </c>
      <c r="M58" s="160" t="s">
        <v>349</v>
      </c>
      <c r="N58" s="159" t="s">
        <v>349</v>
      </c>
    </row>
    <row r="59" s="87" customFormat="tru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s="87" customFormat="tru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s="87" customFormat="tru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s="87" customFormat="tru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s="87" customFormat="tru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sheetData>
  <mergeCells count="7">
    <mergeCell ref="A1:N1"/>
    <mergeCell ref="B7:N7"/>
    <mergeCell ref="B8:N8"/>
    <mergeCell ref="B22:N22"/>
    <mergeCell ref="B38:N38"/>
    <mergeCell ref="B39:N39"/>
    <mergeCell ref="B53:N53"/>
  </mergeCells>
  <conditionalFormatting sqref="A10:A19 A24:A35 A41:A50 A55:A63">
    <cfRule type="cellIs" priority="2" operator="greaterThan" aboveAverage="0" equalAverage="0" bottom="0" percent="0" rank="0" text="" dxfId="22">
      <formula>"""  """</formula>
    </cfRule>
  </conditionalFormatting>
  <hyperlinks>
    <hyperlink ref="A3" location="Inhaltsverzeichnis!A1" display="15  Sondergliederungen zum Verbraucherpreisindex Land Brandenburg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3" min="1" style="112" width="6.13"/>
    <col collapsed="false" customWidth="true" hidden="false" outlineLevel="0" max="4" min="4" style="112" width="6.28"/>
    <col collapsed="false" customWidth="true" hidden="false" outlineLevel="0" max="14" min="5" style="112" width="6.13"/>
    <col collapsed="false" customWidth="false" hidden="false" outlineLevel="0" max="257" min="15" style="112" width="11.42"/>
  </cols>
  <sheetData>
    <row r="1" s="89" customFormat="true" ht="14.25" hidden="false" customHeight="false" outlineLevel="0" collapsed="false">
      <c r="A1" s="88" t="n">
        <v>32</v>
      </c>
      <c r="B1" s="88"/>
      <c r="C1" s="88"/>
      <c r="D1" s="88"/>
      <c r="E1" s="88"/>
      <c r="F1" s="88"/>
      <c r="G1" s="88"/>
      <c r="H1" s="88"/>
      <c r="I1" s="88"/>
      <c r="J1" s="88"/>
      <c r="K1" s="88"/>
      <c r="L1" s="88"/>
      <c r="M1" s="88"/>
      <c r="N1" s="88"/>
    </row>
    <row r="2" customFormat="false" ht="14.1" hidden="false" customHeight="true" outlineLevel="0" collapsed="false"/>
    <row r="3" customFormat="false" ht="15" hidden="false" customHeight="false" outlineLevel="0" collapsed="false">
      <c r="A3" s="90" t="s">
        <v>357</v>
      </c>
      <c r="B3" s="163"/>
      <c r="C3" s="163"/>
      <c r="D3" s="163"/>
      <c r="E3" s="163"/>
      <c r="F3" s="163"/>
      <c r="G3" s="163"/>
      <c r="H3" s="163"/>
      <c r="I3" s="163"/>
      <c r="J3" s="163"/>
      <c r="K3" s="163"/>
      <c r="L3" s="163"/>
      <c r="M3" s="163"/>
      <c r="N3" s="163"/>
    </row>
    <row r="4" customFormat="false" ht="14.1" hidden="false" customHeight="true" outlineLevel="0" collapsed="false">
      <c r="A4" s="148"/>
      <c r="B4" s="115"/>
      <c r="C4" s="115"/>
      <c r="D4" s="115"/>
      <c r="E4" s="115"/>
      <c r="F4" s="115"/>
      <c r="G4" s="115"/>
      <c r="H4" s="115"/>
      <c r="I4" s="115"/>
      <c r="J4" s="115"/>
      <c r="K4" s="115"/>
      <c r="L4" s="115"/>
      <c r="M4" s="115"/>
      <c r="N4" s="115"/>
    </row>
    <row r="5" s="91" customFormat="true" ht="26.1" hidden="false" customHeight="true" outlineLevel="0" collapsed="false">
      <c r="A5" s="93" t="s">
        <v>338</v>
      </c>
      <c r="B5" s="99" t="s">
        <v>339</v>
      </c>
      <c r="C5" s="99" t="s">
        <v>340</v>
      </c>
      <c r="D5" s="99" t="s">
        <v>285</v>
      </c>
      <c r="E5" s="99" t="s">
        <v>286</v>
      </c>
      <c r="F5" s="99" t="s">
        <v>189</v>
      </c>
      <c r="G5" s="99" t="s">
        <v>188</v>
      </c>
      <c r="H5" s="99" t="s">
        <v>287</v>
      </c>
      <c r="I5" s="99" t="s">
        <v>288</v>
      </c>
      <c r="J5" s="99" t="s">
        <v>341</v>
      </c>
      <c r="K5" s="99" t="s">
        <v>342</v>
      </c>
      <c r="L5" s="99" t="s">
        <v>343</v>
      </c>
      <c r="M5" s="99" t="s">
        <v>344</v>
      </c>
      <c r="N5" s="96" t="s">
        <v>345</v>
      </c>
    </row>
    <row r="6" s="91" customFormat="true" ht="9.6" hidden="false" customHeight="true" outlineLevel="0" collapsed="false">
      <c r="A6" s="119"/>
    </row>
    <row r="7" customFormat="false" ht="12" hidden="false" customHeight="false" outlineLevel="0" collapsed="false">
      <c r="B7" s="154" t="s">
        <v>208</v>
      </c>
      <c r="C7" s="154"/>
      <c r="D7" s="154"/>
      <c r="E7" s="154"/>
      <c r="F7" s="154"/>
      <c r="G7" s="154"/>
      <c r="H7" s="154"/>
      <c r="I7" s="154"/>
      <c r="J7" s="154"/>
      <c r="K7" s="154"/>
      <c r="L7" s="154"/>
      <c r="M7" s="154"/>
      <c r="N7" s="154"/>
    </row>
    <row r="8" customFormat="false" ht="12" hidden="false" customHeight="false" outlineLevel="0" collapsed="false">
      <c r="B8" s="101" t="s">
        <v>266</v>
      </c>
      <c r="C8" s="101"/>
      <c r="D8" s="101"/>
      <c r="E8" s="101"/>
      <c r="F8" s="101"/>
      <c r="G8" s="101"/>
      <c r="H8" s="101"/>
      <c r="I8" s="101"/>
      <c r="J8" s="101"/>
      <c r="K8" s="101"/>
      <c r="L8" s="101"/>
      <c r="M8" s="101"/>
      <c r="N8" s="101"/>
    </row>
    <row r="9" customFormat="false" ht="12" hidden="false" customHeight="false" outlineLevel="0" collapsed="false">
      <c r="B9" s="155"/>
      <c r="C9" s="155"/>
      <c r="D9" s="155"/>
      <c r="E9" s="155"/>
      <c r="F9" s="155"/>
      <c r="G9" s="155"/>
      <c r="H9" s="155"/>
      <c r="I9" s="155"/>
      <c r="J9" s="155"/>
      <c r="K9" s="155"/>
      <c r="L9" s="155"/>
      <c r="M9" s="155"/>
      <c r="N9" s="155"/>
    </row>
    <row r="10" s="91" customFormat="true" ht="9.95" hidden="false" customHeight="true" outlineLevel="0" collapsed="false">
      <c r="A10" s="101" t="s">
        <v>348</v>
      </c>
      <c r="B10" s="160" t="n">
        <v>100.2</v>
      </c>
      <c r="C10" s="160" t="n">
        <v>100.2</v>
      </c>
      <c r="D10" s="160" t="n">
        <v>99.8</v>
      </c>
      <c r="E10" s="160" t="n">
        <v>99.9</v>
      </c>
      <c r="F10" s="160" t="n">
        <v>99.7</v>
      </c>
      <c r="G10" s="160" t="n">
        <v>99.8</v>
      </c>
      <c r="H10" s="160" t="n">
        <v>100.2</v>
      </c>
      <c r="I10" s="160" t="n">
        <v>100</v>
      </c>
      <c r="J10" s="160" t="n">
        <v>99.7</v>
      </c>
      <c r="K10" s="160" t="n">
        <v>99.7</v>
      </c>
      <c r="L10" s="160" t="n">
        <v>99.7</v>
      </c>
      <c r="M10" s="160" t="n">
        <v>100.9</v>
      </c>
      <c r="N10" s="159" t="n">
        <v>100</v>
      </c>
    </row>
    <row r="11" s="91" customFormat="true" ht="9.95" hidden="false" customHeight="true" outlineLevel="0" collapsed="false">
      <c r="A11" s="101" t="s">
        <v>282</v>
      </c>
      <c r="B11" s="160" t="n">
        <v>100.7</v>
      </c>
      <c r="C11" s="160" t="n">
        <v>101</v>
      </c>
      <c r="D11" s="160" t="n">
        <v>101</v>
      </c>
      <c r="E11" s="160" t="n">
        <v>101.4</v>
      </c>
      <c r="F11" s="160" t="n">
        <v>101.7</v>
      </c>
      <c r="G11" s="160" t="n">
        <v>102.1</v>
      </c>
      <c r="H11" s="160" t="n">
        <v>102.4</v>
      </c>
      <c r="I11" s="160" t="n">
        <v>102.1</v>
      </c>
      <c r="J11" s="160" t="n">
        <v>102</v>
      </c>
      <c r="K11" s="160" t="n">
        <v>101.9</v>
      </c>
      <c r="L11" s="160" t="n">
        <v>101.9</v>
      </c>
      <c r="M11" s="160" t="n">
        <v>103.1</v>
      </c>
      <c r="N11" s="159" t="n">
        <v>101.8</v>
      </c>
    </row>
    <row r="12" s="91" customFormat="true" ht="9.95" hidden="false" customHeight="true" outlineLevel="0" collapsed="false">
      <c r="A12" s="101" t="s">
        <v>293</v>
      </c>
      <c r="B12" s="160" t="n">
        <v>103</v>
      </c>
      <c r="C12" s="160" t="n">
        <v>103.3</v>
      </c>
      <c r="D12" s="160" t="n">
        <v>103.2</v>
      </c>
      <c r="E12" s="160" t="n">
        <v>103</v>
      </c>
      <c r="F12" s="160" t="n">
        <v>103.2</v>
      </c>
      <c r="G12" s="160" t="n">
        <v>103.2</v>
      </c>
      <c r="H12" s="160" t="n">
        <v>103.4</v>
      </c>
      <c r="I12" s="160" t="n">
        <v>103.1</v>
      </c>
      <c r="J12" s="160" t="n">
        <v>102.9</v>
      </c>
      <c r="K12" s="160" t="n">
        <v>102.7</v>
      </c>
      <c r="L12" s="160" t="n">
        <v>102.6</v>
      </c>
      <c r="M12" s="160" t="n">
        <v>103.6</v>
      </c>
      <c r="N12" s="159" t="n">
        <v>103.1</v>
      </c>
    </row>
    <row r="13" s="91" customFormat="true" ht="9.95" hidden="false" customHeight="true" outlineLevel="0" collapsed="false">
      <c r="A13" s="101" t="s">
        <v>185</v>
      </c>
      <c r="B13" s="160" t="n">
        <v>103.3</v>
      </c>
      <c r="C13" s="160" t="n">
        <v>103.6</v>
      </c>
      <c r="D13" s="160" t="n">
        <v>103.7</v>
      </c>
      <c r="E13" s="160" t="n">
        <v>103.7</v>
      </c>
      <c r="F13" s="160" t="n">
        <v>103.7</v>
      </c>
      <c r="G13" s="160" t="n">
        <v>103.7</v>
      </c>
      <c r="H13" s="160" t="n">
        <v>104.1</v>
      </c>
      <c r="I13" s="160" t="n">
        <v>104</v>
      </c>
      <c r="J13" s="160" t="n">
        <v>103.9</v>
      </c>
      <c r="K13" s="160" t="n">
        <v>103.9</v>
      </c>
      <c r="L13" s="160" t="n">
        <v>103.8</v>
      </c>
      <c r="M13" s="160" t="n">
        <v>104.7</v>
      </c>
      <c r="N13" s="159" t="n">
        <v>103.8</v>
      </c>
    </row>
    <row r="14" s="91" customFormat="true" ht="9.95" hidden="false" customHeight="true" outlineLevel="0" collapsed="false">
      <c r="A14" s="101" t="s">
        <v>186</v>
      </c>
      <c r="B14" s="160" t="n">
        <v>104.7</v>
      </c>
      <c r="C14" s="160" t="n">
        <v>105</v>
      </c>
      <c r="D14" s="160" t="n">
        <v>105.4</v>
      </c>
      <c r="E14" s="160" t="n">
        <v>105.5</v>
      </c>
      <c r="F14" s="160" t="n">
        <v>105.5</v>
      </c>
      <c r="G14" s="160" t="n">
        <v>105.6</v>
      </c>
      <c r="H14" s="160" t="s">
        <v>349</v>
      </c>
      <c r="I14" s="160" t="s">
        <v>349</v>
      </c>
      <c r="J14" s="160" t="s">
        <v>349</v>
      </c>
      <c r="K14" s="160" t="s">
        <v>349</v>
      </c>
      <c r="L14" s="160" t="s">
        <v>349</v>
      </c>
      <c r="M14" s="160" t="s">
        <v>349</v>
      </c>
      <c r="N14" s="159" t="s">
        <v>349</v>
      </c>
    </row>
    <row r="15" s="91" customFormat="true" ht="9.95" hidden="false" customHeight="true" outlineLevel="0" collapsed="false">
      <c r="A15" s="101" t="s">
        <v>17</v>
      </c>
      <c r="B15" s="160" t="s">
        <v>17</v>
      </c>
      <c r="C15" s="160" t="s">
        <v>17</v>
      </c>
      <c r="D15" s="160" t="s">
        <v>17</v>
      </c>
      <c r="E15" s="160" t="s">
        <v>17</v>
      </c>
      <c r="F15" s="160" t="s">
        <v>17</v>
      </c>
      <c r="G15" s="160" t="s">
        <v>17</v>
      </c>
      <c r="H15" s="160" t="s">
        <v>17</v>
      </c>
      <c r="I15" s="160" t="s">
        <v>17</v>
      </c>
      <c r="J15" s="160" t="s">
        <v>17</v>
      </c>
      <c r="K15" s="160" t="s">
        <v>17</v>
      </c>
      <c r="L15" s="160" t="s">
        <v>17</v>
      </c>
      <c r="M15" s="160" t="s">
        <v>17</v>
      </c>
      <c r="N15" s="160" t="s">
        <v>17</v>
      </c>
    </row>
    <row r="16" s="91" customFormat="true" ht="9.95" hidden="false" customHeight="true" outlineLevel="0" collapsed="false">
      <c r="A16" s="101" t="s">
        <v>17</v>
      </c>
      <c r="B16" s="160" t="s">
        <v>17</v>
      </c>
      <c r="C16" s="160" t="s">
        <v>17</v>
      </c>
      <c r="D16" s="160" t="s">
        <v>17</v>
      </c>
      <c r="E16" s="160" t="s">
        <v>17</v>
      </c>
      <c r="F16" s="160" t="s">
        <v>17</v>
      </c>
      <c r="G16" s="160" t="s">
        <v>17</v>
      </c>
      <c r="H16" s="160" t="s">
        <v>17</v>
      </c>
      <c r="I16" s="160" t="s">
        <v>17</v>
      </c>
      <c r="J16" s="160" t="s">
        <v>17</v>
      </c>
      <c r="K16" s="160" t="s">
        <v>17</v>
      </c>
      <c r="L16" s="160" t="s">
        <v>17</v>
      </c>
      <c r="M16" s="160" t="s">
        <v>17</v>
      </c>
      <c r="N16" s="160" t="s">
        <v>17</v>
      </c>
    </row>
    <row r="17" s="91" customFormat="true" ht="9.95" hidden="false" customHeight="true" outlineLevel="0" collapsed="false">
      <c r="A17" s="101" t="s">
        <v>17</v>
      </c>
      <c r="B17" s="160" t="s">
        <v>17</v>
      </c>
      <c r="C17" s="160" t="s">
        <v>17</v>
      </c>
      <c r="D17" s="160" t="s">
        <v>17</v>
      </c>
      <c r="E17" s="160" t="s">
        <v>17</v>
      </c>
      <c r="F17" s="160" t="s">
        <v>17</v>
      </c>
      <c r="G17" s="160" t="s">
        <v>17</v>
      </c>
      <c r="H17" s="160" t="s">
        <v>17</v>
      </c>
      <c r="I17" s="160" t="s">
        <v>17</v>
      </c>
      <c r="J17" s="160" t="s">
        <v>17</v>
      </c>
      <c r="K17" s="160" t="s">
        <v>17</v>
      </c>
      <c r="L17" s="160" t="s">
        <v>17</v>
      </c>
      <c r="M17" s="160" t="s">
        <v>17</v>
      </c>
      <c r="N17" s="160" t="s">
        <v>17</v>
      </c>
    </row>
    <row r="18" s="91" customFormat="true" ht="9.95" hidden="false" customHeight="true" outlineLevel="0" collapsed="false">
      <c r="A18" s="101" t="s">
        <v>17</v>
      </c>
      <c r="B18" s="160" t="s">
        <v>17</v>
      </c>
      <c r="C18" s="160" t="s">
        <v>17</v>
      </c>
      <c r="D18" s="160" t="s">
        <v>17</v>
      </c>
      <c r="E18" s="160" t="s">
        <v>17</v>
      </c>
      <c r="F18" s="160" t="s">
        <v>17</v>
      </c>
      <c r="G18" s="160" t="s">
        <v>17</v>
      </c>
      <c r="H18" s="160" t="s">
        <v>17</v>
      </c>
      <c r="I18" s="160" t="s">
        <v>17</v>
      </c>
      <c r="J18" s="160" t="s">
        <v>17</v>
      </c>
      <c r="K18" s="160" t="s">
        <v>17</v>
      </c>
      <c r="L18" s="160" t="s">
        <v>17</v>
      </c>
      <c r="M18" s="160" t="s">
        <v>17</v>
      </c>
      <c r="N18" s="160" t="s">
        <v>17</v>
      </c>
    </row>
    <row r="19" s="91" customFormat="true" ht="9.95" hidden="false" customHeight="true" outlineLevel="0" collapsed="false">
      <c r="A19" s="101" t="s">
        <v>17</v>
      </c>
      <c r="B19" s="160" t="s">
        <v>17</v>
      </c>
      <c r="C19" s="160" t="s">
        <v>17</v>
      </c>
      <c r="D19" s="160" t="s">
        <v>17</v>
      </c>
      <c r="E19" s="160" t="s">
        <v>17</v>
      </c>
      <c r="F19" s="160" t="s">
        <v>17</v>
      </c>
      <c r="G19" s="160" t="s">
        <v>17</v>
      </c>
      <c r="H19" s="160" t="s">
        <v>17</v>
      </c>
      <c r="I19" s="160" t="s">
        <v>17</v>
      </c>
      <c r="J19" s="160" t="s">
        <v>17</v>
      </c>
      <c r="K19" s="160" t="s">
        <v>17</v>
      </c>
      <c r="L19" s="160" t="s">
        <v>17</v>
      </c>
      <c r="M19" s="160" t="s">
        <v>17</v>
      </c>
      <c r="N19" s="160" t="s">
        <v>17</v>
      </c>
    </row>
    <row r="20" s="91" customFormat="true" ht="9.6" hidden="false" customHeight="true" outlineLevel="0" collapsed="false">
      <c r="A20" s="101"/>
      <c r="B20" s="159"/>
      <c r="C20" s="159"/>
      <c r="D20" s="159"/>
      <c r="E20" s="159"/>
      <c r="F20" s="159"/>
      <c r="G20" s="159"/>
      <c r="H20" s="159"/>
      <c r="I20" s="159"/>
      <c r="J20" s="159"/>
      <c r="K20" s="159"/>
      <c r="L20" s="159"/>
      <c r="M20" s="159"/>
      <c r="N20" s="159"/>
    </row>
    <row r="21" s="91" customFormat="true" ht="9.95" hidden="false" customHeight="true" outlineLevel="0" collapsed="false">
      <c r="A21" s="155"/>
    </row>
    <row r="22" s="91" customFormat="true" ht="9.95" hidden="false" customHeight="true" outlineLevel="0" collapsed="false">
      <c r="A22" s="155"/>
      <c r="B22" s="101" t="s">
        <v>350</v>
      </c>
      <c r="C22" s="101"/>
      <c r="D22" s="101"/>
      <c r="E22" s="101"/>
      <c r="F22" s="101"/>
      <c r="G22" s="101"/>
      <c r="H22" s="101"/>
      <c r="I22" s="101"/>
      <c r="J22" s="101"/>
      <c r="K22" s="101"/>
      <c r="L22" s="101"/>
      <c r="M22" s="101"/>
      <c r="N22" s="101"/>
    </row>
    <row r="23" s="91" customFormat="true" ht="9.95" hidden="false" customHeight="true" outlineLevel="0" collapsed="false">
      <c r="A23" s="155"/>
      <c r="B23" s="155"/>
      <c r="C23" s="155"/>
      <c r="D23" s="155"/>
      <c r="E23" s="155"/>
      <c r="F23" s="155"/>
      <c r="G23" s="155"/>
      <c r="H23" s="155"/>
      <c r="I23" s="155"/>
      <c r="J23" s="155"/>
      <c r="K23" s="155"/>
      <c r="L23" s="155"/>
      <c r="M23" s="155"/>
      <c r="N23" s="155"/>
    </row>
    <row r="24" customFormat="false" ht="9.95" hidden="false" customHeight="true" outlineLevel="0" collapsed="false">
      <c r="A24" s="101" t="s">
        <v>282</v>
      </c>
      <c r="B24" s="160" t="n">
        <v>0.5</v>
      </c>
      <c r="C24" s="160" t="n">
        <v>0.8</v>
      </c>
      <c r="D24" s="160" t="n">
        <v>1.2</v>
      </c>
      <c r="E24" s="160" t="n">
        <v>1.5</v>
      </c>
      <c r="F24" s="160" t="n">
        <v>2</v>
      </c>
      <c r="G24" s="160" t="n">
        <v>2.3</v>
      </c>
      <c r="H24" s="160" t="n">
        <v>2.2</v>
      </c>
      <c r="I24" s="160" t="n">
        <v>2.1</v>
      </c>
      <c r="J24" s="160" t="n">
        <v>2.3</v>
      </c>
      <c r="K24" s="160" t="n">
        <v>2.2</v>
      </c>
      <c r="L24" s="160" t="n">
        <v>2.2</v>
      </c>
      <c r="M24" s="160" t="n">
        <v>2.2</v>
      </c>
      <c r="N24" s="159" t="n">
        <v>1.8</v>
      </c>
    </row>
    <row r="25" customFormat="false" ht="9.95" hidden="false" customHeight="true" outlineLevel="0" collapsed="false">
      <c r="A25" s="101" t="s">
        <v>293</v>
      </c>
      <c r="B25" s="160" t="n">
        <v>2.3</v>
      </c>
      <c r="C25" s="160" t="n">
        <v>2.3</v>
      </c>
      <c r="D25" s="160" t="n">
        <v>2.2</v>
      </c>
      <c r="E25" s="160" t="n">
        <v>1.6</v>
      </c>
      <c r="F25" s="160" t="n">
        <v>1.5</v>
      </c>
      <c r="G25" s="160" t="n">
        <v>1.1</v>
      </c>
      <c r="H25" s="160" t="n">
        <v>1</v>
      </c>
      <c r="I25" s="160" t="n">
        <v>1</v>
      </c>
      <c r="J25" s="160" t="n">
        <v>0.9</v>
      </c>
      <c r="K25" s="160" t="n">
        <v>0.8</v>
      </c>
      <c r="L25" s="160" t="n">
        <v>0.7</v>
      </c>
      <c r="M25" s="160" t="n">
        <v>0.5</v>
      </c>
      <c r="N25" s="159" t="n">
        <v>1.3</v>
      </c>
    </row>
    <row r="26" customFormat="false" ht="9.95" hidden="false" customHeight="true" outlineLevel="0" collapsed="false">
      <c r="A26" s="101" t="s">
        <v>185</v>
      </c>
      <c r="B26" s="160" t="n">
        <v>0.3</v>
      </c>
      <c r="C26" s="160" t="n">
        <v>0.3</v>
      </c>
      <c r="D26" s="160" t="n">
        <v>0.5</v>
      </c>
      <c r="E26" s="160" t="n">
        <v>0.7</v>
      </c>
      <c r="F26" s="160" t="n">
        <v>0.5</v>
      </c>
      <c r="G26" s="160" t="n">
        <v>0.5</v>
      </c>
      <c r="H26" s="160" t="n">
        <v>0.7</v>
      </c>
      <c r="I26" s="160" t="n">
        <v>0.9</v>
      </c>
      <c r="J26" s="160" t="n">
        <v>1</v>
      </c>
      <c r="K26" s="160" t="n">
        <v>1.2</v>
      </c>
      <c r="L26" s="160" t="n">
        <v>1.2</v>
      </c>
      <c r="M26" s="160" t="n">
        <v>1.1</v>
      </c>
      <c r="N26" s="159" t="n">
        <v>0.7</v>
      </c>
    </row>
    <row r="27" customFormat="false" ht="9.95" hidden="false" customHeight="true" outlineLevel="0" collapsed="false">
      <c r="A27" s="101" t="s">
        <v>186</v>
      </c>
      <c r="B27" s="160" t="n">
        <v>1.4</v>
      </c>
      <c r="C27" s="160" t="n">
        <v>1.4</v>
      </c>
      <c r="D27" s="160" t="n">
        <v>1.6</v>
      </c>
      <c r="E27" s="160" t="n">
        <v>1.7</v>
      </c>
      <c r="F27" s="160" t="n">
        <v>1.7</v>
      </c>
      <c r="G27" s="160" t="n">
        <v>1.8</v>
      </c>
      <c r="H27" s="160" t="s">
        <v>349</v>
      </c>
      <c r="I27" s="160" t="s">
        <v>349</v>
      </c>
      <c r="J27" s="160" t="s">
        <v>349</v>
      </c>
      <c r="K27" s="160" t="s">
        <v>349</v>
      </c>
      <c r="L27" s="160" t="s">
        <v>349</v>
      </c>
      <c r="M27" s="160" t="s">
        <v>349</v>
      </c>
      <c r="N27" s="159" t="s">
        <v>349</v>
      </c>
    </row>
    <row r="28" customFormat="false" ht="9.95" hidden="false" customHeight="true" outlineLevel="0" collapsed="false">
      <c r="A28" s="101" t="s">
        <v>17</v>
      </c>
      <c r="B28" s="160" t="s">
        <v>17</v>
      </c>
      <c r="C28" s="160" t="s">
        <v>17</v>
      </c>
      <c r="D28" s="160" t="s">
        <v>17</v>
      </c>
      <c r="E28" s="160" t="s">
        <v>17</v>
      </c>
      <c r="F28" s="160" t="s">
        <v>17</v>
      </c>
      <c r="G28" s="160" t="s">
        <v>17</v>
      </c>
      <c r="H28" s="160" t="s">
        <v>17</v>
      </c>
      <c r="I28" s="160" t="s">
        <v>17</v>
      </c>
      <c r="J28" s="160" t="s">
        <v>17</v>
      </c>
      <c r="K28" s="160" t="s">
        <v>17</v>
      </c>
      <c r="L28" s="160" t="s">
        <v>17</v>
      </c>
      <c r="M28" s="160" t="s">
        <v>17</v>
      </c>
      <c r="N28" s="160" t="s">
        <v>17</v>
      </c>
    </row>
    <row r="29" customFormat="false" ht="9.95" hidden="false" customHeight="true" outlineLevel="0" collapsed="false">
      <c r="A29" s="101" t="s">
        <v>17</v>
      </c>
      <c r="B29" s="160" t="s">
        <v>17</v>
      </c>
      <c r="C29" s="160" t="s">
        <v>17</v>
      </c>
      <c r="D29" s="160" t="s">
        <v>17</v>
      </c>
      <c r="E29" s="160" t="s">
        <v>17</v>
      </c>
      <c r="F29" s="160" t="s">
        <v>17</v>
      </c>
      <c r="G29" s="160" t="s">
        <v>17</v>
      </c>
      <c r="H29" s="160" t="s">
        <v>17</v>
      </c>
      <c r="I29" s="160" t="s">
        <v>17</v>
      </c>
      <c r="J29" s="160" t="s">
        <v>17</v>
      </c>
      <c r="K29" s="160" t="s">
        <v>17</v>
      </c>
      <c r="L29" s="160" t="s">
        <v>17</v>
      </c>
      <c r="M29" s="160" t="s">
        <v>17</v>
      </c>
      <c r="N29" s="160" t="s">
        <v>17</v>
      </c>
    </row>
    <row r="30" customFormat="false" ht="9.95" hidden="false" customHeight="true" outlineLevel="0" collapsed="false">
      <c r="A30" s="101" t="s">
        <v>17</v>
      </c>
      <c r="B30" s="160" t="s">
        <v>17</v>
      </c>
      <c r="C30" s="160" t="s">
        <v>17</v>
      </c>
      <c r="D30" s="160" t="s">
        <v>17</v>
      </c>
      <c r="E30" s="160" t="s">
        <v>17</v>
      </c>
      <c r="F30" s="160" t="s">
        <v>17</v>
      </c>
      <c r="G30" s="160" t="s">
        <v>17</v>
      </c>
      <c r="H30" s="160" t="s">
        <v>17</v>
      </c>
      <c r="I30" s="160" t="s">
        <v>17</v>
      </c>
      <c r="J30" s="160" t="s">
        <v>17</v>
      </c>
      <c r="K30" s="160" t="s">
        <v>17</v>
      </c>
      <c r="L30" s="160" t="s">
        <v>17</v>
      </c>
      <c r="M30" s="160" t="s">
        <v>17</v>
      </c>
      <c r="N30" s="160" t="s">
        <v>17</v>
      </c>
    </row>
    <row r="31" customFormat="false" ht="9.95" hidden="false" customHeight="true" outlineLevel="0" collapsed="false">
      <c r="A31" s="101" t="s">
        <v>17</v>
      </c>
      <c r="B31" s="160" t="s">
        <v>17</v>
      </c>
      <c r="C31" s="160" t="s">
        <v>17</v>
      </c>
      <c r="D31" s="160" t="s">
        <v>17</v>
      </c>
      <c r="E31" s="160" t="s">
        <v>17</v>
      </c>
      <c r="F31" s="160" t="s">
        <v>17</v>
      </c>
      <c r="G31" s="160" t="s">
        <v>17</v>
      </c>
      <c r="H31" s="160" t="s">
        <v>17</v>
      </c>
      <c r="I31" s="160" t="s">
        <v>17</v>
      </c>
      <c r="J31" s="160" t="s">
        <v>17</v>
      </c>
      <c r="K31" s="160" t="s">
        <v>17</v>
      </c>
      <c r="L31" s="160" t="s">
        <v>17</v>
      </c>
      <c r="M31" s="160" t="s">
        <v>17</v>
      </c>
      <c r="N31" s="160" t="s">
        <v>17</v>
      </c>
    </row>
    <row r="32" customFormat="false" ht="9.95" hidden="false" customHeight="true" outlineLevel="0" collapsed="false">
      <c r="A32" s="101" t="s">
        <v>17</v>
      </c>
      <c r="B32" s="160" t="s">
        <v>17</v>
      </c>
      <c r="C32" s="160" t="s">
        <v>17</v>
      </c>
      <c r="D32" s="160" t="s">
        <v>17</v>
      </c>
      <c r="E32" s="160" t="s">
        <v>17</v>
      </c>
      <c r="F32" s="160" t="s">
        <v>17</v>
      </c>
      <c r="G32" s="160" t="s">
        <v>17</v>
      </c>
      <c r="H32" s="160" t="s">
        <v>17</v>
      </c>
      <c r="I32" s="160" t="s">
        <v>17</v>
      </c>
      <c r="J32" s="160" t="s">
        <v>17</v>
      </c>
      <c r="K32" s="160" t="s">
        <v>17</v>
      </c>
      <c r="L32" s="160" t="s">
        <v>17</v>
      </c>
      <c r="M32" s="160" t="s">
        <v>17</v>
      </c>
      <c r="N32" s="160" t="s">
        <v>17</v>
      </c>
    </row>
    <row r="33" customFormat="false" ht="9.95" hidden="false" customHeight="true" outlineLevel="0" collapsed="false">
      <c r="A33" s="101"/>
      <c r="B33" s="160"/>
      <c r="C33" s="160"/>
      <c r="D33" s="160"/>
      <c r="E33" s="160"/>
      <c r="F33" s="160"/>
      <c r="G33" s="160"/>
      <c r="H33" s="160"/>
      <c r="I33" s="160"/>
      <c r="J33" s="160"/>
      <c r="K33" s="160"/>
      <c r="L33" s="160"/>
      <c r="M33" s="160"/>
      <c r="N33" s="159"/>
    </row>
    <row r="34" customFormat="false" ht="9.95" hidden="false" customHeight="true" outlineLevel="0" collapsed="false">
      <c r="A34" s="101"/>
      <c r="B34" s="160"/>
      <c r="C34" s="160"/>
      <c r="D34" s="160"/>
      <c r="E34" s="160"/>
      <c r="F34" s="160"/>
      <c r="G34" s="160"/>
      <c r="H34" s="160"/>
      <c r="I34" s="160"/>
      <c r="J34" s="160"/>
      <c r="K34" s="160"/>
      <c r="L34" s="160"/>
      <c r="M34" s="160"/>
      <c r="N34" s="159"/>
    </row>
    <row r="35" customFormat="false" ht="9.95" hidden="false" customHeight="true" outlineLevel="0" collapsed="false">
      <c r="A35" s="101"/>
      <c r="B35" s="160"/>
      <c r="C35" s="160"/>
      <c r="D35" s="160"/>
      <c r="E35" s="160"/>
      <c r="F35" s="160"/>
      <c r="G35" s="160"/>
      <c r="H35" s="160"/>
      <c r="I35" s="160"/>
      <c r="J35" s="160"/>
      <c r="K35" s="160"/>
      <c r="L35" s="160"/>
      <c r="M35" s="160"/>
      <c r="N35" s="159"/>
    </row>
    <row r="36" customFormat="false" ht="9.95" hidden="false" customHeight="true" outlineLevel="0" collapsed="false"/>
    <row r="37" customFormat="false" ht="9.95" hidden="false" customHeight="true" outlineLevel="0" collapsed="false"/>
    <row r="38" customFormat="false" ht="12" hidden="false" customHeight="false" outlineLevel="0" collapsed="false">
      <c r="B38" s="154" t="s">
        <v>365</v>
      </c>
      <c r="C38" s="154"/>
      <c r="D38" s="154"/>
      <c r="E38" s="154"/>
      <c r="F38" s="154"/>
      <c r="G38" s="154"/>
      <c r="H38" s="154"/>
      <c r="I38" s="154"/>
      <c r="J38" s="154"/>
      <c r="K38" s="154"/>
      <c r="L38" s="154"/>
      <c r="M38" s="154"/>
      <c r="N38" s="154"/>
    </row>
    <row r="39" customFormat="false" ht="12" hidden="false" customHeight="false" outlineLevel="0" collapsed="false">
      <c r="B39" s="101" t="s">
        <v>266</v>
      </c>
      <c r="C39" s="101"/>
      <c r="D39" s="101"/>
      <c r="E39" s="101"/>
      <c r="F39" s="101"/>
      <c r="G39" s="101"/>
      <c r="H39" s="101"/>
      <c r="I39" s="101"/>
      <c r="J39" s="101"/>
      <c r="K39" s="101"/>
      <c r="L39" s="101"/>
      <c r="M39" s="101"/>
      <c r="N39" s="101"/>
    </row>
    <row r="40" customFormat="false" ht="12" hidden="false" customHeight="false" outlineLevel="0" collapsed="false">
      <c r="B40" s="155"/>
      <c r="C40" s="155"/>
      <c r="D40" s="155"/>
      <c r="E40" s="155"/>
      <c r="F40" s="155"/>
      <c r="G40" s="155"/>
      <c r="H40" s="155"/>
      <c r="I40" s="155"/>
      <c r="J40" s="155"/>
      <c r="K40" s="155"/>
      <c r="L40" s="155"/>
      <c r="M40" s="155"/>
      <c r="N40" s="155"/>
    </row>
    <row r="41" s="91" customFormat="true" ht="9.95" hidden="false" customHeight="true" outlineLevel="0" collapsed="false">
      <c r="A41" s="101" t="s">
        <v>348</v>
      </c>
      <c r="B41" s="160" t="n">
        <v>94</v>
      </c>
      <c r="C41" s="160" t="n">
        <v>94.8</v>
      </c>
      <c r="D41" s="160" t="n">
        <v>97.4</v>
      </c>
      <c r="E41" s="160" t="n">
        <v>95.6</v>
      </c>
      <c r="F41" s="160" t="n">
        <v>96.3</v>
      </c>
      <c r="G41" s="160" t="n">
        <v>100.6</v>
      </c>
      <c r="H41" s="160" t="n">
        <v>100.5</v>
      </c>
      <c r="I41" s="160" t="n">
        <v>100.9</v>
      </c>
      <c r="J41" s="160" t="n">
        <v>106.1</v>
      </c>
      <c r="K41" s="160" t="n">
        <v>104.4</v>
      </c>
      <c r="L41" s="160" t="n">
        <v>105.4</v>
      </c>
      <c r="M41" s="160" t="n">
        <v>103.9</v>
      </c>
      <c r="N41" s="159" t="n">
        <v>100</v>
      </c>
    </row>
    <row r="42" s="91" customFormat="true" ht="9.95" hidden="false" customHeight="true" outlineLevel="0" collapsed="false">
      <c r="A42" s="101" t="s">
        <v>282</v>
      </c>
      <c r="B42" s="160" t="n">
        <v>103.6</v>
      </c>
      <c r="C42" s="160" t="n">
        <v>106.8</v>
      </c>
      <c r="D42" s="160" t="n">
        <v>106.4</v>
      </c>
      <c r="E42" s="160" t="n">
        <v>107.5</v>
      </c>
      <c r="F42" s="160" t="n">
        <v>111</v>
      </c>
      <c r="G42" s="160" t="n">
        <v>110.1</v>
      </c>
      <c r="H42" s="160" t="n">
        <v>107.5</v>
      </c>
      <c r="I42" s="160" t="n">
        <v>107.6</v>
      </c>
      <c r="J42" s="160" t="n">
        <v>108</v>
      </c>
      <c r="K42" s="160" t="n">
        <v>104.7</v>
      </c>
      <c r="L42" s="160" t="n">
        <v>103.2</v>
      </c>
      <c r="M42" s="160" t="n">
        <v>102.8</v>
      </c>
      <c r="N42" s="159" t="n">
        <v>106.6</v>
      </c>
    </row>
    <row r="43" s="91" customFormat="true" ht="9.95" hidden="false" customHeight="true" outlineLevel="0" collapsed="false">
      <c r="A43" s="101" t="s">
        <v>293</v>
      </c>
      <c r="B43" s="159" t="n">
        <v>104.8</v>
      </c>
      <c r="C43" s="160" t="n">
        <v>105.4</v>
      </c>
      <c r="D43" s="160" t="n">
        <v>106.9</v>
      </c>
      <c r="E43" s="160" t="n">
        <v>109</v>
      </c>
      <c r="F43" s="160" t="n">
        <v>106.6</v>
      </c>
      <c r="G43" s="160" t="n">
        <v>105.8</v>
      </c>
      <c r="H43" s="160" t="n">
        <v>106</v>
      </c>
      <c r="I43" s="160" t="n">
        <v>106.3</v>
      </c>
      <c r="J43" s="160" t="n">
        <v>107.6</v>
      </c>
      <c r="K43" s="160" t="n">
        <v>107.7</v>
      </c>
      <c r="L43" s="160" t="n">
        <v>105.6</v>
      </c>
      <c r="M43" s="160" t="n">
        <v>105.4</v>
      </c>
      <c r="N43" s="159" t="n">
        <v>106.4</v>
      </c>
    </row>
    <row r="44" s="91" customFormat="true" ht="9.95" hidden="false" customHeight="true" outlineLevel="0" collapsed="false">
      <c r="A44" s="101" t="s">
        <v>185</v>
      </c>
      <c r="B44" s="160" t="n">
        <v>111</v>
      </c>
      <c r="C44" s="160" t="n">
        <v>114</v>
      </c>
      <c r="D44" s="160" t="n">
        <v>115.2</v>
      </c>
      <c r="E44" s="160" t="n">
        <v>110.7</v>
      </c>
      <c r="F44" s="160" t="n">
        <v>109.1</v>
      </c>
      <c r="G44" s="160" t="n">
        <v>110</v>
      </c>
      <c r="H44" s="160" t="n">
        <v>109.9</v>
      </c>
      <c r="I44" s="160" t="n">
        <v>110.8</v>
      </c>
      <c r="J44" s="160" t="n">
        <v>110</v>
      </c>
      <c r="K44" s="160" t="n">
        <v>109.9</v>
      </c>
      <c r="L44" s="160" t="n">
        <v>110.2</v>
      </c>
      <c r="M44" s="160" t="n">
        <v>109.9</v>
      </c>
      <c r="N44" s="159" t="n">
        <v>110.9</v>
      </c>
    </row>
    <row r="45" s="91" customFormat="true" ht="9.95" hidden="false" customHeight="true" outlineLevel="0" collapsed="false">
      <c r="A45" s="101" t="s">
        <v>186</v>
      </c>
      <c r="B45" s="160" t="n">
        <v>110.8</v>
      </c>
      <c r="C45" s="160" t="n">
        <v>111.1</v>
      </c>
      <c r="D45" s="160" t="n">
        <v>112</v>
      </c>
      <c r="E45" s="160" t="n">
        <v>113.5</v>
      </c>
      <c r="F45" s="160" t="n">
        <v>117.1</v>
      </c>
      <c r="G45" s="160" t="n">
        <v>114.8</v>
      </c>
      <c r="H45" s="160" t="s">
        <v>349</v>
      </c>
      <c r="I45" s="160" t="s">
        <v>349</v>
      </c>
      <c r="J45" s="160" t="s">
        <v>349</v>
      </c>
      <c r="K45" s="160" t="s">
        <v>349</v>
      </c>
      <c r="L45" s="160" t="s">
        <v>349</v>
      </c>
      <c r="M45" s="160" t="s">
        <v>349</v>
      </c>
      <c r="N45" s="159" t="s">
        <v>349</v>
      </c>
    </row>
    <row r="46" s="91" customFormat="true" ht="9.95" hidden="false" customHeight="true" outlineLevel="0" collapsed="false">
      <c r="A46" s="101" t="s">
        <v>17</v>
      </c>
      <c r="B46" s="160" t="s">
        <v>17</v>
      </c>
      <c r="C46" s="160" t="s">
        <v>17</v>
      </c>
      <c r="D46" s="160" t="s">
        <v>17</v>
      </c>
      <c r="E46" s="160" t="s">
        <v>17</v>
      </c>
      <c r="F46" s="160" t="s">
        <v>17</v>
      </c>
      <c r="G46" s="160" t="s">
        <v>17</v>
      </c>
      <c r="H46" s="160" t="s">
        <v>17</v>
      </c>
      <c r="I46" s="160" t="s">
        <v>17</v>
      </c>
      <c r="J46" s="160" t="s">
        <v>17</v>
      </c>
      <c r="K46" s="160" t="s">
        <v>17</v>
      </c>
      <c r="L46" s="160" t="s">
        <v>17</v>
      </c>
      <c r="M46" s="160" t="s">
        <v>17</v>
      </c>
      <c r="N46" s="160" t="s">
        <v>17</v>
      </c>
    </row>
    <row r="47" s="91" customFormat="true" ht="9.95" hidden="false" customHeight="true" outlineLevel="0" collapsed="false">
      <c r="A47" s="101" t="s">
        <v>17</v>
      </c>
      <c r="B47" s="160" t="s">
        <v>17</v>
      </c>
      <c r="C47" s="160" t="s">
        <v>17</v>
      </c>
      <c r="D47" s="160" t="s">
        <v>17</v>
      </c>
      <c r="E47" s="160" t="s">
        <v>17</v>
      </c>
      <c r="F47" s="160" t="s">
        <v>17</v>
      </c>
      <c r="G47" s="160" t="s">
        <v>17</v>
      </c>
      <c r="H47" s="160" t="s">
        <v>17</v>
      </c>
      <c r="I47" s="160" t="s">
        <v>17</v>
      </c>
      <c r="J47" s="160" t="s">
        <v>17</v>
      </c>
      <c r="K47" s="160" t="s">
        <v>17</v>
      </c>
      <c r="L47" s="160" t="s">
        <v>17</v>
      </c>
      <c r="M47" s="160" t="s">
        <v>17</v>
      </c>
      <c r="N47" s="160" t="s">
        <v>17</v>
      </c>
    </row>
    <row r="48" s="91" customFormat="true" ht="9.95" hidden="false" customHeight="true" outlineLevel="0" collapsed="false">
      <c r="A48" s="101" t="s">
        <v>17</v>
      </c>
      <c r="B48" s="160" t="s">
        <v>17</v>
      </c>
      <c r="C48" s="160" t="s">
        <v>17</v>
      </c>
      <c r="D48" s="160" t="s">
        <v>17</v>
      </c>
      <c r="E48" s="160" t="s">
        <v>17</v>
      </c>
      <c r="F48" s="160" t="s">
        <v>17</v>
      </c>
      <c r="G48" s="160" t="s">
        <v>17</v>
      </c>
      <c r="H48" s="160" t="s">
        <v>17</v>
      </c>
      <c r="I48" s="160" t="s">
        <v>17</v>
      </c>
      <c r="J48" s="160" t="s">
        <v>17</v>
      </c>
      <c r="K48" s="160" t="s">
        <v>17</v>
      </c>
      <c r="L48" s="160" t="s">
        <v>17</v>
      </c>
      <c r="M48" s="160" t="s">
        <v>17</v>
      </c>
      <c r="N48" s="160" t="s">
        <v>17</v>
      </c>
    </row>
    <row r="49" s="91" customFormat="true" ht="9.95" hidden="false" customHeight="true" outlineLevel="0" collapsed="false">
      <c r="A49" s="101" t="s">
        <v>17</v>
      </c>
      <c r="B49" s="160" t="s">
        <v>17</v>
      </c>
      <c r="C49" s="160" t="s">
        <v>17</v>
      </c>
      <c r="D49" s="160" t="s">
        <v>17</v>
      </c>
      <c r="E49" s="160" t="s">
        <v>17</v>
      </c>
      <c r="F49" s="160" t="s">
        <v>17</v>
      </c>
      <c r="G49" s="160" t="s">
        <v>17</v>
      </c>
      <c r="H49" s="160" t="s">
        <v>17</v>
      </c>
      <c r="I49" s="160" t="s">
        <v>17</v>
      </c>
      <c r="J49" s="160" t="s">
        <v>17</v>
      </c>
      <c r="K49" s="160" t="s">
        <v>17</v>
      </c>
      <c r="L49" s="160" t="s">
        <v>17</v>
      </c>
      <c r="M49" s="160" t="s">
        <v>17</v>
      </c>
      <c r="N49" s="160" t="s">
        <v>17</v>
      </c>
    </row>
    <row r="50" s="91" customFormat="true" ht="9.95" hidden="false" customHeight="true" outlineLevel="0" collapsed="false">
      <c r="A50" s="101" t="s">
        <v>17</v>
      </c>
      <c r="B50" s="160" t="s">
        <v>17</v>
      </c>
      <c r="C50" s="160" t="s">
        <v>17</v>
      </c>
      <c r="D50" s="160" t="s">
        <v>17</v>
      </c>
      <c r="E50" s="160" t="s">
        <v>17</v>
      </c>
      <c r="F50" s="160" t="s">
        <v>17</v>
      </c>
      <c r="G50" s="160" t="s">
        <v>17</v>
      </c>
      <c r="H50" s="160" t="s">
        <v>17</v>
      </c>
      <c r="I50" s="160" t="s">
        <v>17</v>
      </c>
      <c r="J50" s="160" t="s">
        <v>17</v>
      </c>
      <c r="K50" s="160" t="s">
        <v>17</v>
      </c>
      <c r="L50" s="160" t="s">
        <v>17</v>
      </c>
      <c r="M50" s="160" t="s">
        <v>17</v>
      </c>
      <c r="N50" s="160" t="s">
        <v>17</v>
      </c>
    </row>
    <row r="51" s="91" customFormat="true" ht="9.6" hidden="false" customHeight="true" outlineLevel="0" collapsed="false">
      <c r="A51" s="101"/>
      <c r="B51" s="159"/>
      <c r="C51" s="159"/>
      <c r="D51" s="159"/>
      <c r="E51" s="159"/>
      <c r="F51" s="159"/>
      <c r="G51" s="159"/>
      <c r="H51" s="159"/>
      <c r="I51" s="159"/>
      <c r="J51" s="159"/>
      <c r="K51" s="159"/>
      <c r="L51" s="159"/>
      <c r="M51" s="159"/>
      <c r="N51" s="159"/>
    </row>
    <row r="52" s="91" customFormat="true" ht="9.95" hidden="false" customHeight="true" outlineLevel="0" collapsed="false">
      <c r="A52" s="155"/>
    </row>
    <row r="53" s="91" customFormat="true" ht="9.95" hidden="false" customHeight="true" outlineLevel="0" collapsed="false">
      <c r="A53" s="155"/>
      <c r="B53" s="101" t="s">
        <v>350</v>
      </c>
      <c r="C53" s="101"/>
      <c r="D53" s="101"/>
      <c r="E53" s="101"/>
      <c r="F53" s="101"/>
      <c r="G53" s="101"/>
      <c r="H53" s="101"/>
      <c r="I53" s="101"/>
      <c r="J53" s="101"/>
      <c r="K53" s="101"/>
      <c r="L53" s="101"/>
      <c r="M53" s="101"/>
      <c r="N53" s="101"/>
    </row>
    <row r="54" s="91" customFormat="true" ht="9.95" hidden="false" customHeight="true" outlineLevel="0" collapsed="false">
      <c r="A54" s="155"/>
      <c r="B54" s="155"/>
      <c r="C54" s="155"/>
      <c r="D54" s="155"/>
      <c r="E54" s="155"/>
      <c r="F54" s="155"/>
      <c r="G54" s="155"/>
      <c r="H54" s="155"/>
      <c r="I54" s="155"/>
      <c r="J54" s="155"/>
      <c r="K54" s="155"/>
      <c r="L54" s="155"/>
      <c r="M54" s="155"/>
      <c r="N54" s="155"/>
    </row>
    <row r="55" customFormat="false" ht="9.95" hidden="false" customHeight="true" outlineLevel="0" collapsed="false">
      <c r="A55" s="101" t="s">
        <v>282</v>
      </c>
      <c r="B55" s="160" t="n">
        <v>10.2</v>
      </c>
      <c r="C55" s="160" t="n">
        <v>12.7</v>
      </c>
      <c r="D55" s="160" t="n">
        <v>9.2</v>
      </c>
      <c r="E55" s="160" t="n">
        <v>12.4</v>
      </c>
      <c r="F55" s="160" t="n">
        <v>15.3</v>
      </c>
      <c r="G55" s="160" t="n">
        <v>9.4</v>
      </c>
      <c r="H55" s="160" t="n">
        <v>7</v>
      </c>
      <c r="I55" s="160" t="n">
        <v>6.6</v>
      </c>
      <c r="J55" s="160" t="n">
        <v>1.8</v>
      </c>
      <c r="K55" s="160" t="n">
        <v>0.3</v>
      </c>
      <c r="L55" s="160" t="n">
        <v>-2.1</v>
      </c>
      <c r="M55" s="160" t="n">
        <v>-1.1</v>
      </c>
      <c r="N55" s="159" t="n">
        <v>6.6</v>
      </c>
    </row>
    <row r="56" customFormat="false" ht="9.95" hidden="false" customHeight="true" outlineLevel="0" collapsed="false">
      <c r="A56" s="101" t="s">
        <v>293</v>
      </c>
      <c r="B56" s="160" t="n">
        <v>1.2</v>
      </c>
      <c r="C56" s="160" t="n">
        <v>-1.3</v>
      </c>
      <c r="D56" s="160" t="n">
        <v>0.5</v>
      </c>
      <c r="E56" s="160" t="n">
        <v>1.4</v>
      </c>
      <c r="F56" s="160" t="n">
        <v>-4</v>
      </c>
      <c r="G56" s="160" t="n">
        <v>-3.9</v>
      </c>
      <c r="H56" s="160" t="n">
        <v>-1.4</v>
      </c>
      <c r="I56" s="160" t="n">
        <v>-1.2</v>
      </c>
      <c r="J56" s="160" t="n">
        <v>-0.4</v>
      </c>
      <c r="K56" s="160" t="n">
        <v>2.9</v>
      </c>
      <c r="L56" s="160" t="n">
        <v>2.3</v>
      </c>
      <c r="M56" s="160" t="n">
        <v>2.5</v>
      </c>
      <c r="N56" s="159" t="n">
        <v>-0.2</v>
      </c>
    </row>
    <row r="57" customFormat="false" ht="9.95" hidden="false" customHeight="true" outlineLevel="0" collapsed="false">
      <c r="A57" s="101" t="s">
        <v>185</v>
      </c>
      <c r="B57" s="160" t="n">
        <v>5.9</v>
      </c>
      <c r="C57" s="160" t="n">
        <v>8.2</v>
      </c>
      <c r="D57" s="160" t="n">
        <v>7.8</v>
      </c>
      <c r="E57" s="160" t="n">
        <v>1.6</v>
      </c>
      <c r="F57" s="160" t="n">
        <v>2.3</v>
      </c>
      <c r="G57" s="160" t="n">
        <v>4</v>
      </c>
      <c r="H57" s="160" t="n">
        <v>3.7</v>
      </c>
      <c r="I57" s="160" t="n">
        <v>4.2</v>
      </c>
      <c r="J57" s="160" t="n">
        <v>2.2</v>
      </c>
      <c r="K57" s="160" t="n">
        <v>2</v>
      </c>
      <c r="L57" s="160" t="n">
        <v>4.4</v>
      </c>
      <c r="M57" s="160" t="n">
        <v>4.3</v>
      </c>
      <c r="N57" s="159" t="n">
        <v>4.2</v>
      </c>
    </row>
    <row r="58" customFormat="false" ht="9.95" hidden="false" customHeight="true" outlineLevel="0" collapsed="false">
      <c r="A58" s="101" t="s">
        <v>186</v>
      </c>
      <c r="B58" s="160" t="n">
        <v>-0.2</v>
      </c>
      <c r="C58" s="160" t="n">
        <v>-2.5</v>
      </c>
      <c r="D58" s="160" t="n">
        <v>-2.8</v>
      </c>
      <c r="E58" s="160" t="n">
        <v>2.5</v>
      </c>
      <c r="F58" s="160" t="n">
        <v>7.3</v>
      </c>
      <c r="G58" s="160" t="n">
        <v>4.4</v>
      </c>
      <c r="H58" s="160" t="s">
        <v>349</v>
      </c>
      <c r="I58" s="160" t="s">
        <v>349</v>
      </c>
      <c r="J58" s="160" t="s">
        <v>349</v>
      </c>
      <c r="K58" s="160" t="s">
        <v>349</v>
      </c>
      <c r="L58" s="160" t="s">
        <v>349</v>
      </c>
      <c r="M58" s="160" t="s">
        <v>349</v>
      </c>
      <c r="N58" s="159" t="s">
        <v>349</v>
      </c>
    </row>
    <row r="59" s="87" customFormat="true" ht="9.95" hidden="false" customHeight="true" outlineLevel="0" collapsed="false">
      <c r="A59" s="101" t="s">
        <v>17</v>
      </c>
      <c r="B59" s="160" t="s">
        <v>17</v>
      </c>
      <c r="C59" s="160" t="s">
        <v>17</v>
      </c>
      <c r="D59" s="160" t="s">
        <v>17</v>
      </c>
      <c r="E59" s="160" t="s">
        <v>17</v>
      </c>
      <c r="F59" s="160" t="s">
        <v>17</v>
      </c>
      <c r="G59" s="160" t="s">
        <v>17</v>
      </c>
      <c r="H59" s="160" t="s">
        <v>17</v>
      </c>
      <c r="I59" s="160" t="s">
        <v>17</v>
      </c>
      <c r="J59" s="160" t="s">
        <v>17</v>
      </c>
      <c r="K59" s="160" t="s">
        <v>17</v>
      </c>
      <c r="L59" s="160" t="s">
        <v>17</v>
      </c>
      <c r="M59" s="160" t="s">
        <v>17</v>
      </c>
      <c r="N59" s="160" t="s">
        <v>17</v>
      </c>
    </row>
    <row r="60" s="87" customFormat="true" ht="9.95" hidden="false" customHeight="true" outlineLevel="0" collapsed="false">
      <c r="A60" s="101" t="s">
        <v>17</v>
      </c>
      <c r="B60" s="160" t="s">
        <v>17</v>
      </c>
      <c r="C60" s="160" t="s">
        <v>17</v>
      </c>
      <c r="D60" s="160" t="s">
        <v>17</v>
      </c>
      <c r="E60" s="160" t="s">
        <v>17</v>
      </c>
      <c r="F60" s="160" t="s">
        <v>17</v>
      </c>
      <c r="G60" s="160" t="s">
        <v>17</v>
      </c>
      <c r="H60" s="160" t="s">
        <v>17</v>
      </c>
      <c r="I60" s="160" t="s">
        <v>17</v>
      </c>
      <c r="J60" s="160" t="s">
        <v>17</v>
      </c>
      <c r="K60" s="160" t="s">
        <v>17</v>
      </c>
      <c r="L60" s="160" t="s">
        <v>17</v>
      </c>
      <c r="M60" s="160" t="s">
        <v>17</v>
      </c>
      <c r="N60" s="160" t="s">
        <v>17</v>
      </c>
    </row>
    <row r="61" s="87" customFormat="true" ht="9.95" hidden="false" customHeight="true" outlineLevel="0" collapsed="false">
      <c r="A61" s="101" t="s">
        <v>17</v>
      </c>
      <c r="B61" s="160" t="s">
        <v>17</v>
      </c>
      <c r="C61" s="160" t="s">
        <v>17</v>
      </c>
      <c r="D61" s="160" t="s">
        <v>17</v>
      </c>
      <c r="E61" s="160" t="s">
        <v>17</v>
      </c>
      <c r="F61" s="160" t="s">
        <v>17</v>
      </c>
      <c r="G61" s="160" t="s">
        <v>17</v>
      </c>
      <c r="H61" s="160" t="s">
        <v>17</v>
      </c>
      <c r="I61" s="160" t="s">
        <v>17</v>
      </c>
      <c r="J61" s="160" t="s">
        <v>17</v>
      </c>
      <c r="K61" s="160" t="s">
        <v>17</v>
      </c>
      <c r="L61" s="160" t="s">
        <v>17</v>
      </c>
      <c r="M61" s="160" t="s">
        <v>17</v>
      </c>
      <c r="N61" s="160" t="s">
        <v>17</v>
      </c>
    </row>
    <row r="62" s="87" customFormat="true" ht="9.95" hidden="false" customHeight="true" outlineLevel="0" collapsed="false">
      <c r="A62" s="101" t="s">
        <v>17</v>
      </c>
      <c r="B62" s="160" t="s">
        <v>17</v>
      </c>
      <c r="C62" s="160" t="s">
        <v>17</v>
      </c>
      <c r="D62" s="160" t="s">
        <v>17</v>
      </c>
      <c r="E62" s="160" t="s">
        <v>17</v>
      </c>
      <c r="F62" s="160" t="s">
        <v>17</v>
      </c>
      <c r="G62" s="160" t="s">
        <v>17</v>
      </c>
      <c r="H62" s="160" t="s">
        <v>17</v>
      </c>
      <c r="I62" s="160" t="s">
        <v>17</v>
      </c>
      <c r="J62" s="160" t="s">
        <v>17</v>
      </c>
      <c r="K62" s="160" t="s">
        <v>17</v>
      </c>
      <c r="L62" s="160" t="s">
        <v>17</v>
      </c>
      <c r="M62" s="160" t="s">
        <v>17</v>
      </c>
      <c r="N62" s="160" t="s">
        <v>17</v>
      </c>
    </row>
    <row r="63" s="87" customFormat="true" ht="9.95" hidden="false" customHeight="true" outlineLevel="0" collapsed="false">
      <c r="A63" s="101" t="s">
        <v>17</v>
      </c>
      <c r="B63" s="160" t="s">
        <v>17</v>
      </c>
      <c r="C63" s="160" t="s">
        <v>17</v>
      </c>
      <c r="D63" s="160" t="s">
        <v>17</v>
      </c>
      <c r="E63" s="160" t="s">
        <v>17</v>
      </c>
      <c r="F63" s="160" t="s">
        <v>17</v>
      </c>
      <c r="G63" s="160" t="s">
        <v>17</v>
      </c>
      <c r="H63" s="160" t="s">
        <v>17</v>
      </c>
      <c r="I63" s="160" t="s">
        <v>17</v>
      </c>
      <c r="J63" s="160" t="s">
        <v>17</v>
      </c>
      <c r="K63" s="160" t="s">
        <v>17</v>
      </c>
      <c r="L63" s="160" t="s">
        <v>17</v>
      </c>
      <c r="M63" s="160" t="s">
        <v>17</v>
      </c>
      <c r="N63" s="160" t="s">
        <v>17</v>
      </c>
    </row>
  </sheetData>
  <mergeCells count="7">
    <mergeCell ref="A1:N1"/>
    <mergeCell ref="B7:N7"/>
    <mergeCell ref="B8:N8"/>
    <mergeCell ref="B22:N22"/>
    <mergeCell ref="B38:N38"/>
    <mergeCell ref="B39:N39"/>
    <mergeCell ref="B53:N53"/>
  </mergeCells>
  <conditionalFormatting sqref="A10:A19 A24:A35 A41:A50 A55:A63">
    <cfRule type="cellIs" priority="2" operator="greaterThan" aboveAverage="0" equalAverage="0" bottom="0" percent="0" rank="0" text="" dxfId="23">
      <formula>"""  """</formula>
    </cfRule>
  </conditionalFormatting>
  <hyperlinks>
    <hyperlink ref="A3" location="Inhaltsverzeichnis!A1" display="15  Sondergliederungen zum Verbraucherpreisindex Land Brandenburg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22" activeCellId="0" sqref="A22"/>
    </sheetView>
  </sheetViews>
  <sheetFormatPr defaultColWidth="11.41796875" defaultRowHeight="11.25" zeroHeight="false" outlineLevelRow="0" outlineLevelCol="0"/>
  <cols>
    <col collapsed="false" customWidth="true" hidden="false" outlineLevel="0" max="1" min="1" style="87" width="0.85"/>
    <col collapsed="false" customWidth="true" hidden="false" outlineLevel="0" max="2" min="2" style="87" width="31.99"/>
    <col collapsed="false" customWidth="true" hidden="false" outlineLevel="0" max="8" min="3" style="87" width="8.99"/>
    <col collapsed="false" customWidth="false" hidden="false" outlineLevel="0" max="257" min="9" style="87" width="11.42"/>
  </cols>
  <sheetData>
    <row r="1" s="89" customFormat="true" ht="14.25" hidden="false" customHeight="false" outlineLevel="0" collapsed="false">
      <c r="A1" s="88" t="n">
        <v>7</v>
      </c>
      <c r="B1" s="88"/>
      <c r="C1" s="88"/>
      <c r="D1" s="88"/>
      <c r="E1" s="88"/>
      <c r="F1" s="88"/>
      <c r="G1" s="88"/>
      <c r="H1" s="88"/>
    </row>
    <row r="2" customFormat="false" ht="14.1" hidden="false" customHeight="true" outlineLevel="0" collapsed="false"/>
    <row r="3" s="91" customFormat="true" ht="15" hidden="false" customHeight="false" outlineLevel="0" collapsed="false">
      <c r="A3" s="90" t="s">
        <v>182</v>
      </c>
      <c r="B3" s="90"/>
      <c r="C3" s="90"/>
      <c r="D3" s="90"/>
      <c r="E3" s="90"/>
      <c r="F3" s="90"/>
    </row>
    <row r="4" customFormat="false" ht="29.1" hidden="false" customHeight="true" outlineLevel="0" collapsed="false">
      <c r="A4" s="92"/>
      <c r="B4" s="92"/>
      <c r="C4" s="92"/>
      <c r="D4" s="92"/>
      <c r="E4" s="92"/>
      <c r="F4" s="92"/>
      <c r="G4" s="92"/>
      <c r="H4" s="92"/>
    </row>
    <row r="5" s="91" customFormat="true" ht="7.5" hidden="false" customHeight="true" outlineLevel="0" collapsed="false">
      <c r="A5" s="93" t="s">
        <v>183</v>
      </c>
      <c r="B5" s="93"/>
      <c r="C5" s="94" t="s">
        <v>184</v>
      </c>
      <c r="D5" s="95" t="s">
        <v>185</v>
      </c>
      <c r="E5" s="95" t="s">
        <v>186</v>
      </c>
      <c r="F5" s="95"/>
      <c r="G5" s="96" t="s">
        <v>187</v>
      </c>
      <c r="H5" s="96"/>
    </row>
    <row r="6" s="91" customFormat="true" ht="15" hidden="false" customHeight="true" outlineLevel="0" collapsed="false">
      <c r="A6" s="93"/>
      <c r="B6" s="93"/>
      <c r="C6" s="94"/>
      <c r="D6" s="95"/>
      <c r="E6" s="95"/>
      <c r="F6" s="95"/>
      <c r="G6" s="96"/>
      <c r="H6" s="96"/>
    </row>
    <row r="7" s="91" customFormat="true" ht="7.5" hidden="false" customHeight="true" outlineLevel="0" collapsed="false">
      <c r="A7" s="93"/>
      <c r="B7" s="93"/>
      <c r="C7" s="94"/>
      <c r="D7" s="95"/>
      <c r="E7" s="95"/>
      <c r="F7" s="95"/>
      <c r="G7" s="96"/>
      <c r="H7" s="96"/>
    </row>
    <row r="8" s="91" customFormat="true" ht="2.45" hidden="false" customHeight="true" outlineLevel="0" collapsed="false">
      <c r="A8" s="93"/>
      <c r="B8" s="93"/>
      <c r="C8" s="94"/>
      <c r="D8" s="95" t="s">
        <v>188</v>
      </c>
      <c r="E8" s="95" t="s">
        <v>189</v>
      </c>
      <c r="F8" s="95" t="s">
        <v>188</v>
      </c>
      <c r="G8" s="97" t="s">
        <v>190</v>
      </c>
      <c r="H8" s="96" t="s">
        <v>191</v>
      </c>
    </row>
    <row r="9" s="91" customFormat="true" ht="24.95" hidden="false" customHeight="true" outlineLevel="0" collapsed="false">
      <c r="A9" s="93"/>
      <c r="B9" s="93"/>
      <c r="C9" s="94"/>
      <c r="D9" s="95"/>
      <c r="E9" s="95"/>
      <c r="F9" s="95"/>
      <c r="G9" s="97"/>
      <c r="H9" s="96"/>
    </row>
    <row r="10" s="91" customFormat="true" ht="2.45" hidden="false" customHeight="true" outlineLevel="0" collapsed="false">
      <c r="A10" s="93"/>
      <c r="B10" s="93"/>
      <c r="C10" s="98"/>
      <c r="D10" s="95"/>
      <c r="E10" s="95"/>
      <c r="F10" s="95"/>
      <c r="G10" s="97"/>
      <c r="H10" s="96"/>
    </row>
    <row r="11" s="91" customFormat="true" ht="11.1" hidden="false" customHeight="true" outlineLevel="0" collapsed="false">
      <c r="A11" s="93"/>
      <c r="B11" s="93"/>
      <c r="C11" s="99" t="s">
        <v>192</v>
      </c>
      <c r="D11" s="99" t="s">
        <v>123</v>
      </c>
      <c r="E11" s="99"/>
      <c r="F11" s="99"/>
      <c r="G11" s="100" t="s">
        <v>193</v>
      </c>
      <c r="H11" s="100"/>
    </row>
    <row r="12" s="91" customFormat="true" ht="12" hidden="false" customHeight="true" outlineLevel="0" collapsed="false"/>
    <row r="13" s="91" customFormat="true" ht="12.95" hidden="false" customHeight="true" outlineLevel="0" collapsed="false">
      <c r="C13" s="101" t="s">
        <v>194</v>
      </c>
      <c r="D13" s="101"/>
      <c r="E13" s="101"/>
      <c r="F13" s="101"/>
      <c r="G13" s="101"/>
      <c r="H13" s="101"/>
    </row>
    <row r="14" s="91" customFormat="true" ht="12.95" hidden="false" customHeight="true" outlineLevel="0" collapsed="false">
      <c r="A14" s="91" t="s">
        <v>3</v>
      </c>
      <c r="B14" s="102"/>
      <c r="C14" s="103" t="n">
        <v>1000</v>
      </c>
      <c r="D14" s="104" t="n">
        <v>104.2</v>
      </c>
      <c r="E14" s="104" t="n">
        <v>106.4</v>
      </c>
      <c r="F14" s="104" t="n">
        <v>106.4</v>
      </c>
      <c r="G14" s="105" t="n">
        <v>2.1</v>
      </c>
      <c r="H14" s="105" t="n">
        <v>0</v>
      </c>
    </row>
    <row r="15" s="91" customFormat="true" ht="12.95" hidden="false" customHeight="true" outlineLevel="0" collapsed="false">
      <c r="B15" s="102" t="s">
        <v>195</v>
      </c>
      <c r="C15" s="106" t="n">
        <v>983.74</v>
      </c>
      <c r="D15" s="104" t="n">
        <v>104</v>
      </c>
      <c r="E15" s="104" t="n">
        <v>106.3</v>
      </c>
      <c r="F15" s="104" t="n">
        <v>106.2</v>
      </c>
      <c r="G15" s="105" t="n">
        <v>2.1</v>
      </c>
      <c r="H15" s="105" t="n">
        <v>-0.1</v>
      </c>
    </row>
    <row r="16" s="91" customFormat="true" ht="12.95" hidden="false" customHeight="true" outlineLevel="0" collapsed="false">
      <c r="B16" s="91" t="s">
        <v>196</v>
      </c>
      <c r="C16" s="106" t="n">
        <v>755.85</v>
      </c>
      <c r="D16" s="104" t="n">
        <v>105.3</v>
      </c>
      <c r="E16" s="104" t="n">
        <v>108</v>
      </c>
      <c r="F16" s="104" t="n">
        <v>107.9</v>
      </c>
      <c r="G16" s="105" t="n">
        <v>2.5</v>
      </c>
      <c r="H16" s="105" t="n">
        <v>-0.1</v>
      </c>
    </row>
    <row r="17" s="91" customFormat="true" ht="12.95" hidden="false" customHeight="true" outlineLevel="0" collapsed="false">
      <c r="B17" s="102" t="s">
        <v>197</v>
      </c>
      <c r="C17" s="106" t="n">
        <v>958.4</v>
      </c>
      <c r="D17" s="104" t="n">
        <v>104.3</v>
      </c>
      <c r="E17" s="104" t="n">
        <v>106</v>
      </c>
      <c r="F17" s="104" t="n">
        <v>106.2</v>
      </c>
      <c r="G17" s="105" t="n">
        <v>1.8</v>
      </c>
      <c r="H17" s="105" t="n">
        <v>0.2</v>
      </c>
    </row>
    <row r="18" s="91" customFormat="true" ht="12.95" hidden="false" customHeight="true" outlineLevel="0" collapsed="false">
      <c r="B18" s="102" t="s">
        <v>198</v>
      </c>
      <c r="C18" s="106" t="n">
        <v>812.79</v>
      </c>
      <c r="D18" s="104" t="n">
        <v>103.3</v>
      </c>
      <c r="E18" s="104" t="n">
        <v>104.6</v>
      </c>
      <c r="F18" s="104" t="n">
        <v>104.5</v>
      </c>
      <c r="G18" s="105" t="n">
        <v>1.2</v>
      </c>
      <c r="H18" s="105" t="n">
        <v>-0.1</v>
      </c>
    </row>
    <row r="19" s="91" customFormat="true" ht="12.95" hidden="false" customHeight="true" outlineLevel="0" collapsed="false">
      <c r="B19" s="102" t="s">
        <v>199</v>
      </c>
      <c r="C19" s="106"/>
      <c r="D19" s="104"/>
      <c r="E19" s="104"/>
      <c r="F19" s="104"/>
      <c r="G19" s="105"/>
      <c r="H19" s="105"/>
    </row>
    <row r="20" s="91" customFormat="true" ht="12.95" hidden="false" customHeight="true" outlineLevel="0" collapsed="false">
      <c r="B20" s="107" t="s">
        <v>200</v>
      </c>
      <c r="C20" s="108" t="n">
        <v>903.02</v>
      </c>
      <c r="D20" s="104" t="n">
        <v>103.5</v>
      </c>
      <c r="E20" s="104" t="n">
        <v>105.3</v>
      </c>
      <c r="F20" s="104" t="n">
        <v>105.5</v>
      </c>
      <c r="G20" s="105" t="n">
        <v>1.9</v>
      </c>
      <c r="H20" s="105" t="n">
        <v>0.2</v>
      </c>
    </row>
    <row r="21" s="91" customFormat="true" ht="12.95" hidden="false" customHeight="true" outlineLevel="0" collapsed="false">
      <c r="B21" s="102" t="s">
        <v>199</v>
      </c>
      <c r="C21" s="106"/>
      <c r="D21" s="104"/>
      <c r="E21" s="104"/>
      <c r="F21" s="104"/>
      <c r="G21" s="105"/>
      <c r="H21" s="105"/>
    </row>
    <row r="22" s="91" customFormat="true" ht="12.95" hidden="false" customHeight="true" outlineLevel="0" collapsed="false">
      <c r="B22" s="107" t="s">
        <v>201</v>
      </c>
      <c r="C22" s="108" t="n">
        <v>873.11</v>
      </c>
      <c r="D22" s="104" t="n">
        <v>103.4</v>
      </c>
      <c r="E22" s="104" t="n">
        <v>105.5</v>
      </c>
      <c r="F22" s="104" t="n">
        <v>105.5</v>
      </c>
      <c r="G22" s="105" t="n">
        <v>2</v>
      </c>
      <c r="H22" s="105" t="n">
        <v>0</v>
      </c>
    </row>
    <row r="23" s="91" customFormat="true" ht="12.95" hidden="false" customHeight="true" outlineLevel="0" collapsed="false">
      <c r="B23" s="102" t="s">
        <v>202</v>
      </c>
      <c r="C23" s="106"/>
      <c r="D23" s="104"/>
      <c r="E23" s="104"/>
      <c r="F23" s="104"/>
      <c r="G23" s="105"/>
      <c r="H23" s="105"/>
    </row>
    <row r="24" s="91" customFormat="true" ht="12.95" hidden="false" customHeight="true" outlineLevel="0" collapsed="false">
      <c r="B24" s="107" t="s">
        <v>203</v>
      </c>
      <c r="C24" s="108" t="n">
        <v>761.44</v>
      </c>
      <c r="D24" s="104" t="n">
        <v>103</v>
      </c>
      <c r="E24" s="104" t="n">
        <v>103.7</v>
      </c>
      <c r="F24" s="104" t="n">
        <v>103.9</v>
      </c>
      <c r="G24" s="105" t="n">
        <v>0.9</v>
      </c>
      <c r="H24" s="105" t="n">
        <v>0.2</v>
      </c>
    </row>
    <row r="25" s="91" customFormat="true" ht="12.95" hidden="false" customHeight="true" outlineLevel="0" collapsed="false">
      <c r="B25" s="102" t="s">
        <v>204</v>
      </c>
      <c r="C25" s="106"/>
      <c r="D25" s="104"/>
      <c r="E25" s="104"/>
      <c r="F25" s="104"/>
      <c r="G25" s="105"/>
      <c r="H25" s="105"/>
    </row>
    <row r="26" s="91" customFormat="true" ht="12.95" hidden="false" customHeight="true" outlineLevel="0" collapsed="false">
      <c r="B26" s="102" t="s">
        <v>205</v>
      </c>
      <c r="C26" s="106"/>
      <c r="D26" s="104"/>
      <c r="E26" s="104"/>
      <c r="F26" s="104"/>
      <c r="G26" s="105"/>
      <c r="H26" s="105"/>
    </row>
    <row r="27" s="91" customFormat="true" ht="12.95" hidden="false" customHeight="true" outlineLevel="0" collapsed="false">
      <c r="B27" s="107" t="s">
        <v>206</v>
      </c>
      <c r="C27" s="108" t="n">
        <v>715.27</v>
      </c>
      <c r="D27" s="104" t="n">
        <v>102.6</v>
      </c>
      <c r="E27" s="104" t="n">
        <v>103.7</v>
      </c>
      <c r="F27" s="104" t="n">
        <v>103.7</v>
      </c>
      <c r="G27" s="105" t="n">
        <v>1.1</v>
      </c>
      <c r="H27" s="105" t="n">
        <v>0</v>
      </c>
    </row>
    <row r="28" s="91" customFormat="true" ht="12.95" hidden="false" customHeight="true" outlineLevel="0" collapsed="false">
      <c r="B28" s="107" t="s">
        <v>207</v>
      </c>
      <c r="C28" s="108" t="n">
        <v>952.98</v>
      </c>
      <c r="D28" s="104" t="n">
        <v>103.9</v>
      </c>
      <c r="E28" s="104" t="n">
        <v>106</v>
      </c>
      <c r="F28" s="104" t="n">
        <v>105.9</v>
      </c>
      <c r="G28" s="105" t="n">
        <v>1.9</v>
      </c>
      <c r="H28" s="105" t="n">
        <v>-0.1</v>
      </c>
    </row>
    <row r="29" s="91" customFormat="true" ht="12.95" hidden="false" customHeight="true" outlineLevel="0" collapsed="false">
      <c r="B29" s="107" t="s">
        <v>208</v>
      </c>
      <c r="C29" s="108" t="n">
        <v>919.28</v>
      </c>
      <c r="D29" s="104" t="n">
        <v>103.7</v>
      </c>
      <c r="E29" s="104" t="n">
        <v>105.5</v>
      </c>
      <c r="F29" s="104" t="n">
        <v>105.6</v>
      </c>
      <c r="G29" s="105" t="n">
        <v>1.8</v>
      </c>
      <c r="H29" s="105" t="n">
        <v>0.1</v>
      </c>
    </row>
    <row r="30" s="91" customFormat="true" ht="12.95" hidden="false" customHeight="true" outlineLevel="0" collapsed="false">
      <c r="G30" s="105"/>
      <c r="H30" s="105"/>
    </row>
    <row r="31" s="91" customFormat="true" ht="12.95" hidden="false" customHeight="true" outlineLevel="0" collapsed="false">
      <c r="C31" s="101" t="s">
        <v>121</v>
      </c>
      <c r="D31" s="101"/>
      <c r="E31" s="101"/>
      <c r="F31" s="101"/>
      <c r="G31" s="101"/>
      <c r="H31" s="101"/>
    </row>
    <row r="32" s="91" customFormat="true" ht="12.95" hidden="false" customHeight="true" outlineLevel="0" collapsed="false">
      <c r="A32" s="91" t="s">
        <v>209</v>
      </c>
      <c r="B32" s="107"/>
      <c r="C32" s="108" t="n">
        <v>103.35</v>
      </c>
      <c r="D32" s="104" t="n">
        <v>107.7</v>
      </c>
      <c r="E32" s="104" t="n">
        <v>107.9</v>
      </c>
      <c r="F32" s="104" t="n">
        <v>108.1</v>
      </c>
      <c r="G32" s="105" t="n">
        <v>0.4</v>
      </c>
      <c r="H32" s="105" t="n">
        <v>0.2</v>
      </c>
    </row>
    <row r="33" s="91" customFormat="true" ht="12.95" hidden="false" customHeight="true" outlineLevel="0" collapsed="false">
      <c r="A33" s="91" t="s">
        <v>210</v>
      </c>
      <c r="B33" s="107"/>
      <c r="C33" s="108" t="n">
        <v>36.73</v>
      </c>
      <c r="D33" s="104" t="n">
        <v>111.3</v>
      </c>
      <c r="E33" s="104" t="n">
        <v>119.7</v>
      </c>
      <c r="F33" s="104" t="n">
        <v>119.9</v>
      </c>
      <c r="G33" s="105" t="n">
        <v>7.7</v>
      </c>
      <c r="H33" s="105" t="n">
        <v>0.2</v>
      </c>
    </row>
    <row r="34" s="91" customFormat="true" ht="12.95" hidden="false" customHeight="true" outlineLevel="0" collapsed="false">
      <c r="A34" s="91" t="s">
        <v>131</v>
      </c>
      <c r="B34" s="107"/>
      <c r="C34" s="108" t="n">
        <v>55.09</v>
      </c>
      <c r="D34" s="104" t="n">
        <v>98.7</v>
      </c>
      <c r="E34" s="104" t="n">
        <v>99.3</v>
      </c>
      <c r="F34" s="104" t="n">
        <v>99</v>
      </c>
      <c r="G34" s="105" t="n">
        <v>0.3</v>
      </c>
      <c r="H34" s="105" t="n">
        <v>-0.3</v>
      </c>
    </row>
    <row r="35" s="91" customFormat="true" ht="12.95" hidden="false" customHeight="true" outlineLevel="0" collapsed="false">
      <c r="A35" s="91" t="s">
        <v>211</v>
      </c>
      <c r="B35" s="107"/>
      <c r="C35" s="108"/>
      <c r="D35" s="104"/>
      <c r="E35" s="104"/>
      <c r="F35" s="104"/>
      <c r="G35" s="105"/>
      <c r="H35" s="105"/>
    </row>
    <row r="36" s="91" customFormat="true" ht="12.95" hidden="false" customHeight="true" outlineLevel="0" collapsed="false">
      <c r="B36" s="107" t="s">
        <v>212</v>
      </c>
      <c r="C36" s="108" t="n">
        <v>302.66</v>
      </c>
      <c r="D36" s="104" t="n">
        <v>102.6</v>
      </c>
      <c r="E36" s="104" t="n">
        <v>103.9</v>
      </c>
      <c r="F36" s="104" t="n">
        <v>103.9</v>
      </c>
      <c r="G36" s="105" t="n">
        <v>1.3</v>
      </c>
      <c r="H36" s="105" t="n">
        <v>0</v>
      </c>
    </row>
    <row r="37" s="91" customFormat="true" ht="12.95" hidden="false" customHeight="true" outlineLevel="0" collapsed="false">
      <c r="A37" s="91" t="s">
        <v>213</v>
      </c>
      <c r="B37" s="107"/>
      <c r="C37" s="108"/>
      <c r="D37" s="104"/>
      <c r="E37" s="104"/>
      <c r="F37" s="104"/>
      <c r="G37" s="105"/>
      <c r="H37" s="105"/>
    </row>
    <row r="38" s="91" customFormat="true" ht="12.95" hidden="false" customHeight="true" outlineLevel="0" collapsed="false">
      <c r="B38" s="107" t="s">
        <v>214</v>
      </c>
      <c r="C38" s="108"/>
      <c r="D38" s="104"/>
      <c r="E38" s="104"/>
      <c r="F38" s="104"/>
      <c r="G38" s="105"/>
      <c r="H38" s="105"/>
    </row>
    <row r="39" s="91" customFormat="true" ht="12.95" hidden="false" customHeight="true" outlineLevel="0" collapsed="false">
      <c r="B39" s="107" t="s">
        <v>215</v>
      </c>
      <c r="C39" s="108" t="n">
        <v>68.54</v>
      </c>
      <c r="D39" s="104" t="n">
        <v>101.8</v>
      </c>
      <c r="E39" s="104" t="n">
        <v>101.4</v>
      </c>
      <c r="F39" s="104" t="n">
        <v>101.4</v>
      </c>
      <c r="G39" s="105" t="n">
        <v>-0.4</v>
      </c>
      <c r="H39" s="105" t="n">
        <v>0</v>
      </c>
    </row>
    <row r="40" s="91" customFormat="true" ht="12.95" hidden="false" customHeight="true" outlineLevel="0" collapsed="false">
      <c r="A40" s="91" t="s">
        <v>143</v>
      </c>
      <c r="B40" s="107"/>
      <c r="C40" s="108" t="n">
        <v>35.46</v>
      </c>
      <c r="D40" s="104" t="n">
        <v>103.1</v>
      </c>
      <c r="E40" s="104" t="n">
        <v>126.1</v>
      </c>
      <c r="F40" s="104" t="n">
        <v>126.1</v>
      </c>
      <c r="G40" s="105" t="n">
        <v>22.3</v>
      </c>
      <c r="H40" s="105" t="n">
        <v>0</v>
      </c>
    </row>
    <row r="41" s="91" customFormat="true" ht="12.95" hidden="false" customHeight="true" outlineLevel="0" collapsed="false">
      <c r="A41" s="91" t="s">
        <v>146</v>
      </c>
      <c r="B41" s="107"/>
      <c r="C41" s="108" t="n">
        <v>138.65</v>
      </c>
      <c r="D41" s="104" t="n">
        <v>107.1</v>
      </c>
      <c r="E41" s="104" t="n">
        <v>110.4</v>
      </c>
      <c r="F41" s="104" t="n">
        <v>109.5</v>
      </c>
      <c r="G41" s="105" t="n">
        <v>2.2</v>
      </c>
      <c r="H41" s="105" t="n">
        <v>-0.8</v>
      </c>
    </row>
    <row r="42" s="91" customFormat="true" ht="12.95" hidden="false" customHeight="true" outlineLevel="0" collapsed="false">
      <c r="A42" s="91" t="s">
        <v>149</v>
      </c>
      <c r="B42" s="107"/>
      <c r="C42" s="108" t="n">
        <v>25.21</v>
      </c>
      <c r="D42" s="104" t="n">
        <v>96.2</v>
      </c>
      <c r="E42" s="104" t="n">
        <v>95.6</v>
      </c>
      <c r="F42" s="104" t="n">
        <v>95.4</v>
      </c>
      <c r="G42" s="105" t="n">
        <v>-0.8</v>
      </c>
      <c r="H42" s="105" t="n">
        <v>-0.2</v>
      </c>
    </row>
    <row r="43" s="91" customFormat="true" ht="12.95" hidden="false" customHeight="true" outlineLevel="0" collapsed="false">
      <c r="A43" s="91" t="s">
        <v>152</v>
      </c>
      <c r="B43" s="107"/>
      <c r="C43" s="108" t="n">
        <v>110.85</v>
      </c>
      <c r="D43" s="104" t="n">
        <v>100.6</v>
      </c>
      <c r="E43" s="104" t="n">
        <v>99.1</v>
      </c>
      <c r="F43" s="104" t="n">
        <v>99.5</v>
      </c>
      <c r="G43" s="105" t="n">
        <v>-1.1</v>
      </c>
      <c r="H43" s="105" t="n">
        <v>0.4</v>
      </c>
    </row>
    <row r="44" s="91" customFormat="true" ht="12.95" hidden="false" customHeight="true" outlineLevel="0" collapsed="false">
      <c r="A44" s="91" t="s">
        <v>155</v>
      </c>
      <c r="B44" s="107"/>
      <c r="C44" s="108" t="n">
        <v>6.66</v>
      </c>
      <c r="D44" s="104" t="n">
        <v>119.4</v>
      </c>
      <c r="E44" s="104" t="n">
        <v>138.8</v>
      </c>
      <c r="F44" s="104" t="n">
        <v>138.8</v>
      </c>
      <c r="G44" s="105" t="n">
        <v>16.2</v>
      </c>
      <c r="H44" s="105" t="n">
        <v>0</v>
      </c>
    </row>
    <row r="45" s="91" customFormat="true" ht="12.95" hidden="false" customHeight="true" outlineLevel="0" collapsed="false">
      <c r="A45" s="91" t="s">
        <v>216</v>
      </c>
      <c r="B45" s="107"/>
      <c r="C45" s="108"/>
      <c r="D45" s="104"/>
      <c r="E45" s="104"/>
      <c r="F45" s="104"/>
      <c r="G45" s="105"/>
      <c r="H45" s="105"/>
    </row>
    <row r="46" s="91" customFormat="true" ht="12.95" hidden="false" customHeight="true" outlineLevel="0" collapsed="false">
      <c r="B46" s="107" t="s">
        <v>217</v>
      </c>
      <c r="C46" s="108" t="n">
        <v>46.57</v>
      </c>
      <c r="D46" s="104" t="n">
        <v>106</v>
      </c>
      <c r="E46" s="104" t="n">
        <v>105.4</v>
      </c>
      <c r="F46" s="104" t="n">
        <v>106.5</v>
      </c>
      <c r="G46" s="105" t="n">
        <v>0.5</v>
      </c>
      <c r="H46" s="105" t="n">
        <v>1</v>
      </c>
    </row>
    <row r="47" s="91" customFormat="true" ht="12.95" hidden="false" customHeight="true" outlineLevel="0" collapsed="false">
      <c r="A47" s="91" t="s">
        <v>162</v>
      </c>
      <c r="B47" s="107"/>
      <c r="C47" s="108" t="n">
        <v>70.23</v>
      </c>
      <c r="D47" s="104" t="n">
        <v>110.3</v>
      </c>
      <c r="E47" s="104" t="n">
        <v>113.7</v>
      </c>
      <c r="F47" s="104" t="n">
        <v>113.8</v>
      </c>
      <c r="G47" s="105" t="n">
        <v>3.2</v>
      </c>
      <c r="H47" s="105" t="n">
        <v>0.1</v>
      </c>
    </row>
    <row r="48" s="91" customFormat="true" ht="12.95" hidden="false" customHeight="true" outlineLevel="0" collapsed="false">
      <c r="G48" s="105"/>
      <c r="H48" s="105"/>
    </row>
    <row r="49" s="91" customFormat="true" ht="12.95" hidden="false" customHeight="true" outlineLevel="0" collapsed="false">
      <c r="C49" s="101" t="s">
        <v>218</v>
      </c>
      <c r="D49" s="101"/>
      <c r="E49" s="101"/>
      <c r="F49" s="101"/>
      <c r="G49" s="101"/>
      <c r="H49" s="101"/>
    </row>
    <row r="50" s="91" customFormat="true" ht="12.95" hidden="false" customHeight="true" outlineLevel="0" collapsed="false">
      <c r="A50" s="91" t="s">
        <v>219</v>
      </c>
      <c r="B50" s="107"/>
      <c r="C50" s="108" t="n">
        <v>484.48</v>
      </c>
      <c r="D50" s="104" t="n">
        <v>103.9</v>
      </c>
      <c r="E50" s="104" t="n">
        <v>106.7</v>
      </c>
      <c r="F50" s="104" t="n">
        <v>106.3</v>
      </c>
      <c r="G50" s="105" t="n">
        <v>2.3</v>
      </c>
      <c r="H50" s="105" t="n">
        <v>-0.4</v>
      </c>
    </row>
    <row r="51" s="91" customFormat="true" ht="12.95" hidden="false" customHeight="true" outlineLevel="0" collapsed="false">
      <c r="B51" s="107" t="s">
        <v>220</v>
      </c>
      <c r="C51" s="108" t="n">
        <v>278.37</v>
      </c>
      <c r="D51" s="104" t="n">
        <v>107.9</v>
      </c>
      <c r="E51" s="104" t="n">
        <v>111.9</v>
      </c>
      <c r="F51" s="104" t="n">
        <v>111.3</v>
      </c>
      <c r="G51" s="105" t="n">
        <v>3.2</v>
      </c>
      <c r="H51" s="105" t="n">
        <v>-0.5</v>
      </c>
    </row>
    <row r="52" s="91" customFormat="true" ht="12.95" hidden="false" customHeight="true" outlineLevel="0" collapsed="false">
      <c r="B52" s="107" t="s">
        <v>221</v>
      </c>
      <c r="C52" s="108" t="n">
        <v>80.72</v>
      </c>
      <c r="D52" s="104" t="n">
        <v>110</v>
      </c>
      <c r="E52" s="104" t="n">
        <v>117.1</v>
      </c>
      <c r="F52" s="104" t="n">
        <v>114.8</v>
      </c>
      <c r="G52" s="105" t="n">
        <v>4.4</v>
      </c>
      <c r="H52" s="105" t="n">
        <v>-2</v>
      </c>
    </row>
    <row r="53" s="91" customFormat="true" ht="12.95" hidden="false" customHeight="true" outlineLevel="0" collapsed="false">
      <c r="B53" s="107" t="s">
        <v>222</v>
      </c>
      <c r="C53" s="108" t="n">
        <v>47.02</v>
      </c>
      <c r="D53" s="104" t="n">
        <v>111.4</v>
      </c>
      <c r="E53" s="104" t="n">
        <v>115.7</v>
      </c>
      <c r="F53" s="104" t="n">
        <v>115.4</v>
      </c>
      <c r="G53" s="105" t="n">
        <v>3.6</v>
      </c>
      <c r="H53" s="105" t="n">
        <v>-0.3</v>
      </c>
    </row>
    <row r="54" s="91" customFormat="true" ht="12.95" hidden="false" customHeight="true" outlineLevel="0" collapsed="false">
      <c r="B54" s="107" t="s">
        <v>223</v>
      </c>
      <c r="C54" s="108" t="n">
        <v>101.15</v>
      </c>
      <c r="D54" s="104" t="n">
        <v>99.8</v>
      </c>
      <c r="E54" s="104" t="n">
        <v>102.7</v>
      </c>
      <c r="F54" s="104" t="n">
        <v>102.5</v>
      </c>
      <c r="G54" s="105" t="n">
        <v>2.7</v>
      </c>
      <c r="H54" s="105" t="n">
        <v>-0.2</v>
      </c>
    </row>
    <row r="55" s="91" customFormat="true" ht="12.95" hidden="false" customHeight="true" outlineLevel="0" collapsed="false">
      <c r="B55" s="107" t="s">
        <v>224</v>
      </c>
      <c r="C55" s="108" t="n">
        <v>104.96</v>
      </c>
      <c r="D55" s="104" t="n">
        <v>97.1</v>
      </c>
      <c r="E55" s="104" t="n">
        <v>96.6</v>
      </c>
      <c r="F55" s="104" t="n">
        <v>96.6</v>
      </c>
      <c r="G55" s="105" t="n">
        <v>-0.5</v>
      </c>
      <c r="H55" s="105" t="n">
        <v>0</v>
      </c>
    </row>
    <row r="56" s="91" customFormat="true" ht="12.95" hidden="false" customHeight="true" outlineLevel="0" collapsed="false">
      <c r="A56" s="91" t="s">
        <v>225</v>
      </c>
      <c r="B56" s="107"/>
      <c r="C56" s="108" t="n">
        <v>515.52</v>
      </c>
      <c r="D56" s="104" t="n">
        <v>104.6</v>
      </c>
      <c r="E56" s="104" t="n">
        <v>106.2</v>
      </c>
      <c r="F56" s="104" t="n">
        <v>106.5</v>
      </c>
      <c r="G56" s="105" t="n">
        <v>1.8</v>
      </c>
      <c r="H56" s="105" t="n">
        <v>0.3</v>
      </c>
    </row>
    <row r="57" s="91" customFormat="true" ht="12.95" hidden="false" customHeight="true" outlineLevel="0" collapsed="false">
      <c r="B57" s="107" t="s">
        <v>226</v>
      </c>
      <c r="C57" s="108" t="n">
        <v>303.35</v>
      </c>
      <c r="D57" s="104" t="n">
        <v>107.2</v>
      </c>
      <c r="E57" s="104" t="n">
        <v>109.5</v>
      </c>
      <c r="F57" s="104" t="n">
        <v>110.1</v>
      </c>
      <c r="G57" s="105" t="n">
        <v>2.7</v>
      </c>
      <c r="H57" s="105" t="n">
        <v>0.5</v>
      </c>
    </row>
    <row r="58" s="91" customFormat="true" ht="12.95" hidden="false" customHeight="true" outlineLevel="0" collapsed="false">
      <c r="B58" s="107" t="s">
        <v>227</v>
      </c>
      <c r="C58" s="108" t="n">
        <v>212.17</v>
      </c>
      <c r="D58" s="104" t="n">
        <v>100.8</v>
      </c>
      <c r="E58" s="104" t="n">
        <v>101.4</v>
      </c>
      <c r="F58" s="104" t="n">
        <v>101.4</v>
      </c>
      <c r="G58" s="105" t="n">
        <v>0.6</v>
      </c>
      <c r="H58" s="105" t="n">
        <v>0</v>
      </c>
    </row>
    <row r="59" customFormat="false" ht="12.95" hidden="false" customHeight="true" outlineLevel="0" collapsed="false">
      <c r="F59" s="104"/>
    </row>
    <row r="60" customFormat="false" ht="12.95" hidden="false" customHeight="true" outlineLevel="0" collapsed="false">
      <c r="B60" s="102"/>
      <c r="C60" s="109"/>
      <c r="D60" s="109"/>
      <c r="E60" s="109"/>
      <c r="F60" s="109"/>
      <c r="G60" s="109"/>
      <c r="H60" s="109"/>
      <c r="I60" s="109"/>
    </row>
    <row r="61" customFormat="false" ht="12.95" hidden="false" customHeight="true" outlineLevel="0" collapsed="false"/>
    <row r="62" customFormat="false" ht="12.95" hidden="false" customHeight="true" outlineLevel="0" collapsed="false"/>
  </sheetData>
  <mergeCells count="16">
    <mergeCell ref="A1:H1"/>
    <mergeCell ref="A5:B11"/>
    <mergeCell ref="C5:C9"/>
    <mergeCell ref="D5:D7"/>
    <mergeCell ref="E5:F7"/>
    <mergeCell ref="G5:H7"/>
    <mergeCell ref="D8:D10"/>
    <mergeCell ref="E8:E10"/>
    <mergeCell ref="F8:F10"/>
    <mergeCell ref="G8:G10"/>
    <mergeCell ref="H8:H10"/>
    <mergeCell ref="D11:F11"/>
    <mergeCell ref="G11:H11"/>
    <mergeCell ref="C13:H13"/>
    <mergeCell ref="C31:H31"/>
    <mergeCell ref="C49:H49"/>
  </mergeCells>
  <hyperlinks>
    <hyperlink ref="A3" location="Inhaltsverzeichnis!A1" display="1  Gesamtüberblick zum Verbraucherpreisindex Land Brandenburg"/>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2" activeCellId="0" sqref="A22"/>
    </sheetView>
  </sheetViews>
  <sheetFormatPr defaultColWidth="11.41796875" defaultRowHeight="11.25" zeroHeight="false" outlineLevelRow="0" outlineLevelCol="0"/>
  <cols>
    <col collapsed="false" customWidth="true" hidden="false" outlineLevel="0" max="1" min="1" style="87" width="0.85"/>
    <col collapsed="false" customWidth="true" hidden="false" outlineLevel="0" max="2" min="2" style="87" width="31.99"/>
    <col collapsed="false" customWidth="true" hidden="false" outlineLevel="0" max="8" min="3" style="87" width="8.99"/>
    <col collapsed="false" customWidth="false" hidden="false" outlineLevel="0" max="257" min="9" style="87" width="11.42"/>
  </cols>
  <sheetData>
    <row r="1" s="89" customFormat="true" ht="14.25" hidden="false" customHeight="false" outlineLevel="0" collapsed="false">
      <c r="A1" s="88" t="n">
        <v>8</v>
      </c>
      <c r="B1" s="88"/>
      <c r="C1" s="88"/>
      <c r="D1" s="88"/>
      <c r="E1" s="88"/>
      <c r="F1" s="88"/>
      <c r="G1" s="88"/>
      <c r="H1" s="88"/>
    </row>
    <row r="2" customFormat="false" ht="14.1" hidden="false" customHeight="true" outlineLevel="0" collapsed="false"/>
    <row r="3" s="91" customFormat="true" ht="15" hidden="false" customHeight="false" outlineLevel="0" collapsed="false">
      <c r="A3" s="90" t="s">
        <v>228</v>
      </c>
      <c r="B3" s="90"/>
      <c r="C3" s="90"/>
      <c r="D3" s="90"/>
      <c r="E3" s="90"/>
      <c r="F3" s="90"/>
      <c r="G3" s="90"/>
      <c r="H3" s="90"/>
    </row>
    <row r="4" s="91" customFormat="true" ht="15" hidden="false" customHeight="false" outlineLevel="0" collapsed="false">
      <c r="A4" s="110"/>
    </row>
    <row r="5" customFormat="false" ht="14.1" hidden="false" customHeight="true" outlineLevel="0" collapsed="false">
      <c r="A5" s="92"/>
      <c r="B5" s="92"/>
      <c r="C5" s="92"/>
      <c r="D5" s="92"/>
      <c r="E5" s="92"/>
      <c r="F5" s="92"/>
      <c r="G5" s="92"/>
      <c r="H5" s="92"/>
    </row>
    <row r="6" s="91" customFormat="true" ht="7.5" hidden="false" customHeight="true" outlineLevel="0" collapsed="false">
      <c r="A6" s="93" t="s">
        <v>229</v>
      </c>
      <c r="B6" s="93"/>
      <c r="C6" s="94" t="s">
        <v>184</v>
      </c>
      <c r="D6" s="95" t="s">
        <v>185</v>
      </c>
      <c r="E6" s="95" t="s">
        <v>186</v>
      </c>
      <c r="F6" s="95"/>
      <c r="G6" s="96" t="s">
        <v>187</v>
      </c>
      <c r="H6" s="96"/>
    </row>
    <row r="7" s="91" customFormat="true" ht="15" hidden="false" customHeight="true" outlineLevel="0" collapsed="false">
      <c r="A7" s="93"/>
      <c r="B7" s="93"/>
      <c r="C7" s="94"/>
      <c r="D7" s="95"/>
      <c r="E7" s="95"/>
      <c r="F7" s="95"/>
      <c r="G7" s="96"/>
      <c r="H7" s="96"/>
    </row>
    <row r="8" s="91" customFormat="true" ht="7.5" hidden="false" customHeight="true" outlineLevel="0" collapsed="false">
      <c r="A8" s="93"/>
      <c r="B8" s="93"/>
      <c r="C8" s="94"/>
      <c r="D8" s="95"/>
      <c r="E8" s="95"/>
      <c r="F8" s="95"/>
      <c r="G8" s="96"/>
      <c r="H8" s="96"/>
    </row>
    <row r="9" s="91" customFormat="true" ht="2.45" hidden="false" customHeight="true" outlineLevel="0" collapsed="false">
      <c r="A9" s="93"/>
      <c r="B9" s="93"/>
      <c r="C9" s="94"/>
      <c r="D9" s="95" t="s">
        <v>188</v>
      </c>
      <c r="E9" s="95" t="s">
        <v>189</v>
      </c>
      <c r="F9" s="95" t="s">
        <v>188</v>
      </c>
      <c r="G9" s="97" t="s">
        <v>190</v>
      </c>
      <c r="H9" s="96" t="s">
        <v>191</v>
      </c>
    </row>
    <row r="10" s="91" customFormat="true" ht="24.95" hidden="false" customHeight="true" outlineLevel="0" collapsed="false">
      <c r="A10" s="93"/>
      <c r="B10" s="93"/>
      <c r="C10" s="94"/>
      <c r="D10" s="95"/>
      <c r="E10" s="95"/>
      <c r="F10" s="95"/>
      <c r="G10" s="97"/>
      <c r="H10" s="96"/>
    </row>
    <row r="11" s="91" customFormat="true" ht="2.45" hidden="false" customHeight="true" outlineLevel="0" collapsed="false">
      <c r="A11" s="93"/>
      <c r="B11" s="93"/>
      <c r="C11" s="98"/>
      <c r="D11" s="95"/>
      <c r="E11" s="95"/>
      <c r="F11" s="95"/>
      <c r="G11" s="97"/>
      <c r="H11" s="96"/>
    </row>
    <row r="12" s="91" customFormat="true" ht="11.1" hidden="false" customHeight="true" outlineLevel="0" collapsed="false">
      <c r="A12" s="93"/>
      <c r="B12" s="93"/>
      <c r="C12" s="99" t="s">
        <v>192</v>
      </c>
      <c r="D12" s="99" t="s">
        <v>123</v>
      </c>
      <c r="E12" s="99"/>
      <c r="F12" s="99"/>
      <c r="G12" s="100" t="s">
        <v>193</v>
      </c>
      <c r="H12" s="100"/>
    </row>
    <row r="13" s="91" customFormat="true" ht="12" hidden="false" customHeight="true" outlineLevel="0" collapsed="false">
      <c r="C13" s="111"/>
    </row>
    <row r="14" s="91" customFormat="true" ht="14.1" hidden="false" customHeight="true" outlineLevel="0" collapsed="false">
      <c r="A14" s="91" t="s">
        <v>230</v>
      </c>
      <c r="B14" s="107"/>
      <c r="C14" s="108" t="n">
        <v>90.47</v>
      </c>
      <c r="D14" s="104" t="n">
        <v>109.1</v>
      </c>
      <c r="E14" s="104" t="n">
        <v>109.3</v>
      </c>
      <c r="F14" s="104" t="n">
        <v>109.6</v>
      </c>
      <c r="G14" s="105" t="n">
        <v>0.5</v>
      </c>
      <c r="H14" s="105" t="n">
        <v>0.3</v>
      </c>
    </row>
    <row r="15" s="91" customFormat="true" ht="14.1" hidden="false" customHeight="true" outlineLevel="0" collapsed="false">
      <c r="B15" s="107" t="s">
        <v>231</v>
      </c>
      <c r="C15" s="108" t="n">
        <v>10.38</v>
      </c>
      <c r="D15" s="104" t="n">
        <v>105.8</v>
      </c>
      <c r="E15" s="104" t="n">
        <v>105.7</v>
      </c>
      <c r="F15" s="104" t="n">
        <v>105.8</v>
      </c>
      <c r="G15" s="105" t="n">
        <v>0</v>
      </c>
      <c r="H15" s="105" t="n">
        <v>0.1</v>
      </c>
    </row>
    <row r="16" s="91" customFormat="true" ht="14.1" hidden="false" customHeight="true" outlineLevel="0" collapsed="false">
      <c r="B16" s="107" t="s">
        <v>232</v>
      </c>
      <c r="C16" s="108" t="n">
        <v>22.74</v>
      </c>
      <c r="D16" s="104" t="n">
        <v>110.2</v>
      </c>
      <c r="E16" s="104" t="n">
        <v>113.1</v>
      </c>
      <c r="F16" s="104" t="n">
        <v>112.5</v>
      </c>
      <c r="G16" s="105" t="n">
        <v>2.1</v>
      </c>
      <c r="H16" s="105" t="n">
        <v>-0.5</v>
      </c>
    </row>
    <row r="17" s="91" customFormat="true" ht="14.1" hidden="false" customHeight="true" outlineLevel="0" collapsed="false">
      <c r="B17" s="107" t="s">
        <v>233</v>
      </c>
      <c r="C17" s="108" t="n">
        <v>14.31</v>
      </c>
      <c r="D17" s="104" t="n">
        <v>107.4</v>
      </c>
      <c r="E17" s="104" t="n">
        <v>106.6</v>
      </c>
      <c r="F17" s="104" t="n">
        <v>106.7</v>
      </c>
      <c r="G17" s="105" t="n">
        <v>-0.7</v>
      </c>
      <c r="H17" s="105" t="n">
        <v>0.1</v>
      </c>
    </row>
    <row r="18" s="91" customFormat="true" ht="14.1" hidden="false" customHeight="true" outlineLevel="0" collapsed="false">
      <c r="B18" s="107" t="s">
        <v>234</v>
      </c>
      <c r="C18" s="108" t="n">
        <v>8.43</v>
      </c>
      <c r="D18" s="104" t="n">
        <v>114.3</v>
      </c>
      <c r="E18" s="104" t="n">
        <v>110.4</v>
      </c>
      <c r="F18" s="104" t="n">
        <v>113.1</v>
      </c>
      <c r="G18" s="105" t="n">
        <v>-1</v>
      </c>
      <c r="H18" s="105" t="n">
        <v>2.4</v>
      </c>
    </row>
    <row r="19" s="91" customFormat="true" ht="14.1" hidden="false" customHeight="true" outlineLevel="0" collapsed="false">
      <c r="B19" s="107" t="s">
        <v>235</v>
      </c>
      <c r="C19" s="108" t="n">
        <v>10.56</v>
      </c>
      <c r="D19" s="104" t="n">
        <v>111.9</v>
      </c>
      <c r="E19" s="104" t="n">
        <v>111</v>
      </c>
      <c r="F19" s="104" t="n">
        <v>111.8</v>
      </c>
      <c r="G19" s="105" t="n">
        <v>-0.1</v>
      </c>
      <c r="H19" s="105" t="n">
        <v>0.7</v>
      </c>
    </row>
    <row r="20" s="91" customFormat="true" ht="14.1" hidden="false" customHeight="true" outlineLevel="0" collapsed="false">
      <c r="A20" s="91" t="s">
        <v>236</v>
      </c>
      <c r="B20" s="107"/>
      <c r="C20" s="108" t="n">
        <v>12.88</v>
      </c>
      <c r="D20" s="104" t="n">
        <v>98.3</v>
      </c>
      <c r="E20" s="104" t="n">
        <v>97.6</v>
      </c>
      <c r="F20" s="104" t="n">
        <v>97.9</v>
      </c>
      <c r="G20" s="105" t="n">
        <v>-0.4</v>
      </c>
      <c r="H20" s="105" t="n">
        <v>0.3</v>
      </c>
    </row>
    <row r="21" s="91" customFormat="true" ht="14.1" hidden="false" customHeight="true" outlineLevel="0" collapsed="false">
      <c r="B21" s="107" t="s">
        <v>237</v>
      </c>
      <c r="C21" s="108" t="n">
        <v>3.4</v>
      </c>
      <c r="D21" s="104" t="n">
        <v>88.9</v>
      </c>
      <c r="E21" s="104" t="n">
        <v>83.4</v>
      </c>
      <c r="F21" s="104" t="n">
        <v>84.5</v>
      </c>
      <c r="G21" s="105" t="n">
        <v>-4.9</v>
      </c>
      <c r="H21" s="105" t="n">
        <v>1.3</v>
      </c>
    </row>
    <row r="22" s="91" customFormat="true" ht="14.1" hidden="false" customHeight="true" outlineLevel="0" collapsed="false">
      <c r="B22" s="107" t="s">
        <v>238</v>
      </c>
      <c r="C22" s="108" t="n">
        <v>8.34</v>
      </c>
      <c r="D22" s="104" t="n">
        <v>101.2</v>
      </c>
      <c r="E22" s="104" t="n">
        <v>102.4</v>
      </c>
      <c r="F22" s="104" t="n">
        <v>102.4</v>
      </c>
      <c r="G22" s="105" t="n">
        <v>1.2</v>
      </c>
      <c r="H22" s="105" t="n">
        <v>0</v>
      </c>
    </row>
    <row r="23" s="91" customFormat="true" ht="14.1" hidden="false" customHeight="true" outlineLevel="0" collapsed="false">
      <c r="C23" s="111"/>
      <c r="G23" s="105"/>
      <c r="H23" s="105"/>
    </row>
    <row r="24" s="91" customFormat="true" ht="14.1" hidden="false" customHeight="true" outlineLevel="0" collapsed="false">
      <c r="A24" s="91" t="s">
        <v>239</v>
      </c>
      <c r="B24" s="107"/>
      <c r="C24" s="108" t="n">
        <v>16.86</v>
      </c>
      <c r="D24" s="104" t="n">
        <v>103.4</v>
      </c>
      <c r="E24" s="104" t="n">
        <v>104.7</v>
      </c>
      <c r="F24" s="104" t="n">
        <v>105.4</v>
      </c>
      <c r="G24" s="105" t="n">
        <v>1.9</v>
      </c>
      <c r="H24" s="105" t="n">
        <v>0.7</v>
      </c>
    </row>
    <row r="25" s="91" customFormat="true" ht="14.1" hidden="false" customHeight="true" outlineLevel="0" collapsed="false">
      <c r="A25" s="91" t="s">
        <v>240</v>
      </c>
      <c r="B25" s="107"/>
      <c r="C25" s="108" t="n">
        <v>19.87</v>
      </c>
      <c r="D25" s="104" t="n">
        <v>117.9</v>
      </c>
      <c r="E25" s="104" t="n">
        <v>132.3</v>
      </c>
      <c r="F25" s="104" t="n">
        <v>132.3</v>
      </c>
      <c r="G25" s="105" t="n">
        <v>12.2</v>
      </c>
      <c r="H25" s="105" t="n">
        <v>0</v>
      </c>
    </row>
    <row r="26" s="91" customFormat="true" ht="14.1" hidden="false" customHeight="true" outlineLevel="0" collapsed="false">
      <c r="B26" s="107"/>
      <c r="G26" s="105"/>
      <c r="H26" s="105"/>
    </row>
    <row r="27" s="91" customFormat="true" ht="14.1" hidden="false" customHeight="true" outlineLevel="0" collapsed="false">
      <c r="A27" s="91" t="s">
        <v>241</v>
      </c>
      <c r="B27" s="107"/>
      <c r="C27" s="108" t="n">
        <v>44.92</v>
      </c>
      <c r="D27" s="104" t="n">
        <v>97.5</v>
      </c>
      <c r="E27" s="104" t="n">
        <v>98.1</v>
      </c>
      <c r="F27" s="104" t="n">
        <v>97.9</v>
      </c>
      <c r="G27" s="105" t="n">
        <v>0.4</v>
      </c>
      <c r="H27" s="105" t="n">
        <v>-0.2</v>
      </c>
    </row>
    <row r="28" s="91" customFormat="true" ht="14.1" hidden="false" customHeight="true" outlineLevel="0" collapsed="false">
      <c r="B28" s="102"/>
      <c r="C28" s="111"/>
      <c r="G28" s="105"/>
      <c r="H28" s="105"/>
    </row>
    <row r="29" s="91" customFormat="true" ht="14.1" hidden="false" customHeight="true" outlineLevel="0" collapsed="false">
      <c r="A29" s="91" t="s">
        <v>242</v>
      </c>
      <c r="B29" s="107"/>
      <c r="C29" s="108" t="n">
        <v>212.17</v>
      </c>
      <c r="D29" s="104" t="n">
        <v>100.8</v>
      </c>
      <c r="E29" s="104" t="n">
        <v>101.4</v>
      </c>
      <c r="F29" s="104" t="n">
        <v>101.4</v>
      </c>
      <c r="G29" s="105" t="n">
        <v>0.6</v>
      </c>
      <c r="H29" s="105" t="n">
        <v>0</v>
      </c>
    </row>
    <row r="30" s="91" customFormat="true" ht="14.1" hidden="false" customHeight="true" outlineLevel="0" collapsed="false">
      <c r="A30" s="91" t="s">
        <v>243</v>
      </c>
      <c r="B30" s="107"/>
      <c r="C30" s="108" t="n">
        <v>31.98</v>
      </c>
      <c r="D30" s="104" t="n">
        <v>101.6</v>
      </c>
      <c r="E30" s="104" t="n">
        <v>103.8</v>
      </c>
      <c r="F30" s="104" t="n">
        <v>103.8</v>
      </c>
      <c r="G30" s="105" t="n">
        <v>2.2</v>
      </c>
      <c r="H30" s="105" t="n">
        <v>0</v>
      </c>
    </row>
    <row r="31" s="91" customFormat="true" ht="14.1" hidden="false" customHeight="true" outlineLevel="0" collapsed="false">
      <c r="A31" s="91" t="s">
        <v>244</v>
      </c>
      <c r="B31" s="107"/>
      <c r="C31" s="108" t="n">
        <v>47.02</v>
      </c>
      <c r="D31" s="104" t="n">
        <v>111.4</v>
      </c>
      <c r="E31" s="104" t="n">
        <v>115.7</v>
      </c>
      <c r="F31" s="104" t="n">
        <v>115.4</v>
      </c>
      <c r="G31" s="105" t="n">
        <v>3.6</v>
      </c>
      <c r="H31" s="105" t="n">
        <v>-0.3</v>
      </c>
    </row>
    <row r="32" s="91" customFormat="true" ht="14.1" hidden="false" customHeight="true" outlineLevel="0" collapsed="false">
      <c r="B32" s="102"/>
      <c r="C32" s="111"/>
      <c r="G32" s="105"/>
      <c r="H32" s="105"/>
    </row>
    <row r="33" s="91" customFormat="true" ht="14.1" hidden="false" customHeight="true" outlineLevel="0" collapsed="false">
      <c r="A33" s="91" t="s">
        <v>245</v>
      </c>
      <c r="B33" s="107"/>
      <c r="C33" s="108" t="n">
        <v>28.01</v>
      </c>
      <c r="D33" s="104" t="n">
        <v>103.9</v>
      </c>
      <c r="E33" s="104" t="n">
        <v>102.9</v>
      </c>
      <c r="F33" s="104" t="n">
        <v>103.1</v>
      </c>
      <c r="G33" s="105" t="n">
        <v>-0.8</v>
      </c>
      <c r="H33" s="105" t="n">
        <v>0.2</v>
      </c>
    </row>
    <row r="34" s="91" customFormat="true" ht="14.1" hidden="false" customHeight="true" outlineLevel="0" collapsed="false">
      <c r="B34" s="102"/>
      <c r="C34" s="111"/>
      <c r="G34" s="105"/>
      <c r="H34" s="105"/>
    </row>
    <row r="35" s="91" customFormat="true" ht="14.1" hidden="false" customHeight="true" outlineLevel="0" collapsed="false">
      <c r="A35" s="91" t="s">
        <v>246</v>
      </c>
      <c r="B35" s="107"/>
      <c r="C35" s="108" t="n">
        <v>10.31</v>
      </c>
      <c r="D35" s="104" t="n">
        <v>97</v>
      </c>
      <c r="E35" s="104" t="n">
        <v>117</v>
      </c>
      <c r="F35" s="104" t="n">
        <v>117</v>
      </c>
      <c r="G35" s="105" t="n">
        <v>20.6</v>
      </c>
      <c r="H35" s="105" t="n">
        <v>0</v>
      </c>
    </row>
    <row r="36" s="91" customFormat="true" ht="14.1" hidden="false" customHeight="true" outlineLevel="0" collapsed="false">
      <c r="A36" s="91" t="s">
        <v>247</v>
      </c>
      <c r="B36" s="107"/>
      <c r="C36" s="108" t="n">
        <v>13.5</v>
      </c>
      <c r="D36" s="104" t="n">
        <v>105.3</v>
      </c>
      <c r="E36" s="104" t="n">
        <v>123.4</v>
      </c>
      <c r="F36" s="104" t="n">
        <v>123.4</v>
      </c>
      <c r="G36" s="105" t="n">
        <v>17.2</v>
      </c>
      <c r="H36" s="105" t="n">
        <v>0</v>
      </c>
    </row>
    <row r="37" s="91" customFormat="true" ht="14.1" hidden="false" customHeight="true" outlineLevel="0" collapsed="false">
      <c r="B37" s="102"/>
      <c r="C37" s="111"/>
      <c r="G37" s="105"/>
      <c r="H37" s="105"/>
    </row>
    <row r="38" s="91" customFormat="true" ht="14.1" hidden="false" customHeight="true" outlineLevel="0" collapsed="false">
      <c r="A38" s="91" t="s">
        <v>248</v>
      </c>
      <c r="B38" s="107"/>
      <c r="C38" s="108" t="n">
        <v>37.26</v>
      </c>
      <c r="D38" s="104" t="n">
        <v>103.2</v>
      </c>
      <c r="E38" s="104" t="n">
        <v>104.7</v>
      </c>
      <c r="F38" s="104" t="n">
        <v>104.8</v>
      </c>
      <c r="G38" s="105" t="n">
        <v>1.6</v>
      </c>
      <c r="H38" s="105" t="n">
        <v>0.1</v>
      </c>
    </row>
    <row r="39" s="91" customFormat="true" ht="14.1" hidden="false" customHeight="true" outlineLevel="0" collapsed="false">
      <c r="A39" s="91" t="s">
        <v>249</v>
      </c>
      <c r="B39" s="107"/>
      <c r="C39" s="108" t="n">
        <v>33.7</v>
      </c>
      <c r="D39" s="104" t="n">
        <v>108.1</v>
      </c>
      <c r="E39" s="104" t="n">
        <v>119</v>
      </c>
      <c r="F39" s="104" t="n">
        <v>114</v>
      </c>
      <c r="G39" s="105" t="n">
        <v>5.5</v>
      </c>
      <c r="H39" s="105" t="n">
        <v>-4.2</v>
      </c>
    </row>
    <row r="40" s="91" customFormat="true" ht="14.1" hidden="false" customHeight="true" outlineLevel="0" collapsed="false">
      <c r="A40" s="91" t="s">
        <v>250</v>
      </c>
      <c r="B40" s="107"/>
      <c r="C40" s="108" t="n">
        <v>23.7</v>
      </c>
      <c r="D40" s="104" t="n">
        <v>111.1</v>
      </c>
      <c r="E40" s="104" t="n">
        <v>110</v>
      </c>
      <c r="F40" s="104" t="n">
        <v>110.5</v>
      </c>
      <c r="G40" s="105" t="n">
        <v>-0.5</v>
      </c>
      <c r="H40" s="105" t="n">
        <v>0.5</v>
      </c>
    </row>
    <row r="41" s="91" customFormat="true" ht="14.1" hidden="false" customHeight="true" outlineLevel="0" collapsed="false">
      <c r="A41" s="91" t="s">
        <v>251</v>
      </c>
      <c r="B41" s="107"/>
      <c r="C41" s="108" t="n">
        <v>4.98</v>
      </c>
      <c r="D41" s="104" t="n">
        <v>105.6</v>
      </c>
      <c r="E41" s="104" t="n">
        <v>108.5</v>
      </c>
      <c r="F41" s="104" t="n">
        <v>108.5</v>
      </c>
      <c r="G41" s="105" t="n">
        <v>2.7</v>
      </c>
      <c r="H41" s="105" t="n">
        <v>0</v>
      </c>
    </row>
    <row r="42" s="91" customFormat="true" ht="14.1" hidden="false" customHeight="true" outlineLevel="0" collapsed="false">
      <c r="A42" s="91" t="s">
        <v>252</v>
      </c>
      <c r="B42" s="107"/>
      <c r="C42" s="108" t="n">
        <v>1.9</v>
      </c>
      <c r="D42" s="104" t="n">
        <v>110.3</v>
      </c>
      <c r="E42" s="104" t="n">
        <v>116.1</v>
      </c>
      <c r="F42" s="104" t="n">
        <v>116.1</v>
      </c>
      <c r="G42" s="105" t="n">
        <v>5.3</v>
      </c>
      <c r="H42" s="105" t="n">
        <v>0</v>
      </c>
    </row>
    <row r="43" s="91" customFormat="true" ht="14.1" hidden="false" customHeight="true" outlineLevel="0" collapsed="false">
      <c r="B43" s="102"/>
      <c r="C43" s="111"/>
      <c r="G43" s="105"/>
      <c r="H43" s="105"/>
    </row>
    <row r="44" s="91" customFormat="true" ht="14.1" hidden="false" customHeight="true" outlineLevel="0" collapsed="false">
      <c r="A44" s="91" t="s">
        <v>253</v>
      </c>
      <c r="B44" s="107"/>
      <c r="C44" s="108" t="n">
        <v>2.7</v>
      </c>
      <c r="D44" s="104" t="n">
        <v>103.3</v>
      </c>
      <c r="E44" s="104" t="n">
        <v>103.2</v>
      </c>
      <c r="F44" s="104" t="n">
        <v>103.2</v>
      </c>
      <c r="G44" s="105" t="n">
        <v>-0.1</v>
      </c>
      <c r="H44" s="105" t="n">
        <v>0</v>
      </c>
    </row>
    <row r="45" s="91" customFormat="true" ht="14.1" hidden="false" customHeight="true" outlineLevel="0" collapsed="false">
      <c r="A45" s="91" t="s">
        <v>254</v>
      </c>
      <c r="B45" s="107"/>
      <c r="C45" s="108" t="n">
        <v>20.96</v>
      </c>
      <c r="D45" s="104" t="n">
        <v>95.9</v>
      </c>
      <c r="E45" s="104" t="n">
        <v>95.9</v>
      </c>
      <c r="F45" s="104" t="n">
        <v>95.7</v>
      </c>
      <c r="G45" s="105" t="n">
        <v>-0.2</v>
      </c>
      <c r="H45" s="105" t="n">
        <v>-0.2</v>
      </c>
    </row>
    <row r="46" s="91" customFormat="true" ht="14.1" hidden="false" customHeight="true" outlineLevel="0" collapsed="false">
      <c r="B46" s="102"/>
      <c r="C46" s="106"/>
      <c r="D46" s="104"/>
      <c r="E46" s="104"/>
      <c r="F46" s="104"/>
      <c r="G46" s="105"/>
      <c r="H46" s="105"/>
    </row>
    <row r="47" s="91" customFormat="true" ht="14.1" hidden="false" customHeight="true" outlineLevel="0" collapsed="false">
      <c r="A47" s="91" t="s">
        <v>255</v>
      </c>
      <c r="B47" s="107"/>
      <c r="C47" s="108" t="n">
        <v>28.79</v>
      </c>
      <c r="D47" s="104" t="n">
        <v>110.6</v>
      </c>
      <c r="E47" s="104" t="n">
        <v>110.5</v>
      </c>
      <c r="F47" s="104" t="n">
        <v>110.5</v>
      </c>
      <c r="G47" s="105" t="n">
        <v>-0.1</v>
      </c>
      <c r="H47" s="105" t="n">
        <v>0</v>
      </c>
    </row>
    <row r="48" s="91" customFormat="true" ht="14.1" hidden="false" customHeight="true" outlineLevel="0" collapsed="false">
      <c r="A48" s="91" t="s">
        <v>256</v>
      </c>
      <c r="B48" s="107"/>
      <c r="C48" s="108" t="n">
        <v>8.8</v>
      </c>
      <c r="D48" s="104" t="n">
        <v>109.9</v>
      </c>
      <c r="E48" s="104" t="n">
        <v>111.6</v>
      </c>
      <c r="F48" s="104" t="n">
        <v>111.6</v>
      </c>
      <c r="G48" s="105" t="n">
        <v>1.5</v>
      </c>
      <c r="H48" s="105" t="n">
        <v>0</v>
      </c>
    </row>
    <row r="49" s="91" customFormat="true" ht="14.1" hidden="false" customHeight="true" outlineLevel="0" collapsed="false">
      <c r="A49" s="91" t="s">
        <v>257</v>
      </c>
      <c r="B49" s="107"/>
      <c r="C49" s="108" t="n">
        <v>19.8</v>
      </c>
      <c r="D49" s="104" t="n">
        <v>104.6</v>
      </c>
      <c r="E49" s="104" t="n">
        <v>98.4</v>
      </c>
      <c r="F49" s="104" t="n">
        <v>101.9</v>
      </c>
      <c r="G49" s="105" t="n">
        <v>-2.6</v>
      </c>
      <c r="H49" s="105" t="n">
        <v>3.6</v>
      </c>
    </row>
    <row r="50" s="91" customFormat="true" ht="14.1" hidden="false" customHeight="true" outlineLevel="0" collapsed="false">
      <c r="C50" s="106"/>
      <c r="D50" s="104"/>
      <c r="E50" s="104"/>
      <c r="F50" s="104"/>
      <c r="G50" s="105"/>
      <c r="H50" s="105"/>
    </row>
    <row r="51" s="91" customFormat="true" ht="14.1" hidden="false" customHeight="true" outlineLevel="0" collapsed="false">
      <c r="A51" s="91" t="s">
        <v>258</v>
      </c>
      <c r="B51" s="107"/>
      <c r="C51" s="108" t="n">
        <v>32.25</v>
      </c>
      <c r="D51" s="104" t="n">
        <v>105.8</v>
      </c>
      <c r="E51" s="104" t="n">
        <v>106.2</v>
      </c>
      <c r="F51" s="104" t="n">
        <v>106.3</v>
      </c>
      <c r="G51" s="105" t="n">
        <v>0.5</v>
      </c>
      <c r="H51" s="105" t="n">
        <v>0.1</v>
      </c>
    </row>
    <row r="52" s="91" customFormat="true" ht="14.1" hidden="false" customHeight="true" outlineLevel="0" collapsed="false">
      <c r="A52" s="91" t="s">
        <v>259</v>
      </c>
      <c r="B52" s="107"/>
      <c r="C52" s="108" t="n">
        <v>4.61</v>
      </c>
      <c r="D52" s="104" t="n">
        <v>104.9</v>
      </c>
      <c r="E52" s="104" t="n">
        <v>106.5</v>
      </c>
      <c r="F52" s="104" t="n">
        <v>106.5</v>
      </c>
      <c r="G52" s="105" t="n">
        <v>1.5</v>
      </c>
      <c r="H52" s="105" t="n">
        <v>0</v>
      </c>
    </row>
    <row r="53" s="91" customFormat="true" ht="14.1" hidden="false" customHeight="true" outlineLevel="0" collapsed="false">
      <c r="A53" s="91" t="s">
        <v>260</v>
      </c>
      <c r="B53" s="107"/>
      <c r="C53" s="108" t="n">
        <v>9.71</v>
      </c>
      <c r="D53" s="104" t="n">
        <v>107.1</v>
      </c>
      <c r="E53" s="104" t="n">
        <v>102</v>
      </c>
      <c r="F53" s="104" t="n">
        <v>107.2</v>
      </c>
      <c r="G53" s="105" t="n">
        <v>0.1</v>
      </c>
      <c r="H53" s="105" t="n">
        <v>5.1</v>
      </c>
    </row>
    <row r="54" s="91" customFormat="true" ht="14.1" hidden="false" customHeight="true" outlineLevel="0" collapsed="false">
      <c r="C54" s="106"/>
      <c r="D54" s="104"/>
      <c r="E54" s="104"/>
      <c r="F54" s="104"/>
      <c r="G54" s="105"/>
      <c r="H54" s="105"/>
    </row>
    <row r="55" s="91" customFormat="true" ht="14.1" hidden="false" customHeight="true" outlineLevel="0" collapsed="false">
      <c r="A55" s="91" t="s">
        <v>261</v>
      </c>
      <c r="B55" s="107"/>
      <c r="C55" s="108" t="n">
        <v>19.6</v>
      </c>
      <c r="D55" s="104" t="n">
        <v>104.2</v>
      </c>
      <c r="E55" s="104" t="n">
        <v>103.9</v>
      </c>
      <c r="F55" s="104" t="n">
        <v>104.3</v>
      </c>
      <c r="G55" s="105" t="n">
        <v>0.1</v>
      </c>
      <c r="H55" s="105" t="n">
        <v>0.4</v>
      </c>
    </row>
    <row r="56" s="91" customFormat="true" ht="14.1" hidden="false" customHeight="true" outlineLevel="0" collapsed="false">
      <c r="A56" s="91" t="s">
        <v>262</v>
      </c>
      <c r="B56" s="107"/>
      <c r="C56" s="108" t="n">
        <v>24.58</v>
      </c>
      <c r="D56" s="104" t="n">
        <v>106.3</v>
      </c>
      <c r="E56" s="104" t="n">
        <v>108.8</v>
      </c>
      <c r="F56" s="104" t="n">
        <v>108.8</v>
      </c>
      <c r="G56" s="105" t="n">
        <v>2.4</v>
      </c>
      <c r="H56" s="105" t="n">
        <v>0</v>
      </c>
    </row>
    <row r="60" customFormat="false" ht="11.25" hidden="false" customHeight="false" outlineLevel="0" collapsed="false">
      <c r="B60" s="102"/>
      <c r="C60" s="109"/>
      <c r="D60" s="109"/>
      <c r="E60" s="109"/>
      <c r="F60" s="109"/>
      <c r="G60" s="109"/>
      <c r="H60" s="109"/>
      <c r="I60" s="109"/>
    </row>
  </sheetData>
  <mergeCells count="13">
    <mergeCell ref="A1:H1"/>
    <mergeCell ref="A6:B12"/>
    <mergeCell ref="C6:C10"/>
    <mergeCell ref="D6:D8"/>
    <mergeCell ref="E6:F8"/>
    <mergeCell ref="G6:H8"/>
    <mergeCell ref="D9:D11"/>
    <mergeCell ref="E9:E11"/>
    <mergeCell ref="F9:F11"/>
    <mergeCell ref="G9:G11"/>
    <mergeCell ref="H9:H11"/>
    <mergeCell ref="D12:F12"/>
    <mergeCell ref="G12:H12"/>
  </mergeCells>
  <hyperlinks>
    <hyperlink ref="A3" location="Inhaltsverzeichnis!A1" display="2  Verbraucherpreisindex Land Brandenburg nach Waren- und Leistungsgruppen"/>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2" width="6.56"/>
    <col collapsed="false" customWidth="true" hidden="false" outlineLevel="0" max="2" min="2" style="112" width="9.7"/>
    <col collapsed="false" customWidth="true" hidden="false" outlineLevel="0" max="11" min="3" style="112" width="7.85"/>
    <col collapsed="false" customWidth="false" hidden="false" outlineLevel="0" max="257" min="12" style="112" width="11.42"/>
  </cols>
  <sheetData>
    <row r="1" s="89" customFormat="true" ht="14.25" hidden="false" customHeight="false" outlineLevel="0" collapsed="false">
      <c r="A1" s="88" t="n">
        <v>9</v>
      </c>
      <c r="B1" s="88"/>
      <c r="C1" s="88"/>
      <c r="D1" s="88"/>
      <c r="E1" s="88"/>
      <c r="F1" s="88"/>
      <c r="G1" s="88"/>
      <c r="H1" s="88"/>
      <c r="I1" s="88"/>
      <c r="J1" s="88"/>
      <c r="K1" s="88"/>
    </row>
    <row r="2" customFormat="false" ht="14.1" hidden="false" customHeight="true" outlineLevel="0" collapsed="false"/>
    <row r="3" s="113" customFormat="true" ht="15" hidden="false" customHeight="false" outlineLevel="0" collapsed="false">
      <c r="A3" s="90" t="s">
        <v>263</v>
      </c>
      <c r="B3" s="90"/>
      <c r="C3" s="90"/>
      <c r="D3" s="90"/>
      <c r="E3" s="90"/>
      <c r="F3" s="90"/>
      <c r="G3" s="90"/>
      <c r="H3" s="90"/>
      <c r="I3" s="90"/>
      <c r="J3" s="90"/>
    </row>
    <row r="4" s="113" customFormat="true" ht="15" hidden="false" customHeight="false" outlineLevel="0" collapsed="false">
      <c r="A4" s="90" t="s">
        <v>264</v>
      </c>
      <c r="B4" s="90"/>
      <c r="C4" s="90"/>
      <c r="D4" s="90"/>
      <c r="E4" s="90"/>
      <c r="F4" s="90"/>
      <c r="G4" s="90"/>
      <c r="H4" s="90"/>
      <c r="I4" s="90"/>
      <c r="J4" s="90"/>
    </row>
    <row r="5" customFormat="false" ht="14.1" hidden="false" customHeight="true" outlineLevel="0" collapsed="false">
      <c r="A5" s="114"/>
      <c r="B5" s="115"/>
      <c r="C5" s="115"/>
      <c r="D5" s="115"/>
      <c r="E5" s="115"/>
      <c r="F5" s="115"/>
      <c r="G5" s="115"/>
      <c r="H5" s="115"/>
      <c r="I5" s="115"/>
      <c r="J5" s="115"/>
      <c r="K5" s="115"/>
    </row>
    <row r="6" s="117" customFormat="true" ht="14.1" hidden="false" customHeight="true" outlineLevel="0" collapsed="false">
      <c r="A6" s="116" t="s">
        <v>265</v>
      </c>
      <c r="B6" s="116"/>
      <c r="C6" s="100" t="s">
        <v>266</v>
      </c>
      <c r="D6" s="100"/>
      <c r="E6" s="100"/>
      <c r="F6" s="100"/>
      <c r="G6" s="100"/>
      <c r="H6" s="100"/>
      <c r="I6" s="100"/>
      <c r="J6" s="100"/>
      <c r="K6" s="100"/>
    </row>
    <row r="7" s="117" customFormat="true" ht="14.1" hidden="false" customHeight="true" outlineLevel="0" collapsed="false">
      <c r="A7" s="116"/>
      <c r="B7" s="116"/>
      <c r="C7" s="118" t="s">
        <v>267</v>
      </c>
      <c r="D7" s="99" t="s">
        <v>268</v>
      </c>
      <c r="E7" s="99"/>
      <c r="F7" s="99"/>
      <c r="G7" s="100" t="s">
        <v>269</v>
      </c>
      <c r="H7" s="100"/>
      <c r="I7" s="100"/>
      <c r="J7" s="100"/>
      <c r="K7" s="100"/>
    </row>
    <row r="8" s="117" customFormat="true" ht="14.1" hidden="false" customHeight="true" outlineLevel="0" collapsed="false">
      <c r="A8" s="116"/>
      <c r="B8" s="116"/>
      <c r="C8" s="118"/>
      <c r="D8" s="99" t="s">
        <v>270</v>
      </c>
      <c r="E8" s="99" t="s">
        <v>271</v>
      </c>
      <c r="F8" s="99"/>
      <c r="G8" s="99" t="s">
        <v>272</v>
      </c>
      <c r="H8" s="97" t="s">
        <v>273</v>
      </c>
      <c r="I8" s="99" t="s">
        <v>274</v>
      </c>
      <c r="J8" s="97" t="s">
        <v>275</v>
      </c>
      <c r="K8" s="96" t="s">
        <v>276</v>
      </c>
    </row>
    <row r="9" s="117" customFormat="true" ht="12.95" hidden="false" customHeight="true" outlineLevel="0" collapsed="false">
      <c r="A9" s="116"/>
      <c r="B9" s="116"/>
      <c r="C9" s="118"/>
      <c r="D9" s="118"/>
      <c r="E9" s="97" t="s">
        <v>277</v>
      </c>
      <c r="F9" s="97" t="s">
        <v>278</v>
      </c>
      <c r="G9" s="99"/>
      <c r="H9" s="99"/>
      <c r="I9" s="99"/>
      <c r="J9" s="99"/>
      <c r="K9" s="96"/>
    </row>
    <row r="10" s="117" customFormat="true" ht="12.95" hidden="false" customHeight="true" outlineLevel="0" collapsed="false">
      <c r="A10" s="116"/>
      <c r="B10" s="116"/>
      <c r="C10" s="118"/>
      <c r="D10" s="118"/>
      <c r="E10" s="118"/>
      <c r="F10" s="118"/>
      <c r="G10" s="118"/>
      <c r="H10" s="118"/>
      <c r="I10" s="118"/>
      <c r="J10" s="118"/>
      <c r="K10" s="96"/>
    </row>
    <row r="11" s="117" customFormat="true" ht="12.95" hidden="false" customHeight="true" outlineLevel="0" collapsed="false">
      <c r="A11" s="116"/>
      <c r="B11" s="116"/>
      <c r="C11" s="118"/>
      <c r="D11" s="118"/>
      <c r="E11" s="118"/>
      <c r="F11" s="118"/>
      <c r="G11" s="118"/>
      <c r="H11" s="118"/>
      <c r="I11" s="118"/>
      <c r="J11" s="118"/>
      <c r="K11" s="96"/>
    </row>
    <row r="12" s="117" customFormat="true" ht="11.1" hidden="false" customHeight="true" outlineLevel="0" collapsed="false">
      <c r="A12" s="116"/>
      <c r="B12" s="116"/>
      <c r="C12" s="100" t="s">
        <v>123</v>
      </c>
      <c r="D12" s="100"/>
      <c r="E12" s="100"/>
      <c r="F12" s="100"/>
      <c r="G12" s="100"/>
      <c r="H12" s="100"/>
      <c r="I12" s="100"/>
      <c r="J12" s="100"/>
      <c r="K12" s="100"/>
    </row>
    <row r="13" s="91" customFormat="true" ht="9" hidden="false" customHeight="true" outlineLevel="0" collapsed="false">
      <c r="A13" s="119"/>
      <c r="B13" s="107"/>
      <c r="E13" s="120"/>
    </row>
    <row r="14" s="91" customFormat="true" ht="9.95" hidden="false" customHeight="true" outlineLevel="0" collapsed="false">
      <c r="A14" s="121" t="s">
        <v>279</v>
      </c>
      <c r="B14" s="107"/>
      <c r="C14" s="120" t="n">
        <v>102</v>
      </c>
      <c r="D14" s="120" t="n">
        <v>110.4</v>
      </c>
      <c r="E14" s="120" t="n">
        <v>111.9</v>
      </c>
      <c r="F14" s="120" t="n">
        <v>110.5</v>
      </c>
      <c r="G14" s="120" t="n">
        <v>103.5</v>
      </c>
      <c r="H14" s="120" t="n">
        <v>99.4</v>
      </c>
      <c r="I14" s="120" t="n">
        <v>89.5</v>
      </c>
      <c r="J14" s="120" t="n">
        <v>103.6</v>
      </c>
      <c r="K14" s="120" t="n">
        <v>103.6</v>
      </c>
    </row>
    <row r="15" s="91" customFormat="true" ht="9.95" hidden="false" customHeight="true" outlineLevel="0" collapsed="false">
      <c r="A15" s="121" t="s">
        <v>280</v>
      </c>
      <c r="B15" s="107"/>
      <c r="C15" s="120" t="n">
        <v>103.3</v>
      </c>
      <c r="D15" s="120" t="n">
        <v>110.4</v>
      </c>
      <c r="E15" s="120" t="n">
        <v>111.9</v>
      </c>
      <c r="F15" s="120" t="n">
        <v>108.8</v>
      </c>
      <c r="G15" s="120" t="n">
        <v>107.8</v>
      </c>
      <c r="H15" s="120" t="n">
        <v>102.2</v>
      </c>
      <c r="I15" s="120" t="n">
        <v>98.3</v>
      </c>
      <c r="J15" s="120" t="n">
        <v>106.7</v>
      </c>
      <c r="K15" s="120" t="n">
        <v>106.5</v>
      </c>
    </row>
    <row r="16" s="91" customFormat="true" ht="9.95" hidden="false" customHeight="true" outlineLevel="0" collapsed="false">
      <c r="A16" s="121" t="s">
        <v>281</v>
      </c>
      <c r="B16" s="107"/>
      <c r="C16" s="120" t="n">
        <v>104.3</v>
      </c>
      <c r="D16" s="120" t="n">
        <v>108.5</v>
      </c>
      <c r="E16" s="120" t="n">
        <v>108.6</v>
      </c>
      <c r="F16" s="120" t="n">
        <v>107.5</v>
      </c>
      <c r="G16" s="120" t="n">
        <v>111</v>
      </c>
      <c r="H16" s="120" t="n">
        <v>100.1</v>
      </c>
      <c r="I16" s="120" t="n">
        <v>93.6</v>
      </c>
      <c r="J16" s="120" t="n">
        <v>106.9</v>
      </c>
      <c r="K16" s="120" t="n">
        <v>107.3</v>
      </c>
    </row>
    <row r="17" s="91" customFormat="true" ht="9.95" hidden="false" customHeight="true" outlineLevel="0" collapsed="false">
      <c r="A17" s="121"/>
      <c r="B17" s="107"/>
      <c r="C17" s="120" t="n">
        <v>0</v>
      </c>
      <c r="D17" s="120" t="n">
        <v>0</v>
      </c>
      <c r="E17" s="120" t="n">
        <v>0</v>
      </c>
      <c r="F17" s="120" t="n">
        <v>0</v>
      </c>
      <c r="G17" s="120" t="n">
        <v>0</v>
      </c>
      <c r="H17" s="120" t="n">
        <v>0</v>
      </c>
      <c r="I17" s="120" t="n">
        <v>0</v>
      </c>
      <c r="J17" s="120" t="n">
        <v>0</v>
      </c>
      <c r="K17" s="120" t="n">
        <v>0</v>
      </c>
    </row>
    <row r="18" s="91" customFormat="true" ht="9.95" hidden="false" customHeight="true" outlineLevel="0" collapsed="false">
      <c r="A18" s="121"/>
      <c r="B18" s="107"/>
      <c r="C18" s="120"/>
      <c r="D18" s="120"/>
      <c r="E18" s="120"/>
      <c r="F18" s="120"/>
      <c r="G18" s="120"/>
      <c r="H18" s="120"/>
      <c r="I18" s="120"/>
      <c r="J18" s="120"/>
      <c r="K18" s="120"/>
    </row>
    <row r="19" s="91" customFormat="true" ht="9.95" hidden="false" customHeight="true" outlineLevel="0" collapsed="false">
      <c r="B19" s="107"/>
      <c r="C19" s="120"/>
      <c r="D19" s="120"/>
      <c r="E19" s="120"/>
      <c r="F19" s="120"/>
      <c r="G19" s="120"/>
      <c r="H19" s="120"/>
      <c r="I19" s="120"/>
      <c r="J19" s="120"/>
      <c r="K19" s="120"/>
    </row>
    <row r="20" s="87" customFormat="true" ht="9.95" hidden="false" customHeight="true" outlineLevel="0" collapsed="false">
      <c r="A20" s="122"/>
      <c r="B20" s="123"/>
      <c r="C20" s="120"/>
      <c r="D20" s="120"/>
      <c r="E20" s="120"/>
      <c r="F20" s="120"/>
      <c r="G20" s="120"/>
      <c r="H20" s="120"/>
      <c r="I20" s="120"/>
      <c r="J20" s="120"/>
      <c r="K20" s="120"/>
    </row>
    <row r="21" s="87" customFormat="true" ht="9.95" hidden="false" customHeight="true" outlineLevel="0" collapsed="false">
      <c r="A21" s="121" t="s">
        <v>282</v>
      </c>
      <c r="B21" s="107" t="s">
        <v>283</v>
      </c>
      <c r="C21" s="120" t="n">
        <v>101</v>
      </c>
      <c r="D21" s="120" t="n">
        <v>107.3</v>
      </c>
      <c r="E21" s="120" t="n">
        <v>110.1</v>
      </c>
      <c r="F21" s="120" t="n">
        <v>106</v>
      </c>
      <c r="G21" s="120" t="n">
        <v>107.6</v>
      </c>
      <c r="H21" s="120" t="n">
        <v>100</v>
      </c>
      <c r="I21" s="120" t="n">
        <v>98.6</v>
      </c>
      <c r="J21" s="120" t="n">
        <v>93.1</v>
      </c>
      <c r="K21" s="120" t="n">
        <v>92.3</v>
      </c>
    </row>
    <row r="22" s="87" customFormat="true" ht="9.95" hidden="false" customHeight="true" outlineLevel="0" collapsed="false">
      <c r="B22" s="107" t="s">
        <v>284</v>
      </c>
      <c r="C22" s="120" t="n">
        <v>101.4</v>
      </c>
      <c r="D22" s="120" t="n">
        <v>104.7</v>
      </c>
      <c r="E22" s="120" t="n">
        <v>108.5</v>
      </c>
      <c r="F22" s="120" t="n">
        <v>101.7</v>
      </c>
      <c r="G22" s="120" t="n">
        <v>111</v>
      </c>
      <c r="H22" s="120" t="n">
        <v>98.2</v>
      </c>
      <c r="I22" s="120" t="n">
        <v>99.2</v>
      </c>
      <c r="J22" s="120" t="n">
        <v>100.8</v>
      </c>
      <c r="K22" s="120" t="n">
        <v>98.7</v>
      </c>
    </row>
    <row r="23" s="87" customFormat="true" ht="9.95" hidden="false" customHeight="true" outlineLevel="0" collapsed="false">
      <c r="B23" s="107" t="s">
        <v>285</v>
      </c>
      <c r="C23" s="120" t="n">
        <v>101.5</v>
      </c>
      <c r="D23" s="120" t="n">
        <v>109.3</v>
      </c>
      <c r="E23" s="120" t="n">
        <v>111.3</v>
      </c>
      <c r="F23" s="120" t="n">
        <v>109.1</v>
      </c>
      <c r="G23" s="120" t="n">
        <v>105.7</v>
      </c>
      <c r="H23" s="120" t="n">
        <v>98.7</v>
      </c>
      <c r="I23" s="120" t="n">
        <v>96.4</v>
      </c>
      <c r="J23" s="120" t="n">
        <v>97.9</v>
      </c>
      <c r="K23" s="120" t="n">
        <v>90.8</v>
      </c>
    </row>
    <row r="24" s="87" customFormat="true" ht="9.95" hidden="false" customHeight="true" outlineLevel="0" collapsed="false">
      <c r="B24" s="107" t="s">
        <v>286</v>
      </c>
      <c r="C24" s="120" t="n">
        <v>101.8</v>
      </c>
      <c r="D24" s="120" t="n">
        <v>117</v>
      </c>
      <c r="E24" s="120" t="n">
        <v>116.7</v>
      </c>
      <c r="F24" s="120" t="n">
        <v>120.9</v>
      </c>
      <c r="G24" s="120" t="n">
        <v>102</v>
      </c>
      <c r="H24" s="120" t="n">
        <v>98.8</v>
      </c>
      <c r="I24" s="120" t="n">
        <v>97.5</v>
      </c>
      <c r="J24" s="120" t="n">
        <v>98.2</v>
      </c>
      <c r="K24" s="120" t="n">
        <v>90.4</v>
      </c>
    </row>
    <row r="25" s="87" customFormat="true" ht="9.95" hidden="false" customHeight="true" outlineLevel="0" collapsed="false">
      <c r="B25" s="107" t="s">
        <v>189</v>
      </c>
      <c r="C25" s="120" t="n">
        <v>102.2</v>
      </c>
      <c r="D25" s="120" t="n">
        <v>127.7</v>
      </c>
      <c r="E25" s="120" t="n">
        <v>122.2</v>
      </c>
      <c r="F25" s="120" t="n">
        <v>138.5</v>
      </c>
      <c r="G25" s="120" t="n">
        <v>104.2</v>
      </c>
      <c r="H25" s="120" t="n">
        <v>97.8</v>
      </c>
      <c r="I25" s="120" t="n">
        <v>100.1</v>
      </c>
      <c r="J25" s="120" t="n">
        <v>96.1</v>
      </c>
      <c r="K25" s="120" t="n">
        <v>90.1</v>
      </c>
    </row>
    <row r="26" s="87" customFormat="true" ht="9.95" hidden="false" customHeight="true" outlineLevel="0" collapsed="false">
      <c r="B26" s="107" t="s">
        <v>188</v>
      </c>
      <c r="C26" s="120" t="n">
        <v>102.4</v>
      </c>
      <c r="D26" s="120" t="n">
        <v>126.9</v>
      </c>
      <c r="E26" s="120" t="n">
        <v>121.6</v>
      </c>
      <c r="F26" s="120" t="n">
        <v>137.2</v>
      </c>
      <c r="G26" s="120" t="n">
        <v>100.6</v>
      </c>
      <c r="H26" s="120" t="n">
        <v>96.4</v>
      </c>
      <c r="I26" s="120" t="n">
        <v>103.6</v>
      </c>
      <c r="J26" s="120" t="n">
        <v>101.1</v>
      </c>
      <c r="K26" s="120" t="n">
        <v>102.5</v>
      </c>
    </row>
    <row r="27" s="87" customFormat="true" ht="9.95" hidden="false" customHeight="true" outlineLevel="0" collapsed="false">
      <c r="B27" s="107" t="s">
        <v>287</v>
      </c>
      <c r="C27" s="120" t="n">
        <v>102.2</v>
      </c>
      <c r="D27" s="120" t="n">
        <v>119.7</v>
      </c>
      <c r="E27" s="120" t="n">
        <v>125</v>
      </c>
      <c r="F27" s="120" t="n">
        <v>118.4</v>
      </c>
      <c r="G27" s="120" t="n">
        <v>99.1</v>
      </c>
      <c r="H27" s="120" t="n">
        <v>95.9</v>
      </c>
      <c r="I27" s="120" t="n">
        <v>101</v>
      </c>
      <c r="J27" s="120" t="n">
        <v>113.1</v>
      </c>
      <c r="K27" s="120" t="n">
        <v>132.3</v>
      </c>
    </row>
    <row r="28" s="87" customFormat="true" ht="9.95" hidden="false" customHeight="true" outlineLevel="0" collapsed="false">
      <c r="B28" s="107" t="s">
        <v>288</v>
      </c>
      <c r="C28" s="120" t="n">
        <v>102.3</v>
      </c>
      <c r="D28" s="120" t="n">
        <v>104.3</v>
      </c>
      <c r="E28" s="120" t="n">
        <v>110.5</v>
      </c>
      <c r="F28" s="120" t="n">
        <v>98.6</v>
      </c>
      <c r="G28" s="120" t="n">
        <v>97.7</v>
      </c>
      <c r="H28" s="120" t="n">
        <v>98.7</v>
      </c>
      <c r="I28" s="120" t="n">
        <v>101.4</v>
      </c>
      <c r="J28" s="120" t="n">
        <v>110</v>
      </c>
      <c r="K28" s="120" t="n">
        <v>129.1</v>
      </c>
    </row>
    <row r="29" s="87" customFormat="true" ht="9.95" hidden="false" customHeight="true" outlineLevel="0" collapsed="false">
      <c r="B29" s="107" t="s">
        <v>289</v>
      </c>
      <c r="C29" s="120" t="n">
        <v>102.5</v>
      </c>
      <c r="D29" s="120" t="n">
        <v>103.1</v>
      </c>
      <c r="E29" s="120" t="n">
        <v>109.7</v>
      </c>
      <c r="F29" s="120" t="n">
        <v>96.9</v>
      </c>
      <c r="G29" s="120" t="n">
        <v>99.8</v>
      </c>
      <c r="H29" s="120" t="n">
        <v>100.9</v>
      </c>
      <c r="I29" s="120" t="n">
        <v>105.8</v>
      </c>
      <c r="J29" s="120" t="n">
        <v>105.1</v>
      </c>
      <c r="K29" s="120" t="n">
        <v>89.8</v>
      </c>
    </row>
    <row r="30" s="87" customFormat="true" ht="9.95" hidden="false" customHeight="true" outlineLevel="0" collapsed="false">
      <c r="B30" s="107" t="s">
        <v>290</v>
      </c>
      <c r="C30" s="120" t="n">
        <v>102.3</v>
      </c>
      <c r="D30" s="120" t="n">
        <v>101.6</v>
      </c>
      <c r="E30" s="120" t="n">
        <v>103.7</v>
      </c>
      <c r="F30" s="120" t="n">
        <v>98.9</v>
      </c>
      <c r="G30" s="120" t="n">
        <v>102</v>
      </c>
      <c r="H30" s="120" t="n">
        <v>101.2</v>
      </c>
      <c r="I30" s="120" t="n">
        <v>98.2</v>
      </c>
      <c r="J30" s="120" t="n">
        <v>98.5</v>
      </c>
      <c r="K30" s="120" t="n">
        <v>90.6</v>
      </c>
    </row>
    <row r="31" s="87" customFormat="true" ht="9.95" hidden="false" customHeight="true" outlineLevel="0" collapsed="false">
      <c r="B31" s="107" t="s">
        <v>291</v>
      </c>
      <c r="C31" s="120" t="n">
        <v>102.3</v>
      </c>
      <c r="D31" s="120" t="n">
        <v>98.7</v>
      </c>
      <c r="E31" s="120" t="n">
        <v>101.9</v>
      </c>
      <c r="F31" s="120" t="n">
        <v>94.1</v>
      </c>
      <c r="G31" s="120" t="n">
        <v>105.3</v>
      </c>
      <c r="H31" s="120" t="n">
        <v>102.6</v>
      </c>
      <c r="I31" s="120" t="n">
        <v>91.8</v>
      </c>
      <c r="J31" s="120" t="n">
        <v>97.2</v>
      </c>
      <c r="K31" s="120" t="n">
        <v>87.7</v>
      </c>
    </row>
    <row r="32" s="87" customFormat="true" ht="9.95" hidden="false" customHeight="true" outlineLevel="0" collapsed="false">
      <c r="B32" s="107" t="s">
        <v>292</v>
      </c>
      <c r="C32" s="120" t="n">
        <v>102.4</v>
      </c>
      <c r="D32" s="120" t="n">
        <v>104</v>
      </c>
      <c r="E32" s="120" t="n">
        <v>101.5</v>
      </c>
      <c r="F32" s="120" t="n">
        <v>105.8</v>
      </c>
      <c r="G32" s="120" t="n">
        <v>107.2</v>
      </c>
      <c r="H32" s="120" t="n">
        <v>103.6</v>
      </c>
      <c r="I32" s="120" t="n">
        <v>85.6</v>
      </c>
      <c r="J32" s="120" t="n">
        <v>131.5</v>
      </c>
      <c r="K32" s="120" t="n">
        <v>148.6</v>
      </c>
    </row>
    <row r="33" s="87" customFormat="true" ht="9.95" hidden="false" customHeight="true" outlineLevel="0" collapsed="false">
      <c r="B33" s="123"/>
      <c r="C33" s="120"/>
      <c r="D33" s="120"/>
      <c r="E33" s="120"/>
      <c r="F33" s="120"/>
      <c r="G33" s="120"/>
      <c r="H33" s="120"/>
      <c r="I33" s="120"/>
      <c r="J33" s="120"/>
      <c r="K33" s="120"/>
    </row>
    <row r="34" s="87" customFormat="true" ht="9.95" hidden="false" customHeight="true" outlineLevel="0" collapsed="false">
      <c r="A34" s="121" t="s">
        <v>293</v>
      </c>
      <c r="B34" s="107" t="s">
        <v>283</v>
      </c>
      <c r="C34" s="120" t="n">
        <v>103.1</v>
      </c>
      <c r="D34" s="120" t="n">
        <v>123.6</v>
      </c>
      <c r="E34" s="120" t="n">
        <v>113.5</v>
      </c>
      <c r="F34" s="120" t="n">
        <v>135.3</v>
      </c>
      <c r="G34" s="120" t="n">
        <v>112.6</v>
      </c>
      <c r="H34" s="120" t="n">
        <v>103.2</v>
      </c>
      <c r="I34" s="120" t="n">
        <v>86</v>
      </c>
      <c r="J34" s="120" t="n">
        <v>97.8</v>
      </c>
      <c r="K34" s="120" t="n">
        <v>96.9</v>
      </c>
    </row>
    <row r="35" s="87" customFormat="true" ht="9.95" hidden="false" customHeight="true" outlineLevel="0" collapsed="false">
      <c r="B35" s="107" t="s">
        <v>284</v>
      </c>
      <c r="C35" s="120" t="n">
        <v>103.2</v>
      </c>
      <c r="D35" s="120" t="n">
        <v>120.4</v>
      </c>
      <c r="E35" s="120" t="n">
        <v>116.4</v>
      </c>
      <c r="F35" s="120" t="n">
        <v>125.8</v>
      </c>
      <c r="G35" s="120" t="n">
        <v>115.3</v>
      </c>
      <c r="H35" s="120" t="n">
        <v>103.3</v>
      </c>
      <c r="I35" s="120" t="n">
        <v>85.9</v>
      </c>
      <c r="J35" s="120" t="n">
        <v>105.4</v>
      </c>
      <c r="K35" s="120" t="n">
        <v>102.3</v>
      </c>
    </row>
    <row r="36" s="87" customFormat="true" ht="9.95" hidden="false" customHeight="true" outlineLevel="0" collapsed="false">
      <c r="B36" s="107" t="s">
        <v>285</v>
      </c>
      <c r="C36" s="120" t="n">
        <v>103.3</v>
      </c>
      <c r="D36" s="120" t="n">
        <v>119.2</v>
      </c>
      <c r="E36" s="120" t="n">
        <v>116.4</v>
      </c>
      <c r="F36" s="120" t="n">
        <v>123.1</v>
      </c>
      <c r="G36" s="120" t="n">
        <v>112.9</v>
      </c>
      <c r="H36" s="120" t="n">
        <v>104.2</v>
      </c>
      <c r="I36" s="120" t="n">
        <v>89.1</v>
      </c>
      <c r="J36" s="120" t="n">
        <v>103.7</v>
      </c>
      <c r="K36" s="120" t="n">
        <v>94.2</v>
      </c>
    </row>
    <row r="37" s="87" customFormat="true" ht="9.95" hidden="false" customHeight="true" outlineLevel="0" collapsed="false">
      <c r="B37" s="107" t="s">
        <v>286</v>
      </c>
      <c r="C37" s="120" t="n">
        <v>103.5</v>
      </c>
      <c r="D37" s="120" t="n">
        <v>118.1</v>
      </c>
      <c r="E37" s="120" t="n">
        <v>119.7</v>
      </c>
      <c r="F37" s="120" t="n">
        <v>118.5</v>
      </c>
      <c r="G37" s="120" t="n">
        <v>107.3</v>
      </c>
      <c r="H37" s="120" t="n">
        <v>103.9</v>
      </c>
      <c r="I37" s="120" t="n">
        <v>92.4</v>
      </c>
      <c r="J37" s="120" t="n">
        <v>94.6</v>
      </c>
      <c r="K37" s="120" t="n">
        <v>84.4</v>
      </c>
    </row>
    <row r="38" s="87" customFormat="true" ht="9.95" hidden="false" customHeight="true" outlineLevel="0" collapsed="false">
      <c r="B38" s="107" t="s">
        <v>189</v>
      </c>
      <c r="C38" s="120" t="n">
        <v>103.3</v>
      </c>
      <c r="D38" s="120" t="n">
        <v>119.8</v>
      </c>
      <c r="E38" s="120" t="n">
        <v>119.9</v>
      </c>
      <c r="F38" s="120" t="n">
        <v>122</v>
      </c>
      <c r="G38" s="120" t="n">
        <v>107.3</v>
      </c>
      <c r="H38" s="120" t="n">
        <v>102.7</v>
      </c>
      <c r="I38" s="120" t="n">
        <v>91.3</v>
      </c>
      <c r="J38" s="120" t="n">
        <v>101.7</v>
      </c>
      <c r="K38" s="120" t="n">
        <v>98.4</v>
      </c>
    </row>
    <row r="39" s="87" customFormat="true" ht="9.95" hidden="false" customHeight="true" outlineLevel="0" collapsed="false">
      <c r="B39" s="107" t="s">
        <v>188</v>
      </c>
      <c r="C39" s="120" t="n">
        <v>103.2</v>
      </c>
      <c r="D39" s="120" t="n">
        <v>117.4</v>
      </c>
      <c r="E39" s="120" t="n">
        <v>123.7</v>
      </c>
      <c r="F39" s="120" t="n">
        <v>113.6</v>
      </c>
      <c r="G39" s="120" t="n">
        <v>103.6</v>
      </c>
      <c r="H39" s="120" t="n">
        <v>101.3</v>
      </c>
      <c r="I39" s="120" t="n">
        <v>85.7</v>
      </c>
      <c r="J39" s="120" t="n">
        <v>104</v>
      </c>
      <c r="K39" s="120" t="n">
        <v>107.6</v>
      </c>
    </row>
    <row r="40" s="87" customFormat="true" ht="9.95" hidden="false" customHeight="true" outlineLevel="0" collapsed="false">
      <c r="B40" s="107" t="s">
        <v>287</v>
      </c>
      <c r="C40" s="120" t="n">
        <v>103.2</v>
      </c>
      <c r="D40" s="120" t="n">
        <v>110.6</v>
      </c>
      <c r="E40" s="120" t="n">
        <v>119.2</v>
      </c>
      <c r="F40" s="120" t="n">
        <v>102.8</v>
      </c>
      <c r="G40" s="120" t="n">
        <v>103.5</v>
      </c>
      <c r="H40" s="120" t="n">
        <v>100.8</v>
      </c>
      <c r="I40" s="120" t="n">
        <v>86.9</v>
      </c>
      <c r="J40" s="120" t="n">
        <v>117.6</v>
      </c>
      <c r="K40" s="120" t="n">
        <v>135.6</v>
      </c>
    </row>
    <row r="41" s="87" customFormat="true" ht="9.95" hidden="false" customHeight="true" outlineLevel="0" collapsed="false">
      <c r="B41" s="107" t="s">
        <v>288</v>
      </c>
      <c r="C41" s="120" t="n">
        <v>103.2</v>
      </c>
      <c r="D41" s="120" t="n">
        <v>102.2</v>
      </c>
      <c r="E41" s="120" t="n">
        <v>107.9</v>
      </c>
      <c r="F41" s="120" t="n">
        <v>95</v>
      </c>
      <c r="G41" s="120" t="n">
        <v>101.1</v>
      </c>
      <c r="H41" s="120" t="n">
        <v>100.8</v>
      </c>
      <c r="I41" s="120" t="n">
        <v>87.7</v>
      </c>
      <c r="J41" s="120" t="n">
        <v>114.5</v>
      </c>
      <c r="K41" s="120" t="n">
        <v>130.4</v>
      </c>
    </row>
    <row r="42" s="87" customFormat="true" ht="9.95" hidden="false" customHeight="true" outlineLevel="0" collapsed="false">
      <c r="B42" s="107" t="s">
        <v>289</v>
      </c>
      <c r="C42" s="120" t="n">
        <v>103.3</v>
      </c>
      <c r="D42" s="120" t="n">
        <v>101.1</v>
      </c>
      <c r="E42" s="120" t="n">
        <v>105.2</v>
      </c>
      <c r="F42" s="120" t="n">
        <v>95.1</v>
      </c>
      <c r="G42" s="120" t="n">
        <v>102.2</v>
      </c>
      <c r="H42" s="120" t="n">
        <v>101.7</v>
      </c>
      <c r="I42" s="120" t="n">
        <v>93.4</v>
      </c>
      <c r="J42" s="120" t="n">
        <v>109.2</v>
      </c>
      <c r="K42" s="120" t="n">
        <v>91.7</v>
      </c>
    </row>
    <row r="43" s="87" customFormat="true" ht="9.95" hidden="false" customHeight="true" outlineLevel="0" collapsed="false">
      <c r="B43" s="107" t="s">
        <v>290</v>
      </c>
      <c r="C43" s="120" t="n">
        <v>103.3</v>
      </c>
      <c r="D43" s="120" t="n">
        <v>97.9</v>
      </c>
      <c r="E43" s="120" t="n">
        <v>101.4</v>
      </c>
      <c r="F43" s="120" t="n">
        <v>91.4</v>
      </c>
      <c r="G43" s="120" t="n">
        <v>106.8</v>
      </c>
      <c r="H43" s="120" t="n">
        <v>100.8</v>
      </c>
      <c r="I43" s="120" t="n">
        <v>95.5</v>
      </c>
      <c r="J43" s="120" t="n">
        <v>102.9</v>
      </c>
      <c r="K43" s="120" t="n">
        <v>92.8</v>
      </c>
    </row>
    <row r="44" s="87" customFormat="true" ht="9.95" hidden="false" customHeight="true" outlineLevel="0" collapsed="false">
      <c r="B44" s="107" t="s">
        <v>291</v>
      </c>
      <c r="C44" s="120" t="n">
        <v>103.2</v>
      </c>
      <c r="D44" s="120" t="n">
        <v>96.1</v>
      </c>
      <c r="E44" s="120" t="n">
        <v>99.1</v>
      </c>
      <c r="F44" s="120" t="n">
        <v>89.7</v>
      </c>
      <c r="G44" s="120" t="n">
        <v>109.7</v>
      </c>
      <c r="H44" s="120" t="n">
        <v>101.6</v>
      </c>
      <c r="I44" s="120" t="n">
        <v>87.8</v>
      </c>
      <c r="J44" s="120" t="n">
        <v>97.9</v>
      </c>
      <c r="K44" s="120" t="n">
        <v>91.9</v>
      </c>
    </row>
    <row r="45" s="87" customFormat="true" ht="9.95" hidden="false" customHeight="true" outlineLevel="0" collapsed="false">
      <c r="B45" s="107" t="s">
        <v>292</v>
      </c>
      <c r="C45" s="120" t="n">
        <v>103.2</v>
      </c>
      <c r="D45" s="120" t="n">
        <v>98.4</v>
      </c>
      <c r="E45" s="120" t="n">
        <v>100.4</v>
      </c>
      <c r="F45" s="120" t="n">
        <v>93.3</v>
      </c>
      <c r="G45" s="120" t="n">
        <v>111.3</v>
      </c>
      <c r="H45" s="120" t="n">
        <v>102.4</v>
      </c>
      <c r="I45" s="120" t="n">
        <v>92.8</v>
      </c>
      <c r="J45" s="120" t="n">
        <v>130.8</v>
      </c>
      <c r="K45" s="120" t="n">
        <v>151.6</v>
      </c>
    </row>
    <row r="46" s="87" customFormat="true" ht="9.95" hidden="false" customHeight="true" outlineLevel="0" collapsed="false">
      <c r="B46" s="123"/>
      <c r="C46" s="120"/>
      <c r="D46" s="120"/>
      <c r="E46" s="120"/>
      <c r="F46" s="120"/>
      <c r="G46" s="120"/>
      <c r="H46" s="120"/>
      <c r="I46" s="120"/>
      <c r="J46" s="120"/>
      <c r="K46" s="120"/>
    </row>
    <row r="47" s="87" customFormat="true" ht="9.95" hidden="false" customHeight="true" outlineLevel="0" collapsed="false">
      <c r="A47" s="121" t="s">
        <v>185</v>
      </c>
      <c r="B47" s="107" t="s">
        <v>283</v>
      </c>
      <c r="C47" s="120" t="n">
        <v>104</v>
      </c>
      <c r="D47" s="120" t="n">
        <v>107.5</v>
      </c>
      <c r="E47" s="120" t="n">
        <v>109.9</v>
      </c>
      <c r="F47" s="120" t="n">
        <v>103.9</v>
      </c>
      <c r="G47" s="120" t="n">
        <v>112.7</v>
      </c>
      <c r="H47" s="120" t="n">
        <v>101.5</v>
      </c>
      <c r="I47" s="120" t="n">
        <v>97.7</v>
      </c>
      <c r="J47" s="120" t="n">
        <v>98.7</v>
      </c>
      <c r="K47" s="120" t="n">
        <v>96.5</v>
      </c>
    </row>
    <row r="48" s="87" customFormat="true" ht="9.95" hidden="false" customHeight="true" outlineLevel="0" collapsed="false">
      <c r="B48" s="107" t="s">
        <v>284</v>
      </c>
      <c r="C48" s="120" t="n">
        <v>104.2</v>
      </c>
      <c r="D48" s="120" t="n">
        <v>110.2</v>
      </c>
      <c r="E48" s="120" t="n">
        <v>109.1</v>
      </c>
      <c r="F48" s="120" t="n">
        <v>110.5</v>
      </c>
      <c r="G48" s="120" t="n">
        <v>117.9</v>
      </c>
      <c r="H48" s="120" t="n">
        <v>102.1</v>
      </c>
      <c r="I48" s="120" t="n">
        <v>106.2</v>
      </c>
      <c r="J48" s="120" t="n">
        <v>106.5</v>
      </c>
      <c r="K48" s="120" t="n">
        <v>101.4</v>
      </c>
    </row>
    <row r="49" s="87" customFormat="true" ht="9.95" hidden="false" customHeight="true" outlineLevel="0" collapsed="false">
      <c r="B49" s="107" t="s">
        <v>285</v>
      </c>
      <c r="C49" s="120" t="n">
        <v>104.4</v>
      </c>
      <c r="D49" s="120" t="n">
        <v>112.1</v>
      </c>
      <c r="E49" s="120" t="n">
        <v>107.9</v>
      </c>
      <c r="F49" s="120" t="n">
        <v>116.4</v>
      </c>
      <c r="G49" s="120" t="n">
        <v>113.1</v>
      </c>
      <c r="H49" s="120" t="n">
        <v>101.7</v>
      </c>
      <c r="I49" s="120" t="n">
        <v>114.2</v>
      </c>
      <c r="J49" s="120" t="n">
        <v>104.6</v>
      </c>
      <c r="K49" s="120" t="n">
        <v>94.1</v>
      </c>
    </row>
    <row r="50" s="87" customFormat="true" ht="9.95" hidden="false" customHeight="true" outlineLevel="0" collapsed="false">
      <c r="B50" s="107" t="s">
        <v>286</v>
      </c>
      <c r="C50" s="120" t="n">
        <v>104.3</v>
      </c>
      <c r="D50" s="120" t="n">
        <v>112.2</v>
      </c>
      <c r="E50" s="120" t="n">
        <v>110.6</v>
      </c>
      <c r="F50" s="120" t="n">
        <v>114</v>
      </c>
      <c r="G50" s="120" t="n">
        <v>108.7</v>
      </c>
      <c r="H50" s="120" t="n">
        <v>98.9</v>
      </c>
      <c r="I50" s="120" t="n">
        <v>91.1</v>
      </c>
      <c r="J50" s="120" t="n">
        <v>103.6</v>
      </c>
      <c r="K50" s="120" t="n">
        <v>96.4</v>
      </c>
    </row>
    <row r="51" s="87" customFormat="true" ht="9.95" hidden="false" customHeight="true" outlineLevel="0" collapsed="false">
      <c r="B51" s="107" t="s">
        <v>189</v>
      </c>
      <c r="C51" s="120" t="n">
        <v>104.2</v>
      </c>
      <c r="D51" s="120" t="n">
        <v>112.6</v>
      </c>
      <c r="E51" s="120" t="n">
        <v>113.9</v>
      </c>
      <c r="F51" s="120" t="n">
        <v>111.5</v>
      </c>
      <c r="G51" s="120" t="n">
        <v>109.9</v>
      </c>
      <c r="H51" s="120" t="n">
        <v>97.7</v>
      </c>
      <c r="I51" s="120" t="n">
        <v>84.4</v>
      </c>
      <c r="J51" s="120" t="n">
        <v>99.5</v>
      </c>
      <c r="K51" s="120" t="n">
        <v>93.7</v>
      </c>
    </row>
    <row r="52" s="87" customFormat="true" ht="9.95" hidden="false" customHeight="true" outlineLevel="0" collapsed="false">
      <c r="B52" s="107" t="s">
        <v>188</v>
      </c>
      <c r="C52" s="120" t="n">
        <v>104.1</v>
      </c>
      <c r="D52" s="120" t="n">
        <v>116.7</v>
      </c>
      <c r="E52" s="120" t="n">
        <v>117.6</v>
      </c>
      <c r="F52" s="120" t="n">
        <v>116.8</v>
      </c>
      <c r="G52" s="120" t="n">
        <v>107.5</v>
      </c>
      <c r="H52" s="120" t="n">
        <v>97.8</v>
      </c>
      <c r="I52" s="120" t="n">
        <v>87.4</v>
      </c>
      <c r="J52" s="120" t="n">
        <v>104.6</v>
      </c>
      <c r="K52" s="120" t="n">
        <v>106.5</v>
      </c>
    </row>
    <row r="53" s="87" customFormat="true" ht="9.95" hidden="false" customHeight="true" outlineLevel="0" collapsed="false">
      <c r="B53" s="107" t="s">
        <v>287</v>
      </c>
      <c r="C53" s="120" t="n">
        <v>104.2</v>
      </c>
      <c r="D53" s="120" t="n">
        <v>110.1</v>
      </c>
      <c r="E53" s="120" t="n">
        <v>119.5</v>
      </c>
      <c r="F53" s="120" t="n">
        <v>100.8</v>
      </c>
      <c r="G53" s="120" t="n">
        <v>108.1</v>
      </c>
      <c r="H53" s="120" t="n">
        <v>97.6</v>
      </c>
      <c r="I53" s="120" t="n">
        <v>86.7</v>
      </c>
      <c r="J53" s="120" t="n">
        <v>113.1</v>
      </c>
      <c r="K53" s="120" t="n">
        <v>137.9</v>
      </c>
    </row>
    <row r="54" s="87" customFormat="true" ht="9.95" hidden="false" customHeight="true" outlineLevel="0" collapsed="false">
      <c r="B54" s="107" t="s">
        <v>288</v>
      </c>
      <c r="C54" s="120" t="n">
        <v>104.3</v>
      </c>
      <c r="D54" s="120" t="n">
        <v>101.6</v>
      </c>
      <c r="E54" s="120" t="n">
        <v>106.5</v>
      </c>
      <c r="F54" s="120" t="n">
        <v>94.8</v>
      </c>
      <c r="G54" s="120" t="n">
        <v>106.3</v>
      </c>
      <c r="H54" s="120" t="n">
        <v>98.4</v>
      </c>
      <c r="I54" s="120" t="n">
        <v>89.8</v>
      </c>
      <c r="J54" s="120" t="n">
        <v>117.2</v>
      </c>
      <c r="K54" s="120" t="n">
        <v>136.6</v>
      </c>
    </row>
    <row r="55" s="87" customFormat="true" ht="9.95" hidden="false" customHeight="true" outlineLevel="0" collapsed="false">
      <c r="B55" s="107" t="s">
        <v>289</v>
      </c>
      <c r="C55" s="120" t="n">
        <v>104.4</v>
      </c>
      <c r="D55" s="120" t="n">
        <v>105.6</v>
      </c>
      <c r="E55" s="120" t="n">
        <v>101.8</v>
      </c>
      <c r="F55" s="120" t="n">
        <v>108.1</v>
      </c>
      <c r="G55" s="120" t="n">
        <v>108.5</v>
      </c>
      <c r="H55" s="120" t="n">
        <v>97.8</v>
      </c>
      <c r="I55" s="120" t="n">
        <v>88.9</v>
      </c>
      <c r="J55" s="120" t="n">
        <v>109.3</v>
      </c>
      <c r="K55" s="120" t="n">
        <v>94</v>
      </c>
    </row>
    <row r="56" s="87" customFormat="true" ht="9.95" hidden="false" customHeight="true" outlineLevel="0" collapsed="false">
      <c r="B56" s="107" t="s">
        <v>290</v>
      </c>
      <c r="C56" s="124" t="n">
        <v>104.5</v>
      </c>
      <c r="D56" s="124" t="n">
        <v>105.1</v>
      </c>
      <c r="E56" s="124" t="n">
        <v>104.3</v>
      </c>
      <c r="F56" s="124" t="n">
        <v>104.9</v>
      </c>
      <c r="G56" s="124" t="n">
        <v>112.2</v>
      </c>
      <c r="H56" s="124" t="n">
        <v>101.1</v>
      </c>
      <c r="I56" s="124" t="n">
        <v>92.7</v>
      </c>
      <c r="J56" s="120" t="n">
        <v>101.2</v>
      </c>
      <c r="K56" s="120" t="n">
        <v>94</v>
      </c>
      <c r="L56" s="125"/>
      <c r="M56" s="125"/>
      <c r="N56" s="125"/>
    </row>
    <row r="57" s="87" customFormat="true" ht="9.95" hidden="false" customHeight="true" outlineLevel="0" collapsed="false">
      <c r="B57" s="107" t="s">
        <v>291</v>
      </c>
      <c r="C57" s="120" t="n">
        <v>104.6</v>
      </c>
      <c r="D57" s="120" t="n">
        <v>103.3</v>
      </c>
      <c r="E57" s="120" t="n">
        <v>98.7</v>
      </c>
      <c r="F57" s="120" t="n">
        <v>105</v>
      </c>
      <c r="G57" s="120" t="n">
        <v>113.1</v>
      </c>
      <c r="H57" s="120" t="n">
        <v>103.5</v>
      </c>
      <c r="I57" s="120" t="n">
        <v>93.3</v>
      </c>
      <c r="J57" s="120" t="n">
        <v>96.1</v>
      </c>
      <c r="K57" s="120" t="n">
        <v>87.9</v>
      </c>
    </row>
    <row r="58" s="87" customFormat="true" ht="9.95" hidden="false" customHeight="true" outlineLevel="0" collapsed="false">
      <c r="B58" s="107" t="s">
        <v>292</v>
      </c>
      <c r="C58" s="120" t="n">
        <v>104.5</v>
      </c>
      <c r="D58" s="120" t="n">
        <v>104.9</v>
      </c>
      <c r="E58" s="120" t="n">
        <v>103.5</v>
      </c>
      <c r="F58" s="120" t="n">
        <v>103.8</v>
      </c>
      <c r="G58" s="120" t="n">
        <v>114.1</v>
      </c>
      <c r="H58" s="120" t="n">
        <v>102.9</v>
      </c>
      <c r="I58" s="120" t="n">
        <v>90.2</v>
      </c>
      <c r="J58" s="120" t="n">
        <v>127.9</v>
      </c>
      <c r="K58" s="120" t="n">
        <v>149</v>
      </c>
    </row>
    <row r="59" s="87" customFormat="true" ht="9.95" hidden="false" customHeight="true" outlineLevel="0" collapsed="false">
      <c r="B59" s="123"/>
      <c r="C59" s="120"/>
      <c r="D59" s="120"/>
      <c r="E59" s="120"/>
      <c r="F59" s="120"/>
      <c r="G59" s="120"/>
      <c r="H59" s="120"/>
      <c r="I59" s="120"/>
      <c r="J59" s="120"/>
      <c r="K59" s="120"/>
    </row>
    <row r="60" s="87" customFormat="true" ht="9.95" hidden="false" customHeight="true" outlineLevel="0" collapsed="false">
      <c r="A60" s="121" t="s">
        <v>186</v>
      </c>
      <c r="B60" s="126" t="s">
        <v>283</v>
      </c>
      <c r="C60" s="120" t="n">
        <v>105.4</v>
      </c>
      <c r="D60" s="120" t="n">
        <v>113.8</v>
      </c>
      <c r="E60" s="120" t="n">
        <v>109.4</v>
      </c>
      <c r="F60" s="120" t="n">
        <v>116.9</v>
      </c>
      <c r="G60" s="120" t="n">
        <v>113.4</v>
      </c>
      <c r="H60" s="120" t="n">
        <v>101.7</v>
      </c>
      <c r="I60" s="120" t="n">
        <v>91.4</v>
      </c>
      <c r="J60" s="120" t="n">
        <v>94.7</v>
      </c>
      <c r="K60" s="120" t="n">
        <v>92.7</v>
      </c>
    </row>
    <row r="61" s="87" customFormat="true" ht="9.95" hidden="false" customHeight="true" outlineLevel="0" collapsed="false">
      <c r="B61" s="126" t="s">
        <v>284</v>
      </c>
      <c r="C61" s="124" t="n">
        <v>105.6</v>
      </c>
      <c r="D61" s="120" t="n">
        <v>109.5</v>
      </c>
      <c r="E61" s="120" t="n">
        <v>107.7</v>
      </c>
      <c r="F61" s="120" t="n">
        <v>109.6</v>
      </c>
      <c r="G61" s="120" t="n">
        <v>117.6</v>
      </c>
      <c r="H61" s="120" t="n">
        <v>101.3</v>
      </c>
      <c r="I61" s="120" t="n">
        <v>87.4</v>
      </c>
      <c r="J61" s="120" t="n">
        <v>104.5</v>
      </c>
      <c r="K61" s="120" t="n">
        <v>101.3</v>
      </c>
    </row>
    <row r="62" s="87" customFormat="true" ht="9.95" hidden="false" customHeight="true" outlineLevel="0" collapsed="false">
      <c r="B62" s="126" t="s">
        <v>285</v>
      </c>
      <c r="C62" s="124" t="n">
        <v>106.1</v>
      </c>
      <c r="D62" s="120" t="n">
        <v>108.2</v>
      </c>
      <c r="E62" s="120" t="n">
        <v>106.3</v>
      </c>
      <c r="F62" s="120" t="n">
        <v>108.1</v>
      </c>
      <c r="G62" s="120" t="n">
        <v>113.5</v>
      </c>
      <c r="H62" s="120" t="n">
        <v>102.5</v>
      </c>
      <c r="I62" s="120" t="n">
        <v>92.6</v>
      </c>
      <c r="J62" s="120" t="n">
        <v>101.4</v>
      </c>
      <c r="K62" s="120" t="n">
        <v>91.2</v>
      </c>
    </row>
    <row r="63" s="87" customFormat="true" ht="9.95" hidden="false" customHeight="true" outlineLevel="0" collapsed="false">
      <c r="B63" s="126" t="s">
        <v>286</v>
      </c>
      <c r="C63" s="124" t="n">
        <v>106.3</v>
      </c>
      <c r="D63" s="120" t="n">
        <v>110.9</v>
      </c>
      <c r="E63" s="120" t="n">
        <v>108.7</v>
      </c>
      <c r="F63" s="120" t="n">
        <v>112.2</v>
      </c>
      <c r="G63" s="120" t="n">
        <v>107.5</v>
      </c>
      <c r="H63" s="120" t="n">
        <v>101</v>
      </c>
      <c r="I63" s="120" t="n">
        <v>94.3</v>
      </c>
      <c r="J63" s="120" t="n">
        <v>99.8</v>
      </c>
      <c r="K63" s="120" t="n">
        <v>92.4</v>
      </c>
    </row>
    <row r="64" s="87" customFormat="true" ht="9.95" hidden="false" customHeight="true" outlineLevel="0" collapsed="false">
      <c r="B64" s="126" t="s">
        <v>189</v>
      </c>
      <c r="C64" s="124" t="n">
        <v>106.6</v>
      </c>
      <c r="D64" s="120" t="n">
        <v>113.2</v>
      </c>
      <c r="E64" s="120" t="n">
        <v>112</v>
      </c>
      <c r="F64" s="120" t="n">
        <v>114.1</v>
      </c>
      <c r="G64" s="120" t="n">
        <v>108</v>
      </c>
      <c r="H64" s="120" t="n">
        <v>101.5</v>
      </c>
      <c r="I64" s="120" t="n">
        <v>100.8</v>
      </c>
      <c r="J64" s="120" t="n">
        <v>98.4</v>
      </c>
      <c r="K64" s="120" t="n">
        <v>95</v>
      </c>
    </row>
    <row r="65" s="87" customFormat="true" ht="9.95" hidden="false" customHeight="true" outlineLevel="0" collapsed="false">
      <c r="B65" s="126" t="s">
        <v>188</v>
      </c>
      <c r="C65" s="124" t="n">
        <v>106.4</v>
      </c>
      <c r="D65" s="120" t="n">
        <v>115.3</v>
      </c>
      <c r="E65" s="120" t="n">
        <v>115.1</v>
      </c>
      <c r="F65" s="120" t="n">
        <v>115.4</v>
      </c>
      <c r="G65" s="120" t="n">
        <v>104.5</v>
      </c>
      <c r="H65" s="120" t="n">
        <v>101.6</v>
      </c>
      <c r="I65" s="120" t="n">
        <v>97.9</v>
      </c>
      <c r="J65" s="120" t="n">
        <v>101.9</v>
      </c>
      <c r="K65" s="120" t="n">
        <v>107.1</v>
      </c>
    </row>
    <row r="66" s="87" customFormat="true" ht="9.95" hidden="false" customHeight="true" outlineLevel="0" collapsed="false">
      <c r="B66" s="126" t="s">
        <v>17</v>
      </c>
      <c r="C66" s="124" t="n">
        <v>0</v>
      </c>
      <c r="D66" s="120" t="n">
        <v>0</v>
      </c>
      <c r="E66" s="120" t="n">
        <v>0</v>
      </c>
      <c r="F66" s="120" t="n">
        <v>0</v>
      </c>
      <c r="G66" s="120" t="n">
        <v>0</v>
      </c>
      <c r="H66" s="120" t="n">
        <v>0</v>
      </c>
      <c r="I66" s="120" t="n">
        <v>0</v>
      </c>
      <c r="J66" s="120" t="n">
        <v>0</v>
      </c>
      <c r="K66" s="120" t="n">
        <v>0</v>
      </c>
    </row>
    <row r="67" s="87" customFormat="true" ht="9.95" hidden="false" customHeight="true" outlineLevel="0" collapsed="false">
      <c r="B67" s="126" t="s">
        <v>17</v>
      </c>
      <c r="C67" s="124" t="n">
        <v>0</v>
      </c>
      <c r="D67" s="120" t="n">
        <v>0</v>
      </c>
      <c r="E67" s="120" t="n">
        <v>0</v>
      </c>
      <c r="F67" s="120" t="n">
        <v>0</v>
      </c>
      <c r="G67" s="120" t="n">
        <v>0</v>
      </c>
      <c r="H67" s="120" t="n">
        <v>0</v>
      </c>
      <c r="I67" s="120" t="n">
        <v>0</v>
      </c>
      <c r="J67" s="120" t="n">
        <v>0</v>
      </c>
      <c r="K67" s="120" t="n">
        <v>0</v>
      </c>
    </row>
    <row r="68" s="87" customFormat="true" ht="9.95" hidden="false" customHeight="true" outlineLevel="0" collapsed="false">
      <c r="B68" s="126" t="s">
        <v>17</v>
      </c>
      <c r="C68" s="124" t="n">
        <v>0</v>
      </c>
      <c r="D68" s="120" t="n">
        <v>0</v>
      </c>
      <c r="E68" s="120" t="n">
        <v>0</v>
      </c>
      <c r="F68" s="120" t="n">
        <v>0</v>
      </c>
      <c r="G68" s="120" t="n">
        <v>0</v>
      </c>
      <c r="H68" s="120" t="n">
        <v>0</v>
      </c>
      <c r="I68" s="120" t="n">
        <v>0</v>
      </c>
      <c r="J68" s="120" t="n">
        <v>0</v>
      </c>
      <c r="K68" s="120" t="n">
        <v>0</v>
      </c>
    </row>
    <row r="69" s="87" customFormat="true" ht="9.95" hidden="false" customHeight="true" outlineLevel="0" collapsed="false">
      <c r="B69" s="126" t="s">
        <v>17</v>
      </c>
      <c r="C69" s="124" t="n">
        <v>0</v>
      </c>
      <c r="D69" s="120" t="n">
        <v>0</v>
      </c>
      <c r="E69" s="120" t="n">
        <v>0</v>
      </c>
      <c r="F69" s="120" t="n">
        <v>0</v>
      </c>
      <c r="G69" s="120" t="n">
        <v>0</v>
      </c>
      <c r="H69" s="120" t="n">
        <v>0</v>
      </c>
      <c r="I69" s="120" t="n">
        <v>0</v>
      </c>
      <c r="J69" s="120" t="n">
        <v>0</v>
      </c>
      <c r="K69" s="120" t="n">
        <v>0</v>
      </c>
    </row>
    <row r="70" s="87" customFormat="true" ht="9.95" hidden="false" customHeight="true" outlineLevel="0" collapsed="false">
      <c r="B70" s="126" t="s">
        <v>17</v>
      </c>
      <c r="C70" s="124" t="n">
        <v>0</v>
      </c>
      <c r="D70" s="120" t="n">
        <v>0</v>
      </c>
      <c r="E70" s="120" t="n">
        <v>0</v>
      </c>
      <c r="F70" s="120" t="n">
        <v>0</v>
      </c>
      <c r="G70" s="120" t="n">
        <v>0</v>
      </c>
      <c r="H70" s="120" t="n">
        <v>0</v>
      </c>
      <c r="I70" s="120" t="n">
        <v>0</v>
      </c>
      <c r="J70" s="120" t="n">
        <v>0</v>
      </c>
      <c r="K70" s="120" t="n">
        <v>0</v>
      </c>
    </row>
    <row r="71" s="87" customFormat="true" ht="9.95" hidden="false" customHeight="true" outlineLevel="0" collapsed="false">
      <c r="B71" s="126" t="s">
        <v>17</v>
      </c>
      <c r="C71" s="124" t="n">
        <v>0</v>
      </c>
      <c r="D71" s="120" t="n">
        <v>0</v>
      </c>
      <c r="E71" s="120" t="n">
        <v>0</v>
      </c>
      <c r="F71" s="120" t="n">
        <v>0</v>
      </c>
      <c r="G71" s="120" t="n">
        <v>0</v>
      </c>
      <c r="H71" s="120" t="n">
        <v>0</v>
      </c>
      <c r="I71" s="120" t="n">
        <v>0</v>
      </c>
      <c r="J71" s="120" t="n">
        <v>0</v>
      </c>
      <c r="K71" s="120" t="n">
        <v>0</v>
      </c>
    </row>
    <row r="72" customFormat="false" ht="9.95" hidden="false" customHeight="true" outlineLevel="0" collapsed="false"/>
  </sheetData>
  <mergeCells count="16">
    <mergeCell ref="A1:K1"/>
    <mergeCell ref="A6:B12"/>
    <mergeCell ref="C6:K6"/>
    <mergeCell ref="C7:C11"/>
    <mergeCell ref="D7:F7"/>
    <mergeCell ref="G7:K7"/>
    <mergeCell ref="D8:D11"/>
    <mergeCell ref="E8:F8"/>
    <mergeCell ref="G8:G11"/>
    <mergeCell ref="H8:H11"/>
    <mergeCell ref="I8:I11"/>
    <mergeCell ref="J8:J11"/>
    <mergeCell ref="K8:K11"/>
    <mergeCell ref="E9:E11"/>
    <mergeCell ref="F9:F11"/>
    <mergeCell ref="C12:K12"/>
  </mergeCells>
  <conditionalFormatting sqref="B60:B71">
    <cfRule type="cellIs" priority="2" operator="greaterThan" aboveAverage="0" equalAverage="0" bottom="0" percent="0" rank="0" text="" dxfId="0">
      <formula>"""        """</formula>
    </cfRule>
  </conditionalFormatting>
  <hyperlinks>
    <hyperlink ref="A3" location="Inhaltsverzeichnis!A1" display="3  Preisindex für ausgewählte saisonabhängige Waren und Dienstleistungen"/>
    <hyperlink ref="A4" location="Inhaltsverzeichnis!A1" display="    Land Brandenburg"/>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6.56"/>
    <col collapsed="false" customWidth="true" hidden="false" outlineLevel="0" max="2" min="2" style="112" width="9.7"/>
    <col collapsed="false" customWidth="true" hidden="false" outlineLevel="0" max="11" min="3" style="112" width="7.85"/>
    <col collapsed="false" customWidth="false" hidden="false" outlineLevel="0" max="257" min="12" style="112" width="11.42"/>
  </cols>
  <sheetData>
    <row r="1" s="127" customFormat="true" ht="12.75" hidden="false" customHeight="false" outlineLevel="0" collapsed="false">
      <c r="A1" s="88" t="n">
        <v>10</v>
      </c>
      <c r="B1" s="88"/>
      <c r="C1" s="88"/>
      <c r="D1" s="88"/>
      <c r="E1" s="88"/>
      <c r="F1" s="88"/>
      <c r="G1" s="88"/>
      <c r="H1" s="88"/>
      <c r="I1" s="88"/>
      <c r="J1" s="88"/>
      <c r="K1" s="88"/>
    </row>
    <row r="2" customFormat="false" ht="14.1" hidden="false" customHeight="true" outlineLevel="0" collapsed="false"/>
    <row r="3" s="113" customFormat="true" ht="15" hidden="false" customHeight="false" outlineLevel="0" collapsed="false">
      <c r="A3" s="90" t="s">
        <v>294</v>
      </c>
      <c r="B3" s="90"/>
      <c r="C3" s="90"/>
      <c r="D3" s="90"/>
      <c r="E3" s="90"/>
      <c r="F3" s="90"/>
      <c r="G3" s="90"/>
      <c r="H3" s="90"/>
      <c r="I3" s="90"/>
      <c r="J3" s="90"/>
      <c r="K3" s="90"/>
      <c r="L3" s="90"/>
    </row>
    <row r="4" s="117" customFormat="true" ht="15" hidden="false" customHeight="false" outlineLevel="0" collapsed="false">
      <c r="A4" s="90" t="s">
        <v>295</v>
      </c>
      <c r="B4" s="90"/>
      <c r="C4" s="90"/>
      <c r="D4" s="90"/>
      <c r="E4" s="90"/>
      <c r="F4" s="90"/>
      <c r="G4" s="90"/>
      <c r="H4" s="90"/>
      <c r="I4" s="90"/>
      <c r="J4" s="90"/>
      <c r="K4" s="90"/>
      <c r="L4" s="90"/>
    </row>
    <row r="5" customFormat="false" ht="14.1" hidden="false" customHeight="true" outlineLevel="0" collapsed="false">
      <c r="A5" s="114"/>
      <c r="B5" s="115"/>
      <c r="C5" s="115"/>
      <c r="D5" s="115"/>
      <c r="E5" s="115"/>
      <c r="F5" s="115"/>
      <c r="G5" s="115"/>
      <c r="H5" s="115"/>
      <c r="I5" s="115"/>
      <c r="J5" s="115"/>
      <c r="K5" s="115"/>
    </row>
    <row r="6" s="117" customFormat="true" ht="12.95" hidden="false" customHeight="true" outlineLevel="0" collapsed="false">
      <c r="A6" s="116" t="s">
        <v>265</v>
      </c>
      <c r="B6" s="116"/>
      <c r="C6" s="100" t="s">
        <v>296</v>
      </c>
      <c r="D6" s="100"/>
      <c r="E6" s="100"/>
      <c r="F6" s="100"/>
      <c r="G6" s="100"/>
      <c r="H6" s="100"/>
      <c r="I6" s="100"/>
      <c r="J6" s="100"/>
      <c r="K6" s="100"/>
    </row>
    <row r="7" s="117" customFormat="true" ht="12.95" hidden="false" customHeight="true" outlineLevel="0" collapsed="false">
      <c r="A7" s="116"/>
      <c r="B7" s="116"/>
      <c r="C7" s="118" t="s">
        <v>267</v>
      </c>
      <c r="D7" s="99" t="s">
        <v>268</v>
      </c>
      <c r="E7" s="99"/>
      <c r="F7" s="99"/>
      <c r="G7" s="100" t="s">
        <v>269</v>
      </c>
      <c r="H7" s="100"/>
      <c r="I7" s="100"/>
      <c r="J7" s="100"/>
      <c r="K7" s="100"/>
    </row>
    <row r="8" s="117" customFormat="true" ht="12.95" hidden="false" customHeight="true" outlineLevel="0" collapsed="false">
      <c r="A8" s="116"/>
      <c r="B8" s="116"/>
      <c r="C8" s="118"/>
      <c r="D8" s="99" t="s">
        <v>270</v>
      </c>
      <c r="E8" s="99" t="s">
        <v>271</v>
      </c>
      <c r="F8" s="99"/>
      <c r="G8" s="99" t="s">
        <v>272</v>
      </c>
      <c r="H8" s="97" t="s">
        <v>273</v>
      </c>
      <c r="I8" s="99" t="s">
        <v>274</v>
      </c>
      <c r="J8" s="97" t="s">
        <v>275</v>
      </c>
      <c r="K8" s="96" t="s">
        <v>276</v>
      </c>
    </row>
    <row r="9" s="117" customFormat="true" ht="12.95" hidden="false" customHeight="true" outlineLevel="0" collapsed="false">
      <c r="A9" s="116"/>
      <c r="B9" s="116"/>
      <c r="C9" s="118"/>
      <c r="D9" s="118"/>
      <c r="E9" s="97" t="s">
        <v>277</v>
      </c>
      <c r="F9" s="97" t="s">
        <v>278</v>
      </c>
      <c r="G9" s="99"/>
      <c r="H9" s="99"/>
      <c r="I9" s="99"/>
      <c r="J9" s="99"/>
      <c r="K9" s="96"/>
    </row>
    <row r="10" s="117" customFormat="true" ht="12.95" hidden="false" customHeight="true" outlineLevel="0" collapsed="false">
      <c r="A10" s="116"/>
      <c r="B10" s="116"/>
      <c r="C10" s="118"/>
      <c r="D10" s="118"/>
      <c r="E10" s="118"/>
      <c r="F10" s="118"/>
      <c r="G10" s="118"/>
      <c r="H10" s="118"/>
      <c r="I10" s="118"/>
      <c r="J10" s="118"/>
      <c r="K10" s="96"/>
    </row>
    <row r="11" s="117" customFormat="true" ht="12.95" hidden="false" customHeight="true" outlineLevel="0" collapsed="false">
      <c r="A11" s="116"/>
      <c r="B11" s="116"/>
      <c r="C11" s="118"/>
      <c r="D11" s="118"/>
      <c r="E11" s="118"/>
      <c r="F11" s="118"/>
      <c r="G11" s="118"/>
      <c r="H11" s="118"/>
      <c r="I11" s="118"/>
      <c r="J11" s="118"/>
      <c r="K11" s="96"/>
    </row>
    <row r="12" s="117" customFormat="true" ht="11.1" hidden="false" customHeight="true" outlineLevel="0" collapsed="false">
      <c r="A12" s="116"/>
      <c r="B12" s="116"/>
      <c r="C12" s="100" t="s">
        <v>297</v>
      </c>
      <c r="D12" s="100"/>
      <c r="E12" s="100"/>
      <c r="F12" s="100"/>
      <c r="G12" s="100"/>
      <c r="H12" s="100"/>
      <c r="I12" s="100"/>
      <c r="J12" s="100"/>
      <c r="K12" s="100"/>
    </row>
    <row r="13" s="91" customFormat="true" ht="9" hidden="false" customHeight="true" outlineLevel="0" collapsed="false">
      <c r="A13" s="119"/>
      <c r="B13" s="107"/>
    </row>
    <row r="14" s="91" customFormat="true" ht="9.95" hidden="false" customHeight="true" outlineLevel="0" collapsed="false">
      <c r="A14" s="121" t="s">
        <v>279</v>
      </c>
      <c r="B14" s="107"/>
      <c r="C14" s="105" t="n">
        <v>2</v>
      </c>
      <c r="D14" s="105" t="n">
        <v>10.4</v>
      </c>
      <c r="E14" s="105" t="n">
        <v>11.9</v>
      </c>
      <c r="F14" s="105" t="n">
        <v>10.5</v>
      </c>
      <c r="G14" s="105" t="n">
        <v>3.5</v>
      </c>
      <c r="H14" s="105" t="n">
        <v>-0.6</v>
      </c>
      <c r="I14" s="105" t="n">
        <v>-1.7</v>
      </c>
      <c r="J14" s="105" t="n">
        <v>3.6</v>
      </c>
      <c r="K14" s="105" t="n">
        <v>3.6</v>
      </c>
    </row>
    <row r="15" s="91" customFormat="true" ht="9.95" hidden="false" customHeight="true" outlineLevel="0" collapsed="false">
      <c r="A15" s="121" t="s">
        <v>280</v>
      </c>
      <c r="B15" s="107"/>
      <c r="C15" s="105" t="n">
        <v>1.3</v>
      </c>
      <c r="D15" s="105" t="n">
        <v>0</v>
      </c>
      <c r="E15" s="105" t="n">
        <v>0</v>
      </c>
      <c r="F15" s="105" t="n">
        <v>-1.5</v>
      </c>
      <c r="G15" s="105" t="n">
        <v>4.2</v>
      </c>
      <c r="H15" s="105" t="n">
        <v>2.8</v>
      </c>
      <c r="I15" s="105" t="n">
        <v>-9</v>
      </c>
      <c r="J15" s="105" t="n">
        <v>3</v>
      </c>
      <c r="K15" s="105" t="n">
        <v>2.8</v>
      </c>
    </row>
    <row r="16" s="91" customFormat="true" ht="9.95" hidden="false" customHeight="true" outlineLevel="0" collapsed="false">
      <c r="A16" s="121" t="s">
        <v>281</v>
      </c>
      <c r="B16" s="107"/>
      <c r="C16" s="105" t="n">
        <v>1</v>
      </c>
      <c r="D16" s="105" t="n">
        <v>-1.7</v>
      </c>
      <c r="E16" s="105" t="n">
        <v>-2.9</v>
      </c>
      <c r="F16" s="105" t="n">
        <v>-1.2</v>
      </c>
      <c r="G16" s="105" t="n">
        <v>3</v>
      </c>
      <c r="H16" s="105" t="n">
        <v>-2.1</v>
      </c>
      <c r="I16" s="105" t="n">
        <v>4.6</v>
      </c>
      <c r="J16" s="105" t="n">
        <v>0.2</v>
      </c>
      <c r="K16" s="105" t="n">
        <v>0.8</v>
      </c>
    </row>
    <row r="17" s="91" customFormat="true" ht="9.95" hidden="false" customHeight="true" outlineLevel="0" collapsed="false">
      <c r="A17" s="121"/>
      <c r="B17" s="107"/>
      <c r="C17" s="105" t="s">
        <v>17</v>
      </c>
      <c r="D17" s="105" t="s">
        <v>17</v>
      </c>
      <c r="E17" s="105" t="s">
        <v>17</v>
      </c>
      <c r="F17" s="105" t="s">
        <v>17</v>
      </c>
      <c r="G17" s="105" t="s">
        <v>17</v>
      </c>
      <c r="H17" s="105" t="s">
        <v>17</v>
      </c>
      <c r="I17" s="105" t="s">
        <v>17</v>
      </c>
      <c r="J17" s="105" t="s">
        <v>17</v>
      </c>
      <c r="K17" s="105" t="s">
        <v>17</v>
      </c>
    </row>
    <row r="18" s="91" customFormat="true" ht="9.95" hidden="false" customHeight="true" outlineLevel="0" collapsed="false">
      <c r="A18" s="121"/>
      <c r="B18" s="107"/>
      <c r="C18" s="105"/>
      <c r="D18" s="105"/>
      <c r="E18" s="105"/>
      <c r="F18" s="105"/>
      <c r="G18" s="105"/>
      <c r="H18" s="105"/>
      <c r="I18" s="105"/>
      <c r="J18" s="105"/>
      <c r="K18" s="105"/>
    </row>
    <row r="19" s="91" customFormat="true" ht="9.95" hidden="false" customHeight="true" outlineLevel="0" collapsed="false">
      <c r="A19" s="121"/>
      <c r="B19" s="107"/>
      <c r="C19" s="128"/>
      <c r="D19" s="128"/>
      <c r="E19" s="128"/>
      <c r="F19" s="128"/>
      <c r="G19" s="128"/>
      <c r="H19" s="128"/>
      <c r="I19" s="128"/>
      <c r="J19" s="128"/>
      <c r="K19" s="128"/>
    </row>
    <row r="20" s="87" customFormat="true" ht="9.95" hidden="false" customHeight="true" outlineLevel="0" collapsed="false">
      <c r="A20" s="122"/>
      <c r="B20" s="123"/>
      <c r="C20" s="105"/>
      <c r="D20" s="105"/>
      <c r="E20" s="105"/>
      <c r="F20" s="105"/>
      <c r="G20" s="105"/>
      <c r="H20" s="105"/>
      <c r="I20" s="105"/>
      <c r="J20" s="105"/>
      <c r="K20" s="105"/>
    </row>
    <row r="21" s="87" customFormat="true" ht="9.95" hidden="false" customHeight="true" outlineLevel="0" collapsed="false">
      <c r="A21" s="121" t="s">
        <v>282</v>
      </c>
      <c r="B21" s="107" t="s">
        <v>283</v>
      </c>
      <c r="C21" s="105" t="n">
        <v>1</v>
      </c>
      <c r="D21" s="105" t="n">
        <v>6.2</v>
      </c>
      <c r="E21" s="105" t="n">
        <v>6.9</v>
      </c>
      <c r="F21" s="105" t="n">
        <v>5.9</v>
      </c>
      <c r="G21" s="105" t="n">
        <v>4.3</v>
      </c>
      <c r="H21" s="105" t="n">
        <v>0</v>
      </c>
      <c r="I21" s="105" t="n">
        <v>20.4</v>
      </c>
      <c r="J21" s="105" t="n">
        <v>2</v>
      </c>
      <c r="K21" s="105" t="n">
        <v>6</v>
      </c>
    </row>
    <row r="22" s="87" customFormat="true" ht="9.95" hidden="false" customHeight="true" outlineLevel="0" collapsed="false">
      <c r="B22" s="107" t="s">
        <v>284</v>
      </c>
      <c r="C22" s="105" t="n">
        <v>1.6</v>
      </c>
      <c r="D22" s="105" t="n">
        <v>-0.4</v>
      </c>
      <c r="E22" s="105" t="n">
        <v>5.3</v>
      </c>
      <c r="F22" s="105" t="n">
        <v>-6</v>
      </c>
      <c r="G22" s="105" t="n">
        <v>4</v>
      </c>
      <c r="H22" s="105" t="n">
        <v>-2.3</v>
      </c>
      <c r="I22" s="105" t="n">
        <v>17.1</v>
      </c>
      <c r="J22" s="105" t="n">
        <v>4.5</v>
      </c>
      <c r="K22" s="105" t="n">
        <v>2.3</v>
      </c>
    </row>
    <row r="23" s="87" customFormat="true" ht="9.95" hidden="false" customHeight="true" outlineLevel="0" collapsed="false">
      <c r="B23" s="107" t="s">
        <v>285</v>
      </c>
      <c r="C23" s="105" t="n">
        <v>1.6</v>
      </c>
      <c r="D23" s="105" t="n">
        <v>9.5</v>
      </c>
      <c r="E23" s="105" t="n">
        <v>12.3</v>
      </c>
      <c r="F23" s="105" t="n">
        <v>8.3</v>
      </c>
      <c r="G23" s="105" t="n">
        <v>3.3</v>
      </c>
      <c r="H23" s="105" t="n">
        <v>-2.1</v>
      </c>
      <c r="I23" s="105" t="n">
        <v>9.7</v>
      </c>
      <c r="J23" s="105" t="n">
        <v>3.6</v>
      </c>
      <c r="K23" s="105" t="n">
        <v>2.6</v>
      </c>
    </row>
    <row r="24" s="87" customFormat="true" ht="9.95" hidden="false" customHeight="true" outlineLevel="0" collapsed="false">
      <c r="B24" s="107" t="s">
        <v>286</v>
      </c>
      <c r="C24" s="105" t="n">
        <v>2.1</v>
      </c>
      <c r="D24" s="105" t="n">
        <v>13.2</v>
      </c>
      <c r="E24" s="105" t="n">
        <v>16.1</v>
      </c>
      <c r="F24" s="105" t="n">
        <v>13</v>
      </c>
      <c r="G24" s="105" t="n">
        <v>4.3</v>
      </c>
      <c r="H24" s="105" t="n">
        <v>0.7</v>
      </c>
      <c r="I24" s="105" t="n">
        <v>15.5</v>
      </c>
      <c r="J24" s="105" t="n">
        <v>1</v>
      </c>
      <c r="K24" s="105" t="n">
        <v>-1.6</v>
      </c>
    </row>
    <row r="25" s="87" customFormat="true" ht="9.95" hidden="false" customHeight="true" outlineLevel="0" collapsed="false">
      <c r="B25" s="107" t="s">
        <v>189</v>
      </c>
      <c r="C25" s="105" t="n">
        <v>2.5</v>
      </c>
      <c r="D25" s="105" t="n">
        <v>19.1</v>
      </c>
      <c r="E25" s="105" t="n">
        <v>18</v>
      </c>
      <c r="F25" s="105" t="n">
        <v>23.7</v>
      </c>
      <c r="G25" s="105" t="n">
        <v>7.2</v>
      </c>
      <c r="H25" s="105" t="n">
        <v>-1.4</v>
      </c>
      <c r="I25" s="105" t="n">
        <v>14</v>
      </c>
      <c r="J25" s="105" t="n">
        <v>4.9</v>
      </c>
      <c r="K25" s="105" t="n">
        <v>8.7</v>
      </c>
    </row>
    <row r="26" s="87" customFormat="true" ht="9.95" hidden="false" customHeight="true" outlineLevel="0" collapsed="false">
      <c r="B26" s="107" t="s">
        <v>188</v>
      </c>
      <c r="C26" s="105" t="n">
        <v>2.5</v>
      </c>
      <c r="D26" s="105" t="n">
        <v>18.2</v>
      </c>
      <c r="E26" s="105" t="n">
        <v>10.9</v>
      </c>
      <c r="F26" s="105" t="n">
        <v>28.7</v>
      </c>
      <c r="G26" s="105" t="n">
        <v>3.7</v>
      </c>
      <c r="H26" s="105" t="n">
        <v>-2.3</v>
      </c>
      <c r="I26" s="105" t="n">
        <v>15.6</v>
      </c>
      <c r="J26" s="105" t="n">
        <v>3.1</v>
      </c>
      <c r="K26" s="105" t="n">
        <v>8.8</v>
      </c>
    </row>
    <row r="27" s="87" customFormat="true" ht="9.95" hidden="false" customHeight="true" outlineLevel="0" collapsed="false">
      <c r="B27" s="107" t="s">
        <v>287</v>
      </c>
      <c r="C27" s="105" t="n">
        <v>2.3</v>
      </c>
      <c r="D27" s="105" t="n">
        <v>16.3</v>
      </c>
      <c r="E27" s="105" t="n">
        <v>15.2</v>
      </c>
      <c r="F27" s="105" t="n">
        <v>20.4</v>
      </c>
      <c r="G27" s="105" t="n">
        <v>2.8</v>
      </c>
      <c r="H27" s="105" t="n">
        <v>-3.5</v>
      </c>
      <c r="I27" s="105" t="n">
        <v>8.1</v>
      </c>
      <c r="J27" s="105" t="n">
        <v>3.3</v>
      </c>
      <c r="K27" s="105" t="n">
        <v>2.2</v>
      </c>
    </row>
    <row r="28" s="87" customFormat="true" ht="9.95" hidden="false" customHeight="true" outlineLevel="0" collapsed="false">
      <c r="B28" s="107" t="s">
        <v>288</v>
      </c>
      <c r="C28" s="105" t="n">
        <v>2.4</v>
      </c>
      <c r="D28" s="105" t="n">
        <v>7.6</v>
      </c>
      <c r="E28" s="105" t="n">
        <v>10.3</v>
      </c>
      <c r="F28" s="105" t="n">
        <v>6</v>
      </c>
      <c r="G28" s="105" t="n">
        <v>0.9</v>
      </c>
      <c r="H28" s="105" t="n">
        <v>-1.4</v>
      </c>
      <c r="I28" s="105" t="n">
        <v>3</v>
      </c>
      <c r="J28" s="105" t="n">
        <v>3.6</v>
      </c>
      <c r="K28" s="105" t="n">
        <v>1.8</v>
      </c>
    </row>
    <row r="29" s="87" customFormat="true" ht="9.95" hidden="false" customHeight="true" outlineLevel="0" collapsed="false">
      <c r="B29" s="107" t="s">
        <v>289</v>
      </c>
      <c r="C29" s="105" t="n">
        <v>2.3</v>
      </c>
      <c r="D29" s="105" t="n">
        <v>11.8</v>
      </c>
      <c r="E29" s="105" t="n">
        <v>20.4</v>
      </c>
      <c r="F29" s="105" t="n">
        <v>6.1</v>
      </c>
      <c r="G29" s="105" t="n">
        <v>4.3</v>
      </c>
      <c r="H29" s="105" t="n">
        <v>0.7</v>
      </c>
      <c r="I29" s="105" t="n">
        <v>-19.6</v>
      </c>
      <c r="J29" s="105" t="n">
        <v>4.1</v>
      </c>
      <c r="K29" s="105" t="n">
        <v>4.7</v>
      </c>
    </row>
    <row r="30" s="87" customFormat="true" ht="9.95" hidden="false" customHeight="true" outlineLevel="0" collapsed="false">
      <c r="B30" s="107" t="s">
        <v>290</v>
      </c>
      <c r="C30" s="105" t="n">
        <v>2.1</v>
      </c>
      <c r="D30" s="105" t="n">
        <v>10.2</v>
      </c>
      <c r="E30" s="105" t="n">
        <v>10.8</v>
      </c>
      <c r="F30" s="105" t="n">
        <v>11</v>
      </c>
      <c r="G30" s="105" t="n">
        <v>4</v>
      </c>
      <c r="H30" s="105" t="n">
        <v>-0.8</v>
      </c>
      <c r="I30" s="105" t="n">
        <v>-20</v>
      </c>
      <c r="J30" s="105" t="n">
        <v>3.6</v>
      </c>
      <c r="K30" s="105" t="n">
        <v>1.9</v>
      </c>
    </row>
    <row r="31" s="87" customFormat="true" ht="9.95" hidden="false" customHeight="true" outlineLevel="0" collapsed="false">
      <c r="B31" s="107" t="s">
        <v>291</v>
      </c>
      <c r="C31" s="105" t="n">
        <v>2</v>
      </c>
      <c r="D31" s="105" t="n">
        <v>5.4</v>
      </c>
      <c r="E31" s="105" t="n">
        <v>11.2</v>
      </c>
      <c r="F31" s="105" t="n">
        <v>-0.1</v>
      </c>
      <c r="G31" s="105" t="n">
        <v>1.4</v>
      </c>
      <c r="H31" s="105" t="n">
        <v>2</v>
      </c>
      <c r="I31" s="105" t="n">
        <v>-24</v>
      </c>
      <c r="J31" s="105" t="n">
        <v>4.9</v>
      </c>
      <c r="K31" s="105" t="n">
        <v>4.9</v>
      </c>
    </row>
    <row r="32" s="87" customFormat="true" ht="9.95" hidden="false" customHeight="true" outlineLevel="0" collapsed="false">
      <c r="B32" s="107" t="s">
        <v>292</v>
      </c>
      <c r="C32" s="105" t="n">
        <v>2.1</v>
      </c>
      <c r="D32" s="105" t="n">
        <v>5.9</v>
      </c>
      <c r="E32" s="105" t="n">
        <v>5.3</v>
      </c>
      <c r="F32" s="105" t="n">
        <v>6.5</v>
      </c>
      <c r="G32" s="105" t="n">
        <v>2.2</v>
      </c>
      <c r="H32" s="105" t="n">
        <v>2.7</v>
      </c>
      <c r="I32" s="105" t="n">
        <v>-26.8</v>
      </c>
      <c r="J32" s="105" t="n">
        <v>4</v>
      </c>
      <c r="K32" s="105" t="n">
        <v>3.1</v>
      </c>
    </row>
    <row r="33" s="87" customFormat="true" ht="9.95" hidden="false" customHeight="true" outlineLevel="0" collapsed="false">
      <c r="B33" s="123"/>
      <c r="C33" s="105"/>
      <c r="D33" s="105"/>
      <c r="E33" s="105"/>
      <c r="F33" s="105"/>
      <c r="G33" s="105"/>
      <c r="H33" s="105"/>
      <c r="I33" s="105"/>
      <c r="J33" s="105"/>
      <c r="K33" s="105"/>
    </row>
    <row r="34" s="87" customFormat="true" ht="9.95" hidden="false" customHeight="true" outlineLevel="0" collapsed="false">
      <c r="A34" s="121" t="s">
        <v>293</v>
      </c>
      <c r="B34" s="107" t="s">
        <v>283</v>
      </c>
      <c r="C34" s="105" t="n">
        <v>2.1</v>
      </c>
      <c r="D34" s="105" t="n">
        <v>15.2</v>
      </c>
      <c r="E34" s="105" t="n">
        <v>3.1</v>
      </c>
      <c r="F34" s="105" t="n">
        <v>27.6</v>
      </c>
      <c r="G34" s="105" t="n">
        <v>4.6</v>
      </c>
      <c r="H34" s="105" t="n">
        <v>3.2</v>
      </c>
      <c r="I34" s="105" t="n">
        <v>-12.8</v>
      </c>
      <c r="J34" s="105" t="n">
        <v>5</v>
      </c>
      <c r="K34" s="105" t="n">
        <v>5</v>
      </c>
    </row>
    <row r="35" s="87" customFormat="true" ht="9.95" hidden="false" customHeight="true" outlineLevel="0" collapsed="false">
      <c r="B35" s="107" t="s">
        <v>284</v>
      </c>
      <c r="C35" s="105" t="n">
        <v>1.8</v>
      </c>
      <c r="D35" s="105" t="n">
        <v>15</v>
      </c>
      <c r="E35" s="105" t="n">
        <v>7.3</v>
      </c>
      <c r="F35" s="105" t="n">
        <v>23.7</v>
      </c>
      <c r="G35" s="105" t="n">
        <v>3.9</v>
      </c>
      <c r="H35" s="105" t="n">
        <v>5.2</v>
      </c>
      <c r="I35" s="105" t="n">
        <v>-13.4</v>
      </c>
      <c r="J35" s="105" t="n">
        <v>4.6</v>
      </c>
      <c r="K35" s="105" t="n">
        <v>3.6</v>
      </c>
    </row>
    <row r="36" s="87" customFormat="true" ht="9.95" hidden="false" customHeight="true" outlineLevel="0" collapsed="false">
      <c r="B36" s="107" t="s">
        <v>285</v>
      </c>
      <c r="C36" s="105" t="n">
        <v>1.8</v>
      </c>
      <c r="D36" s="105" t="n">
        <v>9.1</v>
      </c>
      <c r="E36" s="105" t="n">
        <v>4.6</v>
      </c>
      <c r="F36" s="105" t="n">
        <v>12.8</v>
      </c>
      <c r="G36" s="105" t="n">
        <v>6.8</v>
      </c>
      <c r="H36" s="105" t="n">
        <v>5.6</v>
      </c>
      <c r="I36" s="105" t="n">
        <v>-7.6</v>
      </c>
      <c r="J36" s="105" t="n">
        <v>5.9</v>
      </c>
      <c r="K36" s="105" t="n">
        <v>3.7</v>
      </c>
    </row>
    <row r="37" s="87" customFormat="true" ht="9.95" hidden="false" customHeight="true" outlineLevel="0" collapsed="false">
      <c r="B37" s="107" t="s">
        <v>286</v>
      </c>
      <c r="C37" s="105" t="n">
        <v>1.7</v>
      </c>
      <c r="D37" s="105" t="n">
        <v>0.9</v>
      </c>
      <c r="E37" s="105" t="n">
        <v>2.6</v>
      </c>
      <c r="F37" s="105" t="n">
        <v>-2</v>
      </c>
      <c r="G37" s="105" t="n">
        <v>5.2</v>
      </c>
      <c r="H37" s="105" t="n">
        <v>5.2</v>
      </c>
      <c r="I37" s="105" t="n">
        <v>-5.2</v>
      </c>
      <c r="J37" s="105" t="n">
        <v>-3.7</v>
      </c>
      <c r="K37" s="105" t="n">
        <v>-6.6</v>
      </c>
    </row>
    <row r="38" s="87" customFormat="true" ht="9.95" hidden="false" customHeight="true" outlineLevel="0" collapsed="false">
      <c r="B38" s="107" t="s">
        <v>189</v>
      </c>
      <c r="C38" s="105" t="n">
        <v>1.1</v>
      </c>
      <c r="D38" s="105" t="n">
        <v>-6.2</v>
      </c>
      <c r="E38" s="105" t="n">
        <v>-1.9</v>
      </c>
      <c r="F38" s="105" t="n">
        <v>-11.9</v>
      </c>
      <c r="G38" s="105" t="n">
        <v>3</v>
      </c>
      <c r="H38" s="105" t="n">
        <v>5</v>
      </c>
      <c r="I38" s="105" t="n">
        <v>-8.8</v>
      </c>
      <c r="J38" s="105" t="n">
        <v>5.8</v>
      </c>
      <c r="K38" s="105" t="n">
        <v>9.2</v>
      </c>
    </row>
    <row r="39" s="87" customFormat="true" ht="9.95" hidden="false" customHeight="true" outlineLevel="0" collapsed="false">
      <c r="B39" s="107" t="s">
        <v>188</v>
      </c>
      <c r="C39" s="105" t="n">
        <v>0.8</v>
      </c>
      <c r="D39" s="105" t="n">
        <v>-7.5</v>
      </c>
      <c r="E39" s="105" t="n">
        <v>1.7</v>
      </c>
      <c r="F39" s="105" t="n">
        <v>-17.2</v>
      </c>
      <c r="G39" s="105" t="n">
        <v>3</v>
      </c>
      <c r="H39" s="105" t="n">
        <v>5.1</v>
      </c>
      <c r="I39" s="105" t="n">
        <v>-17.3</v>
      </c>
      <c r="J39" s="105" t="n">
        <v>2.9</v>
      </c>
      <c r="K39" s="105" t="n">
        <v>5</v>
      </c>
    </row>
    <row r="40" s="87" customFormat="true" ht="9.95" hidden="false" customHeight="true" outlineLevel="0" collapsed="false">
      <c r="B40" s="107" t="s">
        <v>287</v>
      </c>
      <c r="C40" s="105" t="n">
        <v>1</v>
      </c>
      <c r="D40" s="105" t="n">
        <v>-7.6</v>
      </c>
      <c r="E40" s="105" t="n">
        <v>-4.6</v>
      </c>
      <c r="F40" s="105" t="n">
        <v>-13.2</v>
      </c>
      <c r="G40" s="105" t="n">
        <v>4.4</v>
      </c>
      <c r="H40" s="105" t="n">
        <v>5.1</v>
      </c>
      <c r="I40" s="105" t="n">
        <v>-14</v>
      </c>
      <c r="J40" s="105" t="n">
        <v>4</v>
      </c>
      <c r="K40" s="105" t="n">
        <v>2.5</v>
      </c>
    </row>
    <row r="41" s="87" customFormat="true" ht="9.95" hidden="false" customHeight="true" outlineLevel="0" collapsed="false">
      <c r="B41" s="107" t="s">
        <v>288</v>
      </c>
      <c r="C41" s="105" t="n">
        <v>0.9</v>
      </c>
      <c r="D41" s="105" t="n">
        <v>-2</v>
      </c>
      <c r="E41" s="105" t="n">
        <v>-2.4</v>
      </c>
      <c r="F41" s="105" t="n">
        <v>-3.7</v>
      </c>
      <c r="G41" s="105" t="n">
        <v>3.5</v>
      </c>
      <c r="H41" s="105" t="n">
        <v>2.1</v>
      </c>
      <c r="I41" s="105" t="n">
        <v>-13.5</v>
      </c>
      <c r="J41" s="105" t="n">
        <v>4.1</v>
      </c>
      <c r="K41" s="105" t="n">
        <v>1</v>
      </c>
    </row>
    <row r="42" s="87" customFormat="true" ht="9.95" hidden="false" customHeight="true" outlineLevel="0" collapsed="false">
      <c r="B42" s="107" t="s">
        <v>289</v>
      </c>
      <c r="C42" s="105" t="n">
        <v>0.8</v>
      </c>
      <c r="D42" s="105" t="n">
        <v>-1.9</v>
      </c>
      <c r="E42" s="105" t="n">
        <v>-4.1</v>
      </c>
      <c r="F42" s="105" t="n">
        <v>-1.9</v>
      </c>
      <c r="G42" s="105" t="n">
        <v>2.4</v>
      </c>
      <c r="H42" s="105" t="n">
        <v>0.8</v>
      </c>
      <c r="I42" s="105" t="n">
        <v>-11.7</v>
      </c>
      <c r="J42" s="105" t="n">
        <v>3.9</v>
      </c>
      <c r="K42" s="105" t="n">
        <v>2.1</v>
      </c>
    </row>
    <row r="43" s="87" customFormat="true" ht="9.95" hidden="false" customHeight="true" outlineLevel="0" collapsed="false">
      <c r="B43" s="107" t="s">
        <v>290</v>
      </c>
      <c r="C43" s="105" t="n">
        <v>1</v>
      </c>
      <c r="D43" s="105" t="n">
        <v>-3.6</v>
      </c>
      <c r="E43" s="105" t="n">
        <v>-2.2</v>
      </c>
      <c r="F43" s="105" t="n">
        <v>-7.6</v>
      </c>
      <c r="G43" s="105" t="n">
        <v>4.7</v>
      </c>
      <c r="H43" s="105" t="n">
        <v>-0.4</v>
      </c>
      <c r="I43" s="105" t="n">
        <v>-2.7</v>
      </c>
      <c r="J43" s="105" t="n">
        <v>4.5</v>
      </c>
      <c r="K43" s="105" t="n">
        <v>2.4</v>
      </c>
    </row>
    <row r="44" s="87" customFormat="true" ht="9.95" hidden="false" customHeight="true" outlineLevel="0" collapsed="false">
      <c r="B44" s="107" t="s">
        <v>291</v>
      </c>
      <c r="C44" s="105" t="n">
        <v>0.9</v>
      </c>
      <c r="D44" s="105" t="n">
        <v>-2.6</v>
      </c>
      <c r="E44" s="105" t="n">
        <v>-2.7</v>
      </c>
      <c r="F44" s="105" t="n">
        <v>-4.7</v>
      </c>
      <c r="G44" s="105" t="n">
        <v>4.2</v>
      </c>
      <c r="H44" s="105" t="n">
        <v>-1</v>
      </c>
      <c r="I44" s="105" t="n">
        <v>-4.4</v>
      </c>
      <c r="J44" s="105" t="n">
        <v>0.7</v>
      </c>
      <c r="K44" s="105" t="n">
        <v>4.8</v>
      </c>
    </row>
    <row r="45" s="87" customFormat="true" ht="9.95" hidden="false" customHeight="true" outlineLevel="0" collapsed="false">
      <c r="B45" s="107" t="s">
        <v>292</v>
      </c>
      <c r="C45" s="105" t="n">
        <v>0.8</v>
      </c>
      <c r="D45" s="105" t="n">
        <v>-5.4</v>
      </c>
      <c r="E45" s="105" t="n">
        <v>-1.1</v>
      </c>
      <c r="F45" s="105" t="n">
        <v>-11.8</v>
      </c>
      <c r="G45" s="105" t="n">
        <v>3.8</v>
      </c>
      <c r="H45" s="105" t="n">
        <v>-1.2</v>
      </c>
      <c r="I45" s="105" t="n">
        <v>8.4</v>
      </c>
      <c r="J45" s="105" t="n">
        <v>-0.5</v>
      </c>
      <c r="K45" s="105" t="n">
        <v>2</v>
      </c>
    </row>
    <row r="46" s="87" customFormat="true" ht="9.95" hidden="false" customHeight="true" outlineLevel="0" collapsed="false">
      <c r="B46" s="123"/>
      <c r="C46" s="105"/>
      <c r="D46" s="105"/>
      <c r="E46" s="105"/>
      <c r="F46" s="105"/>
      <c r="G46" s="105"/>
      <c r="H46" s="105"/>
      <c r="I46" s="105"/>
      <c r="J46" s="105"/>
      <c r="K46" s="105"/>
    </row>
    <row r="47" s="87" customFormat="true" ht="9.95" hidden="false" customHeight="true" outlineLevel="0" collapsed="false">
      <c r="A47" s="121" t="s">
        <v>185</v>
      </c>
      <c r="B47" s="107" t="s">
        <v>283</v>
      </c>
      <c r="C47" s="105" t="n">
        <v>0.9</v>
      </c>
      <c r="D47" s="105" t="n">
        <v>-13</v>
      </c>
      <c r="E47" s="105" t="n">
        <v>-3.2</v>
      </c>
      <c r="F47" s="105" t="n">
        <v>-23.2</v>
      </c>
      <c r="G47" s="105" t="n">
        <v>0.1</v>
      </c>
      <c r="H47" s="105" t="n">
        <v>-1.6</v>
      </c>
      <c r="I47" s="105" t="n">
        <v>13.6</v>
      </c>
      <c r="J47" s="105" t="n">
        <v>0.9</v>
      </c>
      <c r="K47" s="105" t="n">
        <v>-0.4</v>
      </c>
    </row>
    <row r="48" s="87" customFormat="true" ht="9.95" hidden="false" customHeight="true" outlineLevel="0" collapsed="false">
      <c r="B48" s="107" t="s">
        <v>284</v>
      </c>
      <c r="C48" s="105" t="n">
        <v>1</v>
      </c>
      <c r="D48" s="105" t="n">
        <v>-8.5</v>
      </c>
      <c r="E48" s="105" t="n">
        <v>-6.3</v>
      </c>
      <c r="F48" s="105" t="n">
        <v>-12.2</v>
      </c>
      <c r="G48" s="105" t="n">
        <v>2.3</v>
      </c>
      <c r="H48" s="105" t="n">
        <v>-1.2</v>
      </c>
      <c r="I48" s="105" t="n">
        <v>23.6</v>
      </c>
      <c r="J48" s="105" t="n">
        <v>1</v>
      </c>
      <c r="K48" s="105" t="n">
        <v>-0.9</v>
      </c>
    </row>
    <row r="49" s="87" customFormat="true" ht="9.95" hidden="false" customHeight="true" outlineLevel="0" collapsed="false">
      <c r="B49" s="107" t="s">
        <v>285</v>
      </c>
      <c r="C49" s="105" t="n">
        <v>1.1</v>
      </c>
      <c r="D49" s="105" t="n">
        <v>-6</v>
      </c>
      <c r="E49" s="105" t="n">
        <v>-7.3</v>
      </c>
      <c r="F49" s="105" t="n">
        <v>-5.4</v>
      </c>
      <c r="G49" s="105" t="n">
        <v>0.2</v>
      </c>
      <c r="H49" s="105" t="n">
        <v>-2.4</v>
      </c>
      <c r="I49" s="105" t="n">
        <v>28.2</v>
      </c>
      <c r="J49" s="105" t="n">
        <v>0.9</v>
      </c>
      <c r="K49" s="105" t="n">
        <v>-0.1</v>
      </c>
    </row>
    <row r="50" s="87" customFormat="true" ht="9.95" hidden="false" customHeight="true" outlineLevel="0" collapsed="false">
      <c r="B50" s="107" t="s">
        <v>286</v>
      </c>
      <c r="C50" s="105" t="n">
        <v>0.8</v>
      </c>
      <c r="D50" s="105" t="n">
        <v>-5</v>
      </c>
      <c r="E50" s="105" t="n">
        <v>-7.6</v>
      </c>
      <c r="F50" s="105" t="n">
        <v>-3.8</v>
      </c>
      <c r="G50" s="105" t="n">
        <v>1.3</v>
      </c>
      <c r="H50" s="105" t="n">
        <v>-4.8</v>
      </c>
      <c r="I50" s="105" t="n">
        <v>-1.4</v>
      </c>
      <c r="J50" s="105" t="n">
        <v>9.5</v>
      </c>
      <c r="K50" s="105" t="n">
        <v>14.2</v>
      </c>
    </row>
    <row r="51" s="87" customFormat="true" ht="9.95" hidden="false" customHeight="true" outlineLevel="0" collapsed="false">
      <c r="B51" s="107" t="s">
        <v>189</v>
      </c>
      <c r="C51" s="105" t="n">
        <v>0.9</v>
      </c>
      <c r="D51" s="105" t="n">
        <v>-6</v>
      </c>
      <c r="E51" s="105" t="n">
        <v>-5</v>
      </c>
      <c r="F51" s="105" t="n">
        <v>-8.6</v>
      </c>
      <c r="G51" s="105" t="n">
        <v>2.4</v>
      </c>
      <c r="H51" s="105" t="n">
        <v>-4.9</v>
      </c>
      <c r="I51" s="105" t="n">
        <v>-7.6</v>
      </c>
      <c r="J51" s="105" t="n">
        <v>-2.2</v>
      </c>
      <c r="K51" s="105" t="n">
        <v>-4.8</v>
      </c>
    </row>
    <row r="52" s="87" customFormat="true" ht="9.95" hidden="false" customHeight="true" outlineLevel="0" collapsed="false">
      <c r="B52" s="107" t="s">
        <v>188</v>
      </c>
      <c r="C52" s="105" t="n">
        <v>0.9</v>
      </c>
      <c r="D52" s="105" t="n">
        <v>-0.6</v>
      </c>
      <c r="E52" s="105" t="n">
        <v>-4.9</v>
      </c>
      <c r="F52" s="105" t="n">
        <v>2.8</v>
      </c>
      <c r="G52" s="105" t="n">
        <v>3.8</v>
      </c>
      <c r="H52" s="105" t="n">
        <v>-3.5</v>
      </c>
      <c r="I52" s="105" t="n">
        <v>2</v>
      </c>
      <c r="J52" s="105" t="n">
        <v>0.6</v>
      </c>
      <c r="K52" s="105" t="n">
        <v>-1</v>
      </c>
    </row>
    <row r="53" s="87" customFormat="true" ht="9.95" hidden="false" customHeight="true" outlineLevel="0" collapsed="false">
      <c r="B53" s="107" t="s">
        <v>287</v>
      </c>
      <c r="C53" s="105" t="n">
        <v>1</v>
      </c>
      <c r="D53" s="105" t="n">
        <v>-0.5</v>
      </c>
      <c r="E53" s="105" t="n">
        <v>0.3</v>
      </c>
      <c r="F53" s="105" t="n">
        <v>-1.9</v>
      </c>
      <c r="G53" s="105" t="n">
        <v>4.4</v>
      </c>
      <c r="H53" s="105" t="n">
        <v>-3.2</v>
      </c>
      <c r="I53" s="105" t="n">
        <v>-0.2</v>
      </c>
      <c r="J53" s="105" t="n">
        <v>-3.8</v>
      </c>
      <c r="K53" s="105" t="n">
        <v>1.7</v>
      </c>
    </row>
    <row r="54" s="87" customFormat="true" ht="9.95" hidden="false" customHeight="true" outlineLevel="0" collapsed="false">
      <c r="B54" s="107" t="s">
        <v>288</v>
      </c>
      <c r="C54" s="105" t="n">
        <v>1.1</v>
      </c>
      <c r="D54" s="105" t="n">
        <v>-0.6</v>
      </c>
      <c r="E54" s="105" t="n">
        <v>-1.3</v>
      </c>
      <c r="F54" s="105" t="n">
        <v>-0.2</v>
      </c>
      <c r="G54" s="105" t="n">
        <v>5.1</v>
      </c>
      <c r="H54" s="105" t="n">
        <v>-2.4</v>
      </c>
      <c r="I54" s="105" t="n">
        <v>2.4</v>
      </c>
      <c r="J54" s="105" t="n">
        <v>2.4</v>
      </c>
      <c r="K54" s="105" t="n">
        <v>4.8</v>
      </c>
    </row>
    <row r="55" s="87" customFormat="true" ht="9.95" hidden="false" customHeight="true" outlineLevel="0" collapsed="false">
      <c r="B55" s="107" t="s">
        <v>289</v>
      </c>
      <c r="C55" s="105" t="n">
        <v>1.1</v>
      </c>
      <c r="D55" s="105" t="n">
        <v>4.5</v>
      </c>
      <c r="E55" s="105" t="n">
        <v>-3.2</v>
      </c>
      <c r="F55" s="105" t="n">
        <v>13.7</v>
      </c>
      <c r="G55" s="105" t="n">
        <v>6.2</v>
      </c>
      <c r="H55" s="105" t="n">
        <v>-3.8</v>
      </c>
      <c r="I55" s="105" t="n">
        <v>-4.8</v>
      </c>
      <c r="J55" s="105" t="n">
        <v>0.1</v>
      </c>
      <c r="K55" s="105" t="n">
        <v>2.5</v>
      </c>
    </row>
    <row r="56" s="87" customFormat="true" ht="9.95" hidden="false" customHeight="true" outlineLevel="0" collapsed="false">
      <c r="B56" s="107" t="s">
        <v>290</v>
      </c>
      <c r="C56" s="129" t="n">
        <v>1.2</v>
      </c>
      <c r="D56" s="129" t="n">
        <v>7.4</v>
      </c>
      <c r="E56" s="129" t="n">
        <v>2.9</v>
      </c>
      <c r="F56" s="129" t="n">
        <v>14.8</v>
      </c>
      <c r="G56" s="129" t="n">
        <v>5.1</v>
      </c>
      <c r="H56" s="129" t="n">
        <v>0.3</v>
      </c>
      <c r="I56" s="129" t="n">
        <v>-2.9</v>
      </c>
      <c r="J56" s="105" t="n">
        <v>-1.7</v>
      </c>
      <c r="K56" s="105" t="n">
        <v>1.3</v>
      </c>
      <c r="L56" s="101"/>
      <c r="M56" s="101"/>
    </row>
    <row r="57" s="87" customFormat="true" ht="9.95" hidden="false" customHeight="true" outlineLevel="0" collapsed="false">
      <c r="B57" s="107" t="s">
        <v>291</v>
      </c>
      <c r="C57" s="105" t="n">
        <v>1.4</v>
      </c>
      <c r="D57" s="105" t="n">
        <v>7.5</v>
      </c>
      <c r="E57" s="105" t="n">
        <v>-0.4</v>
      </c>
      <c r="F57" s="105" t="n">
        <v>17.1</v>
      </c>
      <c r="G57" s="105" t="n">
        <v>3.1</v>
      </c>
      <c r="H57" s="105" t="n">
        <v>1.9</v>
      </c>
      <c r="I57" s="105" t="n">
        <v>6.3</v>
      </c>
      <c r="J57" s="105" t="n">
        <v>-1.8</v>
      </c>
      <c r="K57" s="105" t="n">
        <v>-4.4</v>
      </c>
    </row>
    <row r="58" s="87" customFormat="true" ht="9.95" hidden="false" customHeight="true" outlineLevel="0" collapsed="false">
      <c r="B58" s="107" t="s">
        <v>292</v>
      </c>
      <c r="C58" s="105" t="n">
        <v>1.3</v>
      </c>
      <c r="D58" s="105" t="n">
        <v>6.6</v>
      </c>
      <c r="E58" s="105" t="n">
        <v>3.1</v>
      </c>
      <c r="F58" s="105" t="n">
        <v>11.3</v>
      </c>
      <c r="G58" s="105" t="n">
        <v>2.5</v>
      </c>
      <c r="H58" s="105" t="n">
        <v>0.5</v>
      </c>
      <c r="I58" s="105" t="n">
        <v>-2.8</v>
      </c>
      <c r="J58" s="105" t="n">
        <v>-2.2</v>
      </c>
      <c r="K58" s="105" t="n">
        <v>-1.7</v>
      </c>
    </row>
    <row r="59" customFormat="false" ht="9.95" hidden="false" customHeight="true" outlineLevel="0" collapsed="false">
      <c r="A59" s="87"/>
      <c r="B59" s="123"/>
      <c r="C59" s="105"/>
    </row>
    <row r="60" customFormat="false" ht="9.95" hidden="false" customHeight="true" outlineLevel="0" collapsed="false">
      <c r="A60" s="121" t="s">
        <v>186</v>
      </c>
      <c r="B60" s="126" t="s">
        <v>283</v>
      </c>
      <c r="C60" s="105" t="n">
        <v>1.3</v>
      </c>
      <c r="D60" s="105" t="n">
        <v>5.9</v>
      </c>
      <c r="E60" s="105" t="n">
        <v>-0.5</v>
      </c>
      <c r="F60" s="105" t="n">
        <v>12.5</v>
      </c>
      <c r="G60" s="105" t="n">
        <v>0.6</v>
      </c>
      <c r="H60" s="105" t="n">
        <v>0.2</v>
      </c>
      <c r="I60" s="105" t="n">
        <v>-6.4</v>
      </c>
      <c r="J60" s="105" t="n">
        <v>-4.1</v>
      </c>
      <c r="K60" s="105" t="n">
        <v>-3.9</v>
      </c>
    </row>
    <row r="61" customFormat="false" ht="9.95" hidden="false" customHeight="true" outlineLevel="0" collapsed="false">
      <c r="A61" s="87"/>
      <c r="B61" s="126" t="s">
        <v>284</v>
      </c>
      <c r="C61" s="105" t="n">
        <v>1.3</v>
      </c>
      <c r="D61" s="105" t="n">
        <v>-0.6</v>
      </c>
      <c r="E61" s="105" t="n">
        <v>-1.3</v>
      </c>
      <c r="F61" s="105" t="n">
        <v>-0.8</v>
      </c>
      <c r="G61" s="105" t="n">
        <v>-0.3</v>
      </c>
      <c r="H61" s="105" t="n">
        <v>-0.8</v>
      </c>
      <c r="I61" s="105" t="n">
        <v>-17.7</v>
      </c>
      <c r="J61" s="105" t="n">
        <v>-1.9</v>
      </c>
      <c r="K61" s="105" t="n">
        <v>-0.1</v>
      </c>
    </row>
    <row r="62" customFormat="false" ht="9.95" hidden="false" customHeight="true" outlineLevel="0" collapsed="false">
      <c r="B62" s="126" t="s">
        <v>285</v>
      </c>
      <c r="C62" s="105" t="n">
        <v>1.6</v>
      </c>
      <c r="D62" s="105" t="n">
        <v>-3.5</v>
      </c>
      <c r="E62" s="105" t="n">
        <v>-1.5</v>
      </c>
      <c r="F62" s="105" t="n">
        <v>-7.1</v>
      </c>
      <c r="G62" s="105" t="n">
        <v>0.4</v>
      </c>
      <c r="H62" s="105" t="n">
        <v>0.8</v>
      </c>
      <c r="I62" s="105" t="n">
        <v>-18.9</v>
      </c>
      <c r="J62" s="105" t="n">
        <v>-3.1</v>
      </c>
      <c r="K62" s="105" t="n">
        <v>-3.1</v>
      </c>
    </row>
    <row r="63" customFormat="false" ht="9.95" hidden="false" customHeight="true" outlineLevel="0" collapsed="false">
      <c r="B63" s="126" t="s">
        <v>286</v>
      </c>
      <c r="C63" s="105" t="n">
        <v>1.9</v>
      </c>
      <c r="D63" s="105" t="n">
        <v>-1.2</v>
      </c>
      <c r="E63" s="105" t="n">
        <v>-1.7</v>
      </c>
      <c r="F63" s="105" t="n">
        <v>-1.6</v>
      </c>
      <c r="G63" s="105" t="n">
        <v>-1.1</v>
      </c>
      <c r="H63" s="105" t="n">
        <v>2.1</v>
      </c>
      <c r="I63" s="105" t="n">
        <v>3.5</v>
      </c>
      <c r="J63" s="105" t="n">
        <v>-3.7</v>
      </c>
      <c r="K63" s="105" t="n">
        <v>-4.1</v>
      </c>
    </row>
    <row r="64" customFormat="false" ht="9.95" hidden="false" customHeight="true" outlineLevel="0" collapsed="false">
      <c r="B64" s="126" t="s">
        <v>189</v>
      </c>
      <c r="C64" s="105" t="n">
        <v>2.3</v>
      </c>
      <c r="D64" s="105" t="n">
        <v>0.5</v>
      </c>
      <c r="E64" s="105" t="n">
        <v>-1.7</v>
      </c>
      <c r="F64" s="105" t="n">
        <v>2.3</v>
      </c>
      <c r="G64" s="105" t="n">
        <v>-1.7</v>
      </c>
      <c r="H64" s="105" t="n">
        <v>3.9</v>
      </c>
      <c r="I64" s="105" t="n">
        <v>19.4</v>
      </c>
      <c r="J64" s="105" t="n">
        <v>-1.1</v>
      </c>
      <c r="K64" s="105" t="n">
        <v>1.4</v>
      </c>
    </row>
    <row r="65" customFormat="false" ht="9.95" hidden="false" customHeight="true" outlineLevel="0" collapsed="false">
      <c r="B65" s="126" t="s">
        <v>188</v>
      </c>
      <c r="C65" s="105" t="n">
        <v>2.2</v>
      </c>
      <c r="D65" s="105" t="n">
        <v>-1.2</v>
      </c>
      <c r="E65" s="105" t="n">
        <v>-2.1</v>
      </c>
      <c r="F65" s="105" t="n">
        <v>-1.2</v>
      </c>
      <c r="G65" s="105" t="n">
        <v>-2.8</v>
      </c>
      <c r="H65" s="105" t="n">
        <v>3.9</v>
      </c>
      <c r="I65" s="105" t="n">
        <v>12</v>
      </c>
      <c r="J65" s="105" t="n">
        <v>-2.6</v>
      </c>
      <c r="K65" s="105" t="n">
        <v>0.6</v>
      </c>
    </row>
    <row r="66" customFormat="false" ht="9.95" hidden="false" customHeight="true" outlineLevel="0" collapsed="false">
      <c r="B66" s="126" t="s">
        <v>17</v>
      </c>
      <c r="C66" s="105" t="s">
        <v>17</v>
      </c>
      <c r="D66" s="105" t="s">
        <v>17</v>
      </c>
      <c r="E66" s="105" t="s">
        <v>17</v>
      </c>
      <c r="F66" s="105" t="s">
        <v>17</v>
      </c>
      <c r="G66" s="105" t="s">
        <v>17</v>
      </c>
      <c r="H66" s="105" t="s">
        <v>17</v>
      </c>
      <c r="I66" s="105" t="s">
        <v>17</v>
      </c>
      <c r="J66" s="105" t="s">
        <v>17</v>
      </c>
      <c r="K66" s="105" t="s">
        <v>17</v>
      </c>
    </row>
    <row r="67" customFormat="false" ht="9.95" hidden="false" customHeight="true" outlineLevel="0" collapsed="false">
      <c r="B67" s="126" t="s">
        <v>17</v>
      </c>
      <c r="C67" s="105" t="s">
        <v>17</v>
      </c>
      <c r="D67" s="105" t="s">
        <v>17</v>
      </c>
      <c r="E67" s="105" t="s">
        <v>17</v>
      </c>
      <c r="F67" s="105" t="s">
        <v>17</v>
      </c>
      <c r="G67" s="105" t="s">
        <v>17</v>
      </c>
      <c r="H67" s="105" t="s">
        <v>17</v>
      </c>
      <c r="I67" s="105" t="s">
        <v>17</v>
      </c>
      <c r="J67" s="105" t="s">
        <v>17</v>
      </c>
      <c r="K67" s="105" t="s">
        <v>17</v>
      </c>
    </row>
    <row r="68" customFormat="false" ht="9.95" hidden="false" customHeight="true" outlineLevel="0" collapsed="false">
      <c r="B68" s="126" t="s">
        <v>17</v>
      </c>
      <c r="C68" s="105" t="s">
        <v>17</v>
      </c>
      <c r="D68" s="105" t="s">
        <v>17</v>
      </c>
      <c r="E68" s="105" t="s">
        <v>17</v>
      </c>
      <c r="F68" s="105" t="s">
        <v>17</v>
      </c>
      <c r="G68" s="105" t="s">
        <v>17</v>
      </c>
      <c r="H68" s="105" t="s">
        <v>17</v>
      </c>
      <c r="I68" s="105" t="s">
        <v>17</v>
      </c>
      <c r="J68" s="105" t="s">
        <v>17</v>
      </c>
      <c r="K68" s="105" t="s">
        <v>17</v>
      </c>
    </row>
    <row r="69" customFormat="false" ht="9.95" hidden="false" customHeight="true" outlineLevel="0" collapsed="false">
      <c r="B69" s="126" t="s">
        <v>17</v>
      </c>
      <c r="C69" s="105" t="s">
        <v>17</v>
      </c>
      <c r="D69" s="105" t="s">
        <v>17</v>
      </c>
      <c r="E69" s="105" t="s">
        <v>17</v>
      </c>
      <c r="F69" s="105" t="s">
        <v>17</v>
      </c>
      <c r="G69" s="105" t="s">
        <v>17</v>
      </c>
      <c r="H69" s="105" t="s">
        <v>17</v>
      </c>
      <c r="I69" s="105" t="s">
        <v>17</v>
      </c>
      <c r="J69" s="105" t="s">
        <v>17</v>
      </c>
      <c r="K69" s="105" t="s">
        <v>17</v>
      </c>
    </row>
    <row r="70" customFormat="false" ht="9.95" hidden="false" customHeight="true" outlineLevel="0" collapsed="false">
      <c r="B70" s="126" t="s">
        <v>17</v>
      </c>
      <c r="C70" s="105" t="s">
        <v>17</v>
      </c>
      <c r="D70" s="105" t="s">
        <v>17</v>
      </c>
      <c r="E70" s="105" t="s">
        <v>17</v>
      </c>
      <c r="F70" s="105" t="s">
        <v>17</v>
      </c>
      <c r="G70" s="105" t="s">
        <v>17</v>
      </c>
      <c r="H70" s="105" t="s">
        <v>17</v>
      </c>
      <c r="I70" s="105" t="s">
        <v>17</v>
      </c>
      <c r="J70" s="105" t="s">
        <v>17</v>
      </c>
      <c r="K70" s="105" t="s">
        <v>17</v>
      </c>
    </row>
    <row r="71" customFormat="false" ht="9.95" hidden="false" customHeight="true" outlineLevel="0" collapsed="false">
      <c r="B71" s="126" t="s">
        <v>17</v>
      </c>
      <c r="C71" s="105" t="s">
        <v>17</v>
      </c>
      <c r="D71" s="105" t="s">
        <v>17</v>
      </c>
      <c r="E71" s="105" t="s">
        <v>17</v>
      </c>
      <c r="F71" s="105" t="s">
        <v>17</v>
      </c>
      <c r="G71" s="105" t="s">
        <v>17</v>
      </c>
      <c r="H71" s="105" t="s">
        <v>17</v>
      </c>
      <c r="I71" s="105" t="s">
        <v>17</v>
      </c>
      <c r="J71" s="105" t="s">
        <v>17</v>
      </c>
      <c r="K71" s="105" t="s">
        <v>17</v>
      </c>
    </row>
    <row r="72" customFormat="false" ht="9.95" hidden="false" customHeight="true" outlineLevel="0" collapsed="false"/>
  </sheetData>
  <mergeCells count="16">
    <mergeCell ref="A1:K1"/>
    <mergeCell ref="A6:B12"/>
    <mergeCell ref="C6:K6"/>
    <mergeCell ref="C7:C11"/>
    <mergeCell ref="D7:F7"/>
    <mergeCell ref="G7:K7"/>
    <mergeCell ref="D8:D11"/>
    <mergeCell ref="E8:F8"/>
    <mergeCell ref="G8:G11"/>
    <mergeCell ref="H8:H11"/>
    <mergeCell ref="I8:I11"/>
    <mergeCell ref="J8:J11"/>
    <mergeCell ref="K8:K11"/>
    <mergeCell ref="E9:E11"/>
    <mergeCell ref="F9:F11"/>
    <mergeCell ref="C12:K12"/>
  </mergeCells>
  <conditionalFormatting sqref="B60:B71">
    <cfRule type="cellIs" priority="2" operator="greaterThan" aboveAverage="0" equalAverage="0" bottom="0" percent="0" rank="0" text="" dxfId="1">
      <formula>"""        """</formula>
    </cfRule>
  </conditionalFormatting>
  <hyperlinks>
    <hyperlink ref="A3" location="Inhaltsverzeichnis!A1" display="4  Veränderung des Preisindex für ausgewählte saisonabhängige Waren und Dienstleistun-"/>
    <hyperlink ref="A4" location="Inhaltsverzeichnis!A1" display="    gen Land Brandenburg gegenüber dem entsprechenden Vorjahresergebnis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6.56"/>
    <col collapsed="false" customWidth="true" hidden="false" outlineLevel="0" max="2" min="2" style="112" width="9.7"/>
    <col collapsed="false" customWidth="true" hidden="false" outlineLevel="0" max="11" min="3" style="112" width="7.85"/>
    <col collapsed="false" customWidth="false" hidden="false" outlineLevel="0" max="257" min="12" style="112" width="11.42"/>
  </cols>
  <sheetData>
    <row r="1" s="89" customFormat="true" ht="14.25" hidden="false" customHeight="false" outlineLevel="0" collapsed="false">
      <c r="A1" s="88" t="n">
        <v>11</v>
      </c>
      <c r="B1" s="88"/>
      <c r="C1" s="88"/>
      <c r="D1" s="88"/>
      <c r="E1" s="88"/>
      <c r="F1" s="88"/>
      <c r="G1" s="88"/>
      <c r="H1" s="88"/>
      <c r="I1" s="88"/>
      <c r="J1" s="88"/>
      <c r="K1" s="88"/>
    </row>
    <row r="2" customFormat="false" ht="14.1" hidden="false" customHeight="true" outlineLevel="0" collapsed="false"/>
    <row r="3" s="113" customFormat="true" ht="15" hidden="false" customHeight="false" outlineLevel="0" collapsed="false">
      <c r="A3" s="90" t="s">
        <v>298</v>
      </c>
      <c r="B3" s="90"/>
      <c r="C3" s="90"/>
      <c r="D3" s="90"/>
      <c r="E3" s="90"/>
      <c r="F3" s="90"/>
      <c r="G3" s="90"/>
      <c r="H3" s="90"/>
    </row>
    <row r="4" customFormat="false" ht="28.5" hidden="false" customHeight="true" outlineLevel="0" collapsed="false">
      <c r="A4" s="114"/>
      <c r="B4" s="115"/>
      <c r="C4" s="115"/>
      <c r="D4" s="115"/>
      <c r="E4" s="115"/>
      <c r="F4" s="115"/>
      <c r="G4" s="115"/>
      <c r="H4" s="115"/>
      <c r="I4" s="115"/>
      <c r="J4" s="115"/>
      <c r="K4" s="115"/>
    </row>
    <row r="5" s="117" customFormat="true" ht="12.95" hidden="false" customHeight="true" outlineLevel="0" collapsed="false">
      <c r="A5" s="116" t="s">
        <v>265</v>
      </c>
      <c r="B5" s="116"/>
      <c r="C5" s="100" t="s">
        <v>266</v>
      </c>
      <c r="D5" s="100"/>
      <c r="E5" s="100"/>
      <c r="F5" s="100"/>
      <c r="G5" s="100"/>
      <c r="H5" s="100"/>
      <c r="I5" s="100"/>
      <c r="J5" s="100"/>
      <c r="K5" s="100"/>
    </row>
    <row r="6" s="117" customFormat="true" ht="12.95" hidden="false" customHeight="true" outlineLevel="0" collapsed="false">
      <c r="A6" s="116"/>
      <c r="B6" s="116"/>
      <c r="C6" s="97" t="s">
        <v>299</v>
      </c>
      <c r="D6" s="100" t="s">
        <v>300</v>
      </c>
      <c r="E6" s="100"/>
      <c r="F6" s="100"/>
      <c r="G6" s="100"/>
      <c r="H6" s="100"/>
      <c r="I6" s="100"/>
      <c r="J6" s="100"/>
      <c r="K6" s="100"/>
    </row>
    <row r="7" s="117" customFormat="true" ht="12.95" hidden="false" customHeight="true" outlineLevel="0" collapsed="false">
      <c r="A7" s="116"/>
      <c r="B7" s="116"/>
      <c r="C7" s="97"/>
      <c r="D7" s="99" t="s">
        <v>301</v>
      </c>
      <c r="E7" s="99"/>
      <c r="F7" s="99"/>
      <c r="G7" s="99"/>
      <c r="H7" s="100" t="s">
        <v>302</v>
      </c>
      <c r="I7" s="100"/>
      <c r="J7" s="100"/>
      <c r="K7" s="100"/>
    </row>
    <row r="8" s="117" customFormat="true" ht="12.95" hidden="false" customHeight="true" outlineLevel="0" collapsed="false">
      <c r="A8" s="116"/>
      <c r="B8" s="116"/>
      <c r="C8" s="97"/>
      <c r="D8" s="99" t="s">
        <v>270</v>
      </c>
      <c r="E8" s="99" t="s">
        <v>271</v>
      </c>
      <c r="F8" s="99"/>
      <c r="G8" s="99"/>
      <c r="H8" s="99" t="s">
        <v>270</v>
      </c>
      <c r="I8" s="100" t="s">
        <v>271</v>
      </c>
      <c r="J8" s="100"/>
      <c r="K8" s="100"/>
    </row>
    <row r="9" s="117" customFormat="true" ht="12.95" hidden="false" customHeight="true" outlineLevel="0" collapsed="false">
      <c r="A9" s="116"/>
      <c r="B9" s="116"/>
      <c r="C9" s="97"/>
      <c r="D9" s="97"/>
      <c r="E9" s="97" t="s">
        <v>303</v>
      </c>
      <c r="F9" s="97" t="s">
        <v>304</v>
      </c>
      <c r="G9" s="97" t="s">
        <v>305</v>
      </c>
      <c r="H9" s="99"/>
      <c r="I9" s="97" t="s">
        <v>306</v>
      </c>
      <c r="J9" s="97" t="s">
        <v>307</v>
      </c>
      <c r="K9" s="96" t="s">
        <v>308</v>
      </c>
    </row>
    <row r="10" s="117" customFormat="true" ht="12.95" hidden="false" customHeight="true" outlineLevel="0" collapsed="false">
      <c r="A10" s="116"/>
      <c r="B10" s="116"/>
      <c r="C10" s="97"/>
      <c r="D10" s="97"/>
      <c r="E10" s="97"/>
      <c r="F10" s="97"/>
      <c r="G10" s="97"/>
      <c r="H10" s="99"/>
      <c r="I10" s="99"/>
      <c r="J10" s="99"/>
      <c r="K10" s="96"/>
    </row>
    <row r="11" s="117" customFormat="true" ht="12.95" hidden="false" customHeight="true" outlineLevel="0" collapsed="false">
      <c r="A11" s="116"/>
      <c r="B11" s="116"/>
      <c r="C11" s="97"/>
      <c r="D11" s="97"/>
      <c r="E11" s="97"/>
      <c r="F11" s="97"/>
      <c r="G11" s="97"/>
      <c r="H11" s="99"/>
      <c r="I11" s="99"/>
      <c r="J11" s="99"/>
      <c r="K11" s="96"/>
    </row>
    <row r="12" s="117" customFormat="true" ht="12.95" hidden="false" customHeight="true" outlineLevel="0" collapsed="false">
      <c r="A12" s="116"/>
      <c r="B12" s="116"/>
      <c r="C12" s="97"/>
      <c r="D12" s="97"/>
      <c r="E12" s="97"/>
      <c r="F12" s="97"/>
      <c r="G12" s="97"/>
      <c r="H12" s="99"/>
      <c r="I12" s="99"/>
      <c r="J12" s="99"/>
      <c r="K12" s="96"/>
    </row>
    <row r="13" s="117" customFormat="true" ht="12.95" hidden="false" customHeight="true" outlineLevel="0" collapsed="false">
      <c r="A13" s="116"/>
      <c r="B13" s="116"/>
      <c r="C13" s="97"/>
      <c r="D13" s="97"/>
      <c r="E13" s="97"/>
      <c r="F13" s="97"/>
      <c r="G13" s="97"/>
      <c r="H13" s="99"/>
      <c r="I13" s="99"/>
      <c r="J13" s="99"/>
      <c r="K13" s="96"/>
    </row>
    <row r="14" s="117" customFormat="true" ht="11.1" hidden="false" customHeight="true" outlineLevel="0" collapsed="false">
      <c r="A14" s="116"/>
      <c r="B14" s="116"/>
      <c r="C14" s="100" t="s">
        <v>123</v>
      </c>
      <c r="D14" s="100"/>
      <c r="E14" s="100"/>
      <c r="F14" s="100"/>
      <c r="G14" s="100"/>
      <c r="H14" s="100"/>
      <c r="I14" s="100"/>
      <c r="J14" s="100"/>
      <c r="K14" s="100"/>
    </row>
    <row r="15" s="91" customFormat="true" ht="9" hidden="false" customHeight="true" outlineLevel="0" collapsed="false">
      <c r="A15" s="119"/>
      <c r="B15" s="107"/>
    </row>
    <row r="16" s="91" customFormat="true" ht="9.95" hidden="false" customHeight="true" outlineLevel="0" collapsed="false">
      <c r="A16" s="121" t="s">
        <v>279</v>
      </c>
      <c r="B16" s="107"/>
      <c r="C16" s="120" t="n">
        <v>103.7</v>
      </c>
      <c r="D16" s="120" t="n">
        <v>104.9</v>
      </c>
      <c r="E16" s="120" t="n">
        <v>104.5</v>
      </c>
      <c r="F16" s="120" t="n">
        <v>111.8</v>
      </c>
      <c r="G16" s="120" t="n">
        <v>105.8</v>
      </c>
      <c r="H16" s="120" t="n">
        <v>103</v>
      </c>
      <c r="I16" s="120" t="n">
        <v>108.7</v>
      </c>
      <c r="J16" s="120" t="n">
        <v>94</v>
      </c>
      <c r="K16" s="120" t="n">
        <v>102.9</v>
      </c>
    </row>
    <row r="17" s="91" customFormat="true" ht="9.95" hidden="false" customHeight="true" outlineLevel="0" collapsed="false">
      <c r="A17" s="121" t="s">
        <v>280</v>
      </c>
      <c r="B17" s="107"/>
      <c r="C17" s="120" t="n">
        <v>106.1</v>
      </c>
      <c r="D17" s="120" t="n">
        <v>107.6</v>
      </c>
      <c r="E17" s="120" t="n">
        <v>108.2</v>
      </c>
      <c r="F17" s="120" t="n">
        <v>111.8</v>
      </c>
      <c r="G17" s="120" t="n">
        <v>113.1</v>
      </c>
      <c r="H17" s="120" t="n">
        <v>105.1</v>
      </c>
      <c r="I17" s="120" t="n">
        <v>110.5</v>
      </c>
      <c r="J17" s="120" t="n">
        <v>95.9</v>
      </c>
      <c r="K17" s="120" t="n">
        <v>103.4</v>
      </c>
    </row>
    <row r="18" s="91" customFormat="true" ht="9.95" hidden="false" customHeight="true" outlineLevel="0" collapsed="false">
      <c r="A18" s="121" t="s">
        <v>281</v>
      </c>
      <c r="B18" s="107"/>
      <c r="C18" s="120" t="n">
        <v>108.7</v>
      </c>
      <c r="D18" s="120" t="n">
        <v>109.4</v>
      </c>
      <c r="E18" s="120" t="n">
        <v>108.4</v>
      </c>
      <c r="F18" s="120" t="n">
        <v>111.8</v>
      </c>
      <c r="G18" s="120" t="n">
        <v>116.9</v>
      </c>
      <c r="H18" s="120" t="n">
        <v>108.3</v>
      </c>
      <c r="I18" s="120" t="n">
        <v>114.2</v>
      </c>
      <c r="J18" s="120" t="n">
        <v>96.9</v>
      </c>
      <c r="K18" s="120" t="n">
        <v>103.3</v>
      </c>
    </row>
    <row r="19" s="91" customFormat="true" ht="9.95" hidden="false" customHeight="true" outlineLevel="0" collapsed="false">
      <c r="A19" s="121"/>
      <c r="B19" s="107"/>
      <c r="C19" s="120" t="n">
        <v>0</v>
      </c>
      <c r="D19" s="120" t="n">
        <v>0</v>
      </c>
      <c r="E19" s="120" t="n">
        <v>0</v>
      </c>
      <c r="F19" s="120" t="n">
        <v>0</v>
      </c>
      <c r="G19" s="120" t="n">
        <v>0</v>
      </c>
      <c r="H19" s="120" t="n">
        <v>0</v>
      </c>
      <c r="I19" s="120" t="n">
        <v>0</v>
      </c>
      <c r="J19" s="120" t="n">
        <v>0</v>
      </c>
      <c r="K19" s="120" t="n">
        <v>0</v>
      </c>
    </row>
    <row r="20" s="91" customFormat="true" ht="9.95" hidden="false" customHeight="true" outlineLevel="0" collapsed="false">
      <c r="A20" s="121"/>
      <c r="B20" s="107"/>
      <c r="C20" s="120"/>
      <c r="D20" s="120"/>
      <c r="E20" s="120"/>
      <c r="F20" s="120"/>
      <c r="G20" s="120"/>
      <c r="H20" s="120"/>
      <c r="I20" s="120"/>
      <c r="J20" s="120"/>
      <c r="K20" s="120"/>
    </row>
    <row r="21" s="91" customFormat="true" ht="9.95" hidden="false" customHeight="true" outlineLevel="0" collapsed="false">
      <c r="A21" s="121"/>
      <c r="B21" s="107"/>
      <c r="C21" s="120"/>
      <c r="D21" s="120"/>
      <c r="E21" s="120"/>
      <c r="F21" s="120"/>
      <c r="G21" s="120"/>
      <c r="H21" s="120"/>
      <c r="I21" s="120"/>
      <c r="J21" s="120"/>
      <c r="K21" s="120"/>
    </row>
    <row r="22" s="87" customFormat="true" ht="9.95" hidden="false" customHeight="true" outlineLevel="0" collapsed="false">
      <c r="A22" s="122"/>
      <c r="B22" s="123"/>
      <c r="C22" s="120"/>
      <c r="D22" s="120"/>
      <c r="E22" s="120"/>
      <c r="F22" s="120"/>
      <c r="G22" s="120"/>
      <c r="H22" s="120"/>
      <c r="I22" s="120"/>
      <c r="J22" s="120"/>
      <c r="K22" s="120"/>
    </row>
    <row r="23" s="87" customFormat="true" ht="9.95" hidden="false" customHeight="true" outlineLevel="0" collapsed="false">
      <c r="A23" s="121" t="s">
        <v>282</v>
      </c>
      <c r="B23" s="107" t="s">
        <v>283</v>
      </c>
      <c r="C23" s="120" t="n">
        <v>103.1</v>
      </c>
      <c r="D23" s="120" t="n">
        <v>104.5</v>
      </c>
      <c r="E23" s="120" t="n">
        <v>101.9</v>
      </c>
      <c r="F23" s="120" t="n">
        <v>111.8</v>
      </c>
      <c r="G23" s="120" t="n">
        <v>104.5</v>
      </c>
      <c r="H23" s="120" t="n">
        <v>102.1</v>
      </c>
      <c r="I23" s="120" t="n">
        <v>106.2</v>
      </c>
      <c r="J23" s="120" t="n">
        <v>95.5</v>
      </c>
      <c r="K23" s="120" t="n">
        <v>102.2</v>
      </c>
    </row>
    <row r="24" s="87" customFormat="true" ht="9.95" hidden="false" customHeight="true" outlineLevel="0" collapsed="false">
      <c r="B24" s="107" t="s">
        <v>284</v>
      </c>
      <c r="C24" s="120" t="n">
        <v>103.2</v>
      </c>
      <c r="D24" s="120" t="n">
        <v>104.2</v>
      </c>
      <c r="E24" s="120" t="n">
        <v>101.9</v>
      </c>
      <c r="F24" s="120" t="n">
        <v>111.8</v>
      </c>
      <c r="G24" s="120" t="n">
        <v>104.5</v>
      </c>
      <c r="H24" s="120" t="n">
        <v>102.6</v>
      </c>
      <c r="I24" s="120" t="n">
        <v>106.9</v>
      </c>
      <c r="J24" s="120" t="n">
        <v>95.3</v>
      </c>
      <c r="K24" s="120" t="n">
        <v>102.2</v>
      </c>
    </row>
    <row r="25" s="87" customFormat="true" ht="9.95" hidden="false" customHeight="true" outlineLevel="0" collapsed="false">
      <c r="B25" s="107" t="s">
        <v>285</v>
      </c>
      <c r="C25" s="120" t="n">
        <v>103.1</v>
      </c>
      <c r="D25" s="120" t="n">
        <v>104.3</v>
      </c>
      <c r="E25" s="120" t="n">
        <v>101.9</v>
      </c>
      <c r="F25" s="120" t="n">
        <v>111.8</v>
      </c>
      <c r="G25" s="120" t="n">
        <v>104.5</v>
      </c>
      <c r="H25" s="120" t="n">
        <v>102.4</v>
      </c>
      <c r="I25" s="120" t="n">
        <v>107.4</v>
      </c>
      <c r="J25" s="120" t="n">
        <v>93.7</v>
      </c>
      <c r="K25" s="120" t="n">
        <v>102.3</v>
      </c>
    </row>
    <row r="26" s="87" customFormat="true" ht="9.95" hidden="false" customHeight="true" outlineLevel="0" collapsed="false">
      <c r="B26" s="107" t="s">
        <v>286</v>
      </c>
      <c r="C26" s="120" t="n">
        <v>103.2</v>
      </c>
      <c r="D26" s="120" t="n">
        <v>104.3</v>
      </c>
      <c r="E26" s="120" t="n">
        <v>101.9</v>
      </c>
      <c r="F26" s="120" t="n">
        <v>111.8</v>
      </c>
      <c r="G26" s="120" t="n">
        <v>104.5</v>
      </c>
      <c r="H26" s="120" t="n">
        <v>102.5</v>
      </c>
      <c r="I26" s="120" t="n">
        <v>107.8</v>
      </c>
      <c r="J26" s="120" t="n">
        <v>93.6</v>
      </c>
      <c r="K26" s="120" t="n">
        <v>102.4</v>
      </c>
    </row>
    <row r="27" s="87" customFormat="true" ht="9.95" hidden="false" customHeight="true" outlineLevel="0" collapsed="false">
      <c r="B27" s="107" t="s">
        <v>189</v>
      </c>
      <c r="C27" s="120" t="n">
        <v>103.4</v>
      </c>
      <c r="D27" s="120" t="n">
        <v>104.3</v>
      </c>
      <c r="E27" s="120" t="n">
        <v>101.9</v>
      </c>
      <c r="F27" s="120" t="n">
        <v>111.8</v>
      </c>
      <c r="G27" s="120" t="n">
        <v>104.5</v>
      </c>
      <c r="H27" s="120" t="n">
        <v>102.7</v>
      </c>
      <c r="I27" s="120" t="n">
        <v>108.7</v>
      </c>
      <c r="J27" s="120" t="n">
        <v>93.5</v>
      </c>
      <c r="K27" s="120" t="n">
        <v>102.4</v>
      </c>
    </row>
    <row r="28" s="87" customFormat="true" ht="9.95" hidden="false" customHeight="true" outlineLevel="0" collapsed="false">
      <c r="B28" s="107" t="s">
        <v>188</v>
      </c>
      <c r="C28" s="120" t="n">
        <v>103.4</v>
      </c>
      <c r="D28" s="120" t="n">
        <v>104.3</v>
      </c>
      <c r="E28" s="120" t="n">
        <v>101.9</v>
      </c>
      <c r="F28" s="120" t="n">
        <v>111.8</v>
      </c>
      <c r="G28" s="120" t="n">
        <v>104.5</v>
      </c>
      <c r="H28" s="120" t="n">
        <v>102.8</v>
      </c>
      <c r="I28" s="120" t="n">
        <v>109.1</v>
      </c>
      <c r="J28" s="120" t="n">
        <v>93.5</v>
      </c>
      <c r="K28" s="120" t="n">
        <v>102.4</v>
      </c>
    </row>
    <row r="29" s="87" customFormat="true" ht="9.95" hidden="false" customHeight="true" outlineLevel="0" collapsed="false">
      <c r="B29" s="107" t="s">
        <v>287</v>
      </c>
      <c r="C29" s="120" t="n">
        <v>103.5</v>
      </c>
      <c r="D29" s="120" t="n">
        <v>104.1</v>
      </c>
      <c r="E29" s="120" t="n">
        <v>101.9</v>
      </c>
      <c r="F29" s="120" t="n">
        <v>111.8</v>
      </c>
      <c r="G29" s="120" t="n">
        <v>104.5</v>
      </c>
      <c r="H29" s="120" t="n">
        <v>103.1</v>
      </c>
      <c r="I29" s="120" t="n">
        <v>109.5</v>
      </c>
      <c r="J29" s="120" t="n">
        <v>93.8</v>
      </c>
      <c r="K29" s="120" t="n">
        <v>102.5</v>
      </c>
    </row>
    <row r="30" s="87" customFormat="true" ht="9.95" hidden="false" customHeight="true" outlineLevel="0" collapsed="false">
      <c r="B30" s="107" t="s">
        <v>288</v>
      </c>
      <c r="C30" s="120" t="n">
        <v>103.9</v>
      </c>
      <c r="D30" s="120" t="n">
        <v>104.9</v>
      </c>
      <c r="E30" s="120" t="n">
        <v>107.5</v>
      </c>
      <c r="F30" s="120" t="n">
        <v>111.8</v>
      </c>
      <c r="G30" s="120" t="n">
        <v>104.5</v>
      </c>
      <c r="H30" s="120" t="n">
        <v>103.3</v>
      </c>
      <c r="I30" s="120" t="n">
        <v>109.9</v>
      </c>
      <c r="J30" s="120" t="n">
        <v>93.8</v>
      </c>
      <c r="K30" s="120" t="n">
        <v>103</v>
      </c>
    </row>
    <row r="31" s="87" customFormat="true" ht="9.95" hidden="false" customHeight="true" outlineLevel="0" collapsed="false">
      <c r="B31" s="107" t="s">
        <v>289</v>
      </c>
      <c r="C31" s="120" t="n">
        <v>104.4</v>
      </c>
      <c r="D31" s="120" t="n">
        <v>105.6</v>
      </c>
      <c r="E31" s="120" t="n">
        <v>107.5</v>
      </c>
      <c r="F31" s="120" t="n">
        <v>111.8</v>
      </c>
      <c r="G31" s="120" t="n">
        <v>107.4</v>
      </c>
      <c r="H31" s="120" t="n">
        <v>103.5</v>
      </c>
      <c r="I31" s="120" t="n">
        <v>109.8</v>
      </c>
      <c r="J31" s="120" t="n">
        <v>93.8</v>
      </c>
      <c r="K31" s="120" t="n">
        <v>103.8</v>
      </c>
    </row>
    <row r="32" s="87" customFormat="true" ht="9.95" hidden="false" customHeight="true" outlineLevel="0" collapsed="false">
      <c r="B32" s="107" t="s">
        <v>290</v>
      </c>
      <c r="C32" s="120" t="n">
        <v>104.5</v>
      </c>
      <c r="D32" s="120" t="n">
        <v>105.8</v>
      </c>
      <c r="E32" s="120" t="n">
        <v>107.5</v>
      </c>
      <c r="F32" s="120" t="n">
        <v>111.8</v>
      </c>
      <c r="G32" s="120" t="n">
        <v>108.8</v>
      </c>
      <c r="H32" s="120" t="n">
        <v>103.5</v>
      </c>
      <c r="I32" s="120" t="n">
        <v>109.7</v>
      </c>
      <c r="J32" s="120" t="n">
        <v>93.9</v>
      </c>
      <c r="K32" s="120" t="n">
        <v>103.9</v>
      </c>
    </row>
    <row r="33" s="87" customFormat="true" ht="9.95" hidden="false" customHeight="true" outlineLevel="0" collapsed="false">
      <c r="B33" s="107" t="s">
        <v>291</v>
      </c>
      <c r="C33" s="120" t="n">
        <v>104.5</v>
      </c>
      <c r="D33" s="120" t="n">
        <v>106</v>
      </c>
      <c r="E33" s="120" t="n">
        <v>108.5</v>
      </c>
      <c r="F33" s="120" t="n">
        <v>111.8</v>
      </c>
      <c r="G33" s="120" t="n">
        <v>108.8</v>
      </c>
      <c r="H33" s="120" t="n">
        <v>103.5</v>
      </c>
      <c r="I33" s="120" t="n">
        <v>109.6</v>
      </c>
      <c r="J33" s="120" t="n">
        <v>93.8</v>
      </c>
      <c r="K33" s="120" t="n">
        <v>103.9</v>
      </c>
    </row>
    <row r="34" s="87" customFormat="true" ht="9.95" hidden="false" customHeight="true" outlineLevel="0" collapsed="false">
      <c r="B34" s="107" t="s">
        <v>292</v>
      </c>
      <c r="C34" s="120" t="n">
        <v>104.6</v>
      </c>
      <c r="D34" s="120" t="n">
        <v>106.1</v>
      </c>
      <c r="E34" s="120" t="n">
        <v>109.2</v>
      </c>
      <c r="F34" s="120" t="n">
        <v>111.8</v>
      </c>
      <c r="G34" s="120" t="n">
        <v>108.8</v>
      </c>
      <c r="H34" s="120" t="n">
        <v>103.5</v>
      </c>
      <c r="I34" s="120" t="n">
        <v>109.4</v>
      </c>
      <c r="J34" s="120" t="n">
        <v>93.8</v>
      </c>
      <c r="K34" s="120" t="n">
        <v>103.9</v>
      </c>
    </row>
    <row r="35" s="87" customFormat="true" ht="9.95" hidden="false" customHeight="true" outlineLevel="0" collapsed="false">
      <c r="B35" s="123"/>
      <c r="C35" s="120"/>
      <c r="D35" s="120"/>
      <c r="E35" s="120"/>
      <c r="F35" s="120"/>
      <c r="G35" s="120"/>
      <c r="H35" s="120"/>
      <c r="I35" s="120"/>
      <c r="J35" s="120"/>
      <c r="K35" s="120"/>
    </row>
    <row r="36" s="87" customFormat="true" ht="9.95" hidden="false" customHeight="true" outlineLevel="0" collapsed="false">
      <c r="A36" s="121" t="s">
        <v>293</v>
      </c>
      <c r="B36" s="107" t="s">
        <v>283</v>
      </c>
      <c r="C36" s="120" t="n">
        <v>105.8</v>
      </c>
      <c r="D36" s="120" t="n">
        <v>107.2</v>
      </c>
      <c r="E36" s="120" t="n">
        <v>108.5</v>
      </c>
      <c r="F36" s="120" t="n">
        <v>111.8</v>
      </c>
      <c r="G36" s="120" t="n">
        <v>111.9</v>
      </c>
      <c r="H36" s="120" t="n">
        <v>104.8</v>
      </c>
      <c r="I36" s="120" t="n">
        <v>111.6</v>
      </c>
      <c r="J36" s="120" t="n">
        <v>93.9</v>
      </c>
      <c r="K36" s="120" t="n">
        <v>103.3</v>
      </c>
    </row>
    <row r="37" s="87" customFormat="true" ht="9.95" hidden="false" customHeight="true" outlineLevel="0" collapsed="false">
      <c r="B37" s="107" t="s">
        <v>284</v>
      </c>
      <c r="C37" s="120" t="n">
        <v>106.1</v>
      </c>
      <c r="D37" s="120" t="n">
        <v>107.4</v>
      </c>
      <c r="E37" s="120" t="n">
        <v>108.5</v>
      </c>
      <c r="F37" s="120" t="n">
        <v>111.8</v>
      </c>
      <c r="G37" s="120" t="n">
        <v>112.6</v>
      </c>
      <c r="H37" s="120" t="n">
        <v>105.2</v>
      </c>
      <c r="I37" s="120" t="n">
        <v>111.4</v>
      </c>
      <c r="J37" s="120" t="n">
        <v>95.7</v>
      </c>
      <c r="K37" s="120" t="n">
        <v>103.3</v>
      </c>
    </row>
    <row r="38" s="87" customFormat="true" ht="9.95" hidden="false" customHeight="true" outlineLevel="0" collapsed="false">
      <c r="B38" s="107" t="s">
        <v>285</v>
      </c>
      <c r="C38" s="120" t="n">
        <v>106</v>
      </c>
      <c r="D38" s="120" t="n">
        <v>107.4</v>
      </c>
      <c r="E38" s="120" t="n">
        <v>108.5</v>
      </c>
      <c r="F38" s="120" t="n">
        <v>111.8</v>
      </c>
      <c r="G38" s="120" t="n">
        <v>112.6</v>
      </c>
      <c r="H38" s="120" t="n">
        <v>105.1</v>
      </c>
      <c r="I38" s="120" t="n">
        <v>111.2</v>
      </c>
      <c r="J38" s="120" t="n">
        <v>95.5</v>
      </c>
      <c r="K38" s="120" t="n">
        <v>103.3</v>
      </c>
    </row>
    <row r="39" s="87" customFormat="true" ht="9.95" hidden="false" customHeight="true" outlineLevel="0" collapsed="false">
      <c r="B39" s="107" t="s">
        <v>286</v>
      </c>
      <c r="C39" s="120" t="n">
        <v>106.1</v>
      </c>
      <c r="D39" s="120" t="n">
        <v>107.5</v>
      </c>
      <c r="E39" s="120" t="n">
        <v>108.5</v>
      </c>
      <c r="F39" s="120" t="n">
        <v>111.8</v>
      </c>
      <c r="G39" s="120" t="n">
        <v>112.6</v>
      </c>
      <c r="H39" s="120" t="n">
        <v>105.1</v>
      </c>
      <c r="I39" s="120" t="n">
        <v>111</v>
      </c>
      <c r="J39" s="120" t="n">
        <v>95.6</v>
      </c>
      <c r="K39" s="120" t="n">
        <v>103.3</v>
      </c>
    </row>
    <row r="40" s="87" customFormat="true" ht="9.95" hidden="false" customHeight="true" outlineLevel="0" collapsed="false">
      <c r="B40" s="107" t="s">
        <v>189</v>
      </c>
      <c r="C40" s="120" t="n">
        <v>106.2</v>
      </c>
      <c r="D40" s="120" t="n">
        <v>107.6</v>
      </c>
      <c r="E40" s="120" t="n">
        <v>108.5</v>
      </c>
      <c r="F40" s="120" t="n">
        <v>111.8</v>
      </c>
      <c r="G40" s="120" t="n">
        <v>112.6</v>
      </c>
      <c r="H40" s="120" t="n">
        <v>105.2</v>
      </c>
      <c r="I40" s="120" t="n">
        <v>110.8</v>
      </c>
      <c r="J40" s="120" t="n">
        <v>96.4</v>
      </c>
      <c r="K40" s="120" t="n">
        <v>103.3</v>
      </c>
    </row>
    <row r="41" s="87" customFormat="true" ht="9.95" hidden="false" customHeight="true" outlineLevel="0" collapsed="false">
      <c r="B41" s="107" t="s">
        <v>188</v>
      </c>
      <c r="C41" s="120" t="n">
        <v>106.3</v>
      </c>
      <c r="D41" s="120" t="n">
        <v>107.8</v>
      </c>
      <c r="E41" s="120" t="n">
        <v>108.5</v>
      </c>
      <c r="F41" s="120" t="n">
        <v>111.8</v>
      </c>
      <c r="G41" s="120" t="n">
        <v>113.4</v>
      </c>
      <c r="H41" s="120" t="n">
        <v>105.2</v>
      </c>
      <c r="I41" s="120" t="n">
        <v>110.6</v>
      </c>
      <c r="J41" s="120" t="n">
        <v>96.5</v>
      </c>
      <c r="K41" s="120" t="n">
        <v>103.4</v>
      </c>
    </row>
    <row r="42" s="87" customFormat="true" ht="9.95" hidden="false" customHeight="true" outlineLevel="0" collapsed="false">
      <c r="B42" s="107" t="s">
        <v>287</v>
      </c>
      <c r="C42" s="120" t="n">
        <v>106.3</v>
      </c>
      <c r="D42" s="120" t="n">
        <v>107.8</v>
      </c>
      <c r="E42" s="120" t="n">
        <v>108.5</v>
      </c>
      <c r="F42" s="120" t="n">
        <v>111.8</v>
      </c>
      <c r="G42" s="120" t="n">
        <v>113.4</v>
      </c>
      <c r="H42" s="120" t="n">
        <v>105.2</v>
      </c>
      <c r="I42" s="120" t="n">
        <v>110.3</v>
      </c>
      <c r="J42" s="120" t="n">
        <v>96.7</v>
      </c>
      <c r="K42" s="120" t="n">
        <v>103.3</v>
      </c>
    </row>
    <row r="43" s="87" customFormat="true" ht="9.95" hidden="false" customHeight="true" outlineLevel="0" collapsed="false">
      <c r="B43" s="107" t="s">
        <v>288</v>
      </c>
      <c r="C43" s="120" t="n">
        <v>106.1</v>
      </c>
      <c r="D43" s="120" t="n">
        <v>107.7</v>
      </c>
      <c r="E43" s="120" t="n">
        <v>107.7</v>
      </c>
      <c r="F43" s="120" t="n">
        <v>111.8</v>
      </c>
      <c r="G43" s="120" t="n">
        <v>113.4</v>
      </c>
      <c r="H43" s="120" t="n">
        <v>105.1</v>
      </c>
      <c r="I43" s="120" t="n">
        <v>110.1</v>
      </c>
      <c r="J43" s="120" t="n">
        <v>96.2</v>
      </c>
      <c r="K43" s="120" t="n">
        <v>103.5</v>
      </c>
    </row>
    <row r="44" s="87" customFormat="true" ht="9.95" hidden="false" customHeight="true" outlineLevel="0" collapsed="false">
      <c r="B44" s="107" t="s">
        <v>289</v>
      </c>
      <c r="C44" s="120" t="n">
        <v>106.1</v>
      </c>
      <c r="D44" s="120" t="n">
        <v>107.6</v>
      </c>
      <c r="E44" s="120" t="n">
        <v>107.7</v>
      </c>
      <c r="F44" s="120" t="n">
        <v>111.8</v>
      </c>
      <c r="G44" s="120" t="n">
        <v>113.3</v>
      </c>
      <c r="H44" s="120" t="n">
        <v>105.1</v>
      </c>
      <c r="I44" s="120" t="n">
        <v>109.9</v>
      </c>
      <c r="J44" s="120" t="n">
        <v>96.2</v>
      </c>
      <c r="K44" s="120" t="n">
        <v>103.6</v>
      </c>
    </row>
    <row r="45" s="87" customFormat="true" ht="9.95" hidden="false" customHeight="true" outlineLevel="0" collapsed="false">
      <c r="B45" s="107" t="s">
        <v>290</v>
      </c>
      <c r="C45" s="120" t="n">
        <v>106</v>
      </c>
      <c r="D45" s="120" t="n">
        <v>107.6</v>
      </c>
      <c r="E45" s="120" t="n">
        <v>107.7</v>
      </c>
      <c r="F45" s="120" t="n">
        <v>111.8</v>
      </c>
      <c r="G45" s="120" t="n">
        <v>113.4</v>
      </c>
      <c r="H45" s="120" t="n">
        <v>104.9</v>
      </c>
      <c r="I45" s="120" t="n">
        <v>109.6</v>
      </c>
      <c r="J45" s="120" t="n">
        <v>96.2</v>
      </c>
      <c r="K45" s="120" t="n">
        <v>103.3</v>
      </c>
    </row>
    <row r="46" s="87" customFormat="true" ht="9.95" hidden="false" customHeight="true" outlineLevel="0" collapsed="false">
      <c r="B46" s="107" t="s">
        <v>291</v>
      </c>
      <c r="C46" s="120" t="n">
        <v>106</v>
      </c>
      <c r="D46" s="120" t="n">
        <v>107.7</v>
      </c>
      <c r="E46" s="120" t="n">
        <v>107.7</v>
      </c>
      <c r="F46" s="120" t="n">
        <v>111.8</v>
      </c>
      <c r="G46" s="120" t="n">
        <v>113.8</v>
      </c>
      <c r="H46" s="120" t="n">
        <v>104.9</v>
      </c>
      <c r="I46" s="120" t="n">
        <v>109.5</v>
      </c>
      <c r="J46" s="120" t="n">
        <v>96.1</v>
      </c>
      <c r="K46" s="120" t="n">
        <v>103.5</v>
      </c>
    </row>
    <row r="47" s="87" customFormat="true" ht="9.95" hidden="false" customHeight="true" outlineLevel="0" collapsed="false">
      <c r="B47" s="107" t="s">
        <v>292</v>
      </c>
      <c r="C47" s="120" t="n">
        <v>106.1</v>
      </c>
      <c r="D47" s="120" t="n">
        <v>107.7</v>
      </c>
      <c r="E47" s="120" t="n">
        <v>107.7</v>
      </c>
      <c r="F47" s="120" t="n">
        <v>111.8</v>
      </c>
      <c r="G47" s="120" t="n">
        <v>113.8</v>
      </c>
      <c r="H47" s="120" t="n">
        <v>104.9</v>
      </c>
      <c r="I47" s="120" t="n">
        <v>109.4</v>
      </c>
      <c r="J47" s="120" t="n">
        <v>96.2</v>
      </c>
      <c r="K47" s="120" t="n">
        <v>103.5</v>
      </c>
    </row>
    <row r="48" s="87" customFormat="true" ht="9.95" hidden="false" customHeight="true" outlineLevel="0" collapsed="false">
      <c r="B48" s="123"/>
      <c r="C48" s="120"/>
      <c r="D48" s="120"/>
      <c r="E48" s="120"/>
      <c r="F48" s="120"/>
      <c r="G48" s="120"/>
      <c r="H48" s="120"/>
      <c r="I48" s="120"/>
      <c r="J48" s="120"/>
      <c r="K48" s="120"/>
    </row>
    <row r="49" s="87" customFormat="true" ht="9.95" hidden="false" customHeight="true" outlineLevel="0" collapsed="false">
      <c r="A49" s="121" t="s">
        <v>185</v>
      </c>
      <c r="B49" s="107" t="s">
        <v>283</v>
      </c>
      <c r="C49" s="120" t="n">
        <v>107.7</v>
      </c>
      <c r="D49" s="120" t="n">
        <v>108.2</v>
      </c>
      <c r="E49" s="120" t="n">
        <v>107.7</v>
      </c>
      <c r="F49" s="120" t="n">
        <v>111.8</v>
      </c>
      <c r="G49" s="120" t="n">
        <v>114.1</v>
      </c>
      <c r="H49" s="120" t="n">
        <v>107.3</v>
      </c>
      <c r="I49" s="120" t="n">
        <v>112.9</v>
      </c>
      <c r="J49" s="120" t="n">
        <v>95.9</v>
      </c>
      <c r="K49" s="120" t="n">
        <v>103.3</v>
      </c>
    </row>
    <row r="50" s="87" customFormat="true" ht="9.95" hidden="false" customHeight="true" outlineLevel="0" collapsed="false">
      <c r="B50" s="107" t="s">
        <v>284</v>
      </c>
      <c r="C50" s="120" t="n">
        <v>107.9</v>
      </c>
      <c r="D50" s="120" t="n">
        <v>108.4</v>
      </c>
      <c r="E50" s="120" t="n">
        <v>107.7</v>
      </c>
      <c r="F50" s="120" t="n">
        <v>111.8</v>
      </c>
      <c r="G50" s="120" t="n">
        <v>114.1</v>
      </c>
      <c r="H50" s="120" t="n">
        <v>107.5</v>
      </c>
      <c r="I50" s="120" t="n">
        <v>113.2</v>
      </c>
      <c r="J50" s="120" t="n">
        <v>96.3</v>
      </c>
      <c r="K50" s="120" t="n">
        <v>103.3</v>
      </c>
    </row>
    <row r="51" s="87" customFormat="true" ht="9.95" hidden="false" customHeight="true" outlineLevel="0" collapsed="false">
      <c r="B51" s="107" t="s">
        <v>285</v>
      </c>
      <c r="C51" s="120" t="n">
        <v>108.1</v>
      </c>
      <c r="D51" s="120" t="n">
        <v>108.4</v>
      </c>
      <c r="E51" s="120" t="n">
        <v>107.7</v>
      </c>
      <c r="F51" s="120" t="n">
        <v>111.8</v>
      </c>
      <c r="G51" s="120" t="n">
        <v>114.1</v>
      </c>
      <c r="H51" s="120" t="n">
        <v>107.9</v>
      </c>
      <c r="I51" s="120" t="n">
        <v>113.5</v>
      </c>
      <c r="J51" s="120" t="n">
        <v>96.3</v>
      </c>
      <c r="K51" s="120" t="n">
        <v>103.3</v>
      </c>
    </row>
    <row r="52" s="87" customFormat="true" ht="9.95" hidden="false" customHeight="true" outlineLevel="0" collapsed="false">
      <c r="B52" s="107" t="s">
        <v>286</v>
      </c>
      <c r="C52" s="120" t="n">
        <v>108.2</v>
      </c>
      <c r="D52" s="120" t="n">
        <v>108.4</v>
      </c>
      <c r="E52" s="120" t="n">
        <v>107.7</v>
      </c>
      <c r="F52" s="120" t="n">
        <v>111.8</v>
      </c>
      <c r="G52" s="120" t="n">
        <v>114.1</v>
      </c>
      <c r="H52" s="120" t="n">
        <v>108.1</v>
      </c>
      <c r="I52" s="120" t="n">
        <v>113.8</v>
      </c>
      <c r="J52" s="120" t="n">
        <v>96.7</v>
      </c>
      <c r="K52" s="120" t="n">
        <v>103.2</v>
      </c>
    </row>
    <row r="53" s="87" customFormat="true" ht="9.95" hidden="false" customHeight="true" outlineLevel="0" collapsed="false">
      <c r="B53" s="107" t="s">
        <v>189</v>
      </c>
      <c r="C53" s="120" t="n">
        <v>108.3</v>
      </c>
      <c r="D53" s="120" t="n">
        <v>108.6</v>
      </c>
      <c r="E53" s="120" t="n">
        <v>107.7</v>
      </c>
      <c r="F53" s="120" t="n">
        <v>111.8</v>
      </c>
      <c r="G53" s="120" t="n">
        <v>114.1</v>
      </c>
      <c r="H53" s="120" t="n">
        <v>108.2</v>
      </c>
      <c r="I53" s="120" t="n">
        <v>113.9</v>
      </c>
      <c r="J53" s="120" t="n">
        <v>96.7</v>
      </c>
      <c r="K53" s="120" t="n">
        <v>103.2</v>
      </c>
    </row>
    <row r="54" s="87" customFormat="true" ht="9.95" hidden="false" customHeight="true" outlineLevel="0" collapsed="false">
      <c r="B54" s="107" t="s">
        <v>188</v>
      </c>
      <c r="C54" s="120" t="n">
        <v>108.4</v>
      </c>
      <c r="D54" s="120" t="n">
        <v>108.6</v>
      </c>
      <c r="E54" s="120" t="n">
        <v>107.7</v>
      </c>
      <c r="F54" s="120" t="n">
        <v>111.8</v>
      </c>
      <c r="G54" s="120" t="n">
        <v>114.1</v>
      </c>
      <c r="H54" s="120" t="n">
        <v>108.2</v>
      </c>
      <c r="I54" s="120" t="n">
        <v>114</v>
      </c>
      <c r="J54" s="120" t="n">
        <v>96.7</v>
      </c>
      <c r="K54" s="120" t="n">
        <v>103.2</v>
      </c>
    </row>
    <row r="55" s="87" customFormat="true" ht="9.95" hidden="false" customHeight="true" outlineLevel="0" collapsed="false">
      <c r="B55" s="107" t="s">
        <v>287</v>
      </c>
      <c r="C55" s="120" t="n">
        <v>109</v>
      </c>
      <c r="D55" s="120" t="n">
        <v>110.2</v>
      </c>
      <c r="E55" s="120" t="n">
        <v>107.7</v>
      </c>
      <c r="F55" s="120" t="n">
        <v>111.8</v>
      </c>
      <c r="G55" s="120" t="n">
        <v>119.6</v>
      </c>
      <c r="H55" s="120" t="n">
        <v>108.2</v>
      </c>
      <c r="I55" s="120" t="n">
        <v>114</v>
      </c>
      <c r="J55" s="120" t="n">
        <v>96.7</v>
      </c>
      <c r="K55" s="120" t="n">
        <v>103.2</v>
      </c>
    </row>
    <row r="56" s="87" customFormat="true" ht="9.95" hidden="false" customHeight="true" outlineLevel="0" collapsed="false">
      <c r="B56" s="107" t="s">
        <v>288</v>
      </c>
      <c r="C56" s="124" t="n">
        <v>109.1</v>
      </c>
      <c r="D56" s="124" t="n">
        <v>110.4</v>
      </c>
      <c r="E56" s="124" t="n">
        <v>109.4</v>
      </c>
      <c r="F56" s="124" t="n">
        <v>111.8</v>
      </c>
      <c r="G56" s="124" t="n">
        <v>119.6</v>
      </c>
      <c r="H56" s="124" t="n">
        <v>108.2</v>
      </c>
      <c r="I56" s="124" t="n">
        <v>114.1</v>
      </c>
      <c r="J56" s="120" t="n">
        <v>96.6</v>
      </c>
      <c r="K56" s="120" t="n">
        <v>103.2</v>
      </c>
      <c r="L56" s="125"/>
      <c r="M56" s="125"/>
      <c r="N56" s="125"/>
    </row>
    <row r="57" s="87" customFormat="true" ht="9.95" hidden="false" customHeight="true" outlineLevel="0" collapsed="false">
      <c r="B57" s="107" t="s">
        <v>289</v>
      </c>
      <c r="C57" s="120" t="n">
        <v>109.5</v>
      </c>
      <c r="D57" s="120" t="n">
        <v>110.4</v>
      </c>
      <c r="E57" s="120" t="n">
        <v>109.4</v>
      </c>
      <c r="F57" s="120" t="n">
        <v>111.8</v>
      </c>
      <c r="G57" s="120" t="n">
        <v>119.6</v>
      </c>
      <c r="H57" s="120" t="n">
        <v>108.8</v>
      </c>
      <c r="I57" s="120" t="n">
        <v>115.1</v>
      </c>
      <c r="J57" s="120" t="n">
        <v>98</v>
      </c>
      <c r="K57" s="120" t="n">
        <v>103.2</v>
      </c>
    </row>
    <row r="58" s="87" customFormat="true" ht="9.95" hidden="false" customHeight="true" outlineLevel="0" collapsed="false">
      <c r="B58" s="107" t="s">
        <v>290</v>
      </c>
      <c r="C58" s="120" t="n">
        <v>109.5</v>
      </c>
      <c r="D58" s="120" t="n">
        <v>110.5</v>
      </c>
      <c r="E58" s="120" t="n">
        <v>109.4</v>
      </c>
      <c r="F58" s="120" t="n">
        <v>111.8</v>
      </c>
      <c r="G58" s="120" t="n">
        <v>119.8</v>
      </c>
      <c r="H58" s="120" t="n">
        <v>108.8</v>
      </c>
      <c r="I58" s="120" t="n">
        <v>115.2</v>
      </c>
      <c r="J58" s="120" t="n">
        <v>98</v>
      </c>
      <c r="K58" s="120" t="n">
        <v>103.2</v>
      </c>
    </row>
    <row r="59" s="87" customFormat="true" ht="9.95" hidden="false" customHeight="true" outlineLevel="0" collapsed="false">
      <c r="B59" s="107" t="s">
        <v>291</v>
      </c>
      <c r="C59" s="120" t="n">
        <v>109.5</v>
      </c>
      <c r="D59" s="120" t="n">
        <v>110.4</v>
      </c>
      <c r="E59" s="120" t="n">
        <v>109.4</v>
      </c>
      <c r="F59" s="120" t="n">
        <v>111.8</v>
      </c>
      <c r="G59" s="120" t="n">
        <v>119.8</v>
      </c>
      <c r="H59" s="120" t="n">
        <v>108.9</v>
      </c>
      <c r="I59" s="120" t="n">
        <v>115.3</v>
      </c>
      <c r="J59" s="120" t="n">
        <v>97.9</v>
      </c>
      <c r="K59" s="120" t="n">
        <v>103.4</v>
      </c>
    </row>
    <row r="60" s="87" customFormat="true" ht="9.95" hidden="false" customHeight="true" outlineLevel="0" collapsed="false">
      <c r="B60" s="107" t="s">
        <v>292</v>
      </c>
      <c r="C60" s="120" t="n">
        <v>109.5</v>
      </c>
      <c r="D60" s="120" t="n">
        <v>110.4</v>
      </c>
      <c r="E60" s="120" t="n">
        <v>109.4</v>
      </c>
      <c r="F60" s="120" t="n">
        <v>111.8</v>
      </c>
      <c r="G60" s="120" t="n">
        <v>119.8</v>
      </c>
      <c r="H60" s="120" t="n">
        <v>108.9</v>
      </c>
      <c r="I60" s="120" t="n">
        <v>115.5</v>
      </c>
      <c r="J60" s="120" t="n">
        <v>97.4</v>
      </c>
      <c r="K60" s="120" t="n">
        <v>103.5</v>
      </c>
    </row>
    <row r="61" customFormat="false" ht="9.95" hidden="false" customHeight="true" outlineLevel="0" collapsed="false">
      <c r="A61" s="87"/>
      <c r="B61" s="123"/>
      <c r="C61" s="120"/>
      <c r="D61" s="120"/>
      <c r="E61" s="120"/>
      <c r="F61" s="120"/>
      <c r="G61" s="120"/>
      <c r="H61" s="120"/>
      <c r="I61" s="120"/>
      <c r="J61" s="120"/>
      <c r="K61" s="120"/>
    </row>
    <row r="62" customFormat="false" ht="9.95" hidden="false" customHeight="true" outlineLevel="0" collapsed="false">
      <c r="A62" s="121" t="s">
        <v>186</v>
      </c>
      <c r="B62" s="126" t="s">
        <v>283</v>
      </c>
      <c r="C62" s="120" t="n">
        <v>112.8</v>
      </c>
      <c r="D62" s="120" t="n">
        <v>111</v>
      </c>
      <c r="E62" s="120" t="n">
        <v>109.4</v>
      </c>
      <c r="F62" s="120" t="n">
        <v>111.8</v>
      </c>
      <c r="G62" s="120" t="n">
        <v>119.8</v>
      </c>
      <c r="H62" s="120" t="n">
        <v>114</v>
      </c>
      <c r="I62" s="120" t="n">
        <v>117.7</v>
      </c>
      <c r="J62" s="120" t="n">
        <v>97.3</v>
      </c>
      <c r="K62" s="120" t="n">
        <v>119.6</v>
      </c>
    </row>
    <row r="63" customFormat="false" ht="9.95" hidden="false" customHeight="true" outlineLevel="0" collapsed="false">
      <c r="A63" s="87"/>
      <c r="B63" s="126" t="s">
        <v>284</v>
      </c>
      <c r="C63" s="120" t="n">
        <v>113.6</v>
      </c>
      <c r="D63" s="120" t="n">
        <v>111.5</v>
      </c>
      <c r="E63" s="120" t="n">
        <v>109.4</v>
      </c>
      <c r="F63" s="120" t="n">
        <v>111.8</v>
      </c>
      <c r="G63" s="120" t="n">
        <v>120.6</v>
      </c>
      <c r="H63" s="120" t="n">
        <v>115</v>
      </c>
      <c r="I63" s="120" t="n">
        <v>117.6</v>
      </c>
      <c r="J63" s="120" t="n">
        <v>97</v>
      </c>
      <c r="K63" s="120" t="n">
        <v>119.6</v>
      </c>
    </row>
    <row r="64" customFormat="false" ht="9.95" hidden="false" customHeight="true" outlineLevel="0" collapsed="false">
      <c r="A64" s="87"/>
      <c r="B64" s="126" t="s">
        <v>285</v>
      </c>
      <c r="C64" s="120" t="n">
        <v>113.8</v>
      </c>
      <c r="D64" s="120" t="n">
        <v>111.7</v>
      </c>
      <c r="E64" s="120" t="n">
        <v>109.4</v>
      </c>
      <c r="F64" s="120" t="n">
        <v>111.8</v>
      </c>
      <c r="G64" s="120" t="n">
        <v>120.6</v>
      </c>
      <c r="H64" s="120" t="n">
        <v>115.2</v>
      </c>
      <c r="I64" s="120" t="n">
        <v>117.4</v>
      </c>
      <c r="J64" s="120" t="n">
        <v>97.1</v>
      </c>
      <c r="K64" s="120" t="n">
        <v>119.6</v>
      </c>
    </row>
    <row r="65" customFormat="false" ht="9.95" hidden="false" customHeight="true" outlineLevel="0" collapsed="false">
      <c r="A65" s="87"/>
      <c r="B65" s="126" t="s">
        <v>286</v>
      </c>
      <c r="C65" s="120" t="n">
        <v>114.4</v>
      </c>
      <c r="D65" s="120" t="n">
        <v>112.2</v>
      </c>
      <c r="E65" s="120" t="n">
        <v>112.4</v>
      </c>
      <c r="F65" s="120" t="n">
        <v>111.8</v>
      </c>
      <c r="G65" s="120" t="n">
        <v>120.6</v>
      </c>
      <c r="H65" s="120" t="n">
        <v>115.9</v>
      </c>
      <c r="I65" s="120" t="n">
        <v>117.2</v>
      </c>
      <c r="J65" s="120" t="n">
        <v>96.7</v>
      </c>
      <c r="K65" s="120" t="n">
        <v>122.8</v>
      </c>
    </row>
    <row r="66" customFormat="false" ht="9.95" hidden="false" customHeight="true" outlineLevel="0" collapsed="false">
      <c r="A66" s="87"/>
      <c r="B66" s="126" t="s">
        <v>189</v>
      </c>
      <c r="C66" s="120" t="n">
        <v>114.5</v>
      </c>
      <c r="D66" s="120" t="n">
        <v>112.4</v>
      </c>
      <c r="E66" s="120" t="n">
        <v>112.4</v>
      </c>
      <c r="F66" s="120" t="n">
        <v>111.8</v>
      </c>
      <c r="G66" s="120" t="n">
        <v>120.6</v>
      </c>
      <c r="H66" s="120" t="n">
        <v>115.9</v>
      </c>
      <c r="I66" s="120" t="n">
        <v>117.4</v>
      </c>
      <c r="J66" s="120" t="n">
        <v>96.7</v>
      </c>
      <c r="K66" s="120" t="n">
        <v>122.8</v>
      </c>
    </row>
    <row r="67" customFormat="false" ht="9.95" hidden="false" customHeight="true" outlineLevel="0" collapsed="false">
      <c r="A67" s="87"/>
      <c r="B67" s="126" t="s">
        <v>188</v>
      </c>
      <c r="C67" s="120" t="n">
        <v>114.5</v>
      </c>
      <c r="D67" s="120" t="n">
        <v>112.4</v>
      </c>
      <c r="E67" s="120" t="n">
        <v>112.4</v>
      </c>
      <c r="F67" s="120" t="n">
        <v>111.8</v>
      </c>
      <c r="G67" s="120" t="n">
        <v>120.6</v>
      </c>
      <c r="H67" s="120" t="n">
        <v>115.9</v>
      </c>
      <c r="I67" s="120" t="n">
        <v>117.6</v>
      </c>
      <c r="J67" s="120" t="n">
        <v>96.6</v>
      </c>
      <c r="K67" s="120" t="n">
        <v>122.8</v>
      </c>
    </row>
    <row r="68" customFormat="false" ht="9.95" hidden="false" customHeight="true" outlineLevel="0" collapsed="false">
      <c r="A68" s="87"/>
      <c r="B68" s="126" t="s">
        <v>17</v>
      </c>
      <c r="C68" s="120" t="n">
        <v>0</v>
      </c>
      <c r="D68" s="120" t="n">
        <v>0</v>
      </c>
      <c r="E68" s="120" t="n">
        <v>0</v>
      </c>
      <c r="F68" s="120" t="n">
        <v>0</v>
      </c>
      <c r="G68" s="120" t="n">
        <v>0</v>
      </c>
      <c r="H68" s="120" t="n">
        <v>0</v>
      </c>
      <c r="I68" s="120" t="n">
        <v>0</v>
      </c>
      <c r="J68" s="120" t="n">
        <v>0</v>
      </c>
      <c r="K68" s="120" t="n">
        <v>0</v>
      </c>
    </row>
    <row r="69" customFormat="false" ht="9.95" hidden="false" customHeight="true" outlineLevel="0" collapsed="false">
      <c r="A69" s="87"/>
      <c r="B69" s="126" t="s">
        <v>17</v>
      </c>
      <c r="C69" s="120" t="n">
        <v>0</v>
      </c>
      <c r="D69" s="120" t="n">
        <v>0</v>
      </c>
      <c r="E69" s="120" t="n">
        <v>0</v>
      </c>
      <c r="F69" s="120" t="n">
        <v>0</v>
      </c>
      <c r="G69" s="120" t="n">
        <v>0</v>
      </c>
      <c r="H69" s="120" t="n">
        <v>0</v>
      </c>
      <c r="I69" s="120" t="n">
        <v>0</v>
      </c>
      <c r="J69" s="120" t="n">
        <v>0</v>
      </c>
      <c r="K69" s="120" t="n">
        <v>0</v>
      </c>
    </row>
    <row r="70" customFormat="false" ht="9.95" hidden="false" customHeight="true" outlineLevel="0" collapsed="false">
      <c r="A70" s="87"/>
      <c r="B70" s="126" t="s">
        <v>17</v>
      </c>
      <c r="C70" s="120" t="n">
        <v>0</v>
      </c>
      <c r="D70" s="120" t="n">
        <v>0</v>
      </c>
      <c r="E70" s="120" t="n">
        <v>0</v>
      </c>
      <c r="F70" s="120" t="n">
        <v>0</v>
      </c>
      <c r="G70" s="120" t="n">
        <v>0</v>
      </c>
      <c r="H70" s="120" t="n">
        <v>0</v>
      </c>
      <c r="I70" s="120" t="n">
        <v>0</v>
      </c>
      <c r="J70" s="120" t="n">
        <v>0</v>
      </c>
      <c r="K70" s="120" t="n">
        <v>0</v>
      </c>
    </row>
    <row r="71" customFormat="false" ht="9.95" hidden="false" customHeight="true" outlineLevel="0" collapsed="false">
      <c r="A71" s="87"/>
      <c r="B71" s="126" t="s">
        <v>17</v>
      </c>
      <c r="C71" s="120" t="n">
        <v>0</v>
      </c>
      <c r="D71" s="120" t="n">
        <v>0</v>
      </c>
      <c r="E71" s="120" t="n">
        <v>0</v>
      </c>
      <c r="F71" s="120" t="n">
        <v>0</v>
      </c>
      <c r="G71" s="120" t="n">
        <v>0</v>
      </c>
      <c r="H71" s="120" t="n">
        <v>0</v>
      </c>
      <c r="I71" s="120" t="n">
        <v>0</v>
      </c>
      <c r="J71" s="120" t="n">
        <v>0</v>
      </c>
      <c r="K71" s="120" t="n">
        <v>0</v>
      </c>
    </row>
    <row r="72" customFormat="false" ht="9.95" hidden="false" customHeight="true" outlineLevel="0" collapsed="false">
      <c r="A72" s="87"/>
      <c r="B72" s="126" t="s">
        <v>17</v>
      </c>
      <c r="C72" s="120" t="n">
        <v>0</v>
      </c>
      <c r="D72" s="120" t="n">
        <v>0</v>
      </c>
      <c r="E72" s="120" t="n">
        <v>0</v>
      </c>
      <c r="F72" s="120" t="n">
        <v>0</v>
      </c>
      <c r="G72" s="120" t="n">
        <v>0</v>
      </c>
      <c r="H72" s="120" t="n">
        <v>0</v>
      </c>
      <c r="I72" s="120" t="n">
        <v>0</v>
      </c>
      <c r="J72" s="120" t="n">
        <v>0</v>
      </c>
      <c r="K72" s="120" t="n">
        <v>0</v>
      </c>
    </row>
    <row r="73" customFormat="false" ht="9.95" hidden="false" customHeight="true" outlineLevel="0" collapsed="false">
      <c r="A73" s="87"/>
      <c r="B73" s="126" t="s">
        <v>17</v>
      </c>
      <c r="C73" s="120"/>
      <c r="D73" s="120" t="n">
        <v>0</v>
      </c>
      <c r="E73" s="120" t="n">
        <v>0</v>
      </c>
      <c r="F73" s="120" t="n">
        <v>0</v>
      </c>
      <c r="G73" s="120" t="n">
        <v>0</v>
      </c>
      <c r="H73" s="120" t="n">
        <v>0</v>
      </c>
      <c r="I73" s="120" t="n">
        <v>0</v>
      </c>
      <c r="J73" s="120" t="n">
        <v>0</v>
      </c>
      <c r="K73" s="120" t="n">
        <v>0</v>
      </c>
    </row>
    <row r="74" customFormat="false" ht="9.95" hidden="false" customHeight="true" outlineLevel="0" collapsed="false"/>
  </sheetData>
  <mergeCells count="18">
    <mergeCell ref="A1:K1"/>
    <mergeCell ref="A5:B14"/>
    <mergeCell ref="C5:K5"/>
    <mergeCell ref="C6:C13"/>
    <mergeCell ref="D6:K6"/>
    <mergeCell ref="D7:G7"/>
    <mergeCell ref="H7:K7"/>
    <mergeCell ref="D8:D13"/>
    <mergeCell ref="E8:G8"/>
    <mergeCell ref="H8:H13"/>
    <mergeCell ref="I8:K8"/>
    <mergeCell ref="E9:E13"/>
    <mergeCell ref="F9:F13"/>
    <mergeCell ref="G9:G13"/>
    <mergeCell ref="I9:I13"/>
    <mergeCell ref="J9:J13"/>
    <mergeCell ref="K9:K13"/>
    <mergeCell ref="C14:K14"/>
  </mergeCells>
  <conditionalFormatting sqref="B62:B73">
    <cfRule type="cellIs" priority="2" operator="greaterThan" aboveAverage="0" equalAverage="0" bottom="0" percent="0" rank="0" text="" dxfId="2">
      <formula>"""        """</formula>
    </cfRule>
  </conditionalFormatting>
  <hyperlinks>
    <hyperlink ref="A3" location="Inhaltsverzeichnis!A1" display="5  Preisindex für administrierte Preise Land Brandenburg"/>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2" width="6.56"/>
    <col collapsed="false" customWidth="true" hidden="false" outlineLevel="0" max="2" min="2" style="112" width="9.7"/>
    <col collapsed="false" customWidth="true" hidden="false" outlineLevel="0" max="11" min="3" style="112" width="7.85"/>
    <col collapsed="false" customWidth="false" hidden="false" outlineLevel="0" max="257" min="12" style="112" width="11.42"/>
  </cols>
  <sheetData>
    <row r="1" s="127" customFormat="true" ht="12.75" hidden="false" customHeight="false" outlineLevel="0" collapsed="false">
      <c r="A1" s="88" t="n">
        <v>12</v>
      </c>
      <c r="B1" s="88"/>
      <c r="C1" s="88"/>
      <c r="D1" s="88"/>
      <c r="E1" s="88"/>
      <c r="F1" s="88"/>
      <c r="G1" s="88"/>
      <c r="H1" s="88"/>
      <c r="I1" s="88"/>
      <c r="J1" s="88"/>
      <c r="K1" s="88"/>
    </row>
    <row r="2" customFormat="false" ht="14.1" hidden="false" customHeight="true" outlineLevel="0" collapsed="false"/>
    <row r="3" s="113" customFormat="true" ht="15" hidden="false" customHeight="false" outlineLevel="0" collapsed="false">
      <c r="A3" s="90" t="s">
        <v>309</v>
      </c>
      <c r="B3" s="90"/>
      <c r="C3" s="90"/>
      <c r="D3" s="90"/>
      <c r="E3" s="90"/>
      <c r="F3" s="90"/>
      <c r="G3" s="90"/>
      <c r="H3" s="90"/>
      <c r="I3" s="90"/>
      <c r="J3" s="90"/>
    </row>
    <row r="4" s="117" customFormat="true" ht="15" hidden="false" customHeight="false" outlineLevel="0" collapsed="false">
      <c r="A4" s="90" t="s">
        <v>310</v>
      </c>
      <c r="B4" s="90"/>
      <c r="C4" s="90"/>
      <c r="D4" s="90"/>
      <c r="E4" s="90"/>
      <c r="F4" s="90"/>
      <c r="G4" s="90"/>
      <c r="H4" s="90"/>
      <c r="I4" s="90"/>
      <c r="J4" s="90"/>
    </row>
    <row r="5" customFormat="false" ht="14.1" hidden="false" customHeight="true" outlineLevel="0" collapsed="false">
      <c r="A5" s="114"/>
      <c r="B5" s="115"/>
      <c r="C5" s="115"/>
      <c r="D5" s="115"/>
      <c r="E5" s="115"/>
      <c r="F5" s="115"/>
      <c r="G5" s="115"/>
      <c r="H5" s="115"/>
      <c r="I5" s="115"/>
      <c r="J5" s="115"/>
      <c r="K5" s="115"/>
    </row>
    <row r="6" s="117" customFormat="true" ht="12.95" hidden="false" customHeight="true" outlineLevel="0" collapsed="false">
      <c r="A6" s="116" t="s">
        <v>265</v>
      </c>
      <c r="B6" s="116"/>
      <c r="C6" s="100" t="s">
        <v>296</v>
      </c>
      <c r="D6" s="100"/>
      <c r="E6" s="100"/>
      <c r="F6" s="100"/>
      <c r="G6" s="100"/>
      <c r="H6" s="100"/>
      <c r="I6" s="100"/>
      <c r="J6" s="100"/>
      <c r="K6" s="100"/>
    </row>
    <row r="7" s="117" customFormat="true" ht="12.95" hidden="false" customHeight="true" outlineLevel="0" collapsed="false">
      <c r="A7" s="116"/>
      <c r="B7" s="116"/>
      <c r="C7" s="97" t="s">
        <v>299</v>
      </c>
      <c r="D7" s="100" t="s">
        <v>300</v>
      </c>
      <c r="E7" s="100"/>
      <c r="F7" s="100"/>
      <c r="G7" s="100"/>
      <c r="H7" s="100"/>
      <c r="I7" s="100"/>
      <c r="J7" s="100"/>
      <c r="K7" s="100"/>
    </row>
    <row r="8" s="117" customFormat="true" ht="12.95" hidden="false" customHeight="true" outlineLevel="0" collapsed="false">
      <c r="A8" s="116"/>
      <c r="B8" s="116"/>
      <c r="C8" s="97"/>
      <c r="D8" s="99" t="s">
        <v>301</v>
      </c>
      <c r="E8" s="99"/>
      <c r="F8" s="99"/>
      <c r="G8" s="99"/>
      <c r="H8" s="100" t="s">
        <v>302</v>
      </c>
      <c r="I8" s="100"/>
      <c r="J8" s="100"/>
      <c r="K8" s="100"/>
    </row>
    <row r="9" s="117" customFormat="true" ht="12.95" hidden="false" customHeight="true" outlineLevel="0" collapsed="false">
      <c r="A9" s="116"/>
      <c r="B9" s="116"/>
      <c r="C9" s="97"/>
      <c r="D9" s="99" t="s">
        <v>270</v>
      </c>
      <c r="E9" s="99" t="s">
        <v>271</v>
      </c>
      <c r="F9" s="99"/>
      <c r="G9" s="99"/>
      <c r="H9" s="99" t="s">
        <v>270</v>
      </c>
      <c r="I9" s="100" t="s">
        <v>271</v>
      </c>
      <c r="J9" s="100"/>
      <c r="K9" s="100"/>
    </row>
    <row r="10" s="117" customFormat="true" ht="12.95" hidden="false" customHeight="true" outlineLevel="0" collapsed="false">
      <c r="A10" s="116"/>
      <c r="B10" s="116"/>
      <c r="C10" s="97"/>
      <c r="D10" s="97"/>
      <c r="E10" s="97" t="s">
        <v>303</v>
      </c>
      <c r="F10" s="97" t="s">
        <v>304</v>
      </c>
      <c r="G10" s="97" t="s">
        <v>305</v>
      </c>
      <c r="H10" s="99"/>
      <c r="I10" s="97" t="s">
        <v>306</v>
      </c>
      <c r="J10" s="97" t="s">
        <v>307</v>
      </c>
      <c r="K10" s="96" t="s">
        <v>308</v>
      </c>
    </row>
    <row r="11" s="117" customFormat="true" ht="12.95" hidden="false" customHeight="true" outlineLevel="0" collapsed="false">
      <c r="A11" s="116"/>
      <c r="B11" s="116"/>
      <c r="C11" s="97"/>
      <c r="D11" s="97"/>
      <c r="E11" s="97"/>
      <c r="F11" s="97"/>
      <c r="G11" s="97"/>
      <c r="H11" s="99"/>
      <c r="I11" s="99"/>
      <c r="J11" s="99"/>
      <c r="K11" s="96"/>
      <c r="M11" s="110"/>
    </row>
    <row r="12" s="117" customFormat="true" ht="12.95" hidden="false" customHeight="true" outlineLevel="0" collapsed="false">
      <c r="A12" s="116"/>
      <c r="B12" s="116"/>
      <c r="C12" s="97"/>
      <c r="D12" s="97"/>
      <c r="E12" s="97"/>
      <c r="F12" s="97"/>
      <c r="G12" s="97"/>
      <c r="H12" s="99"/>
      <c r="I12" s="99"/>
      <c r="J12" s="99"/>
      <c r="K12" s="96"/>
    </row>
    <row r="13" s="117" customFormat="true" ht="12.95" hidden="false" customHeight="true" outlineLevel="0" collapsed="false">
      <c r="A13" s="116"/>
      <c r="B13" s="116"/>
      <c r="C13" s="97"/>
      <c r="D13" s="97"/>
      <c r="E13" s="97"/>
      <c r="F13" s="97"/>
      <c r="G13" s="97"/>
      <c r="H13" s="99"/>
      <c r="I13" s="99"/>
      <c r="J13" s="99"/>
      <c r="K13" s="96"/>
    </row>
    <row r="14" s="117" customFormat="true" ht="12.95" hidden="false" customHeight="true" outlineLevel="0" collapsed="false">
      <c r="A14" s="116"/>
      <c r="B14" s="116"/>
      <c r="C14" s="97"/>
      <c r="D14" s="97"/>
      <c r="E14" s="97"/>
      <c r="F14" s="97"/>
      <c r="G14" s="97"/>
      <c r="H14" s="99"/>
      <c r="I14" s="99"/>
      <c r="J14" s="99"/>
      <c r="K14" s="96"/>
    </row>
    <row r="15" s="117" customFormat="true" ht="11.1" hidden="false" customHeight="true" outlineLevel="0" collapsed="false">
      <c r="A15" s="116"/>
      <c r="B15" s="116"/>
      <c r="C15" s="100" t="s">
        <v>297</v>
      </c>
      <c r="D15" s="100"/>
      <c r="E15" s="100"/>
      <c r="F15" s="100"/>
      <c r="G15" s="100"/>
      <c r="H15" s="100"/>
      <c r="I15" s="100"/>
      <c r="J15" s="100"/>
      <c r="K15" s="100"/>
    </row>
    <row r="16" s="91" customFormat="true" ht="9" hidden="false" customHeight="true" outlineLevel="0" collapsed="false">
      <c r="A16" s="119"/>
      <c r="B16" s="107"/>
    </row>
    <row r="17" s="91" customFormat="true" ht="9.95" hidden="false" customHeight="true" outlineLevel="0" collapsed="false">
      <c r="A17" s="121" t="s">
        <v>279</v>
      </c>
      <c r="B17" s="107"/>
      <c r="C17" s="105" t="n">
        <v>3.7</v>
      </c>
      <c r="D17" s="105" t="n">
        <v>4.9</v>
      </c>
      <c r="E17" s="105" t="n">
        <v>4.5</v>
      </c>
      <c r="F17" s="105" t="n">
        <v>11.8</v>
      </c>
      <c r="G17" s="105" t="n">
        <v>5.8</v>
      </c>
      <c r="H17" s="105" t="n">
        <v>3</v>
      </c>
      <c r="I17" s="105" t="n">
        <v>8.7</v>
      </c>
      <c r="J17" s="105" t="n">
        <v>-6</v>
      </c>
      <c r="K17" s="105" t="n">
        <v>2.9</v>
      </c>
    </row>
    <row r="18" s="91" customFormat="true" ht="9.95" hidden="false" customHeight="true" outlineLevel="0" collapsed="false">
      <c r="A18" s="121" t="s">
        <v>280</v>
      </c>
      <c r="B18" s="107"/>
      <c r="C18" s="105" t="n">
        <v>2.3</v>
      </c>
      <c r="D18" s="105" t="n">
        <v>2.6</v>
      </c>
      <c r="E18" s="105" t="n">
        <v>3.5</v>
      </c>
      <c r="F18" s="105" t="n">
        <v>0</v>
      </c>
      <c r="G18" s="105" t="n">
        <v>6.9</v>
      </c>
      <c r="H18" s="105" t="n">
        <v>2</v>
      </c>
      <c r="I18" s="105" t="n">
        <v>1.7</v>
      </c>
      <c r="J18" s="105" t="n">
        <v>2</v>
      </c>
      <c r="K18" s="105" t="n">
        <v>0.5</v>
      </c>
    </row>
    <row r="19" s="91" customFormat="true" ht="9.95" hidden="false" customHeight="true" outlineLevel="0" collapsed="false">
      <c r="A19" s="121" t="s">
        <v>281</v>
      </c>
      <c r="B19" s="107"/>
      <c r="C19" s="105" t="n">
        <v>2.5</v>
      </c>
      <c r="D19" s="105" t="n">
        <v>1.7</v>
      </c>
      <c r="E19" s="105" t="n">
        <v>0.2</v>
      </c>
      <c r="F19" s="105" t="n">
        <v>0</v>
      </c>
      <c r="G19" s="105" t="n">
        <v>3.4</v>
      </c>
      <c r="H19" s="105" t="n">
        <v>3</v>
      </c>
      <c r="I19" s="105" t="n">
        <v>3.3</v>
      </c>
      <c r="J19" s="105" t="n">
        <v>1</v>
      </c>
      <c r="K19" s="105" t="n">
        <v>-0.1</v>
      </c>
    </row>
    <row r="20" s="91" customFormat="true" ht="9.95" hidden="false" customHeight="true" outlineLevel="0" collapsed="false">
      <c r="A20" s="121"/>
      <c r="B20" s="107"/>
      <c r="C20" s="105"/>
      <c r="D20" s="105"/>
      <c r="E20" s="105"/>
      <c r="F20" s="105"/>
      <c r="G20" s="105"/>
      <c r="H20" s="105"/>
      <c r="I20" s="105"/>
      <c r="J20" s="105"/>
      <c r="K20" s="105"/>
    </row>
    <row r="21" s="91" customFormat="true" ht="9.95" hidden="false" customHeight="true" outlineLevel="0" collapsed="false">
      <c r="A21" s="121"/>
      <c r="B21" s="107"/>
      <c r="C21" s="105"/>
      <c r="D21" s="105"/>
      <c r="E21" s="105"/>
      <c r="F21" s="105"/>
      <c r="G21" s="105"/>
      <c r="H21" s="105"/>
      <c r="I21" s="105"/>
      <c r="J21" s="105"/>
      <c r="K21" s="105"/>
    </row>
    <row r="22" s="91" customFormat="true" ht="9.95" hidden="false" customHeight="true" outlineLevel="0" collapsed="false">
      <c r="A22" s="121"/>
      <c r="B22" s="107"/>
      <c r="C22" s="128"/>
      <c r="D22" s="128"/>
      <c r="E22" s="128"/>
      <c r="F22" s="130"/>
      <c r="G22" s="128"/>
      <c r="H22" s="128"/>
      <c r="I22" s="128"/>
      <c r="J22" s="128"/>
      <c r="K22" s="128"/>
    </row>
    <row r="23" s="87" customFormat="true" ht="9.95" hidden="false" customHeight="true" outlineLevel="0" collapsed="false">
      <c r="A23" s="122"/>
      <c r="B23" s="123"/>
      <c r="C23" s="105"/>
      <c r="D23" s="105"/>
      <c r="E23" s="105"/>
      <c r="F23" s="105"/>
      <c r="G23" s="105"/>
      <c r="H23" s="105"/>
      <c r="I23" s="105"/>
      <c r="J23" s="105"/>
      <c r="K23" s="105"/>
    </row>
    <row r="24" s="87" customFormat="true" ht="9.95" hidden="false" customHeight="true" outlineLevel="0" collapsed="false">
      <c r="A24" s="121" t="s">
        <v>282</v>
      </c>
      <c r="B24" s="107" t="s">
        <v>283</v>
      </c>
      <c r="C24" s="105" t="n">
        <v>2.4</v>
      </c>
      <c r="D24" s="105" t="n">
        <v>5.1</v>
      </c>
      <c r="E24" s="105" t="n">
        <v>3.2</v>
      </c>
      <c r="F24" s="105" t="n">
        <v>11.8</v>
      </c>
      <c r="G24" s="105" t="n">
        <v>5.9</v>
      </c>
      <c r="H24" s="105" t="n">
        <v>0.5</v>
      </c>
      <c r="I24" s="105" t="n">
        <v>9.1</v>
      </c>
      <c r="J24" s="105" t="n">
        <v>-14.4</v>
      </c>
      <c r="K24" s="105" t="n">
        <v>2.6</v>
      </c>
    </row>
    <row r="25" s="87" customFormat="true" ht="9.95" hidden="false" customHeight="true" outlineLevel="0" collapsed="false">
      <c r="B25" s="107" t="s">
        <v>284</v>
      </c>
      <c r="C25" s="105" t="n">
        <v>3</v>
      </c>
      <c r="D25" s="105" t="n">
        <v>4.7</v>
      </c>
      <c r="E25" s="105" t="n">
        <v>3.2</v>
      </c>
      <c r="F25" s="105" t="n">
        <v>11.8</v>
      </c>
      <c r="G25" s="105" t="n">
        <v>5.4</v>
      </c>
      <c r="H25" s="105" t="n">
        <v>1.9</v>
      </c>
      <c r="I25" s="105" t="n">
        <v>9.4</v>
      </c>
      <c r="J25" s="105" t="n">
        <v>-10.8</v>
      </c>
      <c r="K25" s="105" t="n">
        <v>2.5</v>
      </c>
    </row>
    <row r="26" s="87" customFormat="true" ht="9.95" hidden="false" customHeight="true" outlineLevel="0" collapsed="false">
      <c r="B26" s="107" t="s">
        <v>285</v>
      </c>
      <c r="C26" s="105" t="n">
        <v>3.1</v>
      </c>
      <c r="D26" s="105" t="n">
        <v>4.8</v>
      </c>
      <c r="E26" s="105" t="n">
        <v>3.2</v>
      </c>
      <c r="F26" s="105" t="n">
        <v>11.8</v>
      </c>
      <c r="G26" s="105" t="n">
        <v>5.4</v>
      </c>
      <c r="H26" s="105" t="n">
        <v>2.1</v>
      </c>
      <c r="I26" s="105" t="n">
        <v>9.4</v>
      </c>
      <c r="J26" s="105" t="n">
        <v>-9.9</v>
      </c>
      <c r="K26" s="105" t="n">
        <v>2.5</v>
      </c>
    </row>
    <row r="27" s="87" customFormat="true" ht="9.95" hidden="false" customHeight="true" outlineLevel="0" collapsed="false">
      <c r="B27" s="107" t="s">
        <v>286</v>
      </c>
      <c r="C27" s="105" t="n">
        <v>3.3</v>
      </c>
      <c r="D27" s="105" t="n">
        <v>4.8</v>
      </c>
      <c r="E27" s="105" t="n">
        <v>3.2</v>
      </c>
      <c r="F27" s="105" t="n">
        <v>11.8</v>
      </c>
      <c r="G27" s="105" t="n">
        <v>5.4</v>
      </c>
      <c r="H27" s="105" t="n">
        <v>2.3</v>
      </c>
      <c r="I27" s="105" t="n">
        <v>9.3</v>
      </c>
      <c r="J27" s="105" t="n">
        <v>-8.9</v>
      </c>
      <c r="K27" s="105" t="n">
        <v>2.5</v>
      </c>
    </row>
    <row r="28" s="87" customFormat="true" ht="9.95" hidden="false" customHeight="true" outlineLevel="0" collapsed="false">
      <c r="B28" s="107" t="s">
        <v>189</v>
      </c>
      <c r="C28" s="105" t="n">
        <v>3.6</v>
      </c>
      <c r="D28" s="105" t="n">
        <v>4.7</v>
      </c>
      <c r="E28" s="105" t="n">
        <v>2.8</v>
      </c>
      <c r="F28" s="105" t="n">
        <v>11.8</v>
      </c>
      <c r="G28" s="105" t="n">
        <v>5.4</v>
      </c>
      <c r="H28" s="105" t="n">
        <v>2.8</v>
      </c>
      <c r="I28" s="105" t="n">
        <v>9.8</v>
      </c>
      <c r="J28" s="105" t="n">
        <v>-7.2</v>
      </c>
      <c r="K28" s="105" t="n">
        <v>2.5</v>
      </c>
    </row>
    <row r="29" s="87" customFormat="true" ht="9.95" hidden="false" customHeight="true" outlineLevel="0" collapsed="false">
      <c r="B29" s="107" t="s">
        <v>188</v>
      </c>
      <c r="C29" s="105" t="n">
        <v>3.9</v>
      </c>
      <c r="D29" s="105" t="n">
        <v>4.7</v>
      </c>
      <c r="E29" s="105" t="n">
        <v>2.8</v>
      </c>
      <c r="F29" s="105" t="n">
        <v>11.8</v>
      </c>
      <c r="G29" s="105" t="n">
        <v>5.4</v>
      </c>
      <c r="H29" s="105" t="n">
        <v>3.3</v>
      </c>
      <c r="I29" s="105" t="n">
        <v>9.6</v>
      </c>
      <c r="J29" s="105" t="n">
        <v>-5.1</v>
      </c>
      <c r="K29" s="105" t="n">
        <v>2.5</v>
      </c>
    </row>
    <row r="30" s="87" customFormat="true" ht="9.95" hidden="false" customHeight="true" outlineLevel="0" collapsed="false">
      <c r="B30" s="107" t="s">
        <v>287</v>
      </c>
      <c r="C30" s="105" t="n">
        <v>3.8</v>
      </c>
      <c r="D30" s="105" t="n">
        <v>4.1</v>
      </c>
      <c r="E30" s="105" t="n">
        <v>2.8</v>
      </c>
      <c r="F30" s="105" t="n">
        <v>11.8</v>
      </c>
      <c r="G30" s="105" t="n">
        <v>4.3</v>
      </c>
      <c r="H30" s="105" t="n">
        <v>3.6</v>
      </c>
      <c r="I30" s="105" t="n">
        <v>9.5</v>
      </c>
      <c r="J30" s="105" t="n">
        <v>-4.1</v>
      </c>
      <c r="K30" s="105" t="n">
        <v>2.6</v>
      </c>
    </row>
    <row r="31" s="87" customFormat="true" ht="9.95" hidden="false" customHeight="true" outlineLevel="0" collapsed="false">
      <c r="B31" s="107" t="s">
        <v>288</v>
      </c>
      <c r="C31" s="105" t="n">
        <v>4.1</v>
      </c>
      <c r="D31" s="105" t="n">
        <v>4.6</v>
      </c>
      <c r="E31" s="105" t="n">
        <v>5.8</v>
      </c>
      <c r="F31" s="105" t="n">
        <v>11.8</v>
      </c>
      <c r="G31" s="105" t="n">
        <v>4.3</v>
      </c>
      <c r="H31" s="105" t="n">
        <v>3.9</v>
      </c>
      <c r="I31" s="105" t="n">
        <v>9.4</v>
      </c>
      <c r="J31" s="105" t="n">
        <v>-2.2</v>
      </c>
      <c r="K31" s="105" t="n">
        <v>2.8</v>
      </c>
    </row>
    <row r="32" s="87" customFormat="true" ht="9.95" hidden="false" customHeight="true" outlineLevel="0" collapsed="false">
      <c r="B32" s="107" t="s">
        <v>289</v>
      </c>
      <c r="C32" s="105" t="n">
        <v>4.5</v>
      </c>
      <c r="D32" s="105" t="n">
        <v>5</v>
      </c>
      <c r="E32" s="105" t="n">
        <v>5.8</v>
      </c>
      <c r="F32" s="105" t="n">
        <v>11.8</v>
      </c>
      <c r="G32" s="105" t="n">
        <v>6.4</v>
      </c>
      <c r="H32" s="105" t="n">
        <v>4.1</v>
      </c>
      <c r="I32" s="105" t="n">
        <v>8.6</v>
      </c>
      <c r="J32" s="105" t="n">
        <v>-2</v>
      </c>
      <c r="K32" s="105" t="n">
        <v>3.6</v>
      </c>
    </row>
    <row r="33" s="87" customFormat="true" ht="9.95" hidden="false" customHeight="true" outlineLevel="0" collapsed="false">
      <c r="B33" s="107" t="s">
        <v>290</v>
      </c>
      <c r="C33" s="105" t="n">
        <v>4.5</v>
      </c>
      <c r="D33" s="105" t="n">
        <v>5.3</v>
      </c>
      <c r="E33" s="105" t="n">
        <v>5.8</v>
      </c>
      <c r="F33" s="105" t="n">
        <v>11.8</v>
      </c>
      <c r="G33" s="105" t="n">
        <v>7.8</v>
      </c>
      <c r="H33" s="105" t="n">
        <v>3.9</v>
      </c>
      <c r="I33" s="105" t="n">
        <v>7.7</v>
      </c>
      <c r="J33" s="105" t="n">
        <v>-1.5</v>
      </c>
      <c r="K33" s="105" t="n">
        <v>3.6</v>
      </c>
    </row>
    <row r="34" s="87" customFormat="true" ht="9.95" hidden="false" customHeight="true" outlineLevel="0" collapsed="false">
      <c r="B34" s="107" t="s">
        <v>291</v>
      </c>
      <c r="C34" s="105" t="n">
        <v>4.4</v>
      </c>
      <c r="D34" s="105" t="n">
        <v>5.5</v>
      </c>
      <c r="E34" s="105" t="n">
        <v>6.8</v>
      </c>
      <c r="F34" s="105" t="n">
        <v>11.8</v>
      </c>
      <c r="G34" s="105" t="n">
        <v>7.8</v>
      </c>
      <c r="H34" s="105" t="n">
        <v>3.7</v>
      </c>
      <c r="I34" s="105" t="n">
        <v>6.7</v>
      </c>
      <c r="J34" s="105" t="n">
        <v>-1.6</v>
      </c>
      <c r="K34" s="105" t="n">
        <v>3.6</v>
      </c>
    </row>
    <row r="35" s="87" customFormat="true" ht="9.95" hidden="false" customHeight="true" outlineLevel="0" collapsed="false">
      <c r="B35" s="107" t="s">
        <v>292</v>
      </c>
      <c r="C35" s="105" t="n">
        <v>4.2</v>
      </c>
      <c r="D35" s="105" t="n">
        <v>5</v>
      </c>
      <c r="E35" s="105" t="n">
        <v>7.5</v>
      </c>
      <c r="F35" s="105" t="n">
        <v>11.8</v>
      </c>
      <c r="G35" s="105" t="n">
        <v>5.7</v>
      </c>
      <c r="H35" s="105" t="n">
        <v>3.5</v>
      </c>
      <c r="I35" s="105" t="n">
        <v>5.8</v>
      </c>
      <c r="J35" s="105" t="n">
        <v>-1.6</v>
      </c>
      <c r="K35" s="105" t="n">
        <v>3.6</v>
      </c>
    </row>
    <row r="36" s="87" customFormat="true" ht="9.95" hidden="false" customHeight="true" outlineLevel="0" collapsed="false">
      <c r="B36" s="123"/>
      <c r="C36" s="105"/>
      <c r="D36" s="105"/>
      <c r="E36" s="105"/>
      <c r="F36" s="105"/>
      <c r="G36" s="105"/>
      <c r="H36" s="105"/>
      <c r="I36" s="105"/>
      <c r="J36" s="105"/>
      <c r="K36" s="105"/>
    </row>
    <row r="37" s="87" customFormat="true" ht="9.95" hidden="false" customHeight="true" outlineLevel="0" collapsed="false">
      <c r="A37" s="121" t="s">
        <v>293</v>
      </c>
      <c r="B37" s="107" t="s">
        <v>283</v>
      </c>
      <c r="C37" s="105" t="n">
        <v>2.6</v>
      </c>
      <c r="D37" s="105" t="n">
        <v>2.6</v>
      </c>
      <c r="E37" s="105" t="n">
        <v>6.5</v>
      </c>
      <c r="F37" s="105" t="n">
        <v>0</v>
      </c>
      <c r="G37" s="105" t="n">
        <v>7.1</v>
      </c>
      <c r="H37" s="105" t="n">
        <v>2.6</v>
      </c>
      <c r="I37" s="105" t="n">
        <v>5.1</v>
      </c>
      <c r="J37" s="105" t="n">
        <v>-1.7</v>
      </c>
      <c r="K37" s="105" t="n">
        <v>1.1</v>
      </c>
    </row>
    <row r="38" s="87" customFormat="true" ht="9.95" hidden="false" customHeight="true" outlineLevel="0" collapsed="false">
      <c r="B38" s="107" t="s">
        <v>284</v>
      </c>
      <c r="C38" s="105" t="n">
        <v>2.8</v>
      </c>
      <c r="D38" s="105" t="n">
        <v>3.1</v>
      </c>
      <c r="E38" s="105" t="n">
        <v>6.5</v>
      </c>
      <c r="F38" s="105" t="n">
        <v>0</v>
      </c>
      <c r="G38" s="105" t="n">
        <v>7.8</v>
      </c>
      <c r="H38" s="105" t="n">
        <v>2.5</v>
      </c>
      <c r="I38" s="105" t="n">
        <v>4.2</v>
      </c>
      <c r="J38" s="105" t="n">
        <v>0.4</v>
      </c>
      <c r="K38" s="105" t="n">
        <v>1.1</v>
      </c>
    </row>
    <row r="39" s="87" customFormat="true" ht="9.95" hidden="false" customHeight="true" outlineLevel="0" collapsed="false">
      <c r="B39" s="107" t="s">
        <v>285</v>
      </c>
      <c r="C39" s="105" t="n">
        <v>2.8</v>
      </c>
      <c r="D39" s="105" t="n">
        <v>3</v>
      </c>
      <c r="E39" s="105" t="n">
        <v>6.5</v>
      </c>
      <c r="F39" s="105" t="n">
        <v>0</v>
      </c>
      <c r="G39" s="105" t="n">
        <v>7.8</v>
      </c>
      <c r="H39" s="105" t="n">
        <v>2.6</v>
      </c>
      <c r="I39" s="105" t="n">
        <v>3.5</v>
      </c>
      <c r="J39" s="105" t="n">
        <v>1.9</v>
      </c>
      <c r="K39" s="105" t="n">
        <v>1</v>
      </c>
    </row>
    <row r="40" s="87" customFormat="true" ht="9.95" hidden="false" customHeight="true" outlineLevel="0" collapsed="false">
      <c r="B40" s="107" t="s">
        <v>286</v>
      </c>
      <c r="C40" s="105" t="n">
        <v>2.8</v>
      </c>
      <c r="D40" s="105" t="n">
        <v>3.1</v>
      </c>
      <c r="E40" s="105" t="n">
        <v>6.5</v>
      </c>
      <c r="F40" s="105" t="n">
        <v>0</v>
      </c>
      <c r="G40" s="105" t="n">
        <v>7.8</v>
      </c>
      <c r="H40" s="105" t="n">
        <v>2.5</v>
      </c>
      <c r="I40" s="105" t="n">
        <v>3</v>
      </c>
      <c r="J40" s="105" t="n">
        <v>2.1</v>
      </c>
      <c r="K40" s="105" t="n">
        <v>0.9</v>
      </c>
    </row>
    <row r="41" s="87" customFormat="true" ht="9.95" hidden="false" customHeight="true" outlineLevel="0" collapsed="false">
      <c r="B41" s="107" t="s">
        <v>189</v>
      </c>
      <c r="C41" s="105" t="n">
        <v>2.7</v>
      </c>
      <c r="D41" s="105" t="n">
        <v>3.2</v>
      </c>
      <c r="E41" s="105" t="n">
        <v>6.5</v>
      </c>
      <c r="F41" s="105" t="n">
        <v>0</v>
      </c>
      <c r="G41" s="105" t="n">
        <v>7.8</v>
      </c>
      <c r="H41" s="105" t="n">
        <v>2.4</v>
      </c>
      <c r="I41" s="105" t="n">
        <v>1.9</v>
      </c>
      <c r="J41" s="105" t="n">
        <v>3.1</v>
      </c>
      <c r="K41" s="105" t="n">
        <v>0.9</v>
      </c>
    </row>
    <row r="42" s="87" customFormat="true" ht="9.95" hidden="false" customHeight="true" outlineLevel="0" collapsed="false">
      <c r="B42" s="107" t="s">
        <v>188</v>
      </c>
      <c r="C42" s="105" t="n">
        <v>2.8</v>
      </c>
      <c r="D42" s="105" t="n">
        <v>3.4</v>
      </c>
      <c r="E42" s="105" t="n">
        <v>6.5</v>
      </c>
      <c r="F42" s="105" t="n">
        <v>0</v>
      </c>
      <c r="G42" s="105" t="n">
        <v>8.5</v>
      </c>
      <c r="H42" s="105" t="n">
        <v>2.3</v>
      </c>
      <c r="I42" s="105" t="n">
        <v>1.4</v>
      </c>
      <c r="J42" s="105" t="n">
        <v>3.2</v>
      </c>
      <c r="K42" s="105" t="n">
        <v>1</v>
      </c>
    </row>
    <row r="43" s="87" customFormat="true" ht="9.95" hidden="false" customHeight="true" outlineLevel="0" collapsed="false">
      <c r="B43" s="107" t="s">
        <v>287</v>
      </c>
      <c r="C43" s="105" t="n">
        <v>2.7</v>
      </c>
      <c r="D43" s="105" t="n">
        <v>3.6</v>
      </c>
      <c r="E43" s="105" t="n">
        <v>6.5</v>
      </c>
      <c r="F43" s="105" t="n">
        <v>0</v>
      </c>
      <c r="G43" s="105" t="n">
        <v>8.5</v>
      </c>
      <c r="H43" s="105" t="n">
        <v>2</v>
      </c>
      <c r="I43" s="105" t="n">
        <v>0.7</v>
      </c>
      <c r="J43" s="105" t="n">
        <v>3.1</v>
      </c>
      <c r="K43" s="105" t="n">
        <v>0.8</v>
      </c>
    </row>
    <row r="44" s="87" customFormat="true" ht="9.95" hidden="false" customHeight="true" outlineLevel="0" collapsed="false">
      <c r="B44" s="107" t="s">
        <v>288</v>
      </c>
      <c r="C44" s="105" t="n">
        <v>2.1</v>
      </c>
      <c r="D44" s="105" t="n">
        <v>2.7</v>
      </c>
      <c r="E44" s="105" t="n">
        <v>0.2</v>
      </c>
      <c r="F44" s="105" t="n">
        <v>0</v>
      </c>
      <c r="G44" s="105" t="n">
        <v>8.5</v>
      </c>
      <c r="H44" s="105" t="n">
        <v>1.7</v>
      </c>
      <c r="I44" s="105" t="n">
        <v>0.2</v>
      </c>
      <c r="J44" s="105" t="n">
        <v>2.6</v>
      </c>
      <c r="K44" s="105" t="n">
        <v>0.5</v>
      </c>
    </row>
    <row r="45" s="87" customFormat="true" ht="9.95" hidden="false" customHeight="true" outlineLevel="0" collapsed="false">
      <c r="B45" s="107" t="s">
        <v>289</v>
      </c>
      <c r="C45" s="105" t="n">
        <v>1.6</v>
      </c>
      <c r="D45" s="105" t="n">
        <v>1.9</v>
      </c>
      <c r="E45" s="105" t="n">
        <v>0.2</v>
      </c>
      <c r="F45" s="105" t="n">
        <v>0</v>
      </c>
      <c r="G45" s="105" t="n">
        <v>5.5</v>
      </c>
      <c r="H45" s="105" t="n">
        <v>1.5</v>
      </c>
      <c r="I45" s="105" t="n">
        <v>0.1</v>
      </c>
      <c r="J45" s="105" t="n">
        <v>2.6</v>
      </c>
      <c r="K45" s="105" t="n">
        <v>-0.2</v>
      </c>
    </row>
    <row r="46" s="87" customFormat="true" ht="9.95" hidden="false" customHeight="true" outlineLevel="0" collapsed="false">
      <c r="B46" s="107" t="s">
        <v>290</v>
      </c>
      <c r="C46" s="105" t="n">
        <v>1.4</v>
      </c>
      <c r="D46" s="105" t="n">
        <v>1.7</v>
      </c>
      <c r="E46" s="105" t="n">
        <v>0.2</v>
      </c>
      <c r="F46" s="105" t="n">
        <v>0</v>
      </c>
      <c r="G46" s="105" t="n">
        <v>4.2</v>
      </c>
      <c r="H46" s="105" t="n">
        <v>1.4</v>
      </c>
      <c r="I46" s="105" t="n">
        <v>-0.1</v>
      </c>
      <c r="J46" s="105" t="n">
        <v>2.4</v>
      </c>
      <c r="K46" s="105" t="n">
        <v>-0.6</v>
      </c>
    </row>
    <row r="47" s="87" customFormat="true" ht="9.95" hidden="false" customHeight="true" outlineLevel="0" collapsed="false">
      <c r="B47" s="107" t="s">
        <v>291</v>
      </c>
      <c r="C47" s="105" t="n">
        <v>1.4</v>
      </c>
      <c r="D47" s="105" t="n">
        <v>1.6</v>
      </c>
      <c r="E47" s="105" t="n">
        <v>-0.7</v>
      </c>
      <c r="F47" s="105" t="n">
        <v>0</v>
      </c>
      <c r="G47" s="105" t="n">
        <v>4.6</v>
      </c>
      <c r="H47" s="105" t="n">
        <v>1.4</v>
      </c>
      <c r="I47" s="105" t="n">
        <v>-0.1</v>
      </c>
      <c r="J47" s="105" t="n">
        <v>2.5</v>
      </c>
      <c r="K47" s="105" t="n">
        <v>-0.4</v>
      </c>
    </row>
    <row r="48" s="87" customFormat="true" ht="9.95" hidden="false" customHeight="true" outlineLevel="0" collapsed="false">
      <c r="B48" s="107" t="s">
        <v>292</v>
      </c>
      <c r="C48" s="105" t="n">
        <v>1.4</v>
      </c>
      <c r="D48" s="105" t="n">
        <v>1.5</v>
      </c>
      <c r="E48" s="105" t="n">
        <v>-1.4</v>
      </c>
      <c r="F48" s="105" t="n">
        <v>0</v>
      </c>
      <c r="G48" s="105" t="n">
        <v>4.6</v>
      </c>
      <c r="H48" s="105" t="n">
        <v>1.4</v>
      </c>
      <c r="I48" s="105" t="n">
        <v>0</v>
      </c>
      <c r="J48" s="105" t="n">
        <v>2.6</v>
      </c>
      <c r="K48" s="105" t="n">
        <v>-0.4</v>
      </c>
    </row>
    <row r="49" s="87" customFormat="true" ht="9.95" hidden="false" customHeight="true" outlineLevel="0" collapsed="false">
      <c r="B49" s="123"/>
      <c r="C49" s="105"/>
      <c r="D49" s="105"/>
      <c r="E49" s="105"/>
      <c r="F49" s="105"/>
      <c r="G49" s="105"/>
      <c r="H49" s="105"/>
      <c r="I49" s="105"/>
      <c r="J49" s="105"/>
      <c r="K49" s="105"/>
    </row>
    <row r="50" s="87" customFormat="true" ht="9.95" hidden="false" customHeight="true" outlineLevel="0" collapsed="false">
      <c r="A50" s="121" t="s">
        <v>185</v>
      </c>
      <c r="B50" s="107" t="s">
        <v>283</v>
      </c>
      <c r="C50" s="105" t="n">
        <v>1.8</v>
      </c>
      <c r="D50" s="105" t="n">
        <v>0.9</v>
      </c>
      <c r="E50" s="105" t="n">
        <v>-0.7</v>
      </c>
      <c r="F50" s="105" t="n">
        <v>0</v>
      </c>
      <c r="G50" s="105" t="n">
        <v>2</v>
      </c>
      <c r="H50" s="105" t="n">
        <v>2.4</v>
      </c>
      <c r="I50" s="105" t="n">
        <v>1.2</v>
      </c>
      <c r="J50" s="105" t="n">
        <v>2.1</v>
      </c>
      <c r="K50" s="105" t="n">
        <v>0</v>
      </c>
    </row>
    <row r="51" s="87" customFormat="true" ht="9.95" hidden="false" customHeight="true" outlineLevel="0" collapsed="false">
      <c r="B51" s="107" t="s">
        <v>284</v>
      </c>
      <c r="C51" s="105" t="n">
        <v>1.7</v>
      </c>
      <c r="D51" s="105" t="n">
        <v>0.9</v>
      </c>
      <c r="E51" s="105" t="n">
        <v>-0.7</v>
      </c>
      <c r="F51" s="105" t="n">
        <v>0</v>
      </c>
      <c r="G51" s="105" t="n">
        <v>1.3</v>
      </c>
      <c r="H51" s="105" t="n">
        <v>2.2</v>
      </c>
      <c r="I51" s="105" t="n">
        <v>1.6</v>
      </c>
      <c r="J51" s="105" t="n">
        <v>0.6</v>
      </c>
      <c r="K51" s="105" t="n">
        <v>0</v>
      </c>
    </row>
    <row r="52" s="87" customFormat="true" ht="9.95" hidden="false" customHeight="true" outlineLevel="0" collapsed="false">
      <c r="B52" s="107" t="s">
        <v>285</v>
      </c>
      <c r="C52" s="105" t="n">
        <v>2</v>
      </c>
      <c r="D52" s="105" t="n">
        <v>0.9</v>
      </c>
      <c r="E52" s="105" t="n">
        <v>-0.7</v>
      </c>
      <c r="F52" s="105" t="n">
        <v>0</v>
      </c>
      <c r="G52" s="105" t="n">
        <v>1.3</v>
      </c>
      <c r="H52" s="105" t="n">
        <v>2.7</v>
      </c>
      <c r="I52" s="105" t="n">
        <v>2.1</v>
      </c>
      <c r="J52" s="105" t="n">
        <v>0.8</v>
      </c>
      <c r="K52" s="105" t="n">
        <v>0</v>
      </c>
    </row>
    <row r="53" s="87" customFormat="true" ht="9.95" hidden="false" customHeight="true" outlineLevel="0" collapsed="false">
      <c r="B53" s="107" t="s">
        <v>286</v>
      </c>
      <c r="C53" s="105" t="n">
        <v>2</v>
      </c>
      <c r="D53" s="105" t="n">
        <v>0.8</v>
      </c>
      <c r="E53" s="105" t="n">
        <v>-0.7</v>
      </c>
      <c r="F53" s="105" t="n">
        <v>0</v>
      </c>
      <c r="G53" s="105" t="n">
        <v>1.3</v>
      </c>
      <c r="H53" s="105" t="n">
        <v>2.9</v>
      </c>
      <c r="I53" s="105" t="n">
        <v>2.5</v>
      </c>
      <c r="J53" s="105" t="n">
        <v>1.2</v>
      </c>
      <c r="K53" s="105" t="n">
        <v>-0.1</v>
      </c>
    </row>
    <row r="54" s="87" customFormat="true" ht="9.95" hidden="false" customHeight="true" outlineLevel="0" collapsed="false">
      <c r="B54" s="107" t="s">
        <v>189</v>
      </c>
      <c r="C54" s="105" t="n">
        <v>2</v>
      </c>
      <c r="D54" s="105" t="n">
        <v>0.9</v>
      </c>
      <c r="E54" s="105" t="n">
        <v>-0.7</v>
      </c>
      <c r="F54" s="105" t="n">
        <v>0</v>
      </c>
      <c r="G54" s="105" t="n">
        <v>1.3</v>
      </c>
      <c r="H54" s="105" t="n">
        <v>2.9</v>
      </c>
      <c r="I54" s="105" t="n">
        <v>2.8</v>
      </c>
      <c r="J54" s="105" t="n">
        <v>0.3</v>
      </c>
      <c r="K54" s="105" t="n">
        <v>-0.1</v>
      </c>
    </row>
    <row r="55" s="87" customFormat="true" ht="9.95" hidden="false" customHeight="true" outlineLevel="0" collapsed="false">
      <c r="B55" s="107" t="s">
        <v>188</v>
      </c>
      <c r="C55" s="105" t="n">
        <v>2</v>
      </c>
      <c r="D55" s="105" t="n">
        <v>0.7</v>
      </c>
      <c r="E55" s="105" t="n">
        <v>-0.7</v>
      </c>
      <c r="F55" s="105" t="n">
        <v>0</v>
      </c>
      <c r="G55" s="105" t="n">
        <v>0.6</v>
      </c>
      <c r="H55" s="105" t="n">
        <v>2.9</v>
      </c>
      <c r="I55" s="105" t="n">
        <v>3.1</v>
      </c>
      <c r="J55" s="105" t="n">
        <v>0.2</v>
      </c>
      <c r="K55" s="105" t="n">
        <v>-0.2</v>
      </c>
    </row>
    <row r="56" s="87" customFormat="true" ht="9.95" hidden="false" customHeight="true" outlineLevel="0" collapsed="false">
      <c r="B56" s="107" t="s">
        <v>287</v>
      </c>
      <c r="C56" s="129" t="n">
        <v>2.5</v>
      </c>
      <c r="D56" s="129" t="n">
        <v>2.2</v>
      </c>
      <c r="E56" s="129" t="n">
        <v>-0.7</v>
      </c>
      <c r="F56" s="129" t="n">
        <v>0</v>
      </c>
      <c r="G56" s="129" t="n">
        <v>5.5</v>
      </c>
      <c r="H56" s="129" t="n">
        <v>2.9</v>
      </c>
      <c r="I56" s="129" t="n">
        <v>3.4</v>
      </c>
      <c r="J56" s="105" t="n">
        <v>0</v>
      </c>
      <c r="K56" s="105" t="n">
        <v>-0.1</v>
      </c>
      <c r="L56" s="125"/>
      <c r="M56" s="125"/>
      <c r="N56" s="125"/>
    </row>
    <row r="57" s="87" customFormat="true" ht="9.95" hidden="false" customHeight="true" outlineLevel="0" collapsed="false">
      <c r="B57" s="107" t="s">
        <v>288</v>
      </c>
      <c r="C57" s="105" t="n">
        <v>2.8</v>
      </c>
      <c r="D57" s="105" t="n">
        <v>2.5</v>
      </c>
      <c r="E57" s="105" t="n">
        <v>1.6</v>
      </c>
      <c r="F57" s="105" t="n">
        <v>0</v>
      </c>
      <c r="G57" s="105" t="n">
        <v>5.5</v>
      </c>
      <c r="H57" s="105" t="n">
        <v>2.9</v>
      </c>
      <c r="I57" s="105" t="n">
        <v>3.6</v>
      </c>
      <c r="J57" s="105" t="n">
        <v>0.4</v>
      </c>
      <c r="K57" s="105" t="n">
        <v>-0.3</v>
      </c>
    </row>
    <row r="58" s="87" customFormat="true" ht="9.95" hidden="false" customHeight="true" outlineLevel="0" collapsed="false">
      <c r="B58" s="107" t="s">
        <v>289</v>
      </c>
      <c r="C58" s="105" t="n">
        <v>3.2</v>
      </c>
      <c r="D58" s="105" t="n">
        <v>2.6</v>
      </c>
      <c r="E58" s="105" t="n">
        <v>1.6</v>
      </c>
      <c r="F58" s="105" t="n">
        <v>0</v>
      </c>
      <c r="G58" s="105" t="n">
        <v>5.6</v>
      </c>
      <c r="H58" s="105" t="n">
        <v>3.5</v>
      </c>
      <c r="I58" s="105" t="n">
        <v>4.7</v>
      </c>
      <c r="J58" s="105" t="n">
        <v>1.9</v>
      </c>
      <c r="K58" s="105" t="n">
        <v>-0.4</v>
      </c>
    </row>
    <row r="59" s="87" customFormat="true" ht="9.95" hidden="false" customHeight="true" outlineLevel="0" collapsed="false">
      <c r="B59" s="107" t="s">
        <v>290</v>
      </c>
      <c r="C59" s="105" t="n">
        <v>3.3</v>
      </c>
      <c r="D59" s="105" t="n">
        <v>2.7</v>
      </c>
      <c r="E59" s="105" t="n">
        <v>1.6</v>
      </c>
      <c r="F59" s="105" t="n">
        <v>0</v>
      </c>
      <c r="G59" s="105" t="n">
        <v>5.6</v>
      </c>
      <c r="H59" s="105" t="n">
        <v>3.7</v>
      </c>
      <c r="I59" s="105" t="n">
        <v>5.1</v>
      </c>
      <c r="J59" s="105" t="n">
        <v>1.9</v>
      </c>
      <c r="K59" s="105" t="n">
        <v>-0.1</v>
      </c>
    </row>
    <row r="60" s="87" customFormat="true" ht="9.95" hidden="false" customHeight="true" outlineLevel="0" collapsed="false">
      <c r="B60" s="107" t="s">
        <v>291</v>
      </c>
      <c r="C60" s="105" t="n">
        <v>3.3</v>
      </c>
      <c r="D60" s="105" t="n">
        <v>2.5</v>
      </c>
      <c r="E60" s="105" t="n">
        <v>1.6</v>
      </c>
      <c r="F60" s="105" t="n">
        <v>0</v>
      </c>
      <c r="G60" s="105" t="n">
        <v>5.3</v>
      </c>
      <c r="H60" s="105" t="n">
        <v>3.8</v>
      </c>
      <c r="I60" s="105" t="n">
        <v>5.3</v>
      </c>
      <c r="J60" s="105" t="n">
        <v>1.9</v>
      </c>
      <c r="K60" s="105" t="n">
        <v>-0.1</v>
      </c>
    </row>
    <row r="61" s="87" customFormat="true" ht="9.95" hidden="false" customHeight="true" outlineLevel="0" collapsed="false">
      <c r="B61" s="107" t="s">
        <v>292</v>
      </c>
      <c r="C61" s="105" t="n">
        <v>3.2</v>
      </c>
      <c r="D61" s="105" t="n">
        <v>2.5</v>
      </c>
      <c r="E61" s="105" t="n">
        <v>1.6</v>
      </c>
      <c r="F61" s="105" t="n">
        <v>0</v>
      </c>
      <c r="G61" s="105" t="n">
        <v>5.3</v>
      </c>
      <c r="H61" s="105" t="n">
        <v>3.8</v>
      </c>
      <c r="I61" s="105" t="n">
        <v>5.6</v>
      </c>
      <c r="J61" s="105" t="n">
        <v>1.2</v>
      </c>
      <c r="K61" s="105" t="n">
        <v>0</v>
      </c>
    </row>
    <row r="62" customFormat="false" ht="9.95" hidden="false" customHeight="true" outlineLevel="0" collapsed="false">
      <c r="A62" s="87"/>
      <c r="B62" s="123"/>
      <c r="C62" s="105"/>
      <c r="D62" s="105"/>
      <c r="E62" s="105"/>
      <c r="F62" s="105"/>
      <c r="G62" s="105"/>
      <c r="H62" s="105"/>
      <c r="I62" s="105"/>
      <c r="J62" s="105"/>
      <c r="K62" s="105"/>
    </row>
    <row r="63" customFormat="false" ht="9.95" hidden="false" customHeight="true" outlineLevel="0" collapsed="false">
      <c r="A63" s="121" t="s">
        <v>186</v>
      </c>
      <c r="B63" s="126" t="s">
        <v>283</v>
      </c>
      <c r="C63" s="105" t="n">
        <v>4.7</v>
      </c>
      <c r="D63" s="105" t="n">
        <v>2.6</v>
      </c>
      <c r="E63" s="105" t="n">
        <v>1.6</v>
      </c>
      <c r="F63" s="105" t="n">
        <v>0</v>
      </c>
      <c r="G63" s="105" t="n">
        <v>5</v>
      </c>
      <c r="H63" s="105" t="n">
        <v>6.2</v>
      </c>
      <c r="I63" s="105" t="n">
        <v>4.3</v>
      </c>
      <c r="J63" s="105" t="n">
        <v>1.5</v>
      </c>
      <c r="K63" s="105" t="n">
        <v>15.8</v>
      </c>
    </row>
    <row r="64" customFormat="false" ht="9.95" hidden="false" customHeight="true" outlineLevel="0" collapsed="false">
      <c r="A64" s="87"/>
      <c r="B64" s="126" t="s">
        <v>284</v>
      </c>
      <c r="C64" s="105" t="n">
        <v>5.3</v>
      </c>
      <c r="D64" s="105" t="n">
        <v>2.9</v>
      </c>
      <c r="E64" s="105" t="n">
        <v>1.6</v>
      </c>
      <c r="F64" s="105" t="n">
        <v>0</v>
      </c>
      <c r="G64" s="105" t="n">
        <v>5.7</v>
      </c>
      <c r="H64" s="105" t="n">
        <v>7</v>
      </c>
      <c r="I64" s="105" t="n">
        <v>3.9</v>
      </c>
      <c r="J64" s="105" t="n">
        <v>0.7</v>
      </c>
      <c r="K64" s="105" t="n">
        <v>15.8</v>
      </c>
    </row>
    <row r="65" customFormat="false" ht="9.95" hidden="false" customHeight="true" outlineLevel="0" collapsed="false">
      <c r="B65" s="126" t="s">
        <v>285</v>
      </c>
      <c r="C65" s="105" t="n">
        <v>5.3</v>
      </c>
      <c r="D65" s="105" t="n">
        <v>3</v>
      </c>
      <c r="E65" s="105" t="n">
        <v>1.6</v>
      </c>
      <c r="F65" s="105" t="n">
        <v>0</v>
      </c>
      <c r="G65" s="105" t="n">
        <v>5.7</v>
      </c>
      <c r="H65" s="105" t="n">
        <v>6.8</v>
      </c>
      <c r="I65" s="105" t="n">
        <v>3.4</v>
      </c>
      <c r="J65" s="105" t="n">
        <v>0.8</v>
      </c>
      <c r="K65" s="105" t="n">
        <v>15.8</v>
      </c>
    </row>
    <row r="66" customFormat="false" ht="9.95" hidden="false" customHeight="true" outlineLevel="0" collapsed="false">
      <c r="B66" s="126" t="s">
        <v>286</v>
      </c>
      <c r="C66" s="105" t="n">
        <v>5.7</v>
      </c>
      <c r="D66" s="105" t="n">
        <v>3.5</v>
      </c>
      <c r="E66" s="105" t="n">
        <v>4.4</v>
      </c>
      <c r="F66" s="105" t="n">
        <v>0</v>
      </c>
      <c r="G66" s="105" t="n">
        <v>5.7</v>
      </c>
      <c r="H66" s="105" t="n">
        <v>7.2</v>
      </c>
      <c r="I66" s="105" t="n">
        <v>3</v>
      </c>
      <c r="J66" s="105" t="n">
        <v>0</v>
      </c>
      <c r="K66" s="105" t="n">
        <v>19</v>
      </c>
    </row>
    <row r="67" customFormat="false" ht="9.95" hidden="false" customHeight="true" outlineLevel="0" collapsed="false">
      <c r="B67" s="126" t="s">
        <v>189</v>
      </c>
      <c r="C67" s="105" t="n">
        <v>5.7</v>
      </c>
      <c r="D67" s="105" t="n">
        <v>3.5</v>
      </c>
      <c r="E67" s="105" t="n">
        <v>4.4</v>
      </c>
      <c r="F67" s="105" t="n">
        <v>0</v>
      </c>
      <c r="G67" s="105" t="n">
        <v>5.7</v>
      </c>
      <c r="H67" s="105" t="n">
        <v>7.1</v>
      </c>
      <c r="I67" s="105" t="n">
        <v>3.1</v>
      </c>
      <c r="J67" s="105" t="n">
        <v>0</v>
      </c>
      <c r="K67" s="105" t="n">
        <v>19</v>
      </c>
    </row>
    <row r="68" customFormat="false" ht="9.95" hidden="false" customHeight="true" outlineLevel="0" collapsed="false">
      <c r="B68" s="126" t="s">
        <v>188</v>
      </c>
      <c r="C68" s="105" t="n">
        <v>5.6</v>
      </c>
      <c r="D68" s="105" t="n">
        <v>3.5</v>
      </c>
      <c r="E68" s="105" t="n">
        <v>4.4</v>
      </c>
      <c r="F68" s="105" t="n">
        <v>0</v>
      </c>
      <c r="G68" s="105" t="n">
        <v>5.7</v>
      </c>
      <c r="H68" s="105" t="n">
        <v>7.1</v>
      </c>
      <c r="I68" s="105" t="n">
        <v>3.2</v>
      </c>
      <c r="J68" s="105" t="n">
        <v>-0.1</v>
      </c>
      <c r="K68" s="105" t="n">
        <v>19</v>
      </c>
    </row>
    <row r="69" customFormat="false" ht="9.95" hidden="false" customHeight="true" outlineLevel="0" collapsed="false">
      <c r="B69" s="126" t="s">
        <v>17</v>
      </c>
      <c r="C69" s="105" t="s">
        <v>17</v>
      </c>
      <c r="D69" s="105" t="s">
        <v>17</v>
      </c>
      <c r="E69" s="105" t="s">
        <v>17</v>
      </c>
      <c r="F69" s="105" t="s">
        <v>17</v>
      </c>
      <c r="G69" s="105" t="s">
        <v>17</v>
      </c>
      <c r="H69" s="105" t="s">
        <v>17</v>
      </c>
      <c r="I69" s="105" t="s">
        <v>17</v>
      </c>
      <c r="J69" s="105" t="s">
        <v>17</v>
      </c>
      <c r="K69" s="105" t="s">
        <v>17</v>
      </c>
    </row>
    <row r="70" customFormat="false" ht="9.95" hidden="false" customHeight="true" outlineLevel="0" collapsed="false">
      <c r="B70" s="126" t="s">
        <v>17</v>
      </c>
      <c r="C70" s="105" t="s">
        <v>17</v>
      </c>
      <c r="D70" s="105" t="s">
        <v>17</v>
      </c>
      <c r="E70" s="105" t="s">
        <v>17</v>
      </c>
      <c r="F70" s="105" t="s">
        <v>17</v>
      </c>
      <c r="G70" s="105" t="s">
        <v>17</v>
      </c>
      <c r="H70" s="105" t="s">
        <v>17</v>
      </c>
      <c r="I70" s="105" t="s">
        <v>17</v>
      </c>
      <c r="J70" s="105" t="s">
        <v>17</v>
      </c>
      <c r="K70" s="105" t="s">
        <v>17</v>
      </c>
    </row>
    <row r="71" customFormat="false" ht="9.95" hidden="false" customHeight="true" outlineLevel="0" collapsed="false">
      <c r="B71" s="126" t="s">
        <v>17</v>
      </c>
      <c r="C71" s="105" t="s">
        <v>17</v>
      </c>
      <c r="D71" s="105" t="s">
        <v>17</v>
      </c>
      <c r="E71" s="105" t="s">
        <v>17</v>
      </c>
      <c r="F71" s="105" t="s">
        <v>17</v>
      </c>
      <c r="G71" s="105" t="s">
        <v>17</v>
      </c>
      <c r="H71" s="105" t="s">
        <v>17</v>
      </c>
      <c r="I71" s="105" t="s">
        <v>17</v>
      </c>
      <c r="J71" s="105" t="s">
        <v>17</v>
      </c>
      <c r="K71" s="105" t="s">
        <v>17</v>
      </c>
    </row>
    <row r="72" customFormat="false" ht="9.95" hidden="false" customHeight="true" outlineLevel="0" collapsed="false">
      <c r="B72" s="126" t="s">
        <v>17</v>
      </c>
      <c r="C72" s="105" t="s">
        <v>17</v>
      </c>
      <c r="D72" s="105" t="s">
        <v>17</v>
      </c>
      <c r="E72" s="105" t="s">
        <v>17</v>
      </c>
      <c r="F72" s="105" t="s">
        <v>17</v>
      </c>
      <c r="G72" s="105" t="s">
        <v>17</v>
      </c>
      <c r="H72" s="105" t="s">
        <v>17</v>
      </c>
      <c r="I72" s="105" t="s">
        <v>17</v>
      </c>
      <c r="J72" s="105" t="s">
        <v>17</v>
      </c>
      <c r="K72" s="105" t="s">
        <v>17</v>
      </c>
    </row>
    <row r="73" customFormat="false" ht="9.95" hidden="false" customHeight="true" outlineLevel="0" collapsed="false">
      <c r="B73" s="126" t="s">
        <v>17</v>
      </c>
      <c r="C73" s="105"/>
      <c r="D73" s="105" t="s">
        <v>17</v>
      </c>
      <c r="E73" s="105" t="s">
        <v>17</v>
      </c>
      <c r="F73" s="105" t="s">
        <v>17</v>
      </c>
      <c r="G73" s="105" t="s">
        <v>17</v>
      </c>
      <c r="H73" s="105" t="s">
        <v>17</v>
      </c>
      <c r="I73" s="105" t="s">
        <v>17</v>
      </c>
      <c r="J73" s="105" t="s">
        <v>17</v>
      </c>
      <c r="K73" s="105" t="s">
        <v>17</v>
      </c>
    </row>
    <row r="74" customFormat="false" ht="9.95" hidden="false" customHeight="true" outlineLevel="0" collapsed="false">
      <c r="B74" s="126" t="s">
        <v>17</v>
      </c>
      <c r="C74" s="105" t="s">
        <v>17</v>
      </c>
      <c r="D74" s="105" t="s">
        <v>17</v>
      </c>
      <c r="E74" s="105" t="s">
        <v>17</v>
      </c>
      <c r="F74" s="105" t="s">
        <v>17</v>
      </c>
      <c r="G74" s="105" t="s">
        <v>17</v>
      </c>
      <c r="H74" s="105" t="s">
        <v>17</v>
      </c>
      <c r="I74" s="105" t="s">
        <v>17</v>
      </c>
      <c r="J74" s="105" t="s">
        <v>17</v>
      </c>
      <c r="K74" s="105" t="s">
        <v>17</v>
      </c>
    </row>
    <row r="75" customFormat="false" ht="9.95" hidden="false" customHeight="true" outlineLevel="0" collapsed="false"/>
  </sheetData>
  <mergeCells count="18">
    <mergeCell ref="A1:K1"/>
    <mergeCell ref="A6:B15"/>
    <mergeCell ref="C6:K6"/>
    <mergeCell ref="C7:C14"/>
    <mergeCell ref="D7:K7"/>
    <mergeCell ref="D8:G8"/>
    <mergeCell ref="H8:K8"/>
    <mergeCell ref="D9:D14"/>
    <mergeCell ref="E9:G9"/>
    <mergeCell ref="H9:H14"/>
    <mergeCell ref="I9:K9"/>
    <mergeCell ref="E10:E14"/>
    <mergeCell ref="F10:F14"/>
    <mergeCell ref="G10:G14"/>
    <mergeCell ref="I10:I14"/>
    <mergeCell ref="J10:J14"/>
    <mergeCell ref="K10:K14"/>
    <mergeCell ref="C15:K15"/>
  </mergeCells>
  <conditionalFormatting sqref="B63:B74">
    <cfRule type="cellIs" priority="2" operator="greaterThan" aboveAverage="0" equalAverage="0" bottom="0" percent="0" rank="0" text="" dxfId="3">
      <formula>"""        """</formula>
    </cfRule>
  </conditionalFormatting>
  <hyperlinks>
    <hyperlink ref="A3" location="Inhaltsverzeichnis!A1" display="6  Veränderung des Preisindex für administrierte Preise Land Brandenburg"/>
    <hyperlink ref="A4" location="Inhaltsverzeichnis!A1" display="    gegenüber dem entsprechenden Vorjahresergebnis (2000=100)"/>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6.56"/>
    <col collapsed="false" customWidth="true" hidden="false" outlineLevel="0" max="2" min="2" style="112" width="9.7"/>
    <col collapsed="false" customWidth="true" hidden="false" outlineLevel="0" max="7" min="3" style="112" width="14.14"/>
    <col collapsed="false" customWidth="true" hidden="true" outlineLevel="0" max="8" min="8" style="131" width="11.05"/>
    <col collapsed="false" customWidth="false" hidden="false" outlineLevel="0" max="257" min="9" style="112" width="11.42"/>
  </cols>
  <sheetData>
    <row r="1" s="89" customFormat="true" ht="14.25" hidden="false" customHeight="false" outlineLevel="0" collapsed="false">
      <c r="A1" s="88" t="n">
        <v>13</v>
      </c>
      <c r="B1" s="88"/>
      <c r="C1" s="88"/>
      <c r="D1" s="88"/>
      <c r="E1" s="88"/>
      <c r="F1" s="88"/>
      <c r="G1" s="88"/>
      <c r="H1" s="132"/>
    </row>
    <row r="2" customFormat="false" ht="14.1" hidden="false" customHeight="true" outlineLevel="0" collapsed="false"/>
    <row r="3" s="113" customFormat="true" ht="15" hidden="false" customHeight="false" outlineLevel="0" collapsed="false">
      <c r="A3" s="90" t="s">
        <v>311</v>
      </c>
      <c r="B3" s="90"/>
      <c r="C3" s="90"/>
      <c r="D3" s="90"/>
      <c r="E3" s="90"/>
      <c r="H3" s="133"/>
    </row>
    <row r="4" customFormat="false" ht="29.1" hidden="false" customHeight="true" outlineLevel="0" collapsed="false">
      <c r="A4" s="114"/>
      <c r="B4" s="115"/>
      <c r="C4" s="115"/>
      <c r="D4" s="115"/>
      <c r="E4" s="115"/>
      <c r="F4" s="115"/>
      <c r="G4" s="115"/>
    </row>
    <row r="5" s="117" customFormat="true" ht="12.95" hidden="false" customHeight="true" outlineLevel="0" collapsed="false">
      <c r="A5" s="116" t="s">
        <v>265</v>
      </c>
      <c r="B5" s="116"/>
      <c r="C5" s="100" t="s">
        <v>266</v>
      </c>
      <c r="D5" s="100"/>
      <c r="E5" s="100"/>
      <c r="F5" s="100"/>
      <c r="G5" s="100"/>
      <c r="H5" s="134"/>
    </row>
    <row r="6" s="117" customFormat="true" ht="12.95" hidden="false" customHeight="true" outlineLevel="0" collapsed="false">
      <c r="A6" s="116"/>
      <c r="B6" s="116"/>
      <c r="C6" s="97" t="s">
        <v>312</v>
      </c>
      <c r="D6" s="100" t="s">
        <v>300</v>
      </c>
      <c r="E6" s="100"/>
      <c r="F6" s="100"/>
      <c r="G6" s="100"/>
      <c r="H6" s="134"/>
    </row>
    <row r="7" s="117" customFormat="true" ht="12.95" hidden="false" customHeight="true" outlineLevel="0" collapsed="false">
      <c r="A7" s="116"/>
      <c r="B7" s="116"/>
      <c r="C7" s="97"/>
      <c r="D7" s="99" t="s">
        <v>242</v>
      </c>
      <c r="E7" s="99" t="s">
        <v>300</v>
      </c>
      <c r="F7" s="99"/>
      <c r="G7" s="96" t="s">
        <v>313</v>
      </c>
      <c r="H7" s="134"/>
    </row>
    <row r="8" s="117" customFormat="true" ht="12.95" hidden="false" customHeight="true" outlineLevel="0" collapsed="false">
      <c r="A8" s="116"/>
      <c r="B8" s="116"/>
      <c r="C8" s="97"/>
      <c r="D8" s="97"/>
      <c r="E8" s="135" t="s">
        <v>314</v>
      </c>
      <c r="F8" s="135" t="s">
        <v>315</v>
      </c>
      <c r="G8" s="96"/>
      <c r="H8" s="134"/>
    </row>
    <row r="9" s="117" customFormat="true" ht="11.1" hidden="false" customHeight="true" outlineLevel="0" collapsed="false">
      <c r="A9" s="116"/>
      <c r="B9" s="116"/>
      <c r="C9" s="100" t="s">
        <v>123</v>
      </c>
      <c r="D9" s="100"/>
      <c r="E9" s="100"/>
      <c r="F9" s="100"/>
      <c r="G9" s="100"/>
      <c r="H9" s="134"/>
    </row>
    <row r="10" s="91" customFormat="true" ht="9" hidden="false" customHeight="true" outlineLevel="0" collapsed="false">
      <c r="A10" s="119"/>
      <c r="B10" s="107"/>
      <c r="H10" s="136"/>
    </row>
    <row r="11" s="91" customFormat="true" ht="9.95" hidden="false" customHeight="true" outlineLevel="0" collapsed="false">
      <c r="A11" s="121" t="s">
        <v>279</v>
      </c>
      <c r="B11" s="107"/>
      <c r="C11" s="137" t="n">
        <v>100.4</v>
      </c>
      <c r="D11" s="137" t="n">
        <v>100.5</v>
      </c>
      <c r="E11" s="137" t="n">
        <v>99.9</v>
      </c>
      <c r="F11" s="137" t="n">
        <v>100.6</v>
      </c>
      <c r="G11" s="137" t="n">
        <v>99.8</v>
      </c>
      <c r="H11" s="136"/>
    </row>
    <row r="12" s="91" customFormat="true" ht="9.95" hidden="false" customHeight="true" outlineLevel="0" collapsed="false">
      <c r="A12" s="121" t="s">
        <v>280</v>
      </c>
      <c r="B12" s="107"/>
      <c r="C12" s="137" t="n">
        <v>101</v>
      </c>
      <c r="D12" s="137" t="n">
        <v>101.1</v>
      </c>
      <c r="E12" s="137" t="n">
        <v>99.2</v>
      </c>
      <c r="F12" s="137" t="n">
        <v>101.5</v>
      </c>
      <c r="G12" s="137" t="n">
        <v>100.1</v>
      </c>
      <c r="H12" s="136"/>
    </row>
    <row r="13" s="91" customFormat="true" ht="9.95" hidden="false" customHeight="true" outlineLevel="0" collapsed="false">
      <c r="A13" s="121" t="s">
        <v>281</v>
      </c>
      <c r="B13" s="107"/>
      <c r="C13" s="137" t="n">
        <v>101.2</v>
      </c>
      <c r="D13" s="137" t="n">
        <v>101.1</v>
      </c>
      <c r="E13" s="137" t="n">
        <v>99.7</v>
      </c>
      <c r="F13" s="137" t="n">
        <v>101.3</v>
      </c>
      <c r="G13" s="137" t="n">
        <v>101.6</v>
      </c>
      <c r="H13" s="136"/>
    </row>
    <row r="14" s="91" customFormat="true" ht="9.95" hidden="false" customHeight="true" outlineLevel="0" collapsed="false">
      <c r="A14" s="121"/>
      <c r="B14" s="107"/>
      <c r="C14" s="137" t="n">
        <v>0</v>
      </c>
      <c r="D14" s="137" t="n">
        <v>0</v>
      </c>
      <c r="E14" s="137" t="n">
        <v>0</v>
      </c>
      <c r="F14" s="137" t="n">
        <v>0</v>
      </c>
      <c r="G14" s="137" t="n">
        <v>0</v>
      </c>
      <c r="H14" s="136"/>
    </row>
    <row r="15" s="91" customFormat="true" ht="9.95" hidden="false" customHeight="true" outlineLevel="0" collapsed="false">
      <c r="A15" s="121"/>
      <c r="B15" s="107"/>
      <c r="C15" s="137"/>
      <c r="D15" s="137"/>
      <c r="E15" s="137"/>
      <c r="F15" s="137"/>
      <c r="G15" s="137"/>
      <c r="H15" s="136"/>
    </row>
    <row r="16" s="91" customFormat="true" ht="9.95" hidden="false" customHeight="true" outlineLevel="0" collapsed="false">
      <c r="A16" s="121"/>
      <c r="B16" s="107"/>
      <c r="C16" s="137"/>
      <c r="D16" s="137"/>
      <c r="E16" s="137"/>
      <c r="F16" s="137"/>
      <c r="G16" s="137"/>
      <c r="H16" s="136"/>
    </row>
    <row r="17" s="87" customFormat="true" ht="9.95" hidden="false" customHeight="true" outlineLevel="0" collapsed="false">
      <c r="A17" s="122"/>
      <c r="B17" s="123"/>
      <c r="C17" s="137"/>
      <c r="D17" s="137"/>
      <c r="E17" s="137"/>
      <c r="F17" s="137"/>
      <c r="G17" s="137"/>
      <c r="H17" s="138"/>
    </row>
    <row r="18" s="87" customFormat="true" ht="9.95" hidden="false" customHeight="true" outlineLevel="0" collapsed="false">
      <c r="A18" s="121" t="s">
        <v>282</v>
      </c>
      <c r="B18" s="107" t="s">
        <v>283</v>
      </c>
      <c r="C18" s="137" t="n">
        <v>100.1</v>
      </c>
      <c r="D18" s="137" t="n">
        <v>100</v>
      </c>
      <c r="E18" s="137" t="n">
        <v>100.1</v>
      </c>
      <c r="F18" s="137" t="n">
        <v>100</v>
      </c>
      <c r="G18" s="137" t="n">
        <v>100.7</v>
      </c>
      <c r="H18" s="138"/>
    </row>
    <row r="19" s="87" customFormat="true" ht="9.95" hidden="false" customHeight="true" outlineLevel="0" collapsed="false">
      <c r="B19" s="107" t="s">
        <v>284</v>
      </c>
      <c r="C19" s="137" t="n">
        <v>100.1</v>
      </c>
      <c r="D19" s="137" t="n">
        <v>100.1</v>
      </c>
      <c r="E19" s="137" t="n">
        <v>100.3</v>
      </c>
      <c r="F19" s="137" t="n">
        <v>100.1</v>
      </c>
      <c r="G19" s="137" t="n">
        <v>100.1</v>
      </c>
      <c r="H19" s="138"/>
    </row>
    <row r="20" s="87" customFormat="true" ht="9.95" hidden="false" customHeight="true" outlineLevel="0" collapsed="false">
      <c r="B20" s="107" t="s">
        <v>285</v>
      </c>
      <c r="C20" s="137" t="n">
        <v>100.1</v>
      </c>
      <c r="D20" s="137" t="n">
        <v>100.1</v>
      </c>
      <c r="E20" s="137" t="n">
        <v>100.3</v>
      </c>
      <c r="F20" s="137" t="n">
        <v>100.1</v>
      </c>
      <c r="G20" s="137" t="n">
        <v>100.1</v>
      </c>
      <c r="H20" s="138"/>
    </row>
    <row r="21" s="87" customFormat="true" ht="9.95" hidden="false" customHeight="true" outlineLevel="0" collapsed="false">
      <c r="B21" s="107" t="s">
        <v>286</v>
      </c>
      <c r="C21" s="137" t="n">
        <v>100.1</v>
      </c>
      <c r="D21" s="137" t="n">
        <v>100.1</v>
      </c>
      <c r="E21" s="137" t="n">
        <v>100.4</v>
      </c>
      <c r="F21" s="137" t="n">
        <v>100.1</v>
      </c>
      <c r="G21" s="137" t="n">
        <v>100.1</v>
      </c>
      <c r="H21" s="138"/>
    </row>
    <row r="22" s="87" customFormat="true" ht="9.95" hidden="false" customHeight="true" outlineLevel="0" collapsed="false">
      <c r="B22" s="107" t="s">
        <v>189</v>
      </c>
      <c r="C22" s="137" t="n">
        <v>100.1</v>
      </c>
      <c r="D22" s="137" t="n">
        <v>100.1</v>
      </c>
      <c r="E22" s="137" t="n">
        <v>100.4</v>
      </c>
      <c r="F22" s="137" t="n">
        <v>100.1</v>
      </c>
      <c r="G22" s="137" t="n">
        <v>100.1</v>
      </c>
      <c r="H22" s="138"/>
    </row>
    <row r="23" s="87" customFormat="true" ht="9.95" hidden="false" customHeight="true" outlineLevel="0" collapsed="false">
      <c r="B23" s="107" t="s">
        <v>188</v>
      </c>
      <c r="C23" s="137" t="n">
        <v>100.7</v>
      </c>
      <c r="D23" s="137" t="n">
        <v>100.8</v>
      </c>
      <c r="E23" s="137" t="n">
        <v>100.4</v>
      </c>
      <c r="F23" s="137" t="n">
        <v>100.8</v>
      </c>
      <c r="G23" s="137" t="n">
        <v>100.1</v>
      </c>
      <c r="H23" s="138"/>
    </row>
    <row r="24" s="87" customFormat="true" ht="9.95" hidden="false" customHeight="true" outlineLevel="0" collapsed="false">
      <c r="B24" s="107" t="s">
        <v>287</v>
      </c>
      <c r="C24" s="137" t="n">
        <v>100.6</v>
      </c>
      <c r="D24" s="137" t="n">
        <v>100.7</v>
      </c>
      <c r="E24" s="137" t="n">
        <v>99.7</v>
      </c>
      <c r="F24" s="137" t="n">
        <v>101</v>
      </c>
      <c r="G24" s="137" t="n">
        <v>99.6</v>
      </c>
      <c r="H24" s="138"/>
    </row>
    <row r="25" s="87" customFormat="true" ht="9.95" hidden="false" customHeight="true" outlineLevel="0" collapsed="false">
      <c r="B25" s="107" t="s">
        <v>288</v>
      </c>
      <c r="C25" s="137" t="n">
        <v>100.6</v>
      </c>
      <c r="D25" s="137" t="n">
        <v>100.7</v>
      </c>
      <c r="E25" s="137" t="n">
        <v>99.7</v>
      </c>
      <c r="F25" s="137" t="n">
        <v>101</v>
      </c>
      <c r="G25" s="137" t="n">
        <v>99.6</v>
      </c>
      <c r="H25" s="138"/>
    </row>
    <row r="26" s="87" customFormat="true" ht="9.95" hidden="false" customHeight="true" outlineLevel="0" collapsed="false">
      <c r="B26" s="107" t="s">
        <v>289</v>
      </c>
      <c r="C26" s="137" t="n">
        <v>100.6</v>
      </c>
      <c r="D26" s="137" t="n">
        <v>100.7</v>
      </c>
      <c r="E26" s="137" t="n">
        <v>99.5</v>
      </c>
      <c r="F26" s="137" t="n">
        <v>101</v>
      </c>
      <c r="G26" s="137" t="n">
        <v>99.6</v>
      </c>
      <c r="H26" s="138"/>
    </row>
    <row r="27" s="87" customFormat="true" ht="9.95" hidden="false" customHeight="true" outlineLevel="0" collapsed="false">
      <c r="B27" s="107" t="s">
        <v>290</v>
      </c>
      <c r="C27" s="137" t="n">
        <v>100.5</v>
      </c>
      <c r="D27" s="137" t="n">
        <v>100.7</v>
      </c>
      <c r="E27" s="137" t="n">
        <v>99.5</v>
      </c>
      <c r="F27" s="137" t="n">
        <v>101</v>
      </c>
      <c r="G27" s="137" t="n">
        <v>99.2</v>
      </c>
      <c r="H27" s="138"/>
    </row>
    <row r="28" s="87" customFormat="true" ht="9.95" hidden="false" customHeight="true" outlineLevel="0" collapsed="false">
      <c r="B28" s="107" t="s">
        <v>291</v>
      </c>
      <c r="C28" s="137" t="n">
        <v>100.6</v>
      </c>
      <c r="D28" s="137" t="n">
        <v>100.8</v>
      </c>
      <c r="E28" s="137" t="n">
        <v>99.5</v>
      </c>
      <c r="F28" s="137" t="n">
        <v>101.1</v>
      </c>
      <c r="G28" s="137" t="n">
        <v>99.2</v>
      </c>
      <c r="H28" s="138"/>
    </row>
    <row r="29" s="87" customFormat="true" ht="9.95" hidden="false" customHeight="true" outlineLevel="0" collapsed="false">
      <c r="B29" s="107" t="s">
        <v>292</v>
      </c>
      <c r="C29" s="137" t="n">
        <v>100.7</v>
      </c>
      <c r="D29" s="137" t="n">
        <v>100.9</v>
      </c>
      <c r="E29" s="137" t="n">
        <v>99.5</v>
      </c>
      <c r="F29" s="137" t="n">
        <v>101.2</v>
      </c>
      <c r="G29" s="137" t="n">
        <v>99.2</v>
      </c>
      <c r="H29" s="138"/>
    </row>
    <row r="30" s="87" customFormat="true" ht="9.95" hidden="false" customHeight="true" outlineLevel="0" collapsed="false">
      <c r="B30" s="123"/>
      <c r="C30" s="137"/>
      <c r="D30" s="137"/>
      <c r="E30" s="137"/>
      <c r="F30" s="137"/>
      <c r="G30" s="137"/>
      <c r="H30" s="138"/>
    </row>
    <row r="31" s="87" customFormat="true" ht="9.95" hidden="false" customHeight="true" outlineLevel="0" collapsed="false">
      <c r="A31" s="121" t="s">
        <v>293</v>
      </c>
      <c r="B31" s="107" t="s">
        <v>283</v>
      </c>
      <c r="C31" s="137" t="n">
        <v>101</v>
      </c>
      <c r="D31" s="137" t="n">
        <v>101.2</v>
      </c>
      <c r="E31" s="137" t="n">
        <v>99.2</v>
      </c>
      <c r="F31" s="137" t="n">
        <v>101.5</v>
      </c>
      <c r="G31" s="137" t="n">
        <v>99.9</v>
      </c>
      <c r="H31" s="138"/>
    </row>
    <row r="32" s="87" customFormat="true" ht="9.95" hidden="false" customHeight="true" outlineLevel="0" collapsed="false">
      <c r="B32" s="107" t="s">
        <v>284</v>
      </c>
      <c r="C32" s="137" t="n">
        <v>100.9</v>
      </c>
      <c r="D32" s="137" t="n">
        <v>101.1</v>
      </c>
      <c r="E32" s="137" t="n">
        <v>99.2</v>
      </c>
      <c r="F32" s="137" t="n">
        <v>101.4</v>
      </c>
      <c r="G32" s="137" t="n">
        <v>99.9</v>
      </c>
      <c r="H32" s="138"/>
    </row>
    <row r="33" s="87" customFormat="true" ht="9.95" hidden="false" customHeight="true" outlineLevel="0" collapsed="false">
      <c r="B33" s="107" t="s">
        <v>285</v>
      </c>
      <c r="C33" s="137" t="n">
        <v>100.9</v>
      </c>
      <c r="D33" s="137" t="n">
        <v>101.1</v>
      </c>
      <c r="E33" s="137" t="n">
        <v>99.2</v>
      </c>
      <c r="F33" s="137" t="n">
        <v>101.4</v>
      </c>
      <c r="G33" s="137" t="n">
        <v>99.9</v>
      </c>
      <c r="H33" s="138"/>
    </row>
    <row r="34" s="87" customFormat="true" ht="9.95" hidden="false" customHeight="true" outlineLevel="0" collapsed="false">
      <c r="B34" s="107" t="s">
        <v>286</v>
      </c>
      <c r="C34" s="137" t="n">
        <v>101</v>
      </c>
      <c r="D34" s="137" t="n">
        <v>101.1</v>
      </c>
      <c r="E34" s="137" t="n">
        <v>99.2</v>
      </c>
      <c r="F34" s="137" t="n">
        <v>101.5</v>
      </c>
      <c r="G34" s="137" t="n">
        <v>100.1</v>
      </c>
      <c r="H34" s="138"/>
    </row>
    <row r="35" s="87" customFormat="true" ht="9.95" hidden="false" customHeight="true" outlineLevel="0" collapsed="false">
      <c r="B35" s="107" t="s">
        <v>189</v>
      </c>
      <c r="C35" s="137" t="n">
        <v>101</v>
      </c>
      <c r="D35" s="137" t="n">
        <v>101.1</v>
      </c>
      <c r="E35" s="137" t="n">
        <v>99.2</v>
      </c>
      <c r="F35" s="137" t="n">
        <v>101.5</v>
      </c>
      <c r="G35" s="137" t="n">
        <v>100.1</v>
      </c>
      <c r="H35" s="138"/>
    </row>
    <row r="36" s="87" customFormat="true" ht="9.95" hidden="false" customHeight="true" outlineLevel="0" collapsed="false">
      <c r="B36" s="107" t="s">
        <v>188</v>
      </c>
      <c r="C36" s="137" t="n">
        <v>101</v>
      </c>
      <c r="D36" s="137" t="n">
        <v>101.1</v>
      </c>
      <c r="E36" s="137" t="n">
        <v>99.2</v>
      </c>
      <c r="F36" s="137" t="n">
        <v>101.5</v>
      </c>
      <c r="G36" s="137" t="n">
        <v>100.1</v>
      </c>
      <c r="H36" s="138"/>
    </row>
    <row r="37" s="87" customFormat="true" ht="9.95" hidden="false" customHeight="true" outlineLevel="0" collapsed="false">
      <c r="B37" s="107" t="s">
        <v>287</v>
      </c>
      <c r="C37" s="137" t="n">
        <v>101</v>
      </c>
      <c r="D37" s="137" t="n">
        <v>101.1</v>
      </c>
      <c r="E37" s="137" t="n">
        <v>99.3</v>
      </c>
      <c r="F37" s="137" t="n">
        <v>101.5</v>
      </c>
      <c r="G37" s="137" t="n">
        <v>100.1</v>
      </c>
      <c r="H37" s="138"/>
    </row>
    <row r="38" s="87" customFormat="true" ht="9.95" hidden="false" customHeight="true" outlineLevel="0" collapsed="false">
      <c r="B38" s="107" t="s">
        <v>288</v>
      </c>
      <c r="C38" s="137" t="n">
        <v>101</v>
      </c>
      <c r="D38" s="137" t="n">
        <v>101.1</v>
      </c>
      <c r="E38" s="137" t="n">
        <v>99.3</v>
      </c>
      <c r="F38" s="137" t="n">
        <v>101.5</v>
      </c>
      <c r="G38" s="137" t="n">
        <v>100.1</v>
      </c>
      <c r="H38" s="138"/>
    </row>
    <row r="39" s="87" customFormat="true" ht="9.95" hidden="false" customHeight="true" outlineLevel="0" collapsed="false">
      <c r="B39" s="107" t="s">
        <v>289</v>
      </c>
      <c r="C39" s="137" t="n">
        <v>101</v>
      </c>
      <c r="D39" s="137" t="n">
        <v>101.1</v>
      </c>
      <c r="E39" s="137" t="n">
        <v>99.3</v>
      </c>
      <c r="F39" s="137" t="n">
        <v>101.5</v>
      </c>
      <c r="G39" s="137" t="n">
        <v>100.1</v>
      </c>
      <c r="H39" s="138"/>
    </row>
    <row r="40" s="87" customFormat="true" ht="9.95" hidden="false" customHeight="true" outlineLevel="0" collapsed="false">
      <c r="B40" s="107" t="s">
        <v>290</v>
      </c>
      <c r="C40" s="137" t="n">
        <v>101</v>
      </c>
      <c r="D40" s="137" t="n">
        <v>101.1</v>
      </c>
      <c r="E40" s="137" t="n">
        <v>99.3</v>
      </c>
      <c r="F40" s="137" t="n">
        <v>101.5</v>
      </c>
      <c r="G40" s="137" t="n">
        <v>100.1</v>
      </c>
      <c r="H40" s="138"/>
    </row>
    <row r="41" s="87" customFormat="true" ht="9.95" hidden="false" customHeight="true" outlineLevel="0" collapsed="false">
      <c r="B41" s="107" t="s">
        <v>291</v>
      </c>
      <c r="C41" s="137" t="n">
        <v>101</v>
      </c>
      <c r="D41" s="137" t="n">
        <v>101.1</v>
      </c>
      <c r="E41" s="137" t="n">
        <v>99.3</v>
      </c>
      <c r="F41" s="137" t="n">
        <v>101.5</v>
      </c>
      <c r="G41" s="137" t="n">
        <v>100.1</v>
      </c>
      <c r="H41" s="138"/>
    </row>
    <row r="42" s="87" customFormat="true" ht="9.95" hidden="false" customHeight="true" outlineLevel="0" collapsed="false">
      <c r="B42" s="107" t="s">
        <v>292</v>
      </c>
      <c r="C42" s="137" t="n">
        <v>101</v>
      </c>
      <c r="D42" s="137" t="n">
        <v>101.1</v>
      </c>
      <c r="E42" s="137" t="n">
        <v>99.3</v>
      </c>
      <c r="F42" s="137" t="n">
        <v>101.5</v>
      </c>
      <c r="G42" s="137" t="n">
        <v>100.1</v>
      </c>
      <c r="H42" s="138"/>
    </row>
    <row r="43" s="87" customFormat="true" ht="9.95" hidden="false" customHeight="true" outlineLevel="0" collapsed="false">
      <c r="B43" s="123"/>
      <c r="C43" s="137"/>
      <c r="D43" s="137"/>
      <c r="E43" s="137"/>
      <c r="F43" s="137"/>
      <c r="G43" s="137"/>
      <c r="H43" s="138"/>
    </row>
    <row r="44" s="87" customFormat="true" ht="9.95" hidden="false" customHeight="true" outlineLevel="0" collapsed="false">
      <c r="A44" s="121" t="s">
        <v>185</v>
      </c>
      <c r="B44" s="107" t="s">
        <v>283</v>
      </c>
      <c r="C44" s="137" t="n">
        <v>101.2</v>
      </c>
      <c r="D44" s="137" t="n">
        <v>101.2</v>
      </c>
      <c r="E44" s="137" t="n">
        <v>99.7</v>
      </c>
      <c r="F44" s="137" t="n">
        <v>101.5</v>
      </c>
      <c r="G44" s="137" t="n">
        <v>101.1</v>
      </c>
      <c r="H44" s="138"/>
    </row>
    <row r="45" s="87" customFormat="true" ht="9.95" hidden="false" customHeight="true" outlineLevel="0" collapsed="false">
      <c r="B45" s="107" t="s">
        <v>284</v>
      </c>
      <c r="C45" s="137" t="n">
        <v>101.3</v>
      </c>
      <c r="D45" s="137" t="n">
        <v>101.2</v>
      </c>
      <c r="E45" s="137" t="n">
        <v>99.6</v>
      </c>
      <c r="F45" s="137" t="n">
        <v>101.5</v>
      </c>
      <c r="G45" s="137" t="n">
        <v>101.5</v>
      </c>
      <c r="H45" s="138"/>
    </row>
    <row r="46" s="87" customFormat="true" ht="9.95" hidden="false" customHeight="true" outlineLevel="0" collapsed="false">
      <c r="B46" s="107" t="s">
        <v>285</v>
      </c>
      <c r="C46" s="137" t="n">
        <v>101.3</v>
      </c>
      <c r="D46" s="137" t="n">
        <v>101.2</v>
      </c>
      <c r="E46" s="137" t="n">
        <v>99.6</v>
      </c>
      <c r="F46" s="137" t="n">
        <v>101.5</v>
      </c>
      <c r="G46" s="137" t="n">
        <v>101.5</v>
      </c>
      <c r="H46" s="138"/>
    </row>
    <row r="47" s="87" customFormat="true" ht="9.95" hidden="false" customHeight="true" outlineLevel="0" collapsed="false">
      <c r="B47" s="107" t="s">
        <v>286</v>
      </c>
      <c r="C47" s="137" t="n">
        <v>101.3</v>
      </c>
      <c r="D47" s="137" t="n">
        <v>101.2</v>
      </c>
      <c r="E47" s="137" t="n">
        <v>99.6</v>
      </c>
      <c r="F47" s="137" t="n">
        <v>101.5</v>
      </c>
      <c r="G47" s="137" t="n">
        <v>101.6</v>
      </c>
      <c r="H47" s="138"/>
    </row>
    <row r="48" s="87" customFormat="true" ht="9.95" hidden="false" customHeight="true" outlineLevel="0" collapsed="false">
      <c r="B48" s="107" t="s">
        <v>189</v>
      </c>
      <c r="C48" s="137" t="n">
        <v>101.3</v>
      </c>
      <c r="D48" s="137" t="n">
        <v>101.2</v>
      </c>
      <c r="E48" s="137" t="n">
        <v>99.6</v>
      </c>
      <c r="F48" s="137" t="n">
        <v>101.5</v>
      </c>
      <c r="G48" s="137" t="n">
        <v>101.6</v>
      </c>
      <c r="H48" s="138"/>
    </row>
    <row r="49" s="87" customFormat="true" ht="9.95" hidden="false" customHeight="true" outlineLevel="0" collapsed="false">
      <c r="B49" s="107" t="s">
        <v>188</v>
      </c>
      <c r="C49" s="137" t="n">
        <v>100.9</v>
      </c>
      <c r="D49" s="137" t="n">
        <v>100.8</v>
      </c>
      <c r="E49" s="137" t="n">
        <v>99.6</v>
      </c>
      <c r="F49" s="137" t="n">
        <v>101</v>
      </c>
      <c r="G49" s="137" t="n">
        <v>101.6</v>
      </c>
      <c r="H49" s="138"/>
    </row>
    <row r="50" s="87" customFormat="true" ht="9.95" hidden="false" customHeight="true" outlineLevel="0" collapsed="false">
      <c r="B50" s="107" t="s">
        <v>287</v>
      </c>
      <c r="C50" s="137" t="n">
        <v>101.1</v>
      </c>
      <c r="D50" s="137" t="n">
        <v>101</v>
      </c>
      <c r="E50" s="137" t="n">
        <v>99.7</v>
      </c>
      <c r="F50" s="137" t="n">
        <v>101.2</v>
      </c>
      <c r="G50" s="137" t="n">
        <v>101.8</v>
      </c>
      <c r="H50" s="138"/>
    </row>
    <row r="51" s="87" customFormat="true" ht="9.95" hidden="false" customHeight="true" outlineLevel="0" collapsed="false">
      <c r="B51" s="107" t="s">
        <v>288</v>
      </c>
      <c r="C51" s="137" t="n">
        <v>101.1</v>
      </c>
      <c r="D51" s="137" t="n">
        <v>101</v>
      </c>
      <c r="E51" s="137" t="n">
        <v>99.7</v>
      </c>
      <c r="F51" s="137" t="n">
        <v>101.2</v>
      </c>
      <c r="G51" s="137" t="n">
        <v>101.8</v>
      </c>
      <c r="H51" s="138"/>
    </row>
    <row r="52" s="87" customFormat="true" ht="9.95" hidden="false" customHeight="true" outlineLevel="0" collapsed="false">
      <c r="B52" s="107" t="s">
        <v>289</v>
      </c>
      <c r="C52" s="137" t="n">
        <v>101.1</v>
      </c>
      <c r="D52" s="137" t="n">
        <v>101</v>
      </c>
      <c r="E52" s="137" t="n">
        <v>99.8</v>
      </c>
      <c r="F52" s="137" t="n">
        <v>101.2</v>
      </c>
      <c r="G52" s="137" t="n">
        <v>101.8</v>
      </c>
      <c r="H52" s="138"/>
    </row>
    <row r="53" s="87" customFormat="true" ht="9.95" hidden="false" customHeight="true" outlineLevel="0" collapsed="false">
      <c r="B53" s="107" t="s">
        <v>290</v>
      </c>
      <c r="C53" s="137" t="n">
        <v>101.1</v>
      </c>
      <c r="D53" s="137" t="n">
        <v>101</v>
      </c>
      <c r="E53" s="137" t="n">
        <v>99.8</v>
      </c>
      <c r="F53" s="137" t="n">
        <v>101.2</v>
      </c>
      <c r="G53" s="137" t="n">
        <v>101.8</v>
      </c>
      <c r="H53" s="138"/>
    </row>
    <row r="54" s="87" customFormat="true" ht="9.95" hidden="false" customHeight="true" outlineLevel="0" collapsed="false">
      <c r="B54" s="107" t="s">
        <v>291</v>
      </c>
      <c r="C54" s="137" t="n">
        <v>101.2</v>
      </c>
      <c r="D54" s="137" t="n">
        <v>101.1</v>
      </c>
      <c r="E54" s="137" t="n">
        <v>99.8</v>
      </c>
      <c r="F54" s="137" t="n">
        <v>101.3</v>
      </c>
      <c r="G54" s="137" t="n">
        <v>101.8</v>
      </c>
      <c r="H54" s="138"/>
    </row>
    <row r="55" s="87" customFormat="true" ht="9.95" hidden="false" customHeight="true" outlineLevel="0" collapsed="false">
      <c r="B55" s="107" t="s">
        <v>292</v>
      </c>
      <c r="C55" s="137" t="n">
        <v>101.2</v>
      </c>
      <c r="D55" s="137" t="n">
        <v>101.1</v>
      </c>
      <c r="E55" s="137" t="n">
        <v>99.8</v>
      </c>
      <c r="F55" s="137" t="n">
        <v>101.3</v>
      </c>
      <c r="G55" s="137" t="n">
        <v>101.8</v>
      </c>
      <c r="H55" s="138"/>
    </row>
    <row r="56" customFormat="false" ht="9.95" hidden="false" customHeight="true" outlineLevel="0" collapsed="false">
      <c r="A56" s="87"/>
      <c r="B56" s="107"/>
      <c r="C56" s="139"/>
      <c r="D56" s="139"/>
      <c r="E56" s="139"/>
      <c r="F56" s="139"/>
      <c r="G56" s="139"/>
      <c r="H56" s="140"/>
      <c r="I56" s="141"/>
    </row>
    <row r="57" customFormat="false" ht="9.95" hidden="false" customHeight="true" outlineLevel="0" collapsed="false">
      <c r="A57" s="121" t="s">
        <v>186</v>
      </c>
      <c r="B57" s="126" t="s">
        <v>283</v>
      </c>
      <c r="C57" s="137" t="n">
        <v>101.4</v>
      </c>
      <c r="D57" s="137" t="n">
        <v>101.3</v>
      </c>
      <c r="E57" s="137" t="n">
        <v>100</v>
      </c>
      <c r="F57" s="137" t="n">
        <v>101.5</v>
      </c>
      <c r="G57" s="137" t="n">
        <v>102.1</v>
      </c>
    </row>
    <row r="58" customFormat="false" ht="9.95" hidden="false" customHeight="true" outlineLevel="0" collapsed="false">
      <c r="A58" s="87"/>
      <c r="B58" s="126" t="s">
        <v>284</v>
      </c>
      <c r="C58" s="137" t="n">
        <v>101.5</v>
      </c>
      <c r="D58" s="137" t="n">
        <v>101.3</v>
      </c>
      <c r="E58" s="137" t="n">
        <v>100</v>
      </c>
      <c r="F58" s="137" t="n">
        <v>101.6</v>
      </c>
      <c r="G58" s="137" t="n">
        <v>102.6</v>
      </c>
    </row>
    <row r="59" customFormat="false" ht="9.95" hidden="false" customHeight="true" outlineLevel="0" collapsed="false">
      <c r="B59" s="126" t="s">
        <v>285</v>
      </c>
      <c r="C59" s="137" t="n">
        <v>101.6</v>
      </c>
      <c r="D59" s="137" t="n">
        <v>101.3</v>
      </c>
      <c r="E59" s="137" t="n">
        <v>100</v>
      </c>
      <c r="F59" s="137" t="n">
        <v>101.6</v>
      </c>
      <c r="G59" s="137" t="n">
        <v>103.1</v>
      </c>
    </row>
    <row r="60" customFormat="false" ht="9.95" hidden="false" customHeight="true" outlineLevel="0" collapsed="false">
      <c r="B60" s="126" t="s">
        <v>286</v>
      </c>
      <c r="C60" s="137" t="n">
        <v>101.6</v>
      </c>
      <c r="D60" s="137" t="n">
        <v>101.3</v>
      </c>
      <c r="E60" s="137" t="n">
        <v>100</v>
      </c>
      <c r="F60" s="137" t="n">
        <v>101.6</v>
      </c>
      <c r="G60" s="137" t="n">
        <v>103.4</v>
      </c>
    </row>
    <row r="61" customFormat="false" ht="9.95" hidden="false" customHeight="true" outlineLevel="0" collapsed="false">
      <c r="B61" s="126" t="s">
        <v>189</v>
      </c>
      <c r="C61" s="137" t="n">
        <v>101.7</v>
      </c>
      <c r="D61" s="137" t="n">
        <v>101.4</v>
      </c>
      <c r="E61" s="137" t="n">
        <v>100.1</v>
      </c>
      <c r="F61" s="137" t="n">
        <v>101.6</v>
      </c>
      <c r="G61" s="137" t="n">
        <v>103.8</v>
      </c>
    </row>
    <row r="62" customFormat="false" ht="9.95" hidden="false" customHeight="true" outlineLevel="0" collapsed="false">
      <c r="B62" s="126" t="s">
        <v>188</v>
      </c>
      <c r="C62" s="137" t="n">
        <v>101.7</v>
      </c>
      <c r="D62" s="137" t="n">
        <v>101.4</v>
      </c>
      <c r="E62" s="137" t="n">
        <v>100.1</v>
      </c>
      <c r="F62" s="137" t="n">
        <v>101.6</v>
      </c>
      <c r="G62" s="137" t="n">
        <v>103.8</v>
      </c>
    </row>
    <row r="63" customFormat="false" ht="9.95" hidden="false" customHeight="true" outlineLevel="0" collapsed="false">
      <c r="B63" s="126" t="s">
        <v>17</v>
      </c>
      <c r="C63" s="137" t="n">
        <v>0</v>
      </c>
      <c r="D63" s="137" t="n">
        <v>0</v>
      </c>
      <c r="E63" s="137" t="n">
        <v>0</v>
      </c>
      <c r="F63" s="137" t="n">
        <v>0</v>
      </c>
      <c r="G63" s="137" t="n">
        <v>0</v>
      </c>
    </row>
    <row r="64" customFormat="false" ht="9.95" hidden="false" customHeight="true" outlineLevel="0" collapsed="false">
      <c r="B64" s="126" t="s">
        <v>17</v>
      </c>
      <c r="C64" s="137" t="n">
        <v>0</v>
      </c>
      <c r="D64" s="137" t="n">
        <v>0</v>
      </c>
      <c r="E64" s="137" t="n">
        <v>0</v>
      </c>
      <c r="F64" s="137" t="n">
        <v>0</v>
      </c>
      <c r="G64" s="137" t="n">
        <v>0</v>
      </c>
    </row>
    <row r="65" customFormat="false" ht="9.95" hidden="false" customHeight="true" outlineLevel="0" collapsed="false">
      <c r="B65" s="126" t="s">
        <v>17</v>
      </c>
      <c r="C65" s="137" t="n">
        <v>0</v>
      </c>
      <c r="D65" s="137" t="n">
        <v>0</v>
      </c>
      <c r="E65" s="137" t="n">
        <v>0</v>
      </c>
      <c r="F65" s="137" t="n">
        <v>0</v>
      </c>
      <c r="G65" s="137" t="n">
        <v>0</v>
      </c>
    </row>
    <row r="66" customFormat="false" ht="9.95" hidden="false" customHeight="true" outlineLevel="0" collapsed="false">
      <c r="B66" s="126" t="s">
        <v>17</v>
      </c>
      <c r="C66" s="137" t="n">
        <v>0</v>
      </c>
      <c r="D66" s="137" t="n">
        <v>0</v>
      </c>
      <c r="E66" s="137" t="n">
        <v>0</v>
      </c>
      <c r="F66" s="137" t="n">
        <v>0</v>
      </c>
      <c r="G66" s="137" t="n">
        <v>0</v>
      </c>
    </row>
    <row r="67" customFormat="false" ht="9.95" hidden="false" customHeight="true" outlineLevel="0" collapsed="false">
      <c r="B67" s="126" t="s">
        <v>17</v>
      </c>
      <c r="C67" s="137" t="n">
        <v>0</v>
      </c>
      <c r="D67" s="137" t="n">
        <v>0</v>
      </c>
      <c r="E67" s="137" t="n">
        <v>0</v>
      </c>
      <c r="F67" s="137" t="n">
        <v>0</v>
      </c>
      <c r="G67" s="137" t="n">
        <v>0</v>
      </c>
    </row>
    <row r="68" customFormat="false" ht="9.95" hidden="false" customHeight="true" outlineLevel="0" collapsed="false">
      <c r="B68" s="126" t="s">
        <v>17</v>
      </c>
      <c r="C68" s="137" t="n">
        <v>0</v>
      </c>
      <c r="D68" s="137" t="n">
        <v>0</v>
      </c>
      <c r="E68" s="137" t="n">
        <v>0</v>
      </c>
      <c r="F68" s="137" t="n">
        <v>0</v>
      </c>
      <c r="G68" s="137" t="n">
        <v>0</v>
      </c>
    </row>
    <row r="69" customFormat="false" ht="9.95" hidden="false" customHeight="true" outlineLevel="0" collapsed="false"/>
  </sheetData>
  <mergeCells count="9">
    <mergeCell ref="A1:G1"/>
    <mergeCell ref="A5:B9"/>
    <mergeCell ref="C5:G5"/>
    <mergeCell ref="C6:C8"/>
    <mergeCell ref="D6:G6"/>
    <mergeCell ref="D7:D8"/>
    <mergeCell ref="E7:F7"/>
    <mergeCell ref="G7:G8"/>
    <mergeCell ref="C9:G9"/>
  </mergeCells>
  <conditionalFormatting sqref="B57:B68">
    <cfRule type="cellIs" priority="2" operator="greaterThan" aboveAverage="0" equalAverage="0" bottom="0" percent="0" rank="0" text="" dxfId="4">
      <formula>"""        """</formula>
    </cfRule>
  </conditionalFormatting>
  <hyperlinks>
    <hyperlink ref="A3" location="Inhaltsverzeichnis!A1" display="7  Preisindex für Wohnungsmieten Land Brandenburg"/>
  </hyperlinks>
  <printOptions headings="false" gridLines="false" gridLinesSet="true" horizontalCentered="false" verticalCentered="false"/>
  <pageMargins left="0.747916666666667" right="0.74791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Reuther</cp:lastModifiedBy>
  <cp:lastPrinted>2004-06-28T17:45:37Z</cp:lastPrinted>
  <dcterms:modified xsi:type="dcterms:W3CDTF">2004-06-28T17:49:43Z</dcterms:modified>
  <cp:revision>0</cp:revision>
  <dc:subject>Verbraucherpreisindex</dc:subject>
  <dc:title>MI2-m06/04</dc:title>
</cp:coreProperties>
</file>