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366">
  <si>
    <t xml:space="preserve">Statistische</t>
  </si>
  <si>
    <t xml:space="preserve">Berichte</t>
  </si>
  <si>
    <r>
      <rPr>
        <b val="true"/>
        <sz val="14"/>
        <rFont val="Arial"/>
        <family val="2"/>
      </rPr>
      <t xml:space="preserve">M I 2 - m</t>
    </r>
    <r>
      <rPr>
        <b val="true"/>
        <sz val="14"/>
        <color rgb="FFFF0000"/>
        <rFont val="Arial"/>
        <family val="2"/>
      </rPr>
      <t xml:space="preserve"> 09/05</t>
    </r>
  </si>
  <si>
    <t xml:space="preserve">Verbraucherpreisindex</t>
  </si>
  <si>
    <t xml:space="preserve">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September</t>
  </si>
  <si>
    <t xml:space="preserve">August</t>
  </si>
  <si>
    <t xml:space="preserve">September
2004</t>
  </si>
  <si>
    <t xml:space="preserve">August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0" activeCellId="0" sqref="A3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286</v>
      </c>
      <c r="C20" s="144" t="n">
        <v>0.9</v>
      </c>
      <c r="D20" s="144" t="n">
        <v>1</v>
      </c>
      <c r="E20" s="144" t="n">
        <v>-1.2</v>
      </c>
      <c r="F20" s="144" t="n">
        <v>1.4</v>
      </c>
      <c r="G20" s="144" t="n">
        <v>0</v>
      </c>
    </row>
    <row r="21" s="93" customFormat="true" ht="9.95" hidden="false" customHeight="true" outlineLevel="0" collapsed="false">
      <c r="B21" s="111" t="s">
        <v>287</v>
      </c>
      <c r="C21" s="144" t="n">
        <v>0.9</v>
      </c>
      <c r="D21" s="144" t="n">
        <v>1</v>
      </c>
      <c r="E21" s="144" t="n">
        <v>-1.2</v>
      </c>
      <c r="F21" s="144" t="n">
        <v>1.4</v>
      </c>
      <c r="G21" s="144" t="n">
        <v>0</v>
      </c>
    </row>
    <row r="22" s="93" customFormat="true" ht="9.95" hidden="false" customHeight="true" outlineLevel="0" collapsed="false">
      <c r="B22" s="111" t="s">
        <v>288</v>
      </c>
      <c r="C22" s="144" t="n">
        <v>0.3</v>
      </c>
      <c r="D22" s="144" t="n">
        <v>0.3</v>
      </c>
      <c r="E22" s="144" t="n">
        <v>-1.2</v>
      </c>
      <c r="F22" s="144" t="n">
        <v>0.7</v>
      </c>
      <c r="G22" s="144" t="n">
        <v>0</v>
      </c>
    </row>
    <row r="23" s="93" customFormat="true" ht="9.95" hidden="false" customHeight="true" outlineLevel="0" collapsed="false">
      <c r="B23" s="111" t="s">
        <v>289</v>
      </c>
      <c r="C23" s="144" t="n">
        <v>0.4</v>
      </c>
      <c r="D23" s="144" t="n">
        <v>0.4</v>
      </c>
      <c r="E23" s="144" t="n">
        <v>-0.4</v>
      </c>
      <c r="F23" s="144" t="n">
        <v>0.5</v>
      </c>
      <c r="G23" s="144" t="n">
        <v>0.5</v>
      </c>
    </row>
    <row r="24" s="93" customFormat="true" ht="9.95" hidden="false" customHeight="true" outlineLevel="0" collapsed="false">
      <c r="B24" s="111" t="s">
        <v>189</v>
      </c>
      <c r="C24" s="144" t="n">
        <v>0.4</v>
      </c>
      <c r="D24" s="144" t="n">
        <v>0.4</v>
      </c>
      <c r="E24" s="144" t="n">
        <v>-0.4</v>
      </c>
      <c r="F24" s="144" t="n">
        <v>0.5</v>
      </c>
      <c r="G24" s="144" t="n">
        <v>0.5</v>
      </c>
    </row>
    <row r="25" s="93" customFormat="true" ht="9.95" hidden="false" customHeight="true" outlineLevel="0" collapsed="false">
      <c r="B25" s="111" t="s">
        <v>188</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v>
      </c>
      <c r="G33" s="144" t="n">
        <v>1.5</v>
      </c>
    </row>
    <row r="34" s="93" customFormat="true" ht="9.95" hidden="false" customHeight="true" outlineLevel="0" collapsed="false">
      <c r="B34" s="111" t="s">
        <v>287</v>
      </c>
      <c r="C34" s="144" t="n">
        <v>0.3</v>
      </c>
      <c r="D34" s="144" t="n">
        <v>0.1</v>
      </c>
      <c r="E34" s="144" t="n">
        <v>0.4</v>
      </c>
      <c r="F34" s="144" t="n">
        <v>0</v>
      </c>
      <c r="G34" s="144" t="n">
        <v>1.5</v>
      </c>
    </row>
    <row r="35" s="93" customFormat="true" ht="9.95" hidden="false" customHeight="true" outlineLevel="0" collapsed="false">
      <c r="B35" s="111" t="s">
        <v>288</v>
      </c>
      <c r="C35" s="144" t="n">
        <v>-0.1</v>
      </c>
      <c r="D35" s="144" t="n">
        <v>-0.3</v>
      </c>
      <c r="E35" s="144" t="n">
        <v>0.4</v>
      </c>
      <c r="F35" s="144" t="n">
        <v>-0.5</v>
      </c>
      <c r="G35" s="144" t="n">
        <v>1.5</v>
      </c>
    </row>
    <row r="36" s="93" customFormat="true" ht="9.95" hidden="false" customHeight="true" outlineLevel="0" collapsed="false">
      <c r="B36" s="111" t="s">
        <v>289</v>
      </c>
      <c r="C36" s="144" t="n">
        <v>0.1</v>
      </c>
      <c r="D36" s="144" t="n">
        <v>-0.1</v>
      </c>
      <c r="E36" s="144" t="n">
        <v>0.4</v>
      </c>
      <c r="F36" s="144" t="n">
        <v>-0.3</v>
      </c>
      <c r="G36" s="144" t="n">
        <v>1.7</v>
      </c>
    </row>
    <row r="37" s="93" customFormat="true" ht="9.95" hidden="false" customHeight="true" outlineLevel="0" collapsed="false">
      <c r="B37" s="111" t="s">
        <v>189</v>
      </c>
      <c r="C37" s="144" t="n">
        <v>0.1</v>
      </c>
      <c r="D37" s="144" t="n">
        <v>-0.1</v>
      </c>
      <c r="E37" s="144" t="n">
        <v>0.4</v>
      </c>
      <c r="F37" s="144" t="n">
        <v>-0.3</v>
      </c>
      <c r="G37" s="144" t="n">
        <v>1.7</v>
      </c>
    </row>
    <row r="38" s="93" customFormat="true" ht="9.95" hidden="false" customHeight="true" outlineLevel="0" collapsed="false">
      <c r="B38" s="111" t="s">
        <v>188</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1</v>
      </c>
      <c r="G46" s="144" t="n">
        <v>1.8</v>
      </c>
    </row>
    <row r="47" s="93" customFormat="true" ht="9.95" hidden="false" customHeight="true" outlineLevel="0" collapsed="false">
      <c r="B47" s="111" t="s">
        <v>287</v>
      </c>
      <c r="C47" s="146" t="n">
        <v>0.4</v>
      </c>
      <c r="D47" s="146" t="n">
        <v>0.2</v>
      </c>
      <c r="E47" s="146" t="n">
        <v>0.5</v>
      </c>
      <c r="F47" s="144" t="n">
        <v>0.1</v>
      </c>
      <c r="G47" s="144" t="n">
        <v>2.2</v>
      </c>
    </row>
    <row r="48" s="93" customFormat="true" ht="9.95" hidden="false" customHeight="true" outlineLevel="0" collapsed="false">
      <c r="B48" s="111" t="s">
        <v>288</v>
      </c>
      <c r="C48" s="146" t="n">
        <v>0.8</v>
      </c>
      <c r="D48" s="146" t="n">
        <v>0.6</v>
      </c>
      <c r="E48" s="146" t="n">
        <v>0.5</v>
      </c>
      <c r="F48" s="146" t="n">
        <v>0.6</v>
      </c>
      <c r="G48" s="144" t="n">
        <v>2.2</v>
      </c>
    </row>
    <row r="49" s="93" customFormat="true" ht="9.95" hidden="false" customHeight="true" outlineLevel="0" collapsed="false">
      <c r="B49" s="111" t="s">
        <v>289</v>
      </c>
      <c r="C49" s="146" t="n">
        <v>0.9</v>
      </c>
      <c r="D49" s="146" t="n">
        <v>0.7</v>
      </c>
      <c r="E49" s="146" t="n">
        <v>0.4</v>
      </c>
      <c r="F49" s="146" t="n">
        <v>0.8</v>
      </c>
      <c r="G49" s="144" t="n">
        <v>2</v>
      </c>
    </row>
    <row r="50" s="93" customFormat="true" ht="9.95" hidden="false" customHeight="true" outlineLevel="0" collapsed="false">
      <c r="B50" s="111" t="s">
        <v>189</v>
      </c>
      <c r="C50" s="146" t="n">
        <v>0.9</v>
      </c>
      <c r="D50" s="146" t="n">
        <v>0.7</v>
      </c>
      <c r="E50" s="144" t="n">
        <v>0.4</v>
      </c>
      <c r="F50" s="146" t="n">
        <v>0.8</v>
      </c>
      <c r="G50" s="144" t="n">
        <v>2</v>
      </c>
    </row>
    <row r="51" s="93" customFormat="true" ht="9.95" hidden="false" customHeight="true" outlineLevel="0" collapsed="false">
      <c r="B51" s="111" t="s">
        <v>188</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286</v>
      </c>
      <c r="C59" s="144" t="n">
        <v>1.6</v>
      </c>
      <c r="D59" s="144" t="n">
        <v>1.5</v>
      </c>
      <c r="E59" s="144" t="n">
        <v>1.1</v>
      </c>
      <c r="F59" s="144" t="n">
        <v>1.5</v>
      </c>
      <c r="G59" s="144" t="n">
        <v>2.6</v>
      </c>
    </row>
    <row r="60" customFormat="false" ht="9.95" hidden="false" customHeight="true" outlineLevel="0" collapsed="false">
      <c r="B60" s="130" t="s">
        <v>287</v>
      </c>
      <c r="C60" s="144" t="n">
        <v>1.5</v>
      </c>
      <c r="D60" s="144" t="n">
        <v>1.4</v>
      </c>
      <c r="E60" s="144" t="n">
        <v>1</v>
      </c>
      <c r="F60" s="144" t="n">
        <v>1.5</v>
      </c>
      <c r="G60" s="144" t="n">
        <v>2.2</v>
      </c>
    </row>
    <row r="61" customFormat="false" ht="9.95" hidden="false" customHeight="true" outlineLevel="0" collapsed="false">
      <c r="B61" s="130" t="s">
        <v>288</v>
      </c>
      <c r="C61" s="144" t="n">
        <v>1.5</v>
      </c>
      <c r="D61" s="144" t="n">
        <v>1.4</v>
      </c>
      <c r="E61" s="144" t="n">
        <v>1</v>
      </c>
      <c r="F61" s="144" t="n">
        <v>1.5</v>
      </c>
      <c r="G61" s="144" t="n">
        <v>2.1</v>
      </c>
    </row>
    <row r="62" customFormat="false" ht="9.95" hidden="false" customHeight="true" outlineLevel="0" collapsed="false">
      <c r="B62" s="130" t="s">
        <v>289</v>
      </c>
      <c r="C62" s="144" t="n">
        <v>1.2</v>
      </c>
      <c r="D62" s="144" t="n">
        <v>1.1</v>
      </c>
      <c r="E62" s="144" t="n">
        <v>1</v>
      </c>
      <c r="F62" s="144" t="n">
        <v>1.1</v>
      </c>
      <c r="G62" s="144" t="n">
        <v>2.1</v>
      </c>
    </row>
    <row r="63" customFormat="false" ht="9.95" hidden="false" customHeight="true" outlineLevel="0" collapsed="false">
      <c r="B63" s="130" t="s">
        <v>189</v>
      </c>
      <c r="C63" s="144" t="n">
        <v>1.2</v>
      </c>
      <c r="D63" s="144" t="n">
        <v>1.1</v>
      </c>
      <c r="E63" s="144" t="n">
        <v>1</v>
      </c>
      <c r="F63" s="144" t="n">
        <v>1.1</v>
      </c>
      <c r="G63" s="144" t="n">
        <v>2.1</v>
      </c>
    </row>
    <row r="64" customFormat="false" ht="9.95" hidden="false" customHeight="true" outlineLevel="0" collapsed="false">
      <c r="B64" s="130" t="s">
        <v>188</v>
      </c>
      <c r="C64" s="144" t="n">
        <v>1.3</v>
      </c>
      <c r="D64" s="144" t="n">
        <v>1.1</v>
      </c>
      <c r="E64" s="144" t="n">
        <v>1</v>
      </c>
      <c r="F64" s="144" t="n">
        <v>1.2</v>
      </c>
      <c r="G64" s="144" t="n">
        <v>1.8</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6</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7</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8</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9</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189</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188</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6</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7</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8</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9</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189</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188</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6</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7</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8</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9</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189</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188</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6</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7</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288</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289</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189</v>
      </c>
      <c r="C62" s="149" t="n">
        <v>106</v>
      </c>
      <c r="D62" s="149" t="n">
        <v>102.9</v>
      </c>
      <c r="E62" s="149" t="n">
        <v>105.6</v>
      </c>
      <c r="F62" s="149" t="n">
        <v>108.2</v>
      </c>
      <c r="G62" s="149" t="n">
        <v>104.9</v>
      </c>
      <c r="H62" s="149" t="n">
        <v>120.7</v>
      </c>
      <c r="I62" s="149" t="n">
        <v>110.7</v>
      </c>
    </row>
    <row r="63" customFormat="false" ht="9.95" hidden="false" customHeight="true" outlineLevel="0" collapsed="false">
      <c r="B63" s="130" t="s">
        <v>188</v>
      </c>
      <c r="C63" s="149" t="n">
        <v>106</v>
      </c>
      <c r="D63" s="149" t="n">
        <v>102.9</v>
      </c>
      <c r="E63" s="149" t="n">
        <v>105.6</v>
      </c>
      <c r="F63" s="149" t="n">
        <v>108.2</v>
      </c>
      <c r="G63" s="149" t="n">
        <v>104.9</v>
      </c>
      <c r="H63" s="149" t="n">
        <v>120.7</v>
      </c>
      <c r="I63" s="149" t="n">
        <v>110.7</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286</v>
      </c>
      <c r="C20" s="152" t="n">
        <v>0</v>
      </c>
      <c r="D20" s="152" t="n">
        <v>-2.2</v>
      </c>
      <c r="E20" s="152" t="n">
        <v>-0.6</v>
      </c>
      <c r="F20" s="152" t="n">
        <v>2.6</v>
      </c>
      <c r="G20" s="152" t="n">
        <v>0.7</v>
      </c>
      <c r="H20" s="152" t="n">
        <v>5.5</v>
      </c>
      <c r="I20" s="152" t="n">
        <v>1.9</v>
      </c>
    </row>
    <row r="21" s="93" customFormat="true" ht="9.95" hidden="false" customHeight="true" outlineLevel="0" collapsed="false">
      <c r="B21" s="111" t="s">
        <v>287</v>
      </c>
      <c r="C21" s="152" t="n">
        <v>0</v>
      </c>
      <c r="D21" s="152" t="n">
        <v>-2.2</v>
      </c>
      <c r="E21" s="152" t="n">
        <v>-0.6</v>
      </c>
      <c r="F21" s="152" t="n">
        <v>2.6</v>
      </c>
      <c r="G21" s="152" t="n">
        <v>0.7</v>
      </c>
      <c r="H21" s="152" t="n">
        <v>5.5</v>
      </c>
      <c r="I21" s="152" t="n">
        <v>1.9</v>
      </c>
    </row>
    <row r="22" s="93" customFormat="true" ht="9.95" hidden="false" customHeight="true" outlineLevel="0" collapsed="false">
      <c r="B22" s="111" t="s">
        <v>288</v>
      </c>
      <c r="C22" s="152" t="n">
        <v>0</v>
      </c>
      <c r="D22" s="152" t="n">
        <v>-2.2</v>
      </c>
      <c r="E22" s="152" t="n">
        <v>-0.6</v>
      </c>
      <c r="F22" s="152" t="n">
        <v>2.6</v>
      </c>
      <c r="G22" s="152" t="n">
        <v>0.7</v>
      </c>
      <c r="H22" s="152" t="n">
        <v>5.5</v>
      </c>
      <c r="I22" s="152" t="n">
        <v>1.9</v>
      </c>
    </row>
    <row r="23" s="93" customFormat="true" ht="9.95" hidden="false" customHeight="true" outlineLevel="0" collapsed="false">
      <c r="B23" s="111" t="s">
        <v>289</v>
      </c>
      <c r="C23" s="152" t="n">
        <v>0.5</v>
      </c>
      <c r="D23" s="152" t="n">
        <v>-0.7</v>
      </c>
      <c r="E23" s="152" t="n">
        <v>-0.6</v>
      </c>
      <c r="F23" s="152" t="n">
        <v>2.5</v>
      </c>
      <c r="G23" s="152" t="n">
        <v>0.7</v>
      </c>
      <c r="H23" s="152" t="n">
        <v>5.5</v>
      </c>
      <c r="I23" s="152" t="n">
        <v>1.9</v>
      </c>
    </row>
    <row r="24" s="93" customFormat="true" ht="9.95" hidden="false" customHeight="true" outlineLevel="0" collapsed="false">
      <c r="B24" s="111" t="s">
        <v>189</v>
      </c>
      <c r="C24" s="152" t="n">
        <v>0.5</v>
      </c>
      <c r="D24" s="152" t="n">
        <v>-0.7</v>
      </c>
      <c r="E24" s="152" t="n">
        <v>-0.6</v>
      </c>
      <c r="F24" s="152" t="n">
        <v>2.5</v>
      </c>
      <c r="G24" s="152" t="n">
        <v>0.7</v>
      </c>
      <c r="H24" s="152" t="n">
        <v>5.5</v>
      </c>
      <c r="I24" s="152" t="n">
        <v>1.9</v>
      </c>
    </row>
    <row r="25" s="93" customFormat="true" ht="9.95" hidden="false" customHeight="true" outlineLevel="0" collapsed="false">
      <c r="B25" s="111" t="s">
        <v>188</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286</v>
      </c>
      <c r="C33" s="152" t="n">
        <v>1.5</v>
      </c>
      <c r="D33" s="152" t="n">
        <v>2.1</v>
      </c>
      <c r="E33" s="152" t="n">
        <v>1</v>
      </c>
      <c r="F33" s="152" t="n">
        <v>-0.4</v>
      </c>
      <c r="G33" s="152" t="n">
        <v>1.7</v>
      </c>
      <c r="H33" s="152" t="n">
        <v>7.9</v>
      </c>
      <c r="I33" s="152" t="n">
        <v>3.6</v>
      </c>
    </row>
    <row r="34" s="93" customFormat="true" ht="9.95" hidden="false" customHeight="true" outlineLevel="0" collapsed="false">
      <c r="B34" s="111" t="s">
        <v>287</v>
      </c>
      <c r="C34" s="152" t="n">
        <v>1.5</v>
      </c>
      <c r="D34" s="152" t="n">
        <v>2.1</v>
      </c>
      <c r="E34" s="152" t="n">
        <v>1</v>
      </c>
      <c r="F34" s="152" t="n">
        <v>-0.4</v>
      </c>
      <c r="G34" s="152" t="n">
        <v>1.7</v>
      </c>
      <c r="H34" s="152" t="n">
        <v>7.9</v>
      </c>
      <c r="I34" s="152" t="n">
        <v>3.6</v>
      </c>
    </row>
    <row r="35" s="93" customFormat="true" ht="9.95" hidden="false" customHeight="true" outlineLevel="0" collapsed="false">
      <c r="B35" s="111" t="s">
        <v>288</v>
      </c>
      <c r="C35" s="152" t="n">
        <v>1.5</v>
      </c>
      <c r="D35" s="152" t="n">
        <v>2.1</v>
      </c>
      <c r="E35" s="152" t="n">
        <v>1</v>
      </c>
      <c r="F35" s="152" t="n">
        <v>-0.4</v>
      </c>
      <c r="G35" s="152" t="n">
        <v>1.7</v>
      </c>
      <c r="H35" s="152" t="n">
        <v>7.9</v>
      </c>
      <c r="I35" s="152" t="n">
        <v>3.6</v>
      </c>
    </row>
    <row r="36" s="93" customFormat="true" ht="9.95" hidden="false" customHeight="true" outlineLevel="0" collapsed="false">
      <c r="B36" s="111" t="s">
        <v>289</v>
      </c>
      <c r="C36" s="152" t="n">
        <v>1.7</v>
      </c>
      <c r="D36" s="152" t="n">
        <v>2.1</v>
      </c>
      <c r="E36" s="152" t="n">
        <v>1</v>
      </c>
      <c r="F36" s="152" t="n">
        <v>-0.4</v>
      </c>
      <c r="G36" s="152" t="n">
        <v>1.7</v>
      </c>
      <c r="H36" s="152" t="n">
        <v>15.7</v>
      </c>
      <c r="I36" s="152" t="n">
        <v>3.6</v>
      </c>
    </row>
    <row r="37" s="93" customFormat="true" ht="9.95" hidden="false" customHeight="true" outlineLevel="0" collapsed="false">
      <c r="B37" s="111" t="s">
        <v>189</v>
      </c>
      <c r="C37" s="152" t="n">
        <v>1.7</v>
      </c>
      <c r="D37" s="152" t="n">
        <v>2.1</v>
      </c>
      <c r="E37" s="152" t="n">
        <v>1</v>
      </c>
      <c r="F37" s="152" t="n">
        <v>-0.4</v>
      </c>
      <c r="G37" s="152" t="n">
        <v>1.7</v>
      </c>
      <c r="H37" s="152" t="n">
        <v>15.7</v>
      </c>
      <c r="I37" s="152" t="n">
        <v>3.6</v>
      </c>
    </row>
    <row r="38" s="93" customFormat="true" ht="9.95" hidden="false" customHeight="true" outlineLevel="0" collapsed="false">
      <c r="B38" s="111" t="s">
        <v>188</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286</v>
      </c>
      <c r="C46" s="152" t="n">
        <v>1.8</v>
      </c>
      <c r="D46" s="152" t="n">
        <v>1</v>
      </c>
      <c r="E46" s="152" t="n">
        <v>3.2</v>
      </c>
      <c r="F46" s="152" t="n">
        <v>1.2</v>
      </c>
      <c r="G46" s="152" t="n">
        <v>1</v>
      </c>
      <c r="H46" s="152" t="n">
        <v>8.3</v>
      </c>
      <c r="I46" s="152" t="n">
        <v>0</v>
      </c>
    </row>
    <row r="47" s="93" customFormat="true" ht="9.95" hidden="false" customHeight="true" outlineLevel="0" collapsed="false">
      <c r="B47" s="111" t="s">
        <v>287</v>
      </c>
      <c r="C47" s="152" t="n">
        <v>2.2</v>
      </c>
      <c r="D47" s="152" t="n">
        <v>1.8</v>
      </c>
      <c r="E47" s="152" t="n">
        <v>3.3</v>
      </c>
      <c r="F47" s="152" t="n">
        <v>1.2</v>
      </c>
      <c r="G47" s="152" t="n">
        <v>1</v>
      </c>
      <c r="H47" s="152" t="n">
        <v>8.3</v>
      </c>
      <c r="I47" s="152" t="n">
        <v>0</v>
      </c>
    </row>
    <row r="48" s="93" customFormat="true" ht="9.95" hidden="false" customHeight="true" outlineLevel="0" collapsed="false">
      <c r="B48" s="111" t="s">
        <v>288</v>
      </c>
      <c r="C48" s="152" t="n">
        <v>2.2</v>
      </c>
      <c r="D48" s="152" t="n">
        <v>1.8</v>
      </c>
      <c r="E48" s="152" t="n">
        <v>3.3</v>
      </c>
      <c r="F48" s="152" t="n">
        <v>1.2</v>
      </c>
      <c r="G48" s="152" t="n">
        <v>1</v>
      </c>
      <c r="H48" s="152" t="n">
        <v>8.3</v>
      </c>
      <c r="I48" s="152" t="n">
        <v>0</v>
      </c>
    </row>
    <row r="49" s="93" customFormat="true" ht="9.95" hidden="false" customHeight="true" outlineLevel="0" collapsed="false">
      <c r="B49" s="111" t="s">
        <v>289</v>
      </c>
      <c r="C49" s="152" t="n">
        <v>2</v>
      </c>
      <c r="D49" s="152" t="n">
        <v>1.8</v>
      </c>
      <c r="E49" s="152" t="n">
        <v>3.3</v>
      </c>
      <c r="F49" s="152" t="n">
        <v>1.2</v>
      </c>
      <c r="G49" s="152" t="n">
        <v>1</v>
      </c>
      <c r="H49" s="152" t="n">
        <v>1</v>
      </c>
      <c r="I49" s="152" t="n">
        <v>0</v>
      </c>
    </row>
    <row r="50" s="93" customFormat="true" ht="9.95" hidden="false" customHeight="true" outlineLevel="0" collapsed="false">
      <c r="B50" s="111" t="s">
        <v>189</v>
      </c>
      <c r="C50" s="152" t="n">
        <v>2</v>
      </c>
      <c r="D50" s="152" t="n">
        <v>1.8</v>
      </c>
      <c r="E50" s="152" t="n">
        <v>3.3</v>
      </c>
      <c r="F50" s="152" t="n">
        <v>1.2</v>
      </c>
      <c r="G50" s="152" t="n">
        <v>1</v>
      </c>
      <c r="H50" s="152" t="n">
        <v>1</v>
      </c>
      <c r="I50" s="152" t="n">
        <v>0</v>
      </c>
    </row>
    <row r="51" s="93" customFormat="true" ht="9.95" hidden="false" customHeight="true" outlineLevel="0" collapsed="false">
      <c r="B51" s="111" t="s">
        <v>188</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286</v>
      </c>
      <c r="C59" s="152" t="n">
        <v>2.6</v>
      </c>
      <c r="D59" s="152" t="n">
        <v>2</v>
      </c>
      <c r="E59" s="152" t="n">
        <v>1.3</v>
      </c>
      <c r="F59" s="152" t="n">
        <v>5.9</v>
      </c>
      <c r="G59" s="152" t="n">
        <v>1.1</v>
      </c>
      <c r="H59" s="152" t="n">
        <v>3.6</v>
      </c>
      <c r="I59" s="152" t="n">
        <v>1.8</v>
      </c>
    </row>
    <row r="60" customFormat="false" ht="9.95" hidden="false" customHeight="true" outlineLevel="0" collapsed="false">
      <c r="B60" s="130" t="s">
        <v>287</v>
      </c>
      <c r="C60" s="152" t="n">
        <v>2.2</v>
      </c>
      <c r="D60" s="152" t="n">
        <v>1.2</v>
      </c>
      <c r="E60" s="152" t="n">
        <v>1.2</v>
      </c>
      <c r="F60" s="152" t="n">
        <v>5.9</v>
      </c>
      <c r="G60" s="152" t="n">
        <v>1.1</v>
      </c>
      <c r="H60" s="152" t="n">
        <v>3.6</v>
      </c>
      <c r="I60" s="152" t="n">
        <v>1.8</v>
      </c>
    </row>
    <row r="61" customFormat="false" ht="9.95" hidden="false" customHeight="true" outlineLevel="0" collapsed="false">
      <c r="B61" s="130" t="s">
        <v>288</v>
      </c>
      <c r="C61" s="152" t="n">
        <v>2.1</v>
      </c>
      <c r="D61" s="152" t="n">
        <v>1.2</v>
      </c>
      <c r="E61" s="152" t="n">
        <v>1.2</v>
      </c>
      <c r="F61" s="152" t="n">
        <v>5.9</v>
      </c>
      <c r="G61" s="152" t="n">
        <v>1.1</v>
      </c>
      <c r="H61" s="152" t="n">
        <v>0.9</v>
      </c>
      <c r="I61" s="152" t="n">
        <v>1.8</v>
      </c>
    </row>
    <row r="62" customFormat="false" ht="9.95" hidden="false" customHeight="true" outlineLevel="0" collapsed="false">
      <c r="B62" s="130" t="s">
        <v>289</v>
      </c>
      <c r="C62" s="152" t="n">
        <v>2.1</v>
      </c>
      <c r="D62" s="152" t="n">
        <v>1.2</v>
      </c>
      <c r="E62" s="152" t="n">
        <v>1.2</v>
      </c>
      <c r="F62" s="152" t="n">
        <v>5.9</v>
      </c>
      <c r="G62" s="152" t="n">
        <v>1.1</v>
      </c>
      <c r="H62" s="152" t="n">
        <v>0.9</v>
      </c>
      <c r="I62" s="152" t="n">
        <v>1.8</v>
      </c>
    </row>
    <row r="63" customFormat="false" ht="9.95" hidden="false" customHeight="true" outlineLevel="0" collapsed="false">
      <c r="B63" s="130" t="s">
        <v>189</v>
      </c>
      <c r="C63" s="152" t="n">
        <v>2.1</v>
      </c>
      <c r="D63" s="152" t="n">
        <v>1.2</v>
      </c>
      <c r="E63" s="152" t="n">
        <v>1.2</v>
      </c>
      <c r="F63" s="152" t="n">
        <v>5.9</v>
      </c>
      <c r="G63" s="152" t="n">
        <v>1.1</v>
      </c>
      <c r="H63" s="152" t="n">
        <v>0.9</v>
      </c>
      <c r="I63" s="152" t="n">
        <v>1.8</v>
      </c>
    </row>
    <row r="64" customFormat="false" ht="9.95" hidden="false" customHeight="true" outlineLevel="0" collapsed="false">
      <c r="B64" s="130" t="s">
        <v>188</v>
      </c>
      <c r="C64" s="152" t="n">
        <v>1.8</v>
      </c>
      <c r="D64" s="152" t="n">
        <v>1.2</v>
      </c>
      <c r="E64" s="152" t="n">
        <v>0.5</v>
      </c>
      <c r="F64" s="152" t="n">
        <v>5.9</v>
      </c>
      <c r="G64" s="152" t="n">
        <v>1.1</v>
      </c>
      <c r="H64" s="152" t="n">
        <v>-2.3</v>
      </c>
      <c r="I64" s="152" t="n">
        <v>1.8</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6</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7</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8</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9</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189</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188</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6</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7</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8</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9</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189</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188</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6</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7</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8</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9</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189</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188</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6</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7</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288</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289</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189</v>
      </c>
      <c r="C64" s="154" t="n">
        <v>115.5</v>
      </c>
      <c r="D64" s="154" t="n">
        <v>105.1</v>
      </c>
      <c r="E64" s="154" t="n">
        <v>130.4</v>
      </c>
      <c r="F64" s="154" t="n">
        <v>104.2</v>
      </c>
      <c r="G64" s="154" t="n">
        <v>114.5</v>
      </c>
      <c r="H64" s="154" t="n">
        <v>104.2</v>
      </c>
      <c r="I64" s="154" t="n">
        <v>98</v>
      </c>
      <c r="J64" s="154" t="n">
        <v>156.8</v>
      </c>
    </row>
    <row r="65" customFormat="false" ht="9.95" hidden="false" customHeight="true" outlineLevel="0" collapsed="false">
      <c r="B65" s="130" t="s">
        <v>188</v>
      </c>
      <c r="C65" s="154" t="n">
        <v>116.9</v>
      </c>
      <c r="D65" s="154" t="n">
        <v>105.5</v>
      </c>
      <c r="E65" s="154" t="n">
        <v>135.4</v>
      </c>
      <c r="F65" s="154" t="n">
        <v>104.5</v>
      </c>
      <c r="G65" s="154" t="n">
        <v>114.2</v>
      </c>
      <c r="H65" s="154" t="n">
        <v>104.2</v>
      </c>
      <c r="I65" s="154" t="n">
        <v>98</v>
      </c>
      <c r="J65" s="154" t="n">
        <v>156.8</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6</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7</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8</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9</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189</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188</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6</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7</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8</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9</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189</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188</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6</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7</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8</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9</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189</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188</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6</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7</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288</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289</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189</v>
      </c>
      <c r="C65" s="152" t="n">
        <v>4.7</v>
      </c>
      <c r="D65" s="152" t="n">
        <v>0.4</v>
      </c>
      <c r="E65" s="152" t="n">
        <v>10.6</v>
      </c>
      <c r="F65" s="152" t="n">
        <v>2.9</v>
      </c>
      <c r="G65" s="152" t="n">
        <v>3.1</v>
      </c>
      <c r="H65" s="152" t="n">
        <v>0.3</v>
      </c>
      <c r="I65" s="152" t="n">
        <v>-6.7</v>
      </c>
      <c r="J65" s="152" t="n">
        <v>20.1</v>
      </c>
    </row>
    <row r="66" customFormat="false" ht="9.95" hidden="false" customHeight="true" outlineLevel="0" collapsed="false">
      <c r="A66" s="93"/>
      <c r="B66" s="130" t="s">
        <v>188</v>
      </c>
      <c r="C66" s="152" t="n">
        <v>6.3</v>
      </c>
      <c r="D66" s="152" t="n">
        <v>1</v>
      </c>
      <c r="E66" s="152" t="n">
        <v>16.3</v>
      </c>
      <c r="F66" s="152" t="n">
        <v>2.7</v>
      </c>
      <c r="G66" s="152" t="n">
        <v>2.2</v>
      </c>
      <c r="H66" s="152" t="n">
        <v>0.3</v>
      </c>
      <c r="I66" s="152" t="n">
        <v>-6.7</v>
      </c>
      <c r="J66" s="152" t="n">
        <v>20.1</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189</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n">
        <v>109.2</v>
      </c>
      <c r="J24" s="162" t="n">
        <v>109.7</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n">
        <v>2.2</v>
      </c>
      <c r="J47" s="162" t="n">
        <v>2.9</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n">
        <v>107.6</v>
      </c>
      <c r="J13" s="162" t="n">
        <v>107.3</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n">
        <v>1.3</v>
      </c>
      <c r="J26" s="162" t="n">
        <v>1.9</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n">
        <v>128</v>
      </c>
      <c r="J44" s="162" t="n">
        <v>132.8</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n">
        <v>6.5</v>
      </c>
      <c r="J57" s="162" t="n">
        <v>10.5</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n">
        <v>96.4</v>
      </c>
      <c r="J13" s="162" t="n">
        <v>101</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n">
        <v>-1.3</v>
      </c>
      <c r="J26" s="162" t="n">
        <v>0.8</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n">
        <v>108</v>
      </c>
      <c r="J44" s="162" t="n">
        <v>108.5</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n">
        <v>3.3</v>
      </c>
      <c r="J57" s="162" t="n">
        <v>3.5</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n">
        <v>101.5</v>
      </c>
      <c r="J13" s="162" t="n">
        <v>101.4</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n">
        <v>0.5</v>
      </c>
      <c r="H26" s="162" t="n">
        <v>1</v>
      </c>
      <c r="I26" s="162" t="n">
        <v>0.9</v>
      </c>
      <c r="J26" s="162" t="n">
        <v>0.3</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n">
        <v>129.6</v>
      </c>
      <c r="J44" s="162" t="n">
        <v>129.6</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n">
        <v>0.9</v>
      </c>
      <c r="J57" s="162" t="n">
        <v>0.9</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n">
        <v>116.6</v>
      </c>
      <c r="J13" s="162" t="n">
        <v>117.7</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n">
        <v>5.4</v>
      </c>
      <c r="J26" s="162" t="n">
        <v>6.6</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n">
        <v>94.5</v>
      </c>
      <c r="J44" s="162" t="n">
        <v>94</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n">
        <v>-0.8</v>
      </c>
      <c r="J57" s="162" t="n">
        <v>-1.3</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n">
        <v>101.8</v>
      </c>
      <c r="J13" s="162" t="n">
        <v>100.6</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n">
        <v>-0.2</v>
      </c>
      <c r="H26" s="162" t="n">
        <v>0.3</v>
      </c>
      <c r="I26" s="162" t="n">
        <v>-0.1</v>
      </c>
      <c r="J26" s="162" t="n">
        <v>0.5</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n">
        <v>138.8</v>
      </c>
      <c r="J44" s="162" t="n">
        <v>138.8</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7</v>
      </c>
      <c r="H57" s="162" t="s">
        <v>347</v>
      </c>
      <c r="I57" s="162" t="s">
        <v>347</v>
      </c>
      <c r="J57" s="162" t="s">
        <v>347</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n">
        <v>109.3</v>
      </c>
      <c r="J13" s="162" t="n">
        <v>106.8</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n">
        <v>0.3</v>
      </c>
      <c r="H26" s="162" t="n">
        <v>0.6</v>
      </c>
      <c r="I26" s="162" t="n">
        <v>1</v>
      </c>
      <c r="J26" s="162" t="n">
        <v>1.5</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n">
        <v>114.2</v>
      </c>
      <c r="J44" s="162" t="n">
        <v>114.3</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n">
        <v>0.4</v>
      </c>
      <c r="J57" s="162" t="n">
        <v>0.4</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n">
        <v>109.3</v>
      </c>
      <c r="J13" s="162" t="n">
        <v>109.8</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n">
        <v>2.2</v>
      </c>
      <c r="J26" s="162" t="n">
        <v>2.8</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n">
        <v>111.2</v>
      </c>
      <c r="J44" s="162" t="n">
        <v>111.7</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n">
        <v>2.6</v>
      </c>
      <c r="J57" s="162" t="n">
        <v>3.3</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n">
        <v>107</v>
      </c>
      <c r="J13" s="162" t="n">
        <v>107.5</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n">
        <v>1.9</v>
      </c>
      <c r="J26" s="162" t="n">
        <v>2.7</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n">
        <v>103.2</v>
      </c>
      <c r="J44" s="162" t="n">
        <v>103.3</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n">
        <v>1.2</v>
      </c>
      <c r="J57" s="162" t="n">
        <v>1.3</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n">
        <v>109.3</v>
      </c>
      <c r="J13" s="162" t="n">
        <v>110.8</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n">
        <v>3</v>
      </c>
      <c r="J26" s="162" t="n">
        <v>4.2</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n">
        <v>109.2</v>
      </c>
      <c r="J44" s="162" t="n">
        <v>108.6</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n">
        <v>1.6</v>
      </c>
      <c r="J57" s="162" t="n">
        <v>1.6</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n">
        <v>107.3</v>
      </c>
      <c r="J13" s="162" t="n">
        <v>107.4</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n">
        <v>1.3</v>
      </c>
      <c r="J26" s="162" t="n">
        <v>1.5</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n">
        <v>107</v>
      </c>
      <c r="J44" s="162" t="n">
        <v>107.5</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n">
        <v>1.3</v>
      </c>
      <c r="J57" s="162" t="n">
        <v>1.6</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n">
        <v>105.2</v>
      </c>
      <c r="J13" s="162" t="n">
        <v>105.3</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n">
        <v>1.1</v>
      </c>
      <c r="J26" s="162" t="n">
        <v>1.4</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n">
        <v>104.8</v>
      </c>
      <c r="J44" s="162" t="n">
        <v>105.3</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n">
        <v>1.1</v>
      </c>
      <c r="J57" s="162" t="n">
        <v>1.3</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n">
        <v>108</v>
      </c>
      <c r="J13" s="162" t="n">
        <v>108.3</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n">
        <v>1.6</v>
      </c>
      <c r="J26" s="162" t="n">
        <v>2.2</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n">
        <v>133.3</v>
      </c>
      <c r="J44" s="162" t="n">
        <v>136.7</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n">
        <v>13.1</v>
      </c>
      <c r="J57" s="162" t="n">
        <v>14.6</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n">
        <v>107.2</v>
      </c>
      <c r="J13" s="162" t="n">
        <v>107.4</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n">
        <v>1.2</v>
      </c>
      <c r="J26" s="162" t="n">
        <v>1.7</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n">
        <v>132.1</v>
      </c>
      <c r="J44" s="162" t="n">
        <v>136.2</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n">
        <v>12</v>
      </c>
      <c r="J57" s="162" t="n">
        <v>15.3</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6</v>
      </c>
      <c r="E12" s="108" t="n">
        <v>109.2</v>
      </c>
      <c r="F12" s="108" t="n">
        <v>109.7</v>
      </c>
      <c r="G12" s="109" t="n">
        <v>2.9</v>
      </c>
      <c r="H12" s="109" t="n">
        <v>0.5</v>
      </c>
    </row>
    <row r="13" s="95" customFormat="true" ht="12.95" hidden="false" customHeight="true" outlineLevel="0" collapsed="false">
      <c r="B13" s="106" t="s">
        <v>195</v>
      </c>
      <c r="C13" s="110" t="n">
        <v>983.74</v>
      </c>
      <c r="D13" s="108" t="n">
        <v>106.8</v>
      </c>
      <c r="E13" s="108" t="n">
        <v>109.3</v>
      </c>
      <c r="F13" s="108" t="n">
        <v>109.8</v>
      </c>
      <c r="G13" s="109" t="n">
        <v>2.8</v>
      </c>
      <c r="H13" s="109" t="n">
        <v>0.5</v>
      </c>
    </row>
    <row r="14" s="95" customFormat="true" ht="12.95" hidden="false" customHeight="true" outlineLevel="0" collapsed="false">
      <c r="B14" s="95" t="s">
        <v>196</v>
      </c>
      <c r="C14" s="110" t="n">
        <v>755.85</v>
      </c>
      <c r="D14" s="108" t="n">
        <v>108.1</v>
      </c>
      <c r="E14" s="108" t="n">
        <v>111.2</v>
      </c>
      <c r="F14" s="108" t="n">
        <v>111.7</v>
      </c>
      <c r="G14" s="109" t="n">
        <v>3.3</v>
      </c>
      <c r="H14" s="109" t="n">
        <v>0.4</v>
      </c>
    </row>
    <row r="15" s="95" customFormat="true" ht="12.95" hidden="false" customHeight="true" outlineLevel="0" collapsed="false">
      <c r="B15" s="106" t="s">
        <v>197</v>
      </c>
      <c r="C15" s="110" t="n">
        <v>958.4</v>
      </c>
      <c r="D15" s="108" t="n">
        <v>106.2</v>
      </c>
      <c r="E15" s="108" t="n">
        <v>108.2</v>
      </c>
      <c r="F15" s="108" t="n">
        <v>108.4</v>
      </c>
      <c r="G15" s="109" t="n">
        <v>2.1</v>
      </c>
      <c r="H15" s="109" t="n">
        <v>0.2</v>
      </c>
    </row>
    <row r="16" s="95" customFormat="true" ht="12.95" hidden="false" customHeight="true" outlineLevel="0" collapsed="false">
      <c r="B16" s="106" t="s">
        <v>198</v>
      </c>
      <c r="C16" s="110" t="n">
        <v>812.79</v>
      </c>
      <c r="D16" s="108" t="n">
        <v>104.7</v>
      </c>
      <c r="E16" s="108" t="n">
        <v>107</v>
      </c>
      <c r="F16" s="108" t="n">
        <v>107.5</v>
      </c>
      <c r="G16" s="109" t="n">
        <v>2.7</v>
      </c>
      <c r="H16" s="109" t="n">
        <v>0.5</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8</v>
      </c>
      <c r="E18" s="108" t="n">
        <v>107.3</v>
      </c>
      <c r="F18" s="108" t="n">
        <v>107.4</v>
      </c>
      <c r="G18" s="109" t="n">
        <v>1.5</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8</v>
      </c>
      <c r="E20" s="108" t="n">
        <v>107</v>
      </c>
      <c r="F20" s="108" t="n">
        <v>107.5</v>
      </c>
      <c r="G20" s="109" t="n">
        <v>1.6</v>
      </c>
      <c r="H20" s="109" t="n">
        <v>0.5</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8</v>
      </c>
      <c r="E22" s="108" t="n">
        <v>105.2</v>
      </c>
      <c r="F22" s="108" t="n">
        <v>105.3</v>
      </c>
      <c r="G22" s="109" t="n">
        <v>1.4</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9</v>
      </c>
      <c r="E25" s="108" t="n">
        <v>104.8</v>
      </c>
      <c r="F25" s="108" t="n">
        <v>105.3</v>
      </c>
      <c r="G25" s="109" t="n">
        <v>1.3</v>
      </c>
      <c r="H25" s="109" t="n">
        <v>0.5</v>
      </c>
    </row>
    <row r="26" s="95" customFormat="true" ht="12.95" hidden="false" customHeight="true" outlineLevel="0" collapsed="false">
      <c r="B26" s="111" t="s">
        <v>207</v>
      </c>
      <c r="C26" s="112" t="n">
        <v>952.98</v>
      </c>
      <c r="D26" s="108" t="n">
        <v>106</v>
      </c>
      <c r="E26" s="108" t="n">
        <v>108</v>
      </c>
      <c r="F26" s="108" t="n">
        <v>108.3</v>
      </c>
      <c r="G26" s="109" t="n">
        <v>2.2</v>
      </c>
      <c r="H26" s="109" t="n">
        <v>0.3</v>
      </c>
    </row>
    <row r="27" s="95" customFormat="true" ht="12.95" hidden="false" customHeight="true" outlineLevel="0" collapsed="false">
      <c r="B27" s="111" t="s">
        <v>208</v>
      </c>
      <c r="C27" s="112" t="n">
        <v>919.28</v>
      </c>
      <c r="D27" s="108" t="n">
        <v>105.6</v>
      </c>
      <c r="E27" s="108" t="n">
        <v>107.2</v>
      </c>
      <c r="F27" s="108" t="n">
        <v>107.4</v>
      </c>
      <c r="G27" s="109" t="n">
        <v>1.7</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5.3</v>
      </c>
      <c r="E30" s="108" t="n">
        <v>107.6</v>
      </c>
      <c r="F30" s="108" t="n">
        <v>107.3</v>
      </c>
      <c r="G30" s="109" t="n">
        <v>1.9</v>
      </c>
      <c r="H30" s="109" t="n">
        <v>-0.3</v>
      </c>
    </row>
    <row r="31" s="95" customFormat="true" ht="12.95" hidden="false" customHeight="true" outlineLevel="0" collapsed="false">
      <c r="A31" s="95" t="s">
        <v>210</v>
      </c>
      <c r="B31" s="111"/>
      <c r="C31" s="112" t="n">
        <v>36.73</v>
      </c>
      <c r="D31" s="108" t="n">
        <v>120.2</v>
      </c>
      <c r="E31" s="108" t="n">
        <v>128</v>
      </c>
      <c r="F31" s="108" t="n">
        <v>132.8</v>
      </c>
      <c r="G31" s="109" t="n">
        <v>10.5</v>
      </c>
      <c r="H31" s="109" t="n">
        <v>3.8</v>
      </c>
    </row>
    <row r="32" s="95" customFormat="true" ht="12.95" hidden="false" customHeight="true" outlineLevel="0" collapsed="false">
      <c r="A32" s="95" t="s">
        <v>131</v>
      </c>
      <c r="B32" s="111"/>
      <c r="C32" s="112" t="n">
        <v>55.09</v>
      </c>
      <c r="D32" s="108" t="n">
        <v>100.2</v>
      </c>
      <c r="E32" s="108" t="n">
        <v>96.4</v>
      </c>
      <c r="F32" s="108" t="n">
        <v>101</v>
      </c>
      <c r="G32" s="109" t="n">
        <v>0.8</v>
      </c>
      <c r="H32" s="109" t="n">
        <v>4.8</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4.8</v>
      </c>
      <c r="E34" s="108" t="n">
        <v>108</v>
      </c>
      <c r="F34" s="108" t="n">
        <v>108.5</v>
      </c>
      <c r="G34" s="109" t="n">
        <v>3.5</v>
      </c>
      <c r="H34" s="109" t="n">
        <v>0.5</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1</v>
      </c>
      <c r="E37" s="108" t="n">
        <v>101.5</v>
      </c>
      <c r="F37" s="108" t="n">
        <v>101.4</v>
      </c>
      <c r="G37" s="109" t="n">
        <v>0.3</v>
      </c>
      <c r="H37" s="109" t="n">
        <v>-0.1</v>
      </c>
    </row>
    <row r="38" s="95" customFormat="true" ht="12.95" hidden="false" customHeight="true" outlineLevel="0" collapsed="false">
      <c r="A38" s="95" t="s">
        <v>143</v>
      </c>
      <c r="B38" s="111"/>
      <c r="C38" s="112" t="n">
        <v>35.46</v>
      </c>
      <c r="D38" s="108" t="n">
        <v>128.4</v>
      </c>
      <c r="E38" s="108" t="n">
        <v>129.6</v>
      </c>
      <c r="F38" s="108" t="n">
        <v>129.6</v>
      </c>
      <c r="G38" s="109" t="n">
        <v>0.9</v>
      </c>
      <c r="H38" s="109" t="n">
        <v>0</v>
      </c>
    </row>
    <row r="39" s="95" customFormat="true" ht="12.95" hidden="false" customHeight="true" outlineLevel="0" collapsed="false">
      <c r="A39" s="95" t="s">
        <v>146</v>
      </c>
      <c r="B39" s="111"/>
      <c r="C39" s="112" t="n">
        <v>138.65</v>
      </c>
      <c r="D39" s="108" t="n">
        <v>110.4</v>
      </c>
      <c r="E39" s="108" t="n">
        <v>116.6</v>
      </c>
      <c r="F39" s="108" t="n">
        <v>117.7</v>
      </c>
      <c r="G39" s="109" t="n">
        <v>6.6</v>
      </c>
      <c r="H39" s="109" t="n">
        <v>0.9</v>
      </c>
    </row>
    <row r="40" s="95" customFormat="true" ht="12.95" hidden="false" customHeight="true" outlineLevel="0" collapsed="false">
      <c r="A40" s="95" t="s">
        <v>149</v>
      </c>
      <c r="B40" s="111"/>
      <c r="C40" s="112" t="n">
        <v>25.21</v>
      </c>
      <c r="D40" s="108" t="n">
        <v>95.2</v>
      </c>
      <c r="E40" s="108" t="n">
        <v>94.5</v>
      </c>
      <c r="F40" s="108" t="n">
        <v>94</v>
      </c>
      <c r="G40" s="109" t="n">
        <v>-1.3</v>
      </c>
      <c r="H40" s="109" t="n">
        <v>-0.5</v>
      </c>
    </row>
    <row r="41" s="95" customFormat="true" ht="12.95" hidden="false" customHeight="true" outlineLevel="0" collapsed="false">
      <c r="A41" s="95" t="s">
        <v>152</v>
      </c>
      <c r="B41" s="111"/>
      <c r="C41" s="112" t="n">
        <v>110.85</v>
      </c>
      <c r="D41" s="108" t="n">
        <v>100.1</v>
      </c>
      <c r="E41" s="108" t="n">
        <v>101.8</v>
      </c>
      <c r="F41" s="108" t="n">
        <v>100.6</v>
      </c>
      <c r="G41" s="109" t="n">
        <v>0.5</v>
      </c>
      <c r="H41" s="109" t="n">
        <v>-1.2</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2</v>
      </c>
      <c r="E44" s="108" t="n">
        <v>109.3</v>
      </c>
      <c r="F44" s="108" t="n">
        <v>106.8</v>
      </c>
      <c r="G44" s="109" t="n">
        <v>1.5</v>
      </c>
      <c r="H44" s="109" t="n">
        <v>-2.3</v>
      </c>
    </row>
    <row r="45" s="95" customFormat="true" ht="12.95" hidden="false" customHeight="true" outlineLevel="0" collapsed="false">
      <c r="A45" s="95" t="s">
        <v>162</v>
      </c>
      <c r="B45" s="111"/>
      <c r="C45" s="112" t="n">
        <v>70.23</v>
      </c>
      <c r="D45" s="108" t="n">
        <v>113.9</v>
      </c>
      <c r="E45" s="108" t="n">
        <v>114.2</v>
      </c>
      <c r="F45" s="108" t="n">
        <v>114.3</v>
      </c>
      <c r="G45" s="109" t="n">
        <v>0.4</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3</v>
      </c>
      <c r="E48" s="108" t="n">
        <v>109.3</v>
      </c>
      <c r="F48" s="108" t="n">
        <v>110.8</v>
      </c>
      <c r="G48" s="109" t="n">
        <v>4.2</v>
      </c>
      <c r="H48" s="109" t="n">
        <v>1.4</v>
      </c>
    </row>
    <row r="49" s="95" customFormat="true" ht="12.95" hidden="false" customHeight="true" outlineLevel="0" collapsed="false">
      <c r="B49" s="111" t="s">
        <v>220</v>
      </c>
      <c r="C49" s="112" t="n">
        <v>278.37</v>
      </c>
      <c r="D49" s="108" t="n">
        <v>111.2</v>
      </c>
      <c r="E49" s="108" t="n">
        <v>117.3</v>
      </c>
      <c r="F49" s="108" t="n">
        <v>119</v>
      </c>
      <c r="G49" s="109" t="n">
        <v>7</v>
      </c>
      <c r="H49" s="109" t="n">
        <v>1.4</v>
      </c>
    </row>
    <row r="50" s="95" customFormat="true" ht="12.95" hidden="false" customHeight="true" outlineLevel="0" collapsed="false">
      <c r="B50" s="111" t="s">
        <v>221</v>
      </c>
      <c r="C50" s="112" t="n">
        <v>80.72</v>
      </c>
      <c r="D50" s="108" t="n">
        <v>118.1</v>
      </c>
      <c r="E50" s="108" t="n">
        <v>132.1</v>
      </c>
      <c r="F50" s="108" t="n">
        <v>136.2</v>
      </c>
      <c r="G50" s="109" t="n">
        <v>15.3</v>
      </c>
      <c r="H50" s="109" t="n">
        <v>3.1</v>
      </c>
    </row>
    <row r="51" s="95" customFormat="true" ht="12.95" hidden="false" customHeight="true" outlineLevel="0" collapsed="false">
      <c r="B51" s="111" t="s">
        <v>222</v>
      </c>
      <c r="C51" s="112" t="n">
        <v>47.02</v>
      </c>
      <c r="D51" s="108" t="n">
        <v>119.3</v>
      </c>
      <c r="E51" s="108" t="n">
        <v>133.3</v>
      </c>
      <c r="F51" s="108" t="n">
        <v>136.7</v>
      </c>
      <c r="G51" s="109" t="n">
        <v>14.6</v>
      </c>
      <c r="H51" s="109" t="n">
        <v>2.6</v>
      </c>
    </row>
    <row r="52" s="95" customFormat="true" ht="12.95" hidden="false" customHeight="true" outlineLevel="0" collapsed="false">
      <c r="B52" s="111" t="s">
        <v>223</v>
      </c>
      <c r="C52" s="112" t="n">
        <v>101.15</v>
      </c>
      <c r="D52" s="108" t="n">
        <v>103.3</v>
      </c>
      <c r="E52" s="108" t="n">
        <v>101.4</v>
      </c>
      <c r="F52" s="108" t="n">
        <v>103.9</v>
      </c>
      <c r="G52" s="109" t="n">
        <v>0.6</v>
      </c>
      <c r="H52" s="109" t="n">
        <v>2.5</v>
      </c>
    </row>
    <row r="53" s="95" customFormat="true" ht="12.95" hidden="false" customHeight="true" outlineLevel="0" collapsed="false">
      <c r="B53" s="111" t="s">
        <v>224</v>
      </c>
      <c r="C53" s="112" t="n">
        <v>104.96</v>
      </c>
      <c r="D53" s="108" t="n">
        <v>96.1</v>
      </c>
      <c r="E53" s="108" t="n">
        <v>95.6</v>
      </c>
      <c r="F53" s="108" t="n">
        <v>95.6</v>
      </c>
      <c r="G53" s="109" t="n">
        <v>-0.5</v>
      </c>
      <c r="H53" s="109" t="n">
        <v>0</v>
      </c>
    </row>
    <row r="54" s="95" customFormat="true" ht="12.95" hidden="false" customHeight="true" outlineLevel="0" collapsed="false">
      <c r="A54" s="95" t="s">
        <v>225</v>
      </c>
      <c r="B54" s="111"/>
      <c r="C54" s="112" t="n">
        <v>515.52</v>
      </c>
      <c r="D54" s="108" t="n">
        <v>106.9</v>
      </c>
      <c r="E54" s="108" t="n">
        <v>109.2</v>
      </c>
      <c r="F54" s="108" t="n">
        <v>108.6</v>
      </c>
      <c r="G54" s="109" t="n">
        <v>1.6</v>
      </c>
      <c r="H54" s="109" t="n">
        <v>-0.5</v>
      </c>
    </row>
    <row r="55" s="95" customFormat="true" ht="12.95" hidden="false" customHeight="true" outlineLevel="0" collapsed="false">
      <c r="B55" s="111" t="s">
        <v>226</v>
      </c>
      <c r="C55" s="112" t="n">
        <v>303.35</v>
      </c>
      <c r="D55" s="108" t="n">
        <v>110.6</v>
      </c>
      <c r="E55" s="108" t="n">
        <v>113.7</v>
      </c>
      <c r="F55" s="108" t="n">
        <v>112.6</v>
      </c>
      <c r="G55" s="109" t="n">
        <v>1.8</v>
      </c>
      <c r="H55" s="109" t="n">
        <v>-1</v>
      </c>
    </row>
    <row r="56" s="95" customFormat="true" ht="12.95" hidden="false" customHeight="true" outlineLevel="0" collapsed="false">
      <c r="B56" s="111" t="s">
        <v>227</v>
      </c>
      <c r="C56" s="112" t="n">
        <v>212.17</v>
      </c>
      <c r="D56" s="108" t="n">
        <v>101.7</v>
      </c>
      <c r="E56" s="108" t="n">
        <v>102.8</v>
      </c>
      <c r="F56" s="108" t="n">
        <v>102.8</v>
      </c>
      <c r="G56" s="109" t="n">
        <v>1.1</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6.2</v>
      </c>
      <c r="E12" s="108" t="n">
        <v>108.2</v>
      </c>
      <c r="F12" s="108" t="n">
        <v>107.9</v>
      </c>
      <c r="G12" s="109" t="n">
        <v>1.6</v>
      </c>
      <c r="H12" s="109" t="n">
        <v>-0.3</v>
      </c>
    </row>
    <row r="13" s="95" customFormat="true" ht="14.1" hidden="false" customHeight="true" outlineLevel="0" collapsed="false">
      <c r="B13" s="111" t="s">
        <v>231</v>
      </c>
      <c r="C13" s="112" t="n">
        <v>10.38</v>
      </c>
      <c r="D13" s="108" t="n">
        <v>106.1</v>
      </c>
      <c r="E13" s="108" t="n">
        <v>104.2</v>
      </c>
      <c r="F13" s="108" t="n">
        <v>104.3</v>
      </c>
      <c r="G13" s="109" t="n">
        <v>-1.7</v>
      </c>
      <c r="H13" s="109" t="n">
        <v>0.1</v>
      </c>
    </row>
    <row r="14" s="95" customFormat="true" ht="14.1" hidden="false" customHeight="true" outlineLevel="0" collapsed="false">
      <c r="B14" s="111" t="s">
        <v>232</v>
      </c>
      <c r="C14" s="112" t="n">
        <v>22.74</v>
      </c>
      <c r="D14" s="108" t="n">
        <v>113</v>
      </c>
      <c r="E14" s="108" t="n">
        <v>115.5</v>
      </c>
      <c r="F14" s="108" t="n">
        <v>115.5</v>
      </c>
      <c r="G14" s="109" t="n">
        <v>2.2</v>
      </c>
      <c r="H14" s="109" t="n">
        <v>0</v>
      </c>
    </row>
    <row r="15" s="95" customFormat="true" ht="14.1" hidden="false" customHeight="true" outlineLevel="0" collapsed="false">
      <c r="B15" s="111" t="s">
        <v>233</v>
      </c>
      <c r="C15" s="112" t="n">
        <v>14.31</v>
      </c>
      <c r="D15" s="108" t="n">
        <v>106.1</v>
      </c>
      <c r="E15" s="108" t="n">
        <v>106.3</v>
      </c>
      <c r="F15" s="108" t="n">
        <v>106.1</v>
      </c>
      <c r="G15" s="109" t="n">
        <v>0</v>
      </c>
      <c r="H15" s="109" t="n">
        <v>-0.2</v>
      </c>
    </row>
    <row r="16" s="95" customFormat="true" ht="14.1" hidden="false" customHeight="true" outlineLevel="0" collapsed="false">
      <c r="B16" s="111" t="s">
        <v>234</v>
      </c>
      <c r="C16" s="112" t="n">
        <v>8.43</v>
      </c>
      <c r="D16" s="108" t="n">
        <v>103.2</v>
      </c>
      <c r="E16" s="108" t="n">
        <v>107.7</v>
      </c>
      <c r="F16" s="108" t="n">
        <v>105.8</v>
      </c>
      <c r="G16" s="109" t="n">
        <v>2.5</v>
      </c>
      <c r="H16" s="109" t="n">
        <v>-1.8</v>
      </c>
    </row>
    <row r="17" s="95" customFormat="true" ht="14.1" hidden="false" customHeight="true" outlineLevel="0" collapsed="false">
      <c r="B17" s="111" t="s">
        <v>235</v>
      </c>
      <c r="C17" s="112" t="n">
        <v>10.56</v>
      </c>
      <c r="D17" s="108" t="n">
        <v>90.8</v>
      </c>
      <c r="E17" s="108" t="n">
        <v>99</v>
      </c>
      <c r="F17" s="108" t="n">
        <v>98.2</v>
      </c>
      <c r="G17" s="109" t="n">
        <v>8.1</v>
      </c>
      <c r="H17" s="109" t="n">
        <v>-0.8</v>
      </c>
    </row>
    <row r="18" s="95" customFormat="true" ht="14.1" hidden="false" customHeight="true" outlineLevel="0" collapsed="false">
      <c r="A18" s="95" t="s">
        <v>236</v>
      </c>
      <c r="B18" s="111"/>
      <c r="C18" s="112" t="n">
        <v>12.88</v>
      </c>
      <c r="D18" s="108" t="n">
        <v>98.4</v>
      </c>
      <c r="E18" s="108" t="n">
        <v>104.1</v>
      </c>
      <c r="F18" s="108" t="n">
        <v>103.4</v>
      </c>
      <c r="G18" s="109" t="n">
        <v>5.1</v>
      </c>
      <c r="H18" s="109" t="n">
        <v>-0.7</v>
      </c>
    </row>
    <row r="19" s="95" customFormat="true" ht="14.1" hidden="false" customHeight="true" outlineLevel="0" collapsed="false">
      <c r="B19" s="111" t="s">
        <v>237</v>
      </c>
      <c r="C19" s="112" t="n">
        <v>3.4</v>
      </c>
      <c r="D19" s="108" t="n">
        <v>85.6</v>
      </c>
      <c r="E19" s="108" t="n">
        <v>110</v>
      </c>
      <c r="F19" s="108" t="n">
        <v>106.9</v>
      </c>
      <c r="G19" s="109" t="n">
        <v>24.9</v>
      </c>
      <c r="H19" s="109" t="n">
        <v>-2.8</v>
      </c>
    </row>
    <row r="20" s="95" customFormat="true" ht="14.1" hidden="false" customHeight="true" outlineLevel="0" collapsed="false">
      <c r="B20" s="111" t="s">
        <v>238</v>
      </c>
      <c r="C20" s="112" t="n">
        <v>8.34</v>
      </c>
      <c r="D20" s="108" t="n">
        <v>102.6</v>
      </c>
      <c r="E20" s="108" t="n">
        <v>101.4</v>
      </c>
      <c r="F20" s="108" t="n">
        <v>101.5</v>
      </c>
      <c r="G20" s="109" t="n">
        <v>-1.1</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9</v>
      </c>
      <c r="E22" s="108" t="n">
        <v>106.1</v>
      </c>
      <c r="F22" s="108" t="n">
        <v>106.1</v>
      </c>
      <c r="G22" s="109" t="n">
        <v>0.2</v>
      </c>
      <c r="H22" s="109" t="n">
        <v>0</v>
      </c>
    </row>
    <row r="23" s="95" customFormat="true" ht="14.1" hidden="false" customHeight="true" outlineLevel="0" collapsed="false">
      <c r="A23" s="95" t="s">
        <v>240</v>
      </c>
      <c r="B23" s="111"/>
      <c r="C23" s="112" t="n">
        <v>19.87</v>
      </c>
      <c r="D23" s="108" t="n">
        <v>132.3</v>
      </c>
      <c r="E23" s="108" t="n">
        <v>146.5</v>
      </c>
      <c r="F23" s="108" t="n">
        <v>155.4</v>
      </c>
      <c r="G23" s="109" t="n">
        <v>17.5</v>
      </c>
      <c r="H23" s="109" t="n">
        <v>6.1</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9</v>
      </c>
      <c r="E25" s="108" t="n">
        <v>95.1</v>
      </c>
      <c r="F25" s="108" t="n">
        <v>100</v>
      </c>
      <c r="G25" s="109" t="n">
        <v>1</v>
      </c>
      <c r="H25" s="109" t="n">
        <v>5.2</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7</v>
      </c>
      <c r="E27" s="108" t="n">
        <v>102.8</v>
      </c>
      <c r="F27" s="108" t="n">
        <v>102.8</v>
      </c>
      <c r="G27" s="109" t="n">
        <v>1.1</v>
      </c>
      <c r="H27" s="109" t="n">
        <v>0</v>
      </c>
    </row>
    <row r="28" s="95" customFormat="true" ht="14.1" hidden="false" customHeight="true" outlineLevel="0" collapsed="false">
      <c r="A28" s="95" t="s">
        <v>243</v>
      </c>
      <c r="B28" s="111"/>
      <c r="C28" s="112" t="n">
        <v>31.98</v>
      </c>
      <c r="D28" s="108" t="n">
        <v>104.1</v>
      </c>
      <c r="E28" s="108" t="n">
        <v>106</v>
      </c>
      <c r="F28" s="108" t="n">
        <v>106</v>
      </c>
      <c r="G28" s="109" t="n">
        <v>1.8</v>
      </c>
      <c r="H28" s="109" t="n">
        <v>0</v>
      </c>
    </row>
    <row r="29" s="95" customFormat="true" ht="14.1" hidden="false" customHeight="true" outlineLevel="0" collapsed="false">
      <c r="A29" s="95" t="s">
        <v>244</v>
      </c>
      <c r="B29" s="111"/>
      <c r="C29" s="112" t="n">
        <v>47.02</v>
      </c>
      <c r="D29" s="108" t="n">
        <v>119.3</v>
      </c>
      <c r="E29" s="108" t="n">
        <v>133.3</v>
      </c>
      <c r="F29" s="108" t="n">
        <v>136.7</v>
      </c>
      <c r="G29" s="109" t="n">
        <v>14.6</v>
      </c>
      <c r="H29" s="109" t="n">
        <v>2.6</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2</v>
      </c>
      <c r="E31" s="108" t="n">
        <v>103.7</v>
      </c>
      <c r="F31" s="108" t="n">
        <v>103.7</v>
      </c>
      <c r="G31" s="109" t="n">
        <v>1.5</v>
      </c>
      <c r="H31" s="109" t="n">
        <v>0</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2</v>
      </c>
      <c r="E33" s="108" t="n">
        <v>117.9</v>
      </c>
      <c r="F33" s="108" t="n">
        <v>118.1</v>
      </c>
      <c r="G33" s="109" t="n">
        <v>0.8</v>
      </c>
      <c r="H33" s="109" t="n">
        <v>0.2</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6</v>
      </c>
      <c r="E36" s="108" t="n">
        <v>105.1</v>
      </c>
      <c r="F36" s="108" t="n">
        <v>105.4</v>
      </c>
      <c r="G36" s="109" t="n">
        <v>0.8</v>
      </c>
      <c r="H36" s="109" t="n">
        <v>0.3</v>
      </c>
    </row>
    <row r="37" s="95" customFormat="true" ht="14.1" hidden="false" customHeight="true" outlineLevel="0" collapsed="false">
      <c r="A37" s="95" t="s">
        <v>249</v>
      </c>
      <c r="B37" s="111"/>
      <c r="C37" s="112" t="n">
        <v>33.7</v>
      </c>
      <c r="D37" s="108" t="n">
        <v>116.4</v>
      </c>
      <c r="E37" s="108" t="n">
        <v>130.4</v>
      </c>
      <c r="F37" s="108" t="n">
        <v>135.4</v>
      </c>
      <c r="G37" s="109" t="n">
        <v>16.3</v>
      </c>
      <c r="H37" s="109" t="n">
        <v>3.8</v>
      </c>
    </row>
    <row r="38" s="95" customFormat="true" ht="14.1" hidden="false" customHeight="true" outlineLevel="0" collapsed="false">
      <c r="A38" s="95" t="s">
        <v>250</v>
      </c>
      <c r="B38" s="111"/>
      <c r="C38" s="112" t="n">
        <v>23.7</v>
      </c>
      <c r="D38" s="108" t="n">
        <v>111.9</v>
      </c>
      <c r="E38" s="108" t="n">
        <v>114.8</v>
      </c>
      <c r="F38" s="108" t="n">
        <v>114.4</v>
      </c>
      <c r="G38" s="109" t="n">
        <v>2.2</v>
      </c>
      <c r="H38" s="109" t="n">
        <v>-0.3</v>
      </c>
    </row>
    <row r="39" s="95" customFormat="true" ht="14.1" hidden="false" customHeight="true" outlineLevel="0" collapsed="false">
      <c r="A39" s="95" t="s">
        <v>251</v>
      </c>
      <c r="B39" s="111"/>
      <c r="C39" s="112" t="n">
        <v>4.98</v>
      </c>
      <c r="D39" s="108" t="n">
        <v>108.5</v>
      </c>
      <c r="E39" s="108" t="n">
        <v>112.8</v>
      </c>
      <c r="F39" s="108" t="n">
        <v>112.8</v>
      </c>
      <c r="G39" s="109" t="n">
        <v>4</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9</v>
      </c>
      <c r="F42" s="108" t="n">
        <v>104.8</v>
      </c>
      <c r="G42" s="109" t="n">
        <v>1.6</v>
      </c>
      <c r="H42" s="109" t="n">
        <v>-0.1</v>
      </c>
    </row>
    <row r="43" s="95" customFormat="true" ht="14.1" hidden="false" customHeight="true" outlineLevel="0" collapsed="false">
      <c r="A43" s="95" t="s">
        <v>254</v>
      </c>
      <c r="B43" s="111"/>
      <c r="C43" s="112" t="n">
        <v>20.96</v>
      </c>
      <c r="D43" s="108" t="n">
        <v>95.5</v>
      </c>
      <c r="E43" s="108" t="n">
        <v>95.2</v>
      </c>
      <c r="F43" s="108" t="n">
        <v>94.7</v>
      </c>
      <c r="G43" s="109" t="n">
        <v>-0.8</v>
      </c>
      <c r="H43" s="109" t="n">
        <v>-0.5</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1</v>
      </c>
      <c r="E45" s="108" t="n">
        <v>112.8</v>
      </c>
      <c r="F45" s="108" t="n">
        <v>113.9</v>
      </c>
      <c r="G45" s="109" t="n">
        <v>2.6</v>
      </c>
      <c r="H45" s="109" t="n">
        <v>1</v>
      </c>
    </row>
    <row r="46" s="95" customFormat="true" ht="14.1" hidden="false" customHeight="true" outlineLevel="0" collapsed="false">
      <c r="A46" s="95" t="s">
        <v>256</v>
      </c>
      <c r="B46" s="111"/>
      <c r="C46" s="112" t="n">
        <v>8.8</v>
      </c>
      <c r="D46" s="108" t="n">
        <v>112.5</v>
      </c>
      <c r="E46" s="108" t="n">
        <v>115.5</v>
      </c>
      <c r="F46" s="108" t="n">
        <v>115.8</v>
      </c>
      <c r="G46" s="109" t="n">
        <v>2.9</v>
      </c>
      <c r="H46" s="109" t="n">
        <v>0.3</v>
      </c>
    </row>
    <row r="47" s="95" customFormat="true" ht="14.1" hidden="false" customHeight="true" outlineLevel="0" collapsed="false">
      <c r="A47" s="95" t="s">
        <v>257</v>
      </c>
      <c r="B47" s="111"/>
      <c r="C47" s="112" t="n">
        <v>19.8</v>
      </c>
      <c r="D47" s="108" t="n">
        <v>106</v>
      </c>
      <c r="E47" s="108" t="n">
        <v>116.8</v>
      </c>
      <c r="F47" s="108" t="n">
        <v>107.2</v>
      </c>
      <c r="G47" s="109" t="n">
        <v>1.1</v>
      </c>
      <c r="H47" s="109" t="n">
        <v>-8.2</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8</v>
      </c>
      <c r="E49" s="108" t="n">
        <v>107</v>
      </c>
      <c r="F49" s="108" t="n">
        <v>107</v>
      </c>
      <c r="G49" s="109" t="n">
        <v>1.1</v>
      </c>
      <c r="H49" s="109" t="n">
        <v>0</v>
      </c>
    </row>
    <row r="50" s="95" customFormat="true" ht="14.1" hidden="false" customHeight="true" outlineLevel="0" collapsed="false">
      <c r="A50" s="95" t="s">
        <v>259</v>
      </c>
      <c r="B50" s="111"/>
      <c r="C50" s="112" t="n">
        <v>4.61</v>
      </c>
      <c r="D50" s="108" t="n">
        <v>106.5</v>
      </c>
      <c r="E50" s="108" t="n">
        <v>106.9</v>
      </c>
      <c r="F50" s="108" t="n">
        <v>109.1</v>
      </c>
      <c r="G50" s="109" t="n">
        <v>2.4</v>
      </c>
      <c r="H50" s="109" t="n">
        <v>2.1</v>
      </c>
    </row>
    <row r="51" s="95" customFormat="true" ht="14.1" hidden="false" customHeight="true" outlineLevel="0" collapsed="false">
      <c r="A51" s="95" t="s">
        <v>260</v>
      </c>
      <c r="B51" s="111"/>
      <c r="C51" s="112" t="n">
        <v>9.71</v>
      </c>
      <c r="D51" s="108" t="n">
        <v>102.4</v>
      </c>
      <c r="E51" s="108" t="n">
        <v>118.3</v>
      </c>
      <c r="F51" s="108" t="n">
        <v>104.8</v>
      </c>
      <c r="G51" s="109" t="n">
        <v>2.3</v>
      </c>
      <c r="H51" s="109" t="n">
        <v>-11.4</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9</v>
      </c>
      <c r="E53" s="108" t="n">
        <v>104.1</v>
      </c>
      <c r="F53" s="108" t="n">
        <v>104.3</v>
      </c>
      <c r="G53" s="109" t="n">
        <v>0.4</v>
      </c>
      <c r="H53" s="109" t="n">
        <v>0.2</v>
      </c>
    </row>
    <row r="54" s="95" customFormat="true" ht="14.1" hidden="false" customHeight="true" outlineLevel="0" collapsed="false">
      <c r="A54" s="95" t="s">
        <v>262</v>
      </c>
      <c r="B54" s="111"/>
      <c r="C54" s="112" t="n">
        <v>24.58</v>
      </c>
      <c r="D54" s="108" t="n">
        <v>108.8</v>
      </c>
      <c r="E54" s="108" t="n">
        <v>109.7</v>
      </c>
      <c r="F54" s="108" t="n">
        <v>109.7</v>
      </c>
      <c r="G54" s="109" t="n">
        <v>0.8</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6</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7</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8</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9</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189</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188</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6</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7</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8</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9</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189</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188</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6</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7</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8</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9</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189</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188</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6</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7</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288</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289</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189</v>
      </c>
      <c r="C65" s="128" t="n">
        <v>108.8</v>
      </c>
      <c r="D65" s="124" t="n">
        <v>105.1</v>
      </c>
      <c r="E65" s="124" t="n">
        <v>108.1</v>
      </c>
      <c r="F65" s="124" t="n">
        <v>98.8</v>
      </c>
      <c r="G65" s="124" t="n">
        <v>102.9</v>
      </c>
      <c r="H65" s="124" t="n">
        <v>108.7</v>
      </c>
      <c r="I65" s="124" t="n">
        <v>144.5</v>
      </c>
      <c r="J65" s="124" t="n">
        <v>116.8</v>
      </c>
      <c r="K65" s="124" t="n">
        <v>137.1</v>
      </c>
    </row>
    <row r="66" s="93" customFormat="true" ht="9.95" hidden="false" customHeight="true" outlineLevel="0" collapsed="false">
      <c r="B66" s="130" t="s">
        <v>188</v>
      </c>
      <c r="C66" s="128" t="n">
        <v>109.5</v>
      </c>
      <c r="D66" s="124" t="n">
        <v>103.7</v>
      </c>
      <c r="E66" s="124" t="n">
        <v>105.7</v>
      </c>
      <c r="F66" s="124" t="n">
        <v>98.1</v>
      </c>
      <c r="G66" s="124" t="n">
        <v>106.7</v>
      </c>
      <c r="H66" s="124" t="n">
        <v>110.8</v>
      </c>
      <c r="I66" s="124" t="n">
        <v>158.4</v>
      </c>
      <c r="J66" s="124" t="n">
        <v>107.2</v>
      </c>
      <c r="K66" s="124" t="n">
        <v>99.9</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6</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7</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8</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9</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189</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188</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6</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7</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8</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9</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189</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188</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6</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7</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8</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9</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189</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188</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6</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7</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288</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289</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189</v>
      </c>
      <c r="C65" s="109" t="n">
        <v>2.1</v>
      </c>
      <c r="D65" s="109" t="n">
        <v>3.2</v>
      </c>
      <c r="E65" s="109" t="n">
        <v>-0.2</v>
      </c>
      <c r="F65" s="109" t="n">
        <v>6.2</v>
      </c>
      <c r="G65" s="109" t="n">
        <v>0.7</v>
      </c>
      <c r="H65" s="109" t="n">
        <v>6.9</v>
      </c>
      <c r="I65" s="109" t="n">
        <v>31.2</v>
      </c>
      <c r="J65" s="109" t="n">
        <v>0.5</v>
      </c>
      <c r="K65" s="109" t="n">
        <v>3.2</v>
      </c>
    </row>
    <row r="66" customFormat="false" ht="9.95" hidden="false" customHeight="true" outlineLevel="0" collapsed="false">
      <c r="B66" s="130" t="s">
        <v>188</v>
      </c>
      <c r="C66" s="109" t="n">
        <v>2.5</v>
      </c>
      <c r="D66" s="109" t="n">
        <v>7.2</v>
      </c>
      <c r="E66" s="109" t="n">
        <v>2.2</v>
      </c>
      <c r="F66" s="109" t="n">
        <v>13.8</v>
      </c>
      <c r="G66" s="109" t="n">
        <v>3.3</v>
      </c>
      <c r="H66" s="109" t="n">
        <v>4.9</v>
      </c>
      <c r="I66" s="109" t="n">
        <v>40.3</v>
      </c>
      <c r="J66" s="109" t="n">
        <v>1.1</v>
      </c>
      <c r="K66" s="109" t="n">
        <v>5</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6</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7</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8</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9</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189</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188</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6</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7</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8</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9</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189</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188</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6</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7</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8</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9</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189</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188</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6</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7</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288</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289</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189</v>
      </c>
      <c r="C67" s="124" t="n">
        <v>118.7</v>
      </c>
      <c r="D67" s="124" t="n">
        <v>117</v>
      </c>
      <c r="E67" s="124" t="n">
        <v>119.4</v>
      </c>
      <c r="F67" s="124" t="n">
        <v>117.2</v>
      </c>
      <c r="G67" s="124" t="n">
        <v>121.3</v>
      </c>
      <c r="H67" s="124" t="n">
        <v>120</v>
      </c>
      <c r="I67" s="124" t="n">
        <v>128.6</v>
      </c>
      <c r="J67" s="124" t="n">
        <v>96.3</v>
      </c>
      <c r="K67" s="124" t="n">
        <v>125.8</v>
      </c>
    </row>
    <row r="68" customFormat="false" ht="9.95" hidden="false" customHeight="true" outlineLevel="0" collapsed="false">
      <c r="A68" s="93"/>
      <c r="B68" s="130" t="s">
        <v>188</v>
      </c>
      <c r="C68" s="124" t="n">
        <v>119.1</v>
      </c>
      <c r="D68" s="124" t="n">
        <v>117.4</v>
      </c>
      <c r="E68" s="124" t="n">
        <v>119.4</v>
      </c>
      <c r="F68" s="124" t="n">
        <v>117.2</v>
      </c>
      <c r="G68" s="124" t="n">
        <v>122.8</v>
      </c>
      <c r="H68" s="124" t="n">
        <v>120.2</v>
      </c>
      <c r="I68" s="124" t="n">
        <v>130</v>
      </c>
      <c r="J68" s="124" t="n">
        <v>95.9</v>
      </c>
      <c r="K68" s="124" t="n">
        <v>125.9</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6</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7</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8</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9</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189</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188</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6</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7</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8</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9</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189</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188</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6</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7</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8</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9</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189</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188</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6</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7</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288</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289</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189</v>
      </c>
      <c r="C68" s="109" t="n">
        <v>3.2</v>
      </c>
      <c r="D68" s="109" t="n">
        <v>4.1</v>
      </c>
      <c r="E68" s="109" t="n">
        <v>6.2</v>
      </c>
      <c r="F68" s="109" t="n">
        <v>4.8</v>
      </c>
      <c r="G68" s="109" t="n">
        <v>0.6</v>
      </c>
      <c r="H68" s="109" t="n">
        <v>2.7</v>
      </c>
      <c r="I68" s="109" t="n">
        <v>8.7</v>
      </c>
      <c r="J68" s="109" t="n">
        <v>-0.2</v>
      </c>
      <c r="K68" s="109" t="n">
        <v>0.7</v>
      </c>
    </row>
    <row r="69" customFormat="false" ht="9.95" hidden="false" customHeight="true" outlineLevel="0" collapsed="false">
      <c r="B69" s="130" t="s">
        <v>188</v>
      </c>
      <c r="C69" s="109" t="n">
        <v>3.5</v>
      </c>
      <c r="D69" s="109" t="n">
        <v>4.3</v>
      </c>
      <c r="E69" s="109" t="n">
        <v>6.2</v>
      </c>
      <c r="F69" s="109" t="n">
        <v>4.8</v>
      </c>
      <c r="G69" s="109" t="n">
        <v>1.7</v>
      </c>
      <c r="H69" s="109" t="n">
        <v>2.9</v>
      </c>
      <c r="I69" s="109" t="n">
        <v>9.6</v>
      </c>
      <c r="J69" s="109" t="n">
        <v>-0.5</v>
      </c>
      <c r="K69" s="109" t="n">
        <v>0.8</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286</v>
      </c>
      <c r="C19" s="139" t="n">
        <v>101</v>
      </c>
      <c r="D19" s="139" t="n">
        <v>101.1</v>
      </c>
      <c r="E19" s="139" t="n">
        <v>99.2</v>
      </c>
      <c r="F19" s="139" t="n">
        <v>101.5</v>
      </c>
      <c r="G19" s="139" t="n">
        <v>100.1</v>
      </c>
      <c r="H19" s="140"/>
    </row>
    <row r="20" s="93" customFormat="true" ht="9.95" hidden="false" customHeight="true" outlineLevel="0" collapsed="false">
      <c r="B20" s="111" t="s">
        <v>287</v>
      </c>
      <c r="C20" s="139" t="n">
        <v>101</v>
      </c>
      <c r="D20" s="139" t="n">
        <v>101.1</v>
      </c>
      <c r="E20" s="139" t="n">
        <v>99.2</v>
      </c>
      <c r="F20" s="139" t="n">
        <v>101.5</v>
      </c>
      <c r="G20" s="139" t="n">
        <v>100.1</v>
      </c>
      <c r="H20" s="140"/>
    </row>
    <row r="21" s="93" customFormat="true" ht="9.95" hidden="false" customHeight="true" outlineLevel="0" collapsed="false">
      <c r="B21" s="111" t="s">
        <v>288</v>
      </c>
      <c r="C21" s="139" t="n">
        <v>101</v>
      </c>
      <c r="D21" s="139" t="n">
        <v>101.1</v>
      </c>
      <c r="E21" s="139" t="n">
        <v>99.2</v>
      </c>
      <c r="F21" s="139" t="n">
        <v>101.5</v>
      </c>
      <c r="G21" s="139" t="n">
        <v>100.1</v>
      </c>
      <c r="H21" s="140"/>
    </row>
    <row r="22" s="93" customFormat="true" ht="9.95" hidden="false" customHeight="true" outlineLevel="0" collapsed="false">
      <c r="B22" s="111" t="s">
        <v>289</v>
      </c>
      <c r="C22" s="139" t="n">
        <v>101</v>
      </c>
      <c r="D22" s="139" t="n">
        <v>101.1</v>
      </c>
      <c r="E22" s="139" t="n">
        <v>99.3</v>
      </c>
      <c r="F22" s="139" t="n">
        <v>101.5</v>
      </c>
      <c r="G22" s="139" t="n">
        <v>100.1</v>
      </c>
      <c r="H22" s="140"/>
    </row>
    <row r="23" s="93" customFormat="true" ht="9.95" hidden="false" customHeight="true" outlineLevel="0" collapsed="false">
      <c r="B23" s="111" t="s">
        <v>189</v>
      </c>
      <c r="C23" s="139" t="n">
        <v>101</v>
      </c>
      <c r="D23" s="139" t="n">
        <v>101.1</v>
      </c>
      <c r="E23" s="139" t="n">
        <v>99.3</v>
      </c>
      <c r="F23" s="139" t="n">
        <v>101.5</v>
      </c>
      <c r="G23" s="139" t="n">
        <v>100.1</v>
      </c>
      <c r="H23" s="140"/>
    </row>
    <row r="24" s="93" customFormat="true" ht="9.95" hidden="false" customHeight="true" outlineLevel="0" collapsed="false">
      <c r="B24" s="111" t="s">
        <v>188</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286</v>
      </c>
      <c r="C32" s="139" t="n">
        <v>101.3</v>
      </c>
      <c r="D32" s="139" t="n">
        <v>101.2</v>
      </c>
      <c r="E32" s="139" t="n">
        <v>99.6</v>
      </c>
      <c r="F32" s="139" t="n">
        <v>101.5</v>
      </c>
      <c r="G32" s="139" t="n">
        <v>101.6</v>
      </c>
      <c r="H32" s="140"/>
    </row>
    <row r="33" s="93" customFormat="true" ht="9.95" hidden="false" customHeight="true" outlineLevel="0" collapsed="false">
      <c r="B33" s="111" t="s">
        <v>287</v>
      </c>
      <c r="C33" s="139" t="n">
        <v>101.3</v>
      </c>
      <c r="D33" s="139" t="n">
        <v>101.2</v>
      </c>
      <c r="E33" s="139" t="n">
        <v>99.6</v>
      </c>
      <c r="F33" s="139" t="n">
        <v>101.5</v>
      </c>
      <c r="G33" s="139" t="n">
        <v>101.6</v>
      </c>
      <c r="H33" s="140"/>
    </row>
    <row r="34" s="93" customFormat="true" ht="9.95" hidden="false" customHeight="true" outlineLevel="0" collapsed="false">
      <c r="B34" s="111" t="s">
        <v>288</v>
      </c>
      <c r="C34" s="139" t="n">
        <v>100.9</v>
      </c>
      <c r="D34" s="139" t="n">
        <v>100.8</v>
      </c>
      <c r="E34" s="139" t="n">
        <v>99.6</v>
      </c>
      <c r="F34" s="139" t="n">
        <v>101</v>
      </c>
      <c r="G34" s="139" t="n">
        <v>101.6</v>
      </c>
      <c r="H34" s="140"/>
    </row>
    <row r="35" s="93" customFormat="true" ht="9.95" hidden="false" customHeight="true" outlineLevel="0" collapsed="false">
      <c r="B35" s="111" t="s">
        <v>289</v>
      </c>
      <c r="C35" s="139" t="n">
        <v>101.1</v>
      </c>
      <c r="D35" s="139" t="n">
        <v>101</v>
      </c>
      <c r="E35" s="139" t="n">
        <v>99.7</v>
      </c>
      <c r="F35" s="139" t="n">
        <v>101.2</v>
      </c>
      <c r="G35" s="139" t="n">
        <v>101.8</v>
      </c>
      <c r="H35" s="140"/>
    </row>
    <row r="36" s="93" customFormat="true" ht="9.95" hidden="false" customHeight="true" outlineLevel="0" collapsed="false">
      <c r="B36" s="111" t="s">
        <v>189</v>
      </c>
      <c r="C36" s="139" t="n">
        <v>101.1</v>
      </c>
      <c r="D36" s="139" t="n">
        <v>101</v>
      </c>
      <c r="E36" s="139" t="n">
        <v>99.7</v>
      </c>
      <c r="F36" s="139" t="n">
        <v>101.2</v>
      </c>
      <c r="G36" s="139" t="n">
        <v>101.8</v>
      </c>
      <c r="H36" s="140"/>
    </row>
    <row r="37" s="93" customFormat="true" ht="9.95" hidden="false" customHeight="true" outlineLevel="0" collapsed="false">
      <c r="B37" s="111" t="s">
        <v>188</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286</v>
      </c>
      <c r="C45" s="139" t="n">
        <v>101.6</v>
      </c>
      <c r="D45" s="139" t="n">
        <v>101.3</v>
      </c>
      <c r="E45" s="139" t="n">
        <v>100</v>
      </c>
      <c r="F45" s="139" t="n">
        <v>101.6</v>
      </c>
      <c r="G45" s="139" t="n">
        <v>103.4</v>
      </c>
      <c r="H45" s="140"/>
    </row>
    <row r="46" s="93" customFormat="true" ht="9.95" hidden="false" customHeight="true" outlineLevel="0" collapsed="false">
      <c r="B46" s="111" t="s">
        <v>287</v>
      </c>
      <c r="C46" s="139" t="n">
        <v>101.7</v>
      </c>
      <c r="D46" s="139" t="n">
        <v>101.4</v>
      </c>
      <c r="E46" s="139" t="n">
        <v>100.1</v>
      </c>
      <c r="F46" s="139" t="n">
        <v>101.6</v>
      </c>
      <c r="G46" s="139" t="n">
        <v>103.8</v>
      </c>
      <c r="H46" s="140"/>
    </row>
    <row r="47" s="93" customFormat="true" ht="9.95" hidden="false" customHeight="true" outlineLevel="0" collapsed="false">
      <c r="B47" s="111" t="s">
        <v>288</v>
      </c>
      <c r="C47" s="139" t="n">
        <v>101.7</v>
      </c>
      <c r="D47" s="139" t="n">
        <v>101.4</v>
      </c>
      <c r="E47" s="139" t="n">
        <v>100.1</v>
      </c>
      <c r="F47" s="139" t="n">
        <v>101.6</v>
      </c>
      <c r="G47" s="139" t="n">
        <v>103.8</v>
      </c>
      <c r="H47" s="140"/>
    </row>
    <row r="48" s="93" customFormat="true" ht="9.95" hidden="false" customHeight="true" outlineLevel="0" collapsed="false">
      <c r="B48" s="111" t="s">
        <v>289</v>
      </c>
      <c r="C48" s="139" t="n">
        <v>102</v>
      </c>
      <c r="D48" s="139" t="n">
        <v>101.7</v>
      </c>
      <c r="E48" s="139" t="n">
        <v>100.1</v>
      </c>
      <c r="F48" s="139" t="n">
        <v>102</v>
      </c>
      <c r="G48" s="139" t="n">
        <v>103.8</v>
      </c>
      <c r="H48" s="140"/>
    </row>
    <row r="49" s="93" customFormat="true" ht="9.95" hidden="false" customHeight="true" outlineLevel="0" collapsed="false">
      <c r="B49" s="111" t="s">
        <v>189</v>
      </c>
      <c r="C49" s="139" t="n">
        <v>102</v>
      </c>
      <c r="D49" s="139" t="n">
        <v>101.7</v>
      </c>
      <c r="E49" s="139" t="n">
        <v>100.1</v>
      </c>
      <c r="F49" s="139" t="n">
        <v>102</v>
      </c>
      <c r="G49" s="139" t="n">
        <v>103.8</v>
      </c>
      <c r="H49" s="140"/>
    </row>
    <row r="50" s="93" customFormat="true" ht="9.95" hidden="false" customHeight="true" outlineLevel="0" collapsed="false">
      <c r="B50" s="111" t="s">
        <v>188</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286</v>
      </c>
      <c r="C58" s="139" t="n">
        <v>103.2</v>
      </c>
      <c r="D58" s="139" t="n">
        <v>102.8</v>
      </c>
      <c r="E58" s="139" t="n">
        <v>101.1</v>
      </c>
      <c r="F58" s="139" t="n">
        <v>103.1</v>
      </c>
      <c r="G58" s="139" t="n">
        <v>106.1</v>
      </c>
    </row>
    <row r="59" customFormat="false" ht="9.95" hidden="false" customHeight="true" outlineLevel="0" collapsed="false">
      <c r="B59" s="130" t="s">
        <v>287</v>
      </c>
      <c r="C59" s="139" t="n">
        <v>103.2</v>
      </c>
      <c r="D59" s="139" t="n">
        <v>102.8</v>
      </c>
      <c r="E59" s="139" t="n">
        <v>101.1</v>
      </c>
      <c r="F59" s="139" t="n">
        <v>103.1</v>
      </c>
      <c r="G59" s="139" t="n">
        <v>106.1</v>
      </c>
    </row>
    <row r="60" customFormat="false" ht="9.95" hidden="false" customHeight="true" outlineLevel="0" collapsed="false">
      <c r="B60" s="130" t="s">
        <v>288</v>
      </c>
      <c r="C60" s="139" t="n">
        <v>103.2</v>
      </c>
      <c r="D60" s="139" t="n">
        <v>102.8</v>
      </c>
      <c r="E60" s="139" t="n">
        <v>101.1</v>
      </c>
      <c r="F60" s="139" t="n">
        <v>103.1</v>
      </c>
      <c r="G60" s="139" t="n">
        <v>106</v>
      </c>
    </row>
    <row r="61" customFormat="false" ht="9.95" hidden="false" customHeight="true" outlineLevel="0" collapsed="false">
      <c r="B61" s="130" t="s">
        <v>289</v>
      </c>
      <c r="C61" s="139" t="n">
        <v>103.2</v>
      </c>
      <c r="D61" s="139" t="n">
        <v>102.8</v>
      </c>
      <c r="E61" s="139" t="n">
        <v>101.1</v>
      </c>
      <c r="F61" s="139" t="n">
        <v>103.1</v>
      </c>
      <c r="G61" s="139" t="n">
        <v>106</v>
      </c>
    </row>
    <row r="62" customFormat="false" ht="9.95" hidden="false" customHeight="true" outlineLevel="0" collapsed="false">
      <c r="B62" s="130" t="s">
        <v>189</v>
      </c>
      <c r="C62" s="139" t="n">
        <v>103.2</v>
      </c>
      <c r="D62" s="139" t="n">
        <v>102.8</v>
      </c>
      <c r="E62" s="139" t="n">
        <v>101.1</v>
      </c>
      <c r="F62" s="139" t="n">
        <v>103.1</v>
      </c>
      <c r="G62" s="139" t="n">
        <v>106</v>
      </c>
    </row>
    <row r="63" customFormat="false" ht="9.95" hidden="false" customHeight="true" outlineLevel="0" collapsed="false">
      <c r="B63" s="130" t="s">
        <v>188</v>
      </c>
      <c r="C63" s="139" t="n">
        <v>103.3</v>
      </c>
      <c r="D63" s="139" t="n">
        <v>102.8</v>
      </c>
      <c r="E63" s="139" t="n">
        <v>101.1</v>
      </c>
      <c r="F63" s="139" t="n">
        <v>103.2</v>
      </c>
      <c r="G63" s="139" t="n">
        <v>106</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5-09-21T10:49:45Z</cp:lastPrinted>
  <dcterms:modified xsi:type="dcterms:W3CDTF">2006-10-09T11:26:25Z</dcterms:modified>
  <cp:revision>0</cp:revision>
  <dc:subject/>
  <dc:title/>
</cp:coreProperties>
</file>