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3" uniqueCount="387">
  <si>
    <t xml:space="preserve">Statistische</t>
  </si>
  <si>
    <t xml:space="preserve">Berichte</t>
  </si>
  <si>
    <r>
      <rPr>
        <b val="true"/>
        <sz val="14"/>
        <rFont val="Arial"/>
        <family val="2"/>
      </rPr>
      <t xml:space="preserve">M I 2 - m</t>
    </r>
    <r>
      <rPr>
        <b val="true"/>
        <sz val="14"/>
        <color rgb="FFFF0000"/>
        <rFont val="Arial"/>
        <family val="2"/>
      </rPr>
      <t xml:space="preserve"> 06/05</t>
    </r>
  </si>
  <si>
    <t xml:space="preserve">Verbraucherpreisindex</t>
  </si>
  <si>
    <t xml:space="preserve">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Juni</t>
  </si>
  <si>
    <t xml:space="preserve">Mai</t>
  </si>
  <si>
    <t xml:space="preserve">Juni
2004</t>
  </si>
  <si>
    <t xml:space="preserve">Mai
2005</t>
  </si>
  <si>
    <t xml:space="preserve">Promille</t>
  </si>
  <si>
    <t xml:space="preserve">um Prozent</t>
  </si>
  <si>
    <t xml:space="preserve">Gesamtindex</t>
  </si>
  <si>
    <t xml:space="preserve">Gesamtindex ohne saisonabh. Nahrungsmittel</t>
  </si>
  <si>
    <t xml:space="preserve">Gesamtindex ohne Wohnungsmieten</t>
  </si>
  <si>
    <t xml:space="preserve">       110,2 r</t>
  </si>
  <si>
    <t xml:space="preserve">Gesamtindex ohne Heizöl und Kraftstoffe</t>
  </si>
  <si>
    <t xml:space="preserve">Gesamtindex ohne administrierte Preise</t>
  </si>
  <si>
    <t xml:space="preserve">Gesamtindex ohne Energie und saisonabh.</t>
  </si>
  <si>
    <t xml:space="preserve">  Nahrungsmittel</t>
  </si>
  <si>
    <t xml:space="preserve">       106,9 r</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       129,4 r</t>
  </si>
  <si>
    <t xml:space="preserve">Beherbergungs- und Gaststätten-</t>
  </si>
  <si>
    <t xml:space="preserve">dienstleistungen</t>
  </si>
  <si>
    <t xml:space="preserve">Waren und Dienstleistungen</t>
  </si>
  <si>
    <t xml:space="preserve">Waren</t>
  </si>
  <si>
    <t xml:space="preserve">       108,8 r</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       118,0 r</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      119,0 r</t>
  </si>
  <si>
    <t xml:space="preserve">      125,9 r</t>
  </si>
  <si>
    <t xml:space="preserve">      119,3 r</t>
  </si>
  <si>
    <t xml:space="preserve">6  Veränderung des Preisindex für administrierte Preise Land Brandenburg</t>
  </si>
  <si>
    <t xml:space="preserve">    gegenüber dem entsprechenden Vorjahresergebnis (2000=100)</t>
  </si>
  <si>
    <t xml:space="preserve">        2,7 r</t>
  </si>
  <si>
    <t xml:space="preserve">        2,5 r</t>
  </si>
  <si>
    <t xml:space="preserve">        2,9 r</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  129,4 r</t>
  </si>
  <si>
    <t xml:space="preserve">      2,9 r</t>
  </si>
  <si>
    <t xml:space="preserve">      2,6 r</t>
  </si>
  <si>
    <t xml:space="preserve">Beherbergungs- und Gaststättendienstleistungen</t>
  </si>
  <si>
    <t xml:space="preserve">15  Sondergliederungen zum Verbraucherpreisindex Land Brandenburg (2000=100)</t>
  </si>
  <si>
    <t xml:space="preserve">Gesamtindex ohne saisonabhängige Nahrungsmittel</t>
  </si>
  <si>
    <t xml:space="preserve">  110,2 r</t>
  </si>
  <si>
    <t xml:space="preserve">      2,0 r</t>
  </si>
  <si>
    <t xml:space="preserve">Wohnungsmieten</t>
  </si>
  <si>
    <t xml:space="preserve">  108,9 r</t>
  </si>
  <si>
    <t xml:space="preserve">  108,8 r</t>
  </si>
  <si>
    <t xml:space="preserve">      2,7 r</t>
  </si>
  <si>
    <t xml:space="preserve">Gesamtindex ohne Energie und saisonabhängige Nahrungsmittel</t>
  </si>
  <si>
    <t xml:space="preserve">  106,9 r</t>
  </si>
  <si>
    <t xml:space="preserve">      1,5 r</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4">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quot;        &quot;0.0&quot;     &quot;"/>
    <numFmt numFmtId="172" formatCode="0.0&quot;   &quot;;;;"/>
    <numFmt numFmtId="173" formatCode="0.0&quot;     &quot;;\-0.0&quot;     &quot;;&quot;-       &quot;"/>
    <numFmt numFmtId="174" formatCode="0.0&quot;  &quot;"/>
    <numFmt numFmtId="175" formatCode="0.0&quot;     &quot;;&quot;- &quot;0.0&quot;     &quot;;&quot;        -&quot;"/>
    <numFmt numFmtId="176" formatCode="0.0&quot;           &quot;;;;"/>
    <numFmt numFmtId="177" formatCode="0.0&quot;             &quot;;&quot;- &quot;0.0&quot;             &quot;;&quot;-               &quot;"/>
    <numFmt numFmtId="178" formatCode="0.0&quot;             &quot;;\-0.0&quot;             &quot;;&quot;-               &quot;"/>
    <numFmt numFmtId="179" formatCode="0.0&quot;             &quot;;&quot;- &quot;0.0&quot;             &quot;;&quot;...              &quot;"/>
    <numFmt numFmtId="180" formatCode="0.0&quot;      &quot;;;;"/>
    <numFmt numFmtId="181" formatCode="0.0&quot;       &quot;;\-0.0&quot;       &quot;;&quot;-         &quot;"/>
    <numFmt numFmtId="182" formatCode="0.0&quot;       &quot;;&quot;- &quot;0.0&quot;       &quot;;&quot;-         &quot;"/>
    <numFmt numFmtId="183" formatCode="0.0&quot;     &quot;;;;"/>
    <numFmt numFmtId="184" formatCode="0.0\ ;&quot;- &quot;0.0\ ;&quot;...    &quot;"/>
    <numFmt numFmtId="185" formatCode="0.0\ ;;;"/>
    <numFmt numFmtId="186" formatCode="0.0\ ;&quot;- &quot;0.0\ ;;"/>
    <numFmt numFmtId="187"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86" fontId="13" fillId="0" borderId="0" xfId="0" applyFont="true" applyBorder="false" applyAlignment="true" applyProtection="false">
      <alignment horizontal="general" vertical="center" textRotation="0" wrapText="false" indent="0" shrinkToFit="false"/>
      <protection locked="true" hidden="false"/>
    </xf>
    <xf numFmtId="186" fontId="13" fillId="0" borderId="0" xfId="0" applyFont="true" applyBorder="true" applyAlignment="true" applyProtection="false">
      <alignment horizontal="general" vertical="center" textRotation="0" wrapText="false" indent="0" shrinkToFit="false"/>
      <protection locked="true" hidden="false"/>
    </xf>
    <xf numFmtId="186"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7"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7" min="3" style="117" width="14.14"/>
    <col collapsed="false" customWidth="true" hidden="true" outlineLevel="0" max="8" min="8" style="117" width="11.05"/>
    <col collapsed="false" customWidth="false" hidden="false" outlineLevel="0" max="257" min="9" style="117" width="11.42"/>
  </cols>
  <sheetData>
    <row r="1" s="118" customFormat="true" ht="15" hidden="false" customHeight="false" outlineLevel="0" collapsed="false">
      <c r="A1" s="94" t="s">
        <v>327</v>
      </c>
      <c r="B1" s="94"/>
      <c r="C1" s="94"/>
      <c r="D1" s="94"/>
      <c r="E1" s="94"/>
      <c r="F1" s="94"/>
    </row>
    <row r="2" s="122" customFormat="true" ht="15" hidden="false" customHeight="false" outlineLevel="0" collapsed="false">
      <c r="A2" s="94" t="s">
        <v>318</v>
      </c>
      <c r="B2" s="94"/>
      <c r="C2" s="94"/>
      <c r="D2" s="94"/>
      <c r="E2" s="94"/>
      <c r="F2" s="94"/>
    </row>
    <row r="3" customFormat="false" ht="14.1" hidden="false" customHeight="true" outlineLevel="0" collapsed="false">
      <c r="A3" s="119"/>
      <c r="B3" s="120"/>
      <c r="C3" s="120"/>
      <c r="D3" s="120"/>
      <c r="E3" s="120"/>
      <c r="F3" s="120"/>
      <c r="G3" s="120"/>
    </row>
    <row r="4" s="122" customFormat="true" ht="12.95" hidden="false" customHeight="true" outlineLevel="0" collapsed="false">
      <c r="A4" s="121" t="s">
        <v>270</v>
      </c>
      <c r="B4" s="121"/>
      <c r="C4" s="104" t="s">
        <v>328</v>
      </c>
      <c r="D4" s="104"/>
      <c r="E4" s="104"/>
      <c r="F4" s="104"/>
      <c r="G4" s="104"/>
    </row>
    <row r="5" s="122" customFormat="true" ht="12.95" hidden="false" customHeight="true" outlineLevel="0" collapsed="false">
      <c r="A5" s="121"/>
      <c r="B5" s="121"/>
      <c r="C5" s="101" t="s">
        <v>323</v>
      </c>
      <c r="D5" s="104" t="s">
        <v>305</v>
      </c>
      <c r="E5" s="104"/>
      <c r="F5" s="104"/>
      <c r="G5" s="104"/>
    </row>
    <row r="6" s="122" customFormat="true" ht="12.95" hidden="false" customHeight="true" outlineLevel="0" collapsed="false">
      <c r="A6" s="121"/>
      <c r="B6" s="121"/>
      <c r="C6" s="101"/>
      <c r="D6" s="103" t="s">
        <v>246</v>
      </c>
      <c r="E6" s="103" t="s">
        <v>305</v>
      </c>
      <c r="F6" s="103"/>
      <c r="G6" s="100" t="s">
        <v>324</v>
      </c>
    </row>
    <row r="7" s="122" customFormat="true" ht="12.95" hidden="false" customHeight="true" outlineLevel="0" collapsed="false">
      <c r="A7" s="121"/>
      <c r="B7" s="121"/>
      <c r="C7" s="101"/>
      <c r="D7" s="101"/>
      <c r="E7" s="139" t="s">
        <v>325</v>
      </c>
      <c r="F7" s="139" t="s">
        <v>326</v>
      </c>
      <c r="G7" s="100"/>
    </row>
    <row r="8" s="122" customFormat="true" ht="11.1" hidden="false" customHeight="true" outlineLevel="0" collapsed="false">
      <c r="A8" s="121"/>
      <c r="B8" s="121"/>
      <c r="C8" s="104" t="s">
        <v>302</v>
      </c>
      <c r="D8" s="104"/>
      <c r="E8" s="104"/>
      <c r="F8" s="104"/>
      <c r="G8" s="104"/>
    </row>
    <row r="9" s="95" customFormat="true" ht="9" hidden="false" customHeight="true" outlineLevel="0" collapsed="false">
      <c r="A9" s="124"/>
      <c r="B9" s="112"/>
    </row>
    <row r="10" s="95" customFormat="true" ht="9.95" hidden="false" customHeight="true" outlineLevel="0" collapsed="false">
      <c r="A10" s="126" t="s">
        <v>284</v>
      </c>
      <c r="B10" s="112"/>
      <c r="C10" s="146" t="n">
        <v>0.6</v>
      </c>
      <c r="D10" s="146" t="n">
        <v>0.6</v>
      </c>
      <c r="E10" s="146" t="n">
        <v>-0.7</v>
      </c>
      <c r="F10" s="146" t="n">
        <v>0.9</v>
      </c>
      <c r="G10" s="146" t="n">
        <v>0.3</v>
      </c>
    </row>
    <row r="11" s="95" customFormat="true" ht="9.95" hidden="false" customHeight="true" outlineLevel="0" collapsed="false">
      <c r="A11" s="126" t="s">
        <v>285</v>
      </c>
      <c r="B11" s="112"/>
      <c r="C11" s="146" t="n">
        <v>0.2</v>
      </c>
      <c r="D11" s="146" t="n">
        <v>0</v>
      </c>
      <c r="E11" s="146" t="n">
        <v>0.5</v>
      </c>
      <c r="F11" s="146" t="n">
        <v>-0.2</v>
      </c>
      <c r="G11" s="146" t="n">
        <v>1.5</v>
      </c>
    </row>
    <row r="12" s="95" customFormat="true" ht="9.95" hidden="false" customHeight="true" outlineLevel="0" collapsed="false">
      <c r="A12" s="126" t="s">
        <v>286</v>
      </c>
      <c r="B12" s="112"/>
      <c r="C12" s="146" t="n">
        <v>0.6</v>
      </c>
      <c r="D12" s="146" t="n">
        <v>0.5</v>
      </c>
      <c r="E12" s="146" t="n">
        <v>0.4</v>
      </c>
      <c r="F12" s="146" t="n">
        <v>0.5</v>
      </c>
      <c r="G12" s="146" t="n">
        <v>2</v>
      </c>
    </row>
    <row r="13" s="95" customFormat="true" ht="9.95" hidden="false" customHeight="true" outlineLevel="0" collapsed="false">
      <c r="A13" s="126"/>
      <c r="B13" s="112"/>
      <c r="C13" s="146"/>
      <c r="D13" s="146"/>
      <c r="E13" s="146"/>
      <c r="F13" s="146"/>
      <c r="G13" s="146"/>
    </row>
    <row r="14" s="95" customFormat="true" ht="9.95" hidden="false" customHeight="true" outlineLevel="0" collapsed="false">
      <c r="A14" s="126"/>
      <c r="B14" s="112"/>
      <c r="C14" s="146"/>
      <c r="D14" s="146"/>
      <c r="E14" s="146"/>
      <c r="F14" s="146"/>
      <c r="G14" s="146"/>
    </row>
    <row r="15" s="95" customFormat="true" ht="9.95" hidden="false" customHeight="true" outlineLevel="0" collapsed="false">
      <c r="B15" s="112"/>
      <c r="C15" s="147"/>
      <c r="D15" s="147"/>
      <c r="E15" s="147"/>
      <c r="F15" s="147"/>
      <c r="G15" s="147"/>
    </row>
    <row r="16" s="93" customFormat="true" ht="9.95" hidden="false" customHeight="true" outlineLevel="0" collapsed="false">
      <c r="A16" s="127"/>
      <c r="B16" s="128"/>
      <c r="C16" s="146"/>
      <c r="D16" s="146"/>
      <c r="E16" s="146"/>
      <c r="F16" s="146"/>
      <c r="G16" s="146"/>
    </row>
    <row r="17" s="93" customFormat="true" ht="9.95" hidden="false" customHeight="true" outlineLevel="0" collapsed="false">
      <c r="A17" s="126" t="s">
        <v>287</v>
      </c>
      <c r="B17" s="112" t="s">
        <v>288</v>
      </c>
      <c r="C17" s="146" t="n">
        <v>0.9</v>
      </c>
      <c r="D17" s="146" t="n">
        <v>1.2</v>
      </c>
      <c r="E17" s="146" t="n">
        <v>-0.9</v>
      </c>
      <c r="F17" s="146" t="n">
        <v>1.5</v>
      </c>
      <c r="G17" s="146" t="n">
        <v>-0.8</v>
      </c>
    </row>
    <row r="18" s="93" customFormat="true" ht="9.95" hidden="false" customHeight="true" outlineLevel="0" collapsed="false">
      <c r="B18" s="112" t="s">
        <v>289</v>
      </c>
      <c r="C18" s="146" t="n">
        <v>0.8</v>
      </c>
      <c r="D18" s="146" t="n">
        <v>1</v>
      </c>
      <c r="E18" s="146" t="n">
        <v>-1.1</v>
      </c>
      <c r="F18" s="146" t="n">
        <v>1.3</v>
      </c>
      <c r="G18" s="146" t="n">
        <v>-0.2</v>
      </c>
    </row>
    <row r="19" s="93" customFormat="true" ht="9.95" hidden="false" customHeight="true" outlineLevel="0" collapsed="false">
      <c r="B19" s="112" t="s">
        <v>290</v>
      </c>
      <c r="C19" s="146" t="n">
        <v>0.8</v>
      </c>
      <c r="D19" s="146" t="n">
        <v>1</v>
      </c>
      <c r="E19" s="146" t="n">
        <v>-1.1</v>
      </c>
      <c r="F19" s="146" t="n">
        <v>1.3</v>
      </c>
      <c r="G19" s="146" t="n">
        <v>-0.2</v>
      </c>
    </row>
    <row r="20" s="93" customFormat="true" ht="9.95" hidden="false" customHeight="true" outlineLevel="0" collapsed="false">
      <c r="B20" s="112" t="s">
        <v>291</v>
      </c>
      <c r="C20" s="146" t="n">
        <v>0.9</v>
      </c>
      <c r="D20" s="146" t="n">
        <v>1</v>
      </c>
      <c r="E20" s="146" t="n">
        <v>-1.2</v>
      </c>
      <c r="F20" s="146" t="n">
        <v>1.4</v>
      </c>
      <c r="G20" s="146" t="n">
        <v>0</v>
      </c>
    </row>
    <row r="21" s="93" customFormat="true" ht="9.95" hidden="false" customHeight="true" outlineLevel="0" collapsed="false">
      <c r="B21" s="112" t="s">
        <v>189</v>
      </c>
      <c r="C21" s="146" t="n">
        <v>0.9</v>
      </c>
      <c r="D21" s="146" t="n">
        <v>1</v>
      </c>
      <c r="E21" s="146" t="n">
        <v>-1.2</v>
      </c>
      <c r="F21" s="146" t="n">
        <v>1.4</v>
      </c>
      <c r="G21" s="146" t="n">
        <v>0</v>
      </c>
    </row>
    <row r="22" s="93" customFormat="true" ht="9.95" hidden="false" customHeight="true" outlineLevel="0" collapsed="false">
      <c r="B22" s="112" t="s">
        <v>188</v>
      </c>
      <c r="C22" s="146" t="n">
        <v>0.3</v>
      </c>
      <c r="D22" s="146" t="n">
        <v>0.3</v>
      </c>
      <c r="E22" s="146" t="n">
        <v>-1.2</v>
      </c>
      <c r="F22" s="146" t="n">
        <v>0.7</v>
      </c>
      <c r="G22" s="146" t="n">
        <v>0</v>
      </c>
    </row>
    <row r="23" s="93" customFormat="true" ht="9.95" hidden="false" customHeight="true" outlineLevel="0" collapsed="false">
      <c r="B23" s="112" t="s">
        <v>292</v>
      </c>
      <c r="C23" s="146" t="n">
        <v>0.4</v>
      </c>
      <c r="D23" s="146" t="n">
        <v>0.4</v>
      </c>
      <c r="E23" s="146" t="n">
        <v>-0.4</v>
      </c>
      <c r="F23" s="146" t="n">
        <v>0.5</v>
      </c>
      <c r="G23" s="146" t="n">
        <v>0.5</v>
      </c>
    </row>
    <row r="24" s="93" customFormat="true" ht="9.95" hidden="false" customHeight="true" outlineLevel="0" collapsed="false">
      <c r="B24" s="112" t="s">
        <v>293</v>
      </c>
      <c r="C24" s="146" t="n">
        <v>0.4</v>
      </c>
      <c r="D24" s="146" t="n">
        <v>0.4</v>
      </c>
      <c r="E24" s="146" t="n">
        <v>-0.4</v>
      </c>
      <c r="F24" s="146" t="n">
        <v>0.5</v>
      </c>
      <c r="G24" s="146" t="n">
        <v>0.5</v>
      </c>
    </row>
    <row r="25" s="93" customFormat="true" ht="9.95" hidden="false" customHeight="true" outlineLevel="0" collapsed="false">
      <c r="B25" s="112" t="s">
        <v>294</v>
      </c>
      <c r="C25" s="146" t="n">
        <v>0.4</v>
      </c>
      <c r="D25" s="146" t="n">
        <v>0.4</v>
      </c>
      <c r="E25" s="146" t="n">
        <v>-0.2</v>
      </c>
      <c r="F25" s="146" t="n">
        <v>0.5</v>
      </c>
      <c r="G25" s="146" t="n">
        <v>0.5</v>
      </c>
    </row>
    <row r="26" s="93" customFormat="true" ht="9.95" hidden="false" customHeight="true" outlineLevel="0" collapsed="false">
      <c r="B26" s="112" t="s">
        <v>295</v>
      </c>
      <c r="C26" s="146" t="n">
        <v>0.5</v>
      </c>
      <c r="D26" s="146" t="n">
        <v>0.4</v>
      </c>
      <c r="E26" s="146" t="n">
        <v>-0.2</v>
      </c>
      <c r="F26" s="146" t="n">
        <v>0.5</v>
      </c>
      <c r="G26" s="146" t="n">
        <v>0.9</v>
      </c>
    </row>
    <row r="27" s="93" customFormat="true" ht="9.95" hidden="false" customHeight="true" outlineLevel="0" collapsed="false">
      <c r="B27" s="112" t="s">
        <v>296</v>
      </c>
      <c r="C27" s="146" t="n">
        <v>0.4</v>
      </c>
      <c r="D27" s="146" t="n">
        <v>0.3</v>
      </c>
      <c r="E27" s="146" t="n">
        <v>-0.2</v>
      </c>
      <c r="F27" s="146" t="n">
        <v>0.4</v>
      </c>
      <c r="G27" s="146" t="n">
        <v>0.9</v>
      </c>
    </row>
    <row r="28" s="93" customFormat="true" ht="9.95" hidden="false" customHeight="true" outlineLevel="0" collapsed="false">
      <c r="B28" s="112" t="s">
        <v>297</v>
      </c>
      <c r="C28" s="146" t="n">
        <v>0.3</v>
      </c>
      <c r="D28" s="146" t="n">
        <v>0.2</v>
      </c>
      <c r="E28" s="146" t="n">
        <v>-0.2</v>
      </c>
      <c r="F28" s="146" t="n">
        <v>0.3</v>
      </c>
      <c r="G28" s="146" t="n">
        <v>0.9</v>
      </c>
    </row>
    <row r="29" s="93" customFormat="true" ht="9.95" hidden="false" customHeight="true" outlineLevel="0" collapsed="false">
      <c r="B29" s="128"/>
      <c r="C29" s="146"/>
      <c r="D29" s="146"/>
      <c r="E29" s="146"/>
      <c r="F29" s="146"/>
      <c r="G29" s="146"/>
    </row>
    <row r="30" s="93" customFormat="true" ht="9.95" hidden="false" customHeight="true" outlineLevel="0" collapsed="false">
      <c r="A30" s="126" t="s">
        <v>298</v>
      </c>
      <c r="B30" s="112" t="s">
        <v>288</v>
      </c>
      <c r="C30" s="146" t="n">
        <v>0.2</v>
      </c>
      <c r="D30" s="146" t="n">
        <v>0</v>
      </c>
      <c r="E30" s="146" t="n">
        <v>0.5</v>
      </c>
      <c r="F30" s="146" t="n">
        <v>0</v>
      </c>
      <c r="G30" s="146" t="n">
        <v>1.2</v>
      </c>
    </row>
    <row r="31" s="93" customFormat="true" ht="9.95" hidden="false" customHeight="true" outlineLevel="0" collapsed="false">
      <c r="B31" s="112" t="s">
        <v>289</v>
      </c>
      <c r="C31" s="146" t="n">
        <v>0.4</v>
      </c>
      <c r="D31" s="146" t="n">
        <v>0.1</v>
      </c>
      <c r="E31" s="146" t="n">
        <v>0.4</v>
      </c>
      <c r="F31" s="146" t="n">
        <v>0.1</v>
      </c>
      <c r="G31" s="146" t="n">
        <v>1.6</v>
      </c>
    </row>
    <row r="32" s="93" customFormat="true" ht="9.95" hidden="false" customHeight="true" outlineLevel="0" collapsed="false">
      <c r="B32" s="112" t="s">
        <v>290</v>
      </c>
      <c r="C32" s="146" t="n">
        <v>0.4</v>
      </c>
      <c r="D32" s="146" t="n">
        <v>0.1</v>
      </c>
      <c r="E32" s="146" t="n">
        <v>0.4</v>
      </c>
      <c r="F32" s="146" t="n">
        <v>0.1</v>
      </c>
      <c r="G32" s="146" t="n">
        <v>1.6</v>
      </c>
    </row>
    <row r="33" s="93" customFormat="true" ht="9.95" hidden="false" customHeight="true" outlineLevel="0" collapsed="false">
      <c r="B33" s="112" t="s">
        <v>291</v>
      </c>
      <c r="C33" s="146" t="n">
        <v>0.3</v>
      </c>
      <c r="D33" s="146" t="n">
        <v>0.1</v>
      </c>
      <c r="E33" s="146" t="n">
        <v>0.4</v>
      </c>
      <c r="F33" s="146" t="n">
        <v>0</v>
      </c>
      <c r="G33" s="146" t="n">
        <v>1.5</v>
      </c>
    </row>
    <row r="34" s="93" customFormat="true" ht="9.95" hidden="false" customHeight="true" outlineLevel="0" collapsed="false">
      <c r="B34" s="112" t="s">
        <v>189</v>
      </c>
      <c r="C34" s="146" t="n">
        <v>0.3</v>
      </c>
      <c r="D34" s="146" t="n">
        <v>0.1</v>
      </c>
      <c r="E34" s="146" t="n">
        <v>0.4</v>
      </c>
      <c r="F34" s="146" t="n">
        <v>0</v>
      </c>
      <c r="G34" s="146" t="n">
        <v>1.5</v>
      </c>
    </row>
    <row r="35" s="93" customFormat="true" ht="9.95" hidden="false" customHeight="true" outlineLevel="0" collapsed="false">
      <c r="B35" s="112" t="s">
        <v>188</v>
      </c>
      <c r="C35" s="146" t="n">
        <v>-0.1</v>
      </c>
      <c r="D35" s="146" t="n">
        <v>-0.3</v>
      </c>
      <c r="E35" s="146" t="n">
        <v>0.4</v>
      </c>
      <c r="F35" s="146" t="n">
        <v>-0.5</v>
      </c>
      <c r="G35" s="146" t="n">
        <v>1.5</v>
      </c>
    </row>
    <row r="36" s="93" customFormat="true" ht="9.95" hidden="false" customHeight="true" outlineLevel="0" collapsed="false">
      <c r="B36" s="112" t="s">
        <v>292</v>
      </c>
      <c r="C36" s="146" t="n">
        <v>0.1</v>
      </c>
      <c r="D36" s="146" t="n">
        <v>-0.1</v>
      </c>
      <c r="E36" s="146" t="n">
        <v>0.4</v>
      </c>
      <c r="F36" s="146" t="n">
        <v>-0.3</v>
      </c>
      <c r="G36" s="146" t="n">
        <v>1.7</v>
      </c>
    </row>
    <row r="37" s="93" customFormat="true" ht="9.95" hidden="false" customHeight="true" outlineLevel="0" collapsed="false">
      <c r="B37" s="112" t="s">
        <v>293</v>
      </c>
      <c r="C37" s="146" t="n">
        <v>0.1</v>
      </c>
      <c r="D37" s="146" t="n">
        <v>-0.1</v>
      </c>
      <c r="E37" s="146" t="n">
        <v>0.4</v>
      </c>
      <c r="F37" s="146" t="n">
        <v>-0.3</v>
      </c>
      <c r="G37" s="146" t="n">
        <v>1.7</v>
      </c>
    </row>
    <row r="38" s="93" customFormat="true" ht="9.95" hidden="false" customHeight="true" outlineLevel="0" collapsed="false">
      <c r="B38" s="112" t="s">
        <v>294</v>
      </c>
      <c r="C38" s="146" t="n">
        <v>0.1</v>
      </c>
      <c r="D38" s="146" t="n">
        <v>-0.1</v>
      </c>
      <c r="E38" s="146" t="n">
        <v>0.5</v>
      </c>
      <c r="F38" s="146" t="n">
        <v>-0.3</v>
      </c>
      <c r="G38" s="146" t="n">
        <v>1.7</v>
      </c>
    </row>
    <row r="39" s="93" customFormat="true" ht="9.95" hidden="false" customHeight="true" outlineLevel="0" collapsed="false">
      <c r="B39" s="112" t="s">
        <v>295</v>
      </c>
      <c r="C39" s="146" t="n">
        <v>0.1</v>
      </c>
      <c r="D39" s="146" t="n">
        <v>-0.1</v>
      </c>
      <c r="E39" s="146" t="n">
        <v>0.5</v>
      </c>
      <c r="F39" s="146" t="n">
        <v>-0.3</v>
      </c>
      <c r="G39" s="146" t="n">
        <v>1.7</v>
      </c>
    </row>
    <row r="40" s="93" customFormat="true" ht="9.95" hidden="false" customHeight="true" outlineLevel="0" collapsed="false">
      <c r="B40" s="112" t="s">
        <v>296</v>
      </c>
      <c r="C40" s="146" t="n">
        <v>0.2</v>
      </c>
      <c r="D40" s="146" t="n">
        <v>0</v>
      </c>
      <c r="E40" s="146" t="n">
        <v>0.5</v>
      </c>
      <c r="F40" s="146" t="n">
        <v>-0.2</v>
      </c>
      <c r="G40" s="146" t="n">
        <v>1.7</v>
      </c>
    </row>
    <row r="41" s="93" customFormat="true" ht="9.95" hidden="false" customHeight="true" outlineLevel="0" collapsed="false">
      <c r="B41" s="112" t="s">
        <v>297</v>
      </c>
      <c r="C41" s="146" t="n">
        <v>0.2</v>
      </c>
      <c r="D41" s="146" t="n">
        <v>0</v>
      </c>
      <c r="E41" s="146" t="n">
        <v>0.5</v>
      </c>
      <c r="F41" s="146" t="n">
        <v>-0.2</v>
      </c>
      <c r="G41" s="146" t="n">
        <v>1.7</v>
      </c>
    </row>
    <row r="42" s="93" customFormat="true" ht="9.95" hidden="false" customHeight="true" outlineLevel="0" collapsed="false">
      <c r="B42" s="128"/>
      <c r="C42" s="146"/>
      <c r="D42" s="146"/>
      <c r="E42" s="146"/>
      <c r="F42" s="146"/>
      <c r="G42" s="146"/>
    </row>
    <row r="43" s="93" customFormat="true" ht="9.95" hidden="false" customHeight="true" outlineLevel="0" collapsed="false">
      <c r="A43" s="126" t="s">
        <v>185</v>
      </c>
      <c r="B43" s="112" t="s">
        <v>288</v>
      </c>
      <c r="C43" s="146" t="n">
        <v>0.2</v>
      </c>
      <c r="D43" s="146" t="n">
        <v>0.1</v>
      </c>
      <c r="E43" s="146" t="n">
        <v>0.3</v>
      </c>
      <c r="F43" s="146" t="n">
        <v>0</v>
      </c>
      <c r="G43" s="146" t="n">
        <v>1</v>
      </c>
    </row>
    <row r="44" s="93" customFormat="true" ht="9.95" hidden="false" customHeight="true" outlineLevel="0" collapsed="false">
      <c r="B44" s="112" t="s">
        <v>289</v>
      </c>
      <c r="C44" s="146" t="n">
        <v>0.2</v>
      </c>
      <c r="D44" s="146" t="n">
        <v>0.1</v>
      </c>
      <c r="E44" s="146" t="n">
        <v>0.4</v>
      </c>
      <c r="F44" s="146" t="n">
        <v>0.1</v>
      </c>
      <c r="G44" s="146" t="n">
        <v>1.1</v>
      </c>
    </row>
    <row r="45" s="93" customFormat="true" ht="9.95" hidden="false" customHeight="true" outlineLevel="0" collapsed="false">
      <c r="B45" s="112" t="s">
        <v>290</v>
      </c>
      <c r="C45" s="146" t="n">
        <v>0.3</v>
      </c>
      <c r="D45" s="146" t="n">
        <v>0.1</v>
      </c>
      <c r="E45" s="146" t="n">
        <v>0.4</v>
      </c>
      <c r="F45" s="146" t="n">
        <v>0.1</v>
      </c>
      <c r="G45" s="146" t="n">
        <v>1.6</v>
      </c>
    </row>
    <row r="46" s="93" customFormat="true" ht="9.95" hidden="false" customHeight="true" outlineLevel="0" collapsed="false">
      <c r="B46" s="112" t="s">
        <v>291</v>
      </c>
      <c r="C46" s="146" t="n">
        <v>0.3</v>
      </c>
      <c r="D46" s="146" t="n">
        <v>0.1</v>
      </c>
      <c r="E46" s="146" t="n">
        <v>0.4</v>
      </c>
      <c r="F46" s="146" t="n">
        <v>0.1</v>
      </c>
      <c r="G46" s="146" t="n">
        <v>1.8</v>
      </c>
    </row>
    <row r="47" s="93" customFormat="true" ht="9.95" hidden="false" customHeight="true" outlineLevel="0" collapsed="false">
      <c r="B47" s="112" t="s">
        <v>189</v>
      </c>
      <c r="C47" s="148" t="n">
        <v>0.4</v>
      </c>
      <c r="D47" s="148" t="n">
        <v>0.2</v>
      </c>
      <c r="E47" s="148" t="n">
        <v>0.5</v>
      </c>
      <c r="F47" s="146" t="n">
        <v>0.1</v>
      </c>
      <c r="G47" s="146" t="n">
        <v>2.2</v>
      </c>
    </row>
    <row r="48" s="93" customFormat="true" ht="9.95" hidden="false" customHeight="true" outlineLevel="0" collapsed="false">
      <c r="B48" s="112" t="s">
        <v>188</v>
      </c>
      <c r="C48" s="148" t="n">
        <v>0.8</v>
      </c>
      <c r="D48" s="148" t="n">
        <v>0.6</v>
      </c>
      <c r="E48" s="148" t="n">
        <v>0.5</v>
      </c>
      <c r="F48" s="148" t="n">
        <v>0.6</v>
      </c>
      <c r="G48" s="146" t="n">
        <v>2.2</v>
      </c>
    </row>
    <row r="49" s="93" customFormat="true" ht="9.95" hidden="false" customHeight="true" outlineLevel="0" collapsed="false">
      <c r="B49" s="112" t="s">
        <v>292</v>
      </c>
      <c r="C49" s="148" t="n">
        <v>0.9</v>
      </c>
      <c r="D49" s="148" t="n">
        <v>0.7</v>
      </c>
      <c r="E49" s="148" t="n">
        <v>0.4</v>
      </c>
      <c r="F49" s="148" t="n">
        <v>0.8</v>
      </c>
      <c r="G49" s="146" t="n">
        <v>2</v>
      </c>
    </row>
    <row r="50" s="93" customFormat="true" ht="9.95" hidden="false" customHeight="true" outlineLevel="0" collapsed="false">
      <c r="B50" s="112" t="s">
        <v>293</v>
      </c>
      <c r="C50" s="148" t="n">
        <v>0.9</v>
      </c>
      <c r="D50" s="148" t="n">
        <v>0.7</v>
      </c>
      <c r="E50" s="146" t="n">
        <v>0.4</v>
      </c>
      <c r="F50" s="148" t="n">
        <v>0.8</v>
      </c>
      <c r="G50" s="146" t="n">
        <v>2</v>
      </c>
    </row>
    <row r="51" s="93" customFormat="true" ht="9.95" hidden="false" customHeight="true" outlineLevel="0" collapsed="false">
      <c r="B51" s="112" t="s">
        <v>294</v>
      </c>
      <c r="C51" s="148" t="n">
        <v>0.9</v>
      </c>
      <c r="D51" s="148" t="n">
        <v>0.7</v>
      </c>
      <c r="E51" s="148" t="n">
        <v>0.3</v>
      </c>
      <c r="F51" s="148" t="n">
        <v>0.8</v>
      </c>
      <c r="G51" s="146" t="n">
        <v>2.3</v>
      </c>
    </row>
    <row r="52" s="93" customFormat="true" ht="9.95" hidden="false" customHeight="true" outlineLevel="0" collapsed="false">
      <c r="B52" s="112" t="s">
        <v>295</v>
      </c>
      <c r="C52" s="148" t="n">
        <v>0.9</v>
      </c>
      <c r="D52" s="148" t="n">
        <v>0.7</v>
      </c>
      <c r="E52" s="148" t="n">
        <v>0.3</v>
      </c>
      <c r="F52" s="148" t="n">
        <v>0.8</v>
      </c>
      <c r="G52" s="146" t="n">
        <v>2.3</v>
      </c>
    </row>
    <row r="53" s="93" customFormat="true" ht="9.95" hidden="false" customHeight="true" outlineLevel="0" collapsed="false">
      <c r="B53" s="112" t="s">
        <v>296</v>
      </c>
      <c r="C53" s="148" t="n">
        <v>1</v>
      </c>
      <c r="D53" s="146" t="n">
        <v>0.8</v>
      </c>
      <c r="E53" s="148" t="n">
        <v>0.3</v>
      </c>
      <c r="F53" s="148" t="n">
        <v>1</v>
      </c>
      <c r="G53" s="146" t="n">
        <v>2.3</v>
      </c>
    </row>
    <row r="54" s="93" customFormat="true" ht="9.95" hidden="false" customHeight="true" outlineLevel="0" collapsed="false">
      <c r="B54" s="112" t="s">
        <v>297</v>
      </c>
      <c r="C54" s="149" t="n">
        <v>1</v>
      </c>
      <c r="D54" s="150" t="n">
        <v>0.8</v>
      </c>
      <c r="E54" s="149" t="n">
        <v>0.3</v>
      </c>
      <c r="F54" s="149" t="n">
        <v>1</v>
      </c>
      <c r="G54" s="150" t="n">
        <v>2.3</v>
      </c>
      <c r="H54" s="143"/>
      <c r="I54" s="143"/>
      <c r="J54" s="130"/>
      <c r="K54" s="130"/>
      <c r="L54" s="130"/>
      <c r="M54" s="130"/>
    </row>
    <row r="55" customFormat="false" ht="9.95" hidden="false" customHeight="true" outlineLevel="0" collapsed="false">
      <c r="A55" s="93"/>
      <c r="B55" s="128"/>
      <c r="D55" s="146"/>
    </row>
    <row r="56" customFormat="false" ht="9.95" hidden="false" customHeight="true" outlineLevel="0" collapsed="false">
      <c r="A56" s="126" t="s">
        <v>186</v>
      </c>
      <c r="B56" s="131" t="s">
        <v>288</v>
      </c>
      <c r="C56" s="146" t="n">
        <v>1.4</v>
      </c>
      <c r="D56" s="146" t="n">
        <v>1.2</v>
      </c>
      <c r="E56" s="146" t="n">
        <v>1.1</v>
      </c>
      <c r="F56" s="146" t="n">
        <v>1.2</v>
      </c>
      <c r="G56" s="146" t="n">
        <v>3.2</v>
      </c>
    </row>
    <row r="57" customFormat="false" ht="9.95" hidden="false" customHeight="true" outlineLevel="0" collapsed="false">
      <c r="A57" s="93"/>
      <c r="B57" s="131" t="s">
        <v>289</v>
      </c>
      <c r="C57" s="146" t="n">
        <v>1.4</v>
      </c>
      <c r="D57" s="146" t="n">
        <v>1.2</v>
      </c>
      <c r="E57" s="146" t="n">
        <v>1.1</v>
      </c>
      <c r="F57" s="146" t="n">
        <v>1.1</v>
      </c>
      <c r="G57" s="146" t="n">
        <v>3.4</v>
      </c>
    </row>
    <row r="58" customFormat="false" ht="9.95" hidden="false" customHeight="true" outlineLevel="0" collapsed="false">
      <c r="B58" s="131" t="s">
        <v>290</v>
      </c>
      <c r="C58" s="146" t="n">
        <v>1.4</v>
      </c>
      <c r="D58" s="146" t="n">
        <v>1.2</v>
      </c>
      <c r="E58" s="146" t="n">
        <v>1.1</v>
      </c>
      <c r="F58" s="146" t="n">
        <v>1.2</v>
      </c>
      <c r="G58" s="146" t="n">
        <v>2.9</v>
      </c>
    </row>
    <row r="59" customFormat="false" ht="9.95" hidden="false" customHeight="true" outlineLevel="0" collapsed="false">
      <c r="B59" s="131" t="s">
        <v>291</v>
      </c>
      <c r="C59" s="146" t="n">
        <v>1.6</v>
      </c>
      <c r="D59" s="146" t="n">
        <v>1.5</v>
      </c>
      <c r="E59" s="146" t="n">
        <v>1.1</v>
      </c>
      <c r="F59" s="146" t="n">
        <v>1.5</v>
      </c>
      <c r="G59" s="146" t="n">
        <v>2.6</v>
      </c>
    </row>
    <row r="60" customFormat="false" ht="9.95" hidden="false" customHeight="true" outlineLevel="0" collapsed="false">
      <c r="B60" s="131" t="s">
        <v>189</v>
      </c>
      <c r="C60" s="146" t="n">
        <v>1.5</v>
      </c>
      <c r="D60" s="146" t="n">
        <v>1.4</v>
      </c>
      <c r="E60" s="146" t="n">
        <v>1</v>
      </c>
      <c r="F60" s="146" t="n">
        <v>1.5</v>
      </c>
      <c r="G60" s="146" t="n">
        <v>2.2</v>
      </c>
    </row>
    <row r="61" customFormat="false" ht="9.95" hidden="false" customHeight="true" outlineLevel="0" collapsed="false">
      <c r="B61" s="131" t="s">
        <v>188</v>
      </c>
      <c r="C61" s="146" t="n">
        <v>1.5</v>
      </c>
      <c r="D61" s="146" t="n">
        <v>1.4</v>
      </c>
      <c r="E61" s="146" t="n">
        <v>1</v>
      </c>
      <c r="F61" s="146" t="n">
        <v>1.5</v>
      </c>
      <c r="G61" s="146" t="n">
        <v>2.1</v>
      </c>
    </row>
    <row r="62" customFormat="false" ht="9.95" hidden="false" customHeight="true" outlineLevel="0" collapsed="false">
      <c r="B62" s="131" t="s">
        <v>17</v>
      </c>
      <c r="C62" s="146" t="s">
        <v>17</v>
      </c>
      <c r="D62" s="146" t="s">
        <v>17</v>
      </c>
      <c r="E62" s="146" t="s">
        <v>17</v>
      </c>
      <c r="F62" s="146" t="s">
        <v>17</v>
      </c>
      <c r="G62" s="146" t="s">
        <v>17</v>
      </c>
    </row>
    <row r="63" customFormat="false" ht="9.95" hidden="false" customHeight="true" outlineLevel="0" collapsed="false">
      <c r="B63" s="131" t="s">
        <v>17</v>
      </c>
      <c r="C63" s="146" t="s">
        <v>17</v>
      </c>
      <c r="D63" s="146" t="s">
        <v>17</v>
      </c>
      <c r="E63" s="146" t="s">
        <v>17</v>
      </c>
      <c r="F63" s="146" t="s">
        <v>17</v>
      </c>
      <c r="G63" s="146" t="s">
        <v>17</v>
      </c>
    </row>
    <row r="64" customFormat="false" ht="9.95" hidden="false" customHeight="true" outlineLevel="0" collapsed="false">
      <c r="B64" s="131" t="s">
        <v>17</v>
      </c>
      <c r="C64" s="146" t="s">
        <v>17</v>
      </c>
      <c r="D64" s="146" t="s">
        <v>17</v>
      </c>
      <c r="E64" s="146" t="s">
        <v>17</v>
      </c>
      <c r="F64" s="146" t="s">
        <v>17</v>
      </c>
      <c r="G64" s="146" t="s">
        <v>17</v>
      </c>
    </row>
    <row r="65" customFormat="false" ht="9.95" hidden="false" customHeight="true" outlineLevel="0" collapsed="false">
      <c r="B65" s="131" t="s">
        <v>17</v>
      </c>
      <c r="C65" s="146" t="s">
        <v>17</v>
      </c>
      <c r="D65" s="146" t="s">
        <v>17</v>
      </c>
      <c r="E65" s="146" t="s">
        <v>17</v>
      </c>
      <c r="F65" s="146" t="s">
        <v>17</v>
      </c>
      <c r="G65" s="146" t="s">
        <v>17</v>
      </c>
    </row>
    <row r="66" customFormat="false" ht="9.95" hidden="false" customHeight="true" outlineLevel="0" collapsed="false">
      <c r="B66" s="131" t="s">
        <v>17</v>
      </c>
      <c r="C66" s="146" t="s">
        <v>17</v>
      </c>
      <c r="D66" s="146" t="s">
        <v>17</v>
      </c>
      <c r="E66" s="146" t="s">
        <v>17</v>
      </c>
      <c r="F66" s="146" t="s">
        <v>17</v>
      </c>
      <c r="G66" s="146" t="s">
        <v>17</v>
      </c>
    </row>
    <row r="67" customFormat="false" ht="9.95" hidden="false" customHeight="true" outlineLevel="0" collapsed="false">
      <c r="B67" s="131" t="s">
        <v>17</v>
      </c>
      <c r="C67" s="146" t="s">
        <v>17</v>
      </c>
      <c r="D67" s="146" t="s">
        <v>17</v>
      </c>
      <c r="E67" s="146" t="s">
        <v>17</v>
      </c>
      <c r="F67" s="146" t="s">
        <v>17</v>
      </c>
      <c r="G67" s="146"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9" min="3" style="117" width="9.99"/>
    <col collapsed="false" customWidth="true" hidden="true" outlineLevel="0" max="10" min="10" style="117" width="11.05"/>
    <col collapsed="false" customWidth="false" hidden="false" outlineLevel="0" max="257" min="11" style="117" width="11.42"/>
  </cols>
  <sheetData>
    <row r="1" s="118" customFormat="true" ht="15" hidden="false" customHeight="false" outlineLevel="0" collapsed="false">
      <c r="A1" s="94" t="s">
        <v>329</v>
      </c>
      <c r="B1" s="94"/>
      <c r="C1" s="94"/>
      <c r="D1" s="94"/>
      <c r="E1" s="94"/>
      <c r="F1" s="94"/>
      <c r="G1" s="94"/>
    </row>
    <row r="2" customFormat="false" ht="29.1" hidden="false" customHeight="true" outlineLevel="0" collapsed="false">
      <c r="A2" s="119"/>
      <c r="B2" s="120"/>
      <c r="C2" s="120"/>
      <c r="D2" s="120"/>
      <c r="E2" s="120"/>
      <c r="F2" s="120"/>
      <c r="G2" s="120"/>
      <c r="H2" s="120"/>
      <c r="I2" s="120"/>
    </row>
    <row r="3" s="122" customFormat="true" ht="12.95" hidden="false" customHeight="true" outlineLevel="0" collapsed="false">
      <c r="A3" s="121" t="s">
        <v>270</v>
      </c>
      <c r="B3" s="121"/>
      <c r="C3" s="104" t="s">
        <v>271</v>
      </c>
      <c r="D3" s="104"/>
      <c r="E3" s="104"/>
      <c r="F3" s="104"/>
      <c r="G3" s="104"/>
      <c r="H3" s="104"/>
      <c r="I3" s="104"/>
    </row>
    <row r="4" s="122" customFormat="true" ht="12.95" hidden="false" customHeight="true" outlineLevel="0" collapsed="false">
      <c r="A4" s="121"/>
      <c r="B4" s="121"/>
      <c r="C4" s="101" t="s">
        <v>324</v>
      </c>
      <c r="D4" s="104" t="s">
        <v>276</v>
      </c>
      <c r="E4" s="104"/>
      <c r="F4" s="104"/>
      <c r="G4" s="104"/>
      <c r="H4" s="104"/>
      <c r="I4" s="104"/>
    </row>
    <row r="5" s="122" customFormat="true" ht="12.95" hidden="false" customHeight="true" outlineLevel="0" collapsed="false">
      <c r="A5" s="121"/>
      <c r="B5" s="121"/>
      <c r="C5" s="101"/>
      <c r="D5" s="103" t="s">
        <v>330</v>
      </c>
      <c r="E5" s="103" t="s">
        <v>331</v>
      </c>
      <c r="F5" s="103" t="s">
        <v>332</v>
      </c>
      <c r="G5" s="103" t="s">
        <v>333</v>
      </c>
      <c r="H5" s="101" t="s">
        <v>334</v>
      </c>
      <c r="I5" s="100" t="s">
        <v>335</v>
      </c>
    </row>
    <row r="6" s="122" customFormat="true" ht="12.95" hidden="false" customHeight="true" outlineLevel="0" collapsed="false">
      <c r="A6" s="121"/>
      <c r="B6" s="121"/>
      <c r="C6" s="101"/>
      <c r="D6" s="101"/>
      <c r="E6" s="101"/>
      <c r="F6" s="101"/>
      <c r="G6" s="101"/>
      <c r="H6" s="101"/>
      <c r="I6" s="100"/>
    </row>
    <row r="7" s="122" customFormat="true" ht="11.1" hidden="false" customHeight="true" outlineLevel="0" collapsed="false">
      <c r="A7" s="121"/>
      <c r="B7" s="121"/>
      <c r="C7" s="104" t="s">
        <v>123</v>
      </c>
      <c r="D7" s="104"/>
      <c r="E7" s="104"/>
      <c r="F7" s="104"/>
      <c r="G7" s="104"/>
      <c r="H7" s="104"/>
      <c r="I7" s="104"/>
    </row>
    <row r="8" s="95" customFormat="true" ht="9" hidden="false" customHeight="true" outlineLevel="0" collapsed="false">
      <c r="A8" s="124"/>
      <c r="B8" s="112"/>
    </row>
    <row r="9" s="95" customFormat="true" ht="9.95" hidden="false" customHeight="true" outlineLevel="0" collapsed="false">
      <c r="A9" s="126" t="s">
        <v>284</v>
      </c>
      <c r="B9" s="112"/>
      <c r="C9" s="151" t="n">
        <v>100.1</v>
      </c>
      <c r="D9" s="151" t="n">
        <v>97.7</v>
      </c>
      <c r="E9" s="151" t="n">
        <v>100</v>
      </c>
      <c r="F9" s="151" t="n">
        <v>101.4</v>
      </c>
      <c r="G9" s="151" t="n">
        <v>100.9</v>
      </c>
      <c r="H9" s="151" t="n">
        <v>102.3</v>
      </c>
      <c r="I9" s="151" t="n">
        <v>104.9</v>
      </c>
    </row>
    <row r="10" s="95" customFormat="true" ht="9.95" hidden="false" customHeight="true" outlineLevel="0" collapsed="false">
      <c r="A10" s="126" t="s">
        <v>285</v>
      </c>
      <c r="B10" s="112"/>
      <c r="C10" s="151" t="n">
        <v>101.6</v>
      </c>
      <c r="D10" s="151" t="n">
        <v>99.8</v>
      </c>
      <c r="E10" s="151" t="n">
        <v>101</v>
      </c>
      <c r="F10" s="151" t="n">
        <v>101</v>
      </c>
      <c r="G10" s="151" t="n">
        <v>102.5</v>
      </c>
      <c r="H10" s="151" t="n">
        <v>113.8</v>
      </c>
      <c r="I10" s="151" t="n">
        <v>108.7</v>
      </c>
    </row>
    <row r="11" s="95" customFormat="true" ht="9.95" hidden="false" customHeight="true" outlineLevel="0" collapsed="false">
      <c r="A11" s="126" t="s">
        <v>286</v>
      </c>
      <c r="B11" s="112"/>
      <c r="C11" s="151" t="n">
        <v>103.6</v>
      </c>
      <c r="D11" s="151" t="n">
        <v>101.4</v>
      </c>
      <c r="E11" s="151" t="n">
        <v>104.1</v>
      </c>
      <c r="F11" s="151" t="n">
        <v>101.9</v>
      </c>
      <c r="G11" s="151" t="n">
        <v>103.6</v>
      </c>
      <c r="H11" s="151" t="n">
        <v>120.9</v>
      </c>
      <c r="I11" s="151" t="n">
        <v>108.7</v>
      </c>
    </row>
    <row r="12" s="95" customFormat="true" ht="9.95" hidden="false" customHeight="true" outlineLevel="0" collapsed="false">
      <c r="A12" s="126"/>
      <c r="B12" s="112"/>
      <c r="C12" s="151" t="n">
        <v>0</v>
      </c>
      <c r="D12" s="151" t="n">
        <v>0</v>
      </c>
      <c r="E12" s="151" t="n">
        <v>0</v>
      </c>
      <c r="F12" s="151" t="n">
        <v>0</v>
      </c>
      <c r="G12" s="151" t="n">
        <v>0</v>
      </c>
      <c r="H12" s="151" t="n">
        <v>0</v>
      </c>
      <c r="I12" s="151" t="n">
        <v>0</v>
      </c>
    </row>
    <row r="13" s="95" customFormat="true" ht="9.95" hidden="false" customHeight="true" outlineLevel="0" collapsed="false">
      <c r="A13" s="126"/>
      <c r="B13" s="112"/>
      <c r="C13" s="151"/>
      <c r="D13" s="151"/>
      <c r="E13" s="151"/>
      <c r="F13" s="151"/>
      <c r="G13" s="151"/>
      <c r="H13" s="151"/>
      <c r="I13" s="151"/>
    </row>
    <row r="14" s="95" customFormat="true" ht="9.95" hidden="false" customHeight="true" outlineLevel="0" collapsed="false">
      <c r="A14" s="126"/>
      <c r="B14" s="112"/>
      <c r="C14" s="151"/>
      <c r="D14" s="151"/>
      <c r="E14" s="151"/>
      <c r="F14" s="151"/>
      <c r="G14" s="151"/>
      <c r="H14" s="151"/>
      <c r="I14" s="151"/>
    </row>
    <row r="15" s="93" customFormat="true" ht="9.95" hidden="false" customHeight="true" outlineLevel="0" collapsed="false">
      <c r="A15" s="127"/>
      <c r="B15" s="128"/>
      <c r="C15" s="151"/>
      <c r="D15" s="151"/>
      <c r="E15" s="151"/>
      <c r="F15" s="151"/>
      <c r="G15" s="151"/>
      <c r="H15" s="151"/>
      <c r="I15" s="151"/>
    </row>
    <row r="16" s="93" customFormat="true" ht="9.95" hidden="false" customHeight="true" outlineLevel="0" collapsed="false">
      <c r="A16" s="126" t="s">
        <v>287</v>
      </c>
      <c r="B16" s="112" t="s">
        <v>288</v>
      </c>
      <c r="C16" s="151" t="n">
        <v>99.9</v>
      </c>
      <c r="D16" s="151" t="n">
        <v>97.4</v>
      </c>
      <c r="E16" s="151" t="n">
        <v>100</v>
      </c>
      <c r="F16" s="151" t="n">
        <v>101.4</v>
      </c>
      <c r="G16" s="151" t="n">
        <v>100.4</v>
      </c>
      <c r="H16" s="151" t="n">
        <v>102.3</v>
      </c>
      <c r="I16" s="151" t="n">
        <v>104.9</v>
      </c>
    </row>
    <row r="17" s="93" customFormat="true" ht="9.95" hidden="false" customHeight="true" outlineLevel="0" collapsed="false">
      <c r="B17" s="112" t="s">
        <v>289</v>
      </c>
      <c r="C17" s="151" t="n">
        <v>99.9</v>
      </c>
      <c r="D17" s="151" t="n">
        <v>97.4</v>
      </c>
      <c r="E17" s="151" t="n">
        <v>100</v>
      </c>
      <c r="F17" s="151" t="n">
        <v>101.4</v>
      </c>
      <c r="G17" s="151" t="n">
        <v>100.4</v>
      </c>
      <c r="H17" s="151" t="n">
        <v>102.3</v>
      </c>
      <c r="I17" s="151" t="n">
        <v>104.9</v>
      </c>
    </row>
    <row r="18" s="93" customFormat="true" ht="9.95" hidden="false" customHeight="true" outlineLevel="0" collapsed="false">
      <c r="B18" s="112" t="s">
        <v>290</v>
      </c>
      <c r="C18" s="151" t="n">
        <v>99.9</v>
      </c>
      <c r="D18" s="151" t="n">
        <v>97.4</v>
      </c>
      <c r="E18" s="151" t="n">
        <v>100</v>
      </c>
      <c r="F18" s="151" t="n">
        <v>101.4</v>
      </c>
      <c r="G18" s="151" t="n">
        <v>100.4</v>
      </c>
      <c r="H18" s="151" t="n">
        <v>102.3</v>
      </c>
      <c r="I18" s="151" t="n">
        <v>104.9</v>
      </c>
    </row>
    <row r="19" s="93" customFormat="true" ht="9.95" hidden="false" customHeight="true" outlineLevel="0" collapsed="false">
      <c r="B19" s="112" t="s">
        <v>291</v>
      </c>
      <c r="C19" s="151" t="n">
        <v>100.1</v>
      </c>
      <c r="D19" s="151" t="n">
        <v>97.8</v>
      </c>
      <c r="E19" s="151" t="n">
        <v>100</v>
      </c>
      <c r="F19" s="151" t="n">
        <v>101.4</v>
      </c>
      <c r="G19" s="151" t="n">
        <v>101.1</v>
      </c>
      <c r="H19" s="151" t="n">
        <v>102.3</v>
      </c>
      <c r="I19" s="151" t="n">
        <v>104.9</v>
      </c>
    </row>
    <row r="20" s="93" customFormat="true" ht="9.95" hidden="false" customHeight="true" outlineLevel="0" collapsed="false">
      <c r="B20" s="112" t="s">
        <v>189</v>
      </c>
      <c r="C20" s="151" t="n">
        <v>100.1</v>
      </c>
      <c r="D20" s="151" t="n">
        <v>97.8</v>
      </c>
      <c r="E20" s="151" t="n">
        <v>100</v>
      </c>
      <c r="F20" s="151" t="n">
        <v>101.4</v>
      </c>
      <c r="G20" s="151" t="n">
        <v>101.1</v>
      </c>
      <c r="H20" s="151" t="n">
        <v>102.3</v>
      </c>
      <c r="I20" s="151" t="n">
        <v>104.9</v>
      </c>
    </row>
    <row r="21" s="93" customFormat="true" ht="9.95" hidden="false" customHeight="true" outlineLevel="0" collapsed="false">
      <c r="B21" s="112" t="s">
        <v>188</v>
      </c>
      <c r="C21" s="151" t="n">
        <v>100.1</v>
      </c>
      <c r="D21" s="151" t="n">
        <v>97.8</v>
      </c>
      <c r="E21" s="151" t="n">
        <v>100</v>
      </c>
      <c r="F21" s="151" t="n">
        <v>101.4</v>
      </c>
      <c r="G21" s="151" t="n">
        <v>101.1</v>
      </c>
      <c r="H21" s="151" t="n">
        <v>102.3</v>
      </c>
      <c r="I21" s="151" t="n">
        <v>104.9</v>
      </c>
    </row>
    <row r="22" s="93" customFormat="true" ht="9.95" hidden="false" customHeight="true" outlineLevel="0" collapsed="false">
      <c r="B22" s="112" t="s">
        <v>292</v>
      </c>
      <c r="C22" s="151" t="n">
        <v>100.1</v>
      </c>
      <c r="D22" s="151" t="n">
        <v>97.8</v>
      </c>
      <c r="E22" s="151" t="n">
        <v>100</v>
      </c>
      <c r="F22" s="151" t="n">
        <v>101.4</v>
      </c>
      <c r="G22" s="151" t="n">
        <v>101.1</v>
      </c>
      <c r="H22" s="151" t="n">
        <v>102.3</v>
      </c>
      <c r="I22" s="151" t="n">
        <v>104.9</v>
      </c>
    </row>
    <row r="23" s="93" customFormat="true" ht="9.95" hidden="false" customHeight="true" outlineLevel="0" collapsed="false">
      <c r="B23" s="112" t="s">
        <v>293</v>
      </c>
      <c r="C23" s="151" t="n">
        <v>100.1</v>
      </c>
      <c r="D23" s="151" t="n">
        <v>97.8</v>
      </c>
      <c r="E23" s="151" t="n">
        <v>100</v>
      </c>
      <c r="F23" s="151" t="n">
        <v>101.4</v>
      </c>
      <c r="G23" s="151" t="n">
        <v>101.1</v>
      </c>
      <c r="H23" s="151" t="n">
        <v>102.3</v>
      </c>
      <c r="I23" s="151" t="n">
        <v>104.9</v>
      </c>
    </row>
    <row r="24" s="93" customFormat="true" ht="9.95" hidden="false" customHeight="true" outlineLevel="0" collapsed="false">
      <c r="B24" s="112" t="s">
        <v>294</v>
      </c>
      <c r="C24" s="151" t="n">
        <v>100.1</v>
      </c>
      <c r="D24" s="151" t="n">
        <v>97.8</v>
      </c>
      <c r="E24" s="151" t="n">
        <v>100</v>
      </c>
      <c r="F24" s="151" t="n">
        <v>101.4</v>
      </c>
      <c r="G24" s="151" t="n">
        <v>101.1</v>
      </c>
      <c r="H24" s="151" t="n">
        <v>102.3</v>
      </c>
      <c r="I24" s="151" t="n">
        <v>104.9</v>
      </c>
    </row>
    <row r="25" s="93" customFormat="true" ht="9.95" hidden="false" customHeight="true" outlineLevel="0" collapsed="false">
      <c r="B25" s="112" t="s">
        <v>295</v>
      </c>
      <c r="C25" s="151" t="n">
        <v>100.1</v>
      </c>
      <c r="D25" s="151" t="n">
        <v>97.8</v>
      </c>
      <c r="E25" s="151" t="n">
        <v>100</v>
      </c>
      <c r="F25" s="151" t="n">
        <v>101.4</v>
      </c>
      <c r="G25" s="151" t="n">
        <v>101.1</v>
      </c>
      <c r="H25" s="151" t="n">
        <v>102.3</v>
      </c>
      <c r="I25" s="151" t="n">
        <v>104.9</v>
      </c>
    </row>
    <row r="26" s="93" customFormat="true" ht="9.95" hidden="false" customHeight="true" outlineLevel="0" collapsed="false">
      <c r="B26" s="112" t="s">
        <v>296</v>
      </c>
      <c r="C26" s="151" t="n">
        <v>100.1</v>
      </c>
      <c r="D26" s="151" t="n">
        <v>97.8</v>
      </c>
      <c r="E26" s="151" t="n">
        <v>100</v>
      </c>
      <c r="F26" s="151" t="n">
        <v>101.4</v>
      </c>
      <c r="G26" s="151" t="n">
        <v>101.1</v>
      </c>
      <c r="H26" s="151" t="n">
        <v>102.3</v>
      </c>
      <c r="I26" s="151" t="n">
        <v>104.9</v>
      </c>
    </row>
    <row r="27" s="93" customFormat="true" ht="9.95" hidden="false" customHeight="true" outlineLevel="0" collapsed="false">
      <c r="B27" s="112" t="s">
        <v>297</v>
      </c>
      <c r="C27" s="151" t="n">
        <v>100.1</v>
      </c>
      <c r="D27" s="151" t="n">
        <v>97.8</v>
      </c>
      <c r="E27" s="151" t="n">
        <v>100</v>
      </c>
      <c r="F27" s="151" t="n">
        <v>101.4</v>
      </c>
      <c r="G27" s="151" t="n">
        <v>101.1</v>
      </c>
      <c r="H27" s="151" t="n">
        <v>102.3</v>
      </c>
      <c r="I27" s="151" t="n">
        <v>104.9</v>
      </c>
    </row>
    <row r="28" s="93" customFormat="true" ht="9.95" hidden="false" customHeight="true" outlineLevel="0" collapsed="false">
      <c r="B28" s="128"/>
      <c r="C28" s="151"/>
      <c r="D28" s="151"/>
      <c r="E28" s="151"/>
      <c r="F28" s="151"/>
      <c r="G28" s="151"/>
      <c r="H28" s="151"/>
      <c r="I28" s="151"/>
    </row>
    <row r="29" s="93" customFormat="true" ht="9.95" hidden="false" customHeight="true" outlineLevel="0" collapsed="false">
      <c r="A29" s="126" t="s">
        <v>298</v>
      </c>
      <c r="B29" s="112" t="s">
        <v>288</v>
      </c>
      <c r="C29" s="151" t="n">
        <v>101.1</v>
      </c>
      <c r="D29" s="151" t="n">
        <v>98.7</v>
      </c>
      <c r="E29" s="151" t="n">
        <v>101</v>
      </c>
      <c r="F29" s="151" t="n">
        <v>101</v>
      </c>
      <c r="G29" s="151" t="n">
        <v>101.7</v>
      </c>
      <c r="H29" s="151" t="n">
        <v>108.1</v>
      </c>
      <c r="I29" s="151" t="n">
        <v>108.7</v>
      </c>
    </row>
    <row r="30" s="93" customFormat="true" ht="9.95" hidden="false" customHeight="true" outlineLevel="0" collapsed="false">
      <c r="B30" s="112" t="s">
        <v>289</v>
      </c>
      <c r="C30" s="151" t="n">
        <v>101.5</v>
      </c>
      <c r="D30" s="151" t="n">
        <v>99.9</v>
      </c>
      <c r="E30" s="151" t="n">
        <v>101</v>
      </c>
      <c r="F30" s="151" t="n">
        <v>101</v>
      </c>
      <c r="G30" s="151" t="n">
        <v>101.7</v>
      </c>
      <c r="H30" s="151" t="n">
        <v>108.1</v>
      </c>
      <c r="I30" s="151" t="n">
        <v>108.7</v>
      </c>
    </row>
    <row r="31" s="93" customFormat="true" ht="9.95" hidden="false" customHeight="true" outlineLevel="0" collapsed="false">
      <c r="B31" s="112" t="s">
        <v>290</v>
      </c>
      <c r="C31" s="151" t="n">
        <v>101.5</v>
      </c>
      <c r="D31" s="151" t="n">
        <v>99.9</v>
      </c>
      <c r="E31" s="151" t="n">
        <v>101</v>
      </c>
      <c r="F31" s="151" t="n">
        <v>101</v>
      </c>
      <c r="G31" s="151" t="n">
        <v>101.7</v>
      </c>
      <c r="H31" s="151" t="n">
        <v>108.1</v>
      </c>
      <c r="I31" s="151" t="n">
        <v>108.7</v>
      </c>
    </row>
    <row r="32" s="93" customFormat="true" ht="9.95" hidden="false" customHeight="true" outlineLevel="0" collapsed="false">
      <c r="B32" s="112" t="s">
        <v>291</v>
      </c>
      <c r="C32" s="151" t="n">
        <v>101.6</v>
      </c>
      <c r="D32" s="151" t="n">
        <v>99.9</v>
      </c>
      <c r="E32" s="151" t="n">
        <v>101</v>
      </c>
      <c r="F32" s="151" t="n">
        <v>101</v>
      </c>
      <c r="G32" s="151" t="n">
        <v>102.8</v>
      </c>
      <c r="H32" s="151" t="n">
        <v>110.4</v>
      </c>
      <c r="I32" s="151" t="n">
        <v>108.7</v>
      </c>
    </row>
    <row r="33" s="93" customFormat="true" ht="9.95" hidden="false" customHeight="true" outlineLevel="0" collapsed="false">
      <c r="B33" s="112" t="s">
        <v>189</v>
      </c>
      <c r="C33" s="151" t="n">
        <v>101.6</v>
      </c>
      <c r="D33" s="151" t="n">
        <v>99.9</v>
      </c>
      <c r="E33" s="151" t="n">
        <v>101</v>
      </c>
      <c r="F33" s="151" t="n">
        <v>101</v>
      </c>
      <c r="G33" s="151" t="n">
        <v>102.8</v>
      </c>
      <c r="H33" s="151" t="n">
        <v>110.4</v>
      </c>
      <c r="I33" s="151" t="n">
        <v>108.7</v>
      </c>
    </row>
    <row r="34" s="93" customFormat="true" ht="9.95" hidden="false" customHeight="true" outlineLevel="0" collapsed="false">
      <c r="B34" s="112" t="s">
        <v>188</v>
      </c>
      <c r="C34" s="151" t="n">
        <v>101.6</v>
      </c>
      <c r="D34" s="151" t="n">
        <v>99.9</v>
      </c>
      <c r="E34" s="151" t="n">
        <v>101</v>
      </c>
      <c r="F34" s="151" t="n">
        <v>101</v>
      </c>
      <c r="G34" s="151" t="n">
        <v>102.8</v>
      </c>
      <c r="H34" s="151" t="n">
        <v>110.4</v>
      </c>
      <c r="I34" s="151" t="n">
        <v>108.7</v>
      </c>
    </row>
    <row r="35" s="93" customFormat="true" ht="9.95" hidden="false" customHeight="true" outlineLevel="0" collapsed="false">
      <c r="B35" s="112" t="s">
        <v>292</v>
      </c>
      <c r="C35" s="151" t="n">
        <v>101.8</v>
      </c>
      <c r="D35" s="151" t="n">
        <v>99.9</v>
      </c>
      <c r="E35" s="151" t="n">
        <v>101</v>
      </c>
      <c r="F35" s="151" t="n">
        <v>101</v>
      </c>
      <c r="G35" s="151" t="n">
        <v>102.8</v>
      </c>
      <c r="H35" s="151" t="n">
        <v>118.4</v>
      </c>
      <c r="I35" s="151" t="n">
        <v>108.7</v>
      </c>
    </row>
    <row r="36" s="93" customFormat="true" ht="9.95" hidden="false" customHeight="true" outlineLevel="0" collapsed="false">
      <c r="B36" s="112" t="s">
        <v>293</v>
      </c>
      <c r="C36" s="151" t="n">
        <v>101.8</v>
      </c>
      <c r="D36" s="151" t="n">
        <v>99.9</v>
      </c>
      <c r="E36" s="151" t="n">
        <v>101</v>
      </c>
      <c r="F36" s="151" t="n">
        <v>101</v>
      </c>
      <c r="G36" s="151" t="n">
        <v>102.8</v>
      </c>
      <c r="H36" s="151" t="n">
        <v>118.4</v>
      </c>
      <c r="I36" s="151" t="n">
        <v>108.7</v>
      </c>
    </row>
    <row r="37" s="93" customFormat="true" ht="9.95" hidden="false" customHeight="true" outlineLevel="0" collapsed="false">
      <c r="B37" s="112" t="s">
        <v>294</v>
      </c>
      <c r="C37" s="151" t="n">
        <v>101.8</v>
      </c>
      <c r="D37" s="151" t="n">
        <v>99.9</v>
      </c>
      <c r="E37" s="151" t="n">
        <v>101</v>
      </c>
      <c r="F37" s="151" t="n">
        <v>101</v>
      </c>
      <c r="G37" s="151" t="n">
        <v>102.8</v>
      </c>
      <c r="H37" s="151" t="n">
        <v>118.4</v>
      </c>
      <c r="I37" s="151" t="n">
        <v>108.7</v>
      </c>
    </row>
    <row r="38" s="93" customFormat="true" ht="9.95" hidden="false" customHeight="true" outlineLevel="0" collapsed="false">
      <c r="B38" s="112" t="s">
        <v>295</v>
      </c>
      <c r="C38" s="151" t="n">
        <v>101.8</v>
      </c>
      <c r="D38" s="151" t="n">
        <v>99.9</v>
      </c>
      <c r="E38" s="151" t="n">
        <v>101</v>
      </c>
      <c r="F38" s="151" t="n">
        <v>101</v>
      </c>
      <c r="G38" s="151" t="n">
        <v>102.8</v>
      </c>
      <c r="H38" s="151" t="n">
        <v>118.4</v>
      </c>
      <c r="I38" s="151" t="n">
        <v>108.7</v>
      </c>
    </row>
    <row r="39" s="93" customFormat="true" ht="9.95" hidden="false" customHeight="true" outlineLevel="0" collapsed="false">
      <c r="B39" s="112" t="s">
        <v>296</v>
      </c>
      <c r="C39" s="151" t="n">
        <v>101.8</v>
      </c>
      <c r="D39" s="151" t="n">
        <v>99.9</v>
      </c>
      <c r="E39" s="151" t="n">
        <v>101</v>
      </c>
      <c r="F39" s="151" t="n">
        <v>101</v>
      </c>
      <c r="G39" s="151" t="n">
        <v>102.8</v>
      </c>
      <c r="H39" s="151" t="n">
        <v>118.4</v>
      </c>
      <c r="I39" s="151" t="n">
        <v>108.7</v>
      </c>
    </row>
    <row r="40" s="93" customFormat="true" ht="9.95" hidden="false" customHeight="true" outlineLevel="0" collapsed="false">
      <c r="B40" s="112" t="s">
        <v>297</v>
      </c>
      <c r="C40" s="151" t="n">
        <v>101.8</v>
      </c>
      <c r="D40" s="151" t="n">
        <v>99.9</v>
      </c>
      <c r="E40" s="151" t="n">
        <v>101</v>
      </c>
      <c r="F40" s="151" t="n">
        <v>101</v>
      </c>
      <c r="G40" s="151" t="n">
        <v>102.8</v>
      </c>
      <c r="H40" s="151" t="n">
        <v>118.4</v>
      </c>
      <c r="I40" s="151" t="n">
        <v>108.7</v>
      </c>
    </row>
    <row r="41" s="93" customFormat="true" ht="9.95" hidden="false" customHeight="true" outlineLevel="0" collapsed="false">
      <c r="B41" s="128"/>
      <c r="C41" s="151"/>
      <c r="D41" s="151"/>
      <c r="E41" s="151"/>
      <c r="F41" s="151"/>
      <c r="G41" s="151"/>
      <c r="H41" s="151"/>
      <c r="I41" s="151"/>
    </row>
    <row r="42" s="93" customFormat="true" ht="9.95" hidden="false" customHeight="true" outlineLevel="0" collapsed="false">
      <c r="A42" s="126" t="s">
        <v>185</v>
      </c>
      <c r="B42" s="112" t="s">
        <v>288</v>
      </c>
      <c r="C42" s="151" t="n">
        <v>102.1</v>
      </c>
      <c r="D42" s="151" t="n">
        <v>100.9</v>
      </c>
      <c r="E42" s="151" t="n">
        <v>100.6</v>
      </c>
      <c r="F42" s="151" t="n">
        <v>101.1</v>
      </c>
      <c r="G42" s="151" t="n">
        <v>102.8</v>
      </c>
      <c r="H42" s="151" t="n">
        <v>119.6</v>
      </c>
      <c r="I42" s="151" t="n">
        <v>108.7</v>
      </c>
    </row>
    <row r="43" s="93" customFormat="true" ht="9.95" hidden="false" customHeight="true" outlineLevel="0" collapsed="false">
      <c r="B43" s="112" t="s">
        <v>289</v>
      </c>
      <c r="C43" s="151" t="n">
        <v>102.6</v>
      </c>
      <c r="D43" s="151" t="n">
        <v>100.9</v>
      </c>
      <c r="E43" s="151" t="n">
        <v>102.3</v>
      </c>
      <c r="F43" s="151" t="n">
        <v>101.1</v>
      </c>
      <c r="G43" s="151" t="n">
        <v>102.8</v>
      </c>
      <c r="H43" s="151" t="n">
        <v>119.6</v>
      </c>
      <c r="I43" s="151" t="n">
        <v>108.7</v>
      </c>
    </row>
    <row r="44" s="93" customFormat="true" ht="9.95" hidden="false" customHeight="true" outlineLevel="0" collapsed="false">
      <c r="B44" s="112" t="s">
        <v>290</v>
      </c>
      <c r="C44" s="151" t="n">
        <v>103.1</v>
      </c>
      <c r="D44" s="151" t="n">
        <v>100.9</v>
      </c>
      <c r="E44" s="151" t="n">
        <v>104.2</v>
      </c>
      <c r="F44" s="151" t="n">
        <v>101.1</v>
      </c>
      <c r="G44" s="151" t="n">
        <v>102.8</v>
      </c>
      <c r="H44" s="151" t="n">
        <v>119.6</v>
      </c>
      <c r="I44" s="151" t="n">
        <v>108.7</v>
      </c>
    </row>
    <row r="45" s="93" customFormat="true" ht="9.95" hidden="false" customHeight="true" outlineLevel="0" collapsed="false">
      <c r="B45" s="112" t="s">
        <v>291</v>
      </c>
      <c r="C45" s="151" t="n">
        <v>103.4</v>
      </c>
      <c r="D45" s="151" t="n">
        <v>100.9</v>
      </c>
      <c r="E45" s="151" t="n">
        <v>104.2</v>
      </c>
      <c r="F45" s="151" t="n">
        <v>102.2</v>
      </c>
      <c r="G45" s="151" t="n">
        <v>103.8</v>
      </c>
      <c r="H45" s="151" t="n">
        <v>119.6</v>
      </c>
      <c r="I45" s="151" t="n">
        <v>108.7</v>
      </c>
    </row>
    <row r="46" s="93" customFormat="true" ht="9.95" hidden="false" customHeight="true" outlineLevel="0" collapsed="false">
      <c r="B46" s="112" t="s">
        <v>189</v>
      </c>
      <c r="C46" s="151" t="n">
        <v>103.8</v>
      </c>
      <c r="D46" s="151" t="n">
        <v>101.7</v>
      </c>
      <c r="E46" s="151" t="n">
        <v>104.3</v>
      </c>
      <c r="F46" s="151" t="n">
        <v>102.2</v>
      </c>
      <c r="G46" s="151" t="n">
        <v>103.8</v>
      </c>
      <c r="H46" s="151" t="n">
        <v>119.6</v>
      </c>
      <c r="I46" s="151" t="n">
        <v>108.7</v>
      </c>
    </row>
    <row r="47" s="93" customFormat="true" ht="9.95" hidden="false" customHeight="true" outlineLevel="0" collapsed="false">
      <c r="B47" s="112" t="s">
        <v>188</v>
      </c>
      <c r="C47" s="151" t="n">
        <v>103.8</v>
      </c>
      <c r="D47" s="151" t="n">
        <v>101.7</v>
      </c>
      <c r="E47" s="151" t="n">
        <v>104.3</v>
      </c>
      <c r="F47" s="151" t="n">
        <v>102.2</v>
      </c>
      <c r="G47" s="151" t="n">
        <v>103.8</v>
      </c>
      <c r="H47" s="151" t="n">
        <v>119.6</v>
      </c>
      <c r="I47" s="151" t="n">
        <v>108.7</v>
      </c>
    </row>
    <row r="48" s="93" customFormat="true" ht="9.95" hidden="false" customHeight="true" outlineLevel="0" collapsed="false">
      <c r="B48" s="112" t="s">
        <v>292</v>
      </c>
      <c r="C48" s="151" t="n">
        <v>103.8</v>
      </c>
      <c r="D48" s="151" t="n">
        <v>101.7</v>
      </c>
      <c r="E48" s="151" t="n">
        <v>104.3</v>
      </c>
      <c r="F48" s="151" t="n">
        <v>102.2</v>
      </c>
      <c r="G48" s="151" t="n">
        <v>103.8</v>
      </c>
      <c r="H48" s="151" t="n">
        <v>119.6</v>
      </c>
      <c r="I48" s="151" t="n">
        <v>108.7</v>
      </c>
    </row>
    <row r="49" s="93" customFormat="true" ht="9.95" hidden="false" customHeight="true" outlineLevel="0" collapsed="false">
      <c r="B49" s="112" t="s">
        <v>293</v>
      </c>
      <c r="C49" s="151" t="n">
        <v>103.8</v>
      </c>
      <c r="D49" s="151" t="n">
        <v>101.7</v>
      </c>
      <c r="E49" s="151" t="n">
        <v>104.3</v>
      </c>
      <c r="F49" s="151" t="n">
        <v>102.2</v>
      </c>
      <c r="G49" s="151" t="n">
        <v>103.8</v>
      </c>
      <c r="H49" s="151" t="n">
        <v>119.6</v>
      </c>
      <c r="I49" s="151" t="n">
        <v>108.7</v>
      </c>
    </row>
    <row r="50" s="93" customFormat="true" ht="9.95" hidden="false" customHeight="true" outlineLevel="0" collapsed="false">
      <c r="B50" s="112" t="s">
        <v>294</v>
      </c>
      <c r="C50" s="151" t="n">
        <v>104.1</v>
      </c>
      <c r="D50" s="151" t="n">
        <v>101.7</v>
      </c>
      <c r="E50" s="151" t="n">
        <v>105.1</v>
      </c>
      <c r="F50" s="151" t="n">
        <v>102.2</v>
      </c>
      <c r="G50" s="151" t="n">
        <v>103.8</v>
      </c>
      <c r="H50" s="151" t="n">
        <v>123.6</v>
      </c>
      <c r="I50" s="151" t="n">
        <v>108.7</v>
      </c>
    </row>
    <row r="51" s="93" customFormat="true" ht="9.95" hidden="false" customHeight="true" outlineLevel="0" collapsed="false">
      <c r="B51" s="112" t="s">
        <v>295</v>
      </c>
      <c r="C51" s="151" t="n">
        <v>104.1</v>
      </c>
      <c r="D51" s="151" t="n">
        <v>101.7</v>
      </c>
      <c r="E51" s="151" t="n">
        <v>105.1</v>
      </c>
      <c r="F51" s="151" t="n">
        <v>102.2</v>
      </c>
      <c r="G51" s="151" t="n">
        <v>104</v>
      </c>
      <c r="H51" s="151" t="n">
        <v>123.6</v>
      </c>
      <c r="I51" s="151" t="n">
        <v>108.7</v>
      </c>
    </row>
    <row r="52" s="93" customFormat="true" ht="9.95" hidden="false" customHeight="true" outlineLevel="0" collapsed="false">
      <c r="B52" s="112" t="s">
        <v>296</v>
      </c>
      <c r="C52" s="151" t="n">
        <v>104.1</v>
      </c>
      <c r="D52" s="151" t="n">
        <v>101.7</v>
      </c>
      <c r="E52" s="151" t="n">
        <v>105.1</v>
      </c>
      <c r="F52" s="151" t="n">
        <v>102.2</v>
      </c>
      <c r="G52" s="151" t="n">
        <v>104</v>
      </c>
      <c r="H52" s="151" t="n">
        <v>123.6</v>
      </c>
      <c r="I52" s="151" t="n">
        <v>108.7</v>
      </c>
    </row>
    <row r="53" s="93" customFormat="true" ht="9.95" hidden="false" customHeight="true" outlineLevel="0" collapsed="false">
      <c r="B53" s="112" t="s">
        <v>297</v>
      </c>
      <c r="C53" s="151" t="n">
        <v>104.1</v>
      </c>
      <c r="D53" s="151" t="n">
        <v>101.7</v>
      </c>
      <c r="E53" s="151" t="n">
        <v>105.1</v>
      </c>
      <c r="F53" s="151" t="n">
        <v>102.2</v>
      </c>
      <c r="G53" s="151" t="n">
        <v>104</v>
      </c>
      <c r="H53" s="151" t="n">
        <v>123.6</v>
      </c>
      <c r="I53" s="151" t="n">
        <v>108.7</v>
      </c>
    </row>
    <row r="54" customFormat="false" ht="9.95" hidden="false" customHeight="true" outlineLevel="0" collapsed="false">
      <c r="A54" s="93"/>
      <c r="B54" s="112"/>
      <c r="C54" s="105"/>
      <c r="D54" s="105"/>
      <c r="E54" s="105"/>
      <c r="F54" s="105"/>
      <c r="G54" s="105"/>
      <c r="H54" s="105"/>
      <c r="I54" s="105"/>
    </row>
    <row r="55" customFormat="false" ht="9.95" hidden="false" customHeight="true" outlineLevel="0" collapsed="false">
      <c r="A55" s="126" t="s">
        <v>186</v>
      </c>
      <c r="B55" s="131" t="s">
        <v>288</v>
      </c>
      <c r="C55" s="151" t="n">
        <v>105.4</v>
      </c>
      <c r="D55" s="151" t="n">
        <v>102.9</v>
      </c>
      <c r="E55" s="151" t="n">
        <v>105.8</v>
      </c>
      <c r="F55" s="151" t="n">
        <v>105</v>
      </c>
      <c r="G55" s="151" t="n">
        <v>104.3</v>
      </c>
      <c r="H55" s="151" t="n">
        <v>123.3</v>
      </c>
      <c r="I55" s="151" t="n">
        <v>110.7</v>
      </c>
    </row>
    <row r="56" customFormat="false" ht="9.95" hidden="false" customHeight="true" outlineLevel="0" collapsed="false">
      <c r="A56" s="93"/>
      <c r="B56" s="131" t="s">
        <v>289</v>
      </c>
      <c r="C56" s="151" t="n">
        <v>106.1</v>
      </c>
      <c r="D56" s="151" t="n">
        <v>102.9</v>
      </c>
      <c r="E56" s="151" t="n">
        <v>105.8</v>
      </c>
      <c r="F56" s="151" t="n">
        <v>108.1</v>
      </c>
      <c r="G56" s="151" t="n">
        <v>104.3</v>
      </c>
      <c r="H56" s="151" t="n">
        <v>123.3</v>
      </c>
      <c r="I56" s="151" t="n">
        <v>110.7</v>
      </c>
    </row>
    <row r="57" customFormat="false" ht="9.95" hidden="false" customHeight="true" outlineLevel="0" collapsed="false">
      <c r="B57" s="131" t="s">
        <v>290</v>
      </c>
      <c r="C57" s="151" t="n">
        <v>106.1</v>
      </c>
      <c r="D57" s="151" t="n">
        <v>102.9</v>
      </c>
      <c r="E57" s="151" t="n">
        <v>105.8</v>
      </c>
      <c r="F57" s="151" t="n">
        <v>108.1</v>
      </c>
      <c r="G57" s="151" t="n">
        <v>104.3</v>
      </c>
      <c r="H57" s="151" t="n">
        <v>123.3</v>
      </c>
      <c r="I57" s="151" t="n">
        <v>110.7</v>
      </c>
    </row>
    <row r="58" customFormat="false" ht="9.95" hidden="false" customHeight="true" outlineLevel="0" collapsed="false">
      <c r="B58" s="131" t="s">
        <v>291</v>
      </c>
      <c r="C58" s="151" t="n">
        <v>106.1</v>
      </c>
      <c r="D58" s="151" t="n">
        <v>102.9</v>
      </c>
      <c r="E58" s="151" t="n">
        <v>105.6</v>
      </c>
      <c r="F58" s="151" t="n">
        <v>108.2</v>
      </c>
      <c r="G58" s="151" t="n">
        <v>104.9</v>
      </c>
      <c r="H58" s="151" t="n">
        <v>123.9</v>
      </c>
      <c r="I58" s="151" t="n">
        <v>110.7</v>
      </c>
    </row>
    <row r="59" customFormat="false" ht="9.95" hidden="false" customHeight="true" outlineLevel="0" collapsed="false">
      <c r="B59" s="131" t="s">
        <v>189</v>
      </c>
      <c r="C59" s="151" t="n">
        <v>106.1</v>
      </c>
      <c r="D59" s="151" t="n">
        <v>102.9</v>
      </c>
      <c r="E59" s="151" t="n">
        <v>105.6</v>
      </c>
      <c r="F59" s="151" t="n">
        <v>108.2</v>
      </c>
      <c r="G59" s="151" t="n">
        <v>104.9</v>
      </c>
      <c r="H59" s="151" t="n">
        <v>123.9</v>
      </c>
      <c r="I59" s="151" t="n">
        <v>110.7</v>
      </c>
    </row>
    <row r="60" customFormat="false" ht="9.95" hidden="false" customHeight="true" outlineLevel="0" collapsed="false">
      <c r="B60" s="131" t="s">
        <v>188</v>
      </c>
      <c r="C60" s="151" t="n">
        <v>106</v>
      </c>
      <c r="D60" s="151" t="n">
        <v>102.9</v>
      </c>
      <c r="E60" s="151" t="n">
        <v>105.6</v>
      </c>
      <c r="F60" s="151" t="n">
        <v>108.2</v>
      </c>
      <c r="G60" s="151" t="n">
        <v>104.9</v>
      </c>
      <c r="H60" s="151" t="n">
        <v>120.7</v>
      </c>
      <c r="I60" s="151" t="n">
        <v>110.7</v>
      </c>
    </row>
    <row r="61" customFormat="false" ht="9.95" hidden="false" customHeight="true" outlineLevel="0" collapsed="false">
      <c r="B61" s="131" t="s">
        <v>17</v>
      </c>
      <c r="C61" s="151" t="n">
        <v>0</v>
      </c>
      <c r="D61" s="151" t="n">
        <v>0</v>
      </c>
      <c r="E61" s="151" t="n">
        <v>0</v>
      </c>
      <c r="F61" s="151" t="n">
        <v>0</v>
      </c>
      <c r="G61" s="151" t="n">
        <v>0</v>
      </c>
      <c r="H61" s="151" t="n">
        <v>0</v>
      </c>
      <c r="I61" s="151" t="n">
        <v>0</v>
      </c>
    </row>
    <row r="62" customFormat="false" ht="9.95" hidden="false" customHeight="true" outlineLevel="0" collapsed="false">
      <c r="B62" s="131" t="s">
        <v>17</v>
      </c>
      <c r="C62" s="151" t="n">
        <v>0</v>
      </c>
      <c r="D62" s="151" t="n">
        <v>0</v>
      </c>
      <c r="E62" s="151" t="n">
        <v>0</v>
      </c>
      <c r="F62" s="151" t="n">
        <v>0</v>
      </c>
      <c r="G62" s="151" t="n">
        <v>0</v>
      </c>
      <c r="H62" s="151" t="n">
        <v>0</v>
      </c>
      <c r="I62" s="151" t="n">
        <v>0</v>
      </c>
    </row>
    <row r="63" customFormat="false" ht="9.95" hidden="false" customHeight="true" outlineLevel="0" collapsed="false">
      <c r="B63" s="131" t="s">
        <v>17</v>
      </c>
      <c r="C63" s="151" t="n">
        <v>0</v>
      </c>
      <c r="D63" s="151" t="n">
        <v>0</v>
      </c>
      <c r="E63" s="151" t="n">
        <v>0</v>
      </c>
      <c r="F63" s="151" t="n">
        <v>0</v>
      </c>
      <c r="G63" s="151" t="n">
        <v>0</v>
      </c>
      <c r="H63" s="151" t="n">
        <v>0</v>
      </c>
      <c r="I63" s="151" t="n">
        <v>0</v>
      </c>
    </row>
    <row r="64" customFormat="false" ht="9.95" hidden="false" customHeight="true" outlineLevel="0" collapsed="false">
      <c r="B64" s="131" t="s">
        <v>17</v>
      </c>
      <c r="C64" s="151" t="n">
        <v>0</v>
      </c>
      <c r="D64" s="151" t="n">
        <v>0</v>
      </c>
      <c r="E64" s="151" t="n">
        <v>0</v>
      </c>
      <c r="F64" s="151" t="n">
        <v>0</v>
      </c>
      <c r="G64" s="151" t="n">
        <v>0</v>
      </c>
      <c r="H64" s="151" t="n">
        <v>0</v>
      </c>
      <c r="I64" s="151" t="n">
        <v>0</v>
      </c>
    </row>
    <row r="65" customFormat="false" ht="9.95" hidden="false" customHeight="true" outlineLevel="0" collapsed="false">
      <c r="B65" s="131" t="s">
        <v>17</v>
      </c>
      <c r="C65" s="151" t="n">
        <v>0</v>
      </c>
      <c r="D65" s="151" t="n">
        <v>0</v>
      </c>
      <c r="E65" s="151" t="n">
        <v>0</v>
      </c>
      <c r="F65" s="151" t="n">
        <v>0</v>
      </c>
      <c r="G65" s="151" t="n">
        <v>0</v>
      </c>
      <c r="H65" s="151" t="n">
        <v>0</v>
      </c>
      <c r="I65" s="151" t="n">
        <v>0</v>
      </c>
    </row>
    <row r="66" customFormat="false" ht="9.95" hidden="false" customHeight="true" outlineLevel="0" collapsed="false">
      <c r="B66" s="131" t="s">
        <v>17</v>
      </c>
      <c r="C66" s="151" t="n">
        <v>0</v>
      </c>
      <c r="D66" s="151" t="n">
        <v>0</v>
      </c>
      <c r="E66" s="151" t="n">
        <v>0</v>
      </c>
      <c r="F66" s="151" t="n">
        <v>0</v>
      </c>
      <c r="G66" s="151" t="n">
        <v>0</v>
      </c>
      <c r="H66" s="151" t="n">
        <v>0</v>
      </c>
      <c r="I66" s="151"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9" min="3" style="117" width="9.99"/>
    <col collapsed="false" customWidth="true" hidden="true" outlineLevel="0" max="10" min="10" style="117" width="11.05"/>
    <col collapsed="false" customWidth="false" hidden="false" outlineLevel="0" max="257" min="11" style="117" width="11.42"/>
  </cols>
  <sheetData>
    <row r="1" s="118" customFormat="true" ht="15" hidden="false" customHeight="false" outlineLevel="0" collapsed="false">
      <c r="A1" s="94" t="s">
        <v>336</v>
      </c>
      <c r="B1" s="94"/>
      <c r="C1" s="94"/>
      <c r="D1" s="94"/>
      <c r="E1" s="94"/>
      <c r="F1" s="94"/>
      <c r="G1" s="94"/>
      <c r="H1" s="94"/>
      <c r="I1" s="94"/>
    </row>
    <row r="2" s="122" customFormat="true" ht="15" hidden="false" customHeight="false" outlineLevel="0" collapsed="false">
      <c r="A2" s="94" t="s">
        <v>337</v>
      </c>
      <c r="B2" s="94"/>
      <c r="C2" s="94"/>
      <c r="D2" s="94"/>
      <c r="E2" s="94"/>
      <c r="F2" s="94"/>
      <c r="G2" s="94"/>
      <c r="H2" s="94"/>
      <c r="I2" s="94"/>
    </row>
    <row r="3" customFormat="false" ht="14.1" hidden="false" customHeight="true" outlineLevel="0" collapsed="false">
      <c r="A3" s="152"/>
      <c r="B3" s="120"/>
      <c r="C3" s="120"/>
      <c r="D3" s="120"/>
      <c r="E3" s="120"/>
      <c r="F3" s="120"/>
      <c r="G3" s="120"/>
      <c r="H3" s="120"/>
      <c r="I3" s="120"/>
    </row>
    <row r="4" s="122" customFormat="true" ht="12.95" hidden="false" customHeight="true" outlineLevel="0" collapsed="false">
      <c r="A4" s="121" t="s">
        <v>270</v>
      </c>
      <c r="B4" s="121"/>
      <c r="C4" s="104" t="s">
        <v>328</v>
      </c>
      <c r="D4" s="104"/>
      <c r="E4" s="104"/>
      <c r="F4" s="104"/>
      <c r="G4" s="104"/>
      <c r="H4" s="104"/>
      <c r="I4" s="104"/>
    </row>
    <row r="5" s="122" customFormat="true" ht="12.95" hidden="false" customHeight="true" outlineLevel="0" collapsed="false">
      <c r="A5" s="121"/>
      <c r="B5" s="121"/>
      <c r="C5" s="101" t="s">
        <v>324</v>
      </c>
      <c r="D5" s="104" t="s">
        <v>276</v>
      </c>
      <c r="E5" s="104"/>
      <c r="F5" s="104"/>
      <c r="G5" s="104"/>
      <c r="H5" s="104"/>
      <c r="I5" s="104"/>
    </row>
    <row r="6" s="122" customFormat="true" ht="12.95" hidden="false" customHeight="true" outlineLevel="0" collapsed="false">
      <c r="A6" s="121"/>
      <c r="B6" s="121"/>
      <c r="C6" s="101"/>
      <c r="D6" s="103" t="s">
        <v>330</v>
      </c>
      <c r="E6" s="103" t="s">
        <v>331</v>
      </c>
      <c r="F6" s="103" t="s">
        <v>332</v>
      </c>
      <c r="G6" s="103" t="s">
        <v>333</v>
      </c>
      <c r="H6" s="101" t="s">
        <v>334</v>
      </c>
      <c r="I6" s="100" t="s">
        <v>335</v>
      </c>
    </row>
    <row r="7" s="122" customFormat="true" ht="12.95" hidden="false" customHeight="true" outlineLevel="0" collapsed="false">
      <c r="A7" s="121"/>
      <c r="B7" s="121"/>
      <c r="C7" s="101"/>
      <c r="D7" s="101"/>
      <c r="E7" s="101"/>
      <c r="F7" s="101"/>
      <c r="G7" s="101"/>
      <c r="H7" s="101"/>
      <c r="I7" s="100"/>
    </row>
    <row r="8" s="122" customFormat="true" ht="11.1" hidden="false" customHeight="true" outlineLevel="0" collapsed="false">
      <c r="A8" s="121"/>
      <c r="B8" s="121"/>
      <c r="C8" s="104" t="s">
        <v>302</v>
      </c>
      <c r="D8" s="104"/>
      <c r="E8" s="104"/>
      <c r="F8" s="104"/>
      <c r="G8" s="104"/>
      <c r="H8" s="104"/>
      <c r="I8" s="104"/>
    </row>
    <row r="9" s="95" customFormat="true" ht="9" hidden="false" customHeight="true" outlineLevel="0" collapsed="false">
      <c r="A9" s="124"/>
      <c r="B9" s="112"/>
      <c r="I9" s="153"/>
    </row>
    <row r="10" s="95" customFormat="true" ht="9.95" hidden="false" customHeight="true" outlineLevel="0" collapsed="false">
      <c r="A10" s="126" t="s">
        <v>284</v>
      </c>
      <c r="B10" s="112"/>
      <c r="C10" s="154" t="n">
        <v>0.3</v>
      </c>
      <c r="D10" s="154" t="n">
        <v>-1.6</v>
      </c>
      <c r="E10" s="154" t="n">
        <v>-0.2</v>
      </c>
      <c r="F10" s="154" t="n">
        <v>2.3</v>
      </c>
      <c r="G10" s="154" t="n">
        <v>0.5</v>
      </c>
      <c r="H10" s="154" t="n">
        <v>5.2</v>
      </c>
      <c r="I10" s="154" t="n">
        <v>1.9</v>
      </c>
    </row>
    <row r="11" s="95" customFormat="true" ht="9.95" hidden="false" customHeight="true" outlineLevel="0" collapsed="false">
      <c r="A11" s="126" t="s">
        <v>285</v>
      </c>
      <c r="B11" s="112"/>
      <c r="C11" s="154" t="n">
        <v>1.5</v>
      </c>
      <c r="D11" s="154" t="n">
        <v>2.1</v>
      </c>
      <c r="E11" s="154" t="n">
        <v>1</v>
      </c>
      <c r="F11" s="154" t="n">
        <v>-0.4</v>
      </c>
      <c r="G11" s="154" t="n">
        <v>1.6</v>
      </c>
      <c r="H11" s="154" t="n">
        <v>11.2</v>
      </c>
      <c r="I11" s="154" t="n">
        <v>3.6</v>
      </c>
    </row>
    <row r="12" s="95" customFormat="true" ht="9.95" hidden="false" customHeight="true" outlineLevel="0" collapsed="false">
      <c r="A12" s="126" t="s">
        <v>286</v>
      </c>
      <c r="B12" s="112"/>
      <c r="C12" s="154" t="n">
        <v>2</v>
      </c>
      <c r="D12" s="154" t="n">
        <v>1.6</v>
      </c>
      <c r="E12" s="154" t="n">
        <v>3.1</v>
      </c>
      <c r="F12" s="154" t="n">
        <v>0.9</v>
      </c>
      <c r="G12" s="154" t="n">
        <v>1.1</v>
      </c>
      <c r="H12" s="154" t="n">
        <v>6.2</v>
      </c>
      <c r="I12" s="154" t="n">
        <v>0</v>
      </c>
    </row>
    <row r="13" s="95" customFormat="true" ht="9.95" hidden="false" customHeight="true" outlineLevel="0" collapsed="false">
      <c r="A13" s="126"/>
      <c r="B13" s="112"/>
      <c r="C13" s="154"/>
      <c r="D13" s="154"/>
      <c r="E13" s="154"/>
      <c r="F13" s="154"/>
      <c r="G13" s="154"/>
      <c r="H13" s="154"/>
      <c r="I13" s="154"/>
    </row>
    <row r="14" s="95" customFormat="true" ht="9.95" hidden="false" customHeight="true" outlineLevel="0" collapsed="false">
      <c r="A14" s="126"/>
      <c r="B14" s="112"/>
      <c r="C14" s="154"/>
      <c r="D14" s="154"/>
      <c r="E14" s="154"/>
      <c r="F14" s="154"/>
      <c r="G14" s="154"/>
      <c r="H14" s="154"/>
      <c r="I14" s="154"/>
    </row>
    <row r="15" s="95" customFormat="true" ht="9.95" hidden="false" customHeight="true" outlineLevel="0" collapsed="false">
      <c r="A15" s="126"/>
      <c r="B15" s="112"/>
      <c r="C15" s="153"/>
      <c r="D15" s="153"/>
      <c r="E15" s="153"/>
      <c r="F15" s="153"/>
      <c r="G15" s="153"/>
      <c r="H15" s="153"/>
      <c r="I15" s="153"/>
    </row>
    <row r="16" s="93" customFormat="true" ht="9.95" hidden="false" customHeight="true" outlineLevel="0" collapsed="false">
      <c r="A16" s="127"/>
      <c r="B16" s="128"/>
      <c r="C16" s="154"/>
      <c r="D16" s="154"/>
      <c r="E16" s="154"/>
      <c r="F16" s="154"/>
      <c r="G16" s="154"/>
      <c r="H16" s="154"/>
      <c r="I16" s="154"/>
    </row>
    <row r="17" s="93" customFormat="true" ht="9.95" hidden="false" customHeight="true" outlineLevel="0" collapsed="false">
      <c r="A17" s="126" t="s">
        <v>287</v>
      </c>
      <c r="B17" s="112" t="s">
        <v>288</v>
      </c>
      <c r="C17" s="154" t="n">
        <v>-0.8</v>
      </c>
      <c r="D17" s="154" t="n">
        <v>-2.6</v>
      </c>
      <c r="E17" s="154" t="n">
        <v>-0.6</v>
      </c>
      <c r="F17" s="154" t="n">
        <v>-0.4</v>
      </c>
      <c r="G17" s="154" t="n">
        <v>0.1</v>
      </c>
      <c r="H17" s="154" t="n">
        <v>3</v>
      </c>
      <c r="I17" s="154" t="n">
        <v>1.9</v>
      </c>
    </row>
    <row r="18" s="93" customFormat="true" ht="9.95" hidden="false" customHeight="true" outlineLevel="0" collapsed="false">
      <c r="B18" s="112" t="s">
        <v>289</v>
      </c>
      <c r="C18" s="154" t="n">
        <v>-0.2</v>
      </c>
      <c r="D18" s="154" t="n">
        <v>-2.6</v>
      </c>
      <c r="E18" s="154" t="n">
        <v>-0.6</v>
      </c>
      <c r="F18" s="154" t="n">
        <v>2.6</v>
      </c>
      <c r="G18" s="154" t="n">
        <v>0.1</v>
      </c>
      <c r="H18" s="154" t="n">
        <v>5.5</v>
      </c>
      <c r="I18" s="154" t="n">
        <v>1.9</v>
      </c>
    </row>
    <row r="19" s="93" customFormat="true" ht="9.95" hidden="false" customHeight="true" outlineLevel="0" collapsed="false">
      <c r="B19" s="112" t="s">
        <v>290</v>
      </c>
      <c r="C19" s="154" t="n">
        <v>-0.2</v>
      </c>
      <c r="D19" s="154" t="n">
        <v>-2.6</v>
      </c>
      <c r="E19" s="154" t="n">
        <v>-0.6</v>
      </c>
      <c r="F19" s="154" t="n">
        <v>2.6</v>
      </c>
      <c r="G19" s="154" t="n">
        <v>0.1</v>
      </c>
      <c r="H19" s="154" t="n">
        <v>5.5</v>
      </c>
      <c r="I19" s="154" t="n">
        <v>1.9</v>
      </c>
    </row>
    <row r="20" s="93" customFormat="true" ht="9.95" hidden="false" customHeight="true" outlineLevel="0" collapsed="false">
      <c r="B20" s="112" t="s">
        <v>291</v>
      </c>
      <c r="C20" s="154" t="n">
        <v>0</v>
      </c>
      <c r="D20" s="154" t="n">
        <v>-2.2</v>
      </c>
      <c r="E20" s="154" t="n">
        <v>-0.6</v>
      </c>
      <c r="F20" s="154" t="n">
        <v>2.6</v>
      </c>
      <c r="G20" s="154" t="n">
        <v>0.7</v>
      </c>
      <c r="H20" s="154" t="n">
        <v>5.5</v>
      </c>
      <c r="I20" s="154" t="n">
        <v>1.9</v>
      </c>
    </row>
    <row r="21" s="93" customFormat="true" ht="9.95" hidden="false" customHeight="true" outlineLevel="0" collapsed="false">
      <c r="B21" s="112" t="s">
        <v>189</v>
      </c>
      <c r="C21" s="154" t="n">
        <v>0</v>
      </c>
      <c r="D21" s="154" t="n">
        <v>-2.2</v>
      </c>
      <c r="E21" s="154" t="n">
        <v>-0.6</v>
      </c>
      <c r="F21" s="154" t="n">
        <v>2.6</v>
      </c>
      <c r="G21" s="154" t="n">
        <v>0.7</v>
      </c>
      <c r="H21" s="154" t="n">
        <v>5.5</v>
      </c>
      <c r="I21" s="154" t="n">
        <v>1.9</v>
      </c>
    </row>
    <row r="22" s="93" customFormat="true" ht="9.95" hidden="false" customHeight="true" outlineLevel="0" collapsed="false">
      <c r="B22" s="112" t="s">
        <v>188</v>
      </c>
      <c r="C22" s="154" t="n">
        <v>0</v>
      </c>
      <c r="D22" s="154" t="n">
        <v>-2.2</v>
      </c>
      <c r="E22" s="154" t="n">
        <v>-0.6</v>
      </c>
      <c r="F22" s="154" t="n">
        <v>2.6</v>
      </c>
      <c r="G22" s="154" t="n">
        <v>0.7</v>
      </c>
      <c r="H22" s="154" t="n">
        <v>5.5</v>
      </c>
      <c r="I22" s="154" t="n">
        <v>1.9</v>
      </c>
    </row>
    <row r="23" s="93" customFormat="true" ht="9.95" hidden="false" customHeight="true" outlineLevel="0" collapsed="false">
      <c r="B23" s="112" t="s">
        <v>292</v>
      </c>
      <c r="C23" s="154" t="n">
        <v>0.5</v>
      </c>
      <c r="D23" s="154" t="n">
        <v>-0.7</v>
      </c>
      <c r="E23" s="154" t="n">
        <v>-0.6</v>
      </c>
      <c r="F23" s="154" t="n">
        <v>2.5</v>
      </c>
      <c r="G23" s="154" t="n">
        <v>0.7</v>
      </c>
      <c r="H23" s="154" t="n">
        <v>5.5</v>
      </c>
      <c r="I23" s="154" t="n">
        <v>1.9</v>
      </c>
    </row>
    <row r="24" s="93" customFormat="true" ht="9.95" hidden="false" customHeight="true" outlineLevel="0" collapsed="false">
      <c r="B24" s="112" t="s">
        <v>293</v>
      </c>
      <c r="C24" s="154" t="n">
        <v>0.5</v>
      </c>
      <c r="D24" s="154" t="n">
        <v>-0.7</v>
      </c>
      <c r="E24" s="154" t="n">
        <v>-0.6</v>
      </c>
      <c r="F24" s="154" t="n">
        <v>2.5</v>
      </c>
      <c r="G24" s="154" t="n">
        <v>0.7</v>
      </c>
      <c r="H24" s="154" t="n">
        <v>5.5</v>
      </c>
      <c r="I24" s="154" t="n">
        <v>1.9</v>
      </c>
    </row>
    <row r="25" s="93" customFormat="true" ht="9.95" hidden="false" customHeight="true" outlineLevel="0" collapsed="false">
      <c r="B25" s="112" t="s">
        <v>294</v>
      </c>
      <c r="C25" s="154" t="n">
        <v>0.5</v>
      </c>
      <c r="D25" s="154" t="n">
        <v>-0.7</v>
      </c>
      <c r="E25" s="154" t="n">
        <v>-0.6</v>
      </c>
      <c r="F25" s="154" t="n">
        <v>2.5</v>
      </c>
      <c r="G25" s="154" t="n">
        <v>0.7</v>
      </c>
      <c r="H25" s="154" t="n">
        <v>5.5</v>
      </c>
      <c r="I25" s="154" t="n">
        <v>1.9</v>
      </c>
    </row>
    <row r="26" s="93" customFormat="true" ht="9.95" hidden="false" customHeight="true" outlineLevel="0" collapsed="false">
      <c r="B26" s="112" t="s">
        <v>295</v>
      </c>
      <c r="C26" s="154" t="n">
        <v>0.9</v>
      </c>
      <c r="D26" s="154" t="n">
        <v>-0.9</v>
      </c>
      <c r="E26" s="154" t="n">
        <v>1</v>
      </c>
      <c r="F26" s="154" t="n">
        <v>2.5</v>
      </c>
      <c r="G26" s="154" t="n">
        <v>0.7</v>
      </c>
      <c r="H26" s="154" t="n">
        <v>5.5</v>
      </c>
      <c r="I26" s="154" t="n">
        <v>1.9</v>
      </c>
    </row>
    <row r="27" s="93" customFormat="true" ht="9.95" hidden="false" customHeight="true" outlineLevel="0" collapsed="false">
      <c r="B27" s="112" t="s">
        <v>296</v>
      </c>
      <c r="C27" s="154" t="n">
        <v>0.9</v>
      </c>
      <c r="D27" s="154" t="n">
        <v>-0.9</v>
      </c>
      <c r="E27" s="154" t="n">
        <v>1</v>
      </c>
      <c r="F27" s="154" t="n">
        <v>2.5</v>
      </c>
      <c r="G27" s="154" t="n">
        <v>0.7</v>
      </c>
      <c r="H27" s="154" t="n">
        <v>5.5</v>
      </c>
      <c r="I27" s="154" t="n">
        <v>1.9</v>
      </c>
    </row>
    <row r="28" s="93" customFormat="true" ht="9.95" hidden="false" customHeight="true" outlineLevel="0" collapsed="false">
      <c r="B28" s="112" t="s">
        <v>297</v>
      </c>
      <c r="C28" s="154" t="n">
        <v>0.9</v>
      </c>
      <c r="D28" s="154" t="n">
        <v>-0.9</v>
      </c>
      <c r="E28" s="154" t="n">
        <v>1</v>
      </c>
      <c r="F28" s="154" t="n">
        <v>2.5</v>
      </c>
      <c r="G28" s="154" t="n">
        <v>0.7</v>
      </c>
      <c r="H28" s="154" t="n">
        <v>5.5</v>
      </c>
      <c r="I28" s="154" t="n">
        <v>1.9</v>
      </c>
    </row>
    <row r="29" s="93" customFormat="true" ht="9.95" hidden="false" customHeight="true" outlineLevel="0" collapsed="false">
      <c r="B29" s="128"/>
      <c r="C29" s="154"/>
      <c r="D29" s="154"/>
      <c r="E29" s="154"/>
      <c r="F29" s="154"/>
      <c r="G29" s="154"/>
      <c r="H29" s="154"/>
      <c r="I29" s="154"/>
    </row>
    <row r="30" s="93" customFormat="true" ht="9.95" hidden="false" customHeight="true" outlineLevel="0" collapsed="false">
      <c r="A30" s="126" t="s">
        <v>298</v>
      </c>
      <c r="B30" s="112" t="s">
        <v>288</v>
      </c>
      <c r="C30" s="154" t="n">
        <v>1.2</v>
      </c>
      <c r="D30" s="154" t="n">
        <v>1.3</v>
      </c>
      <c r="E30" s="154" t="n">
        <v>1</v>
      </c>
      <c r="F30" s="154" t="n">
        <v>-0.4</v>
      </c>
      <c r="G30" s="154" t="n">
        <v>1.3</v>
      </c>
      <c r="H30" s="154" t="n">
        <v>5.7</v>
      </c>
      <c r="I30" s="154" t="n">
        <v>3.6</v>
      </c>
    </row>
    <row r="31" s="93" customFormat="true" ht="9.95" hidden="false" customHeight="true" outlineLevel="0" collapsed="false">
      <c r="B31" s="112" t="s">
        <v>289</v>
      </c>
      <c r="C31" s="154" t="n">
        <v>1.6</v>
      </c>
      <c r="D31" s="154" t="n">
        <v>2.6</v>
      </c>
      <c r="E31" s="154" t="n">
        <v>1</v>
      </c>
      <c r="F31" s="154" t="n">
        <v>-0.4</v>
      </c>
      <c r="G31" s="154" t="n">
        <v>1.3</v>
      </c>
      <c r="H31" s="154" t="n">
        <v>5.7</v>
      </c>
      <c r="I31" s="154" t="n">
        <v>3.6</v>
      </c>
    </row>
    <row r="32" s="93" customFormat="true" ht="9.95" hidden="false" customHeight="true" outlineLevel="0" collapsed="false">
      <c r="B32" s="112" t="s">
        <v>290</v>
      </c>
      <c r="C32" s="154" t="n">
        <v>1.6</v>
      </c>
      <c r="D32" s="154" t="n">
        <v>2.6</v>
      </c>
      <c r="E32" s="154" t="n">
        <v>1</v>
      </c>
      <c r="F32" s="154" t="n">
        <v>-0.4</v>
      </c>
      <c r="G32" s="154" t="n">
        <v>1.3</v>
      </c>
      <c r="H32" s="154" t="n">
        <v>5.7</v>
      </c>
      <c r="I32" s="154" t="n">
        <v>3.6</v>
      </c>
    </row>
    <row r="33" s="93" customFormat="true" ht="9.95" hidden="false" customHeight="true" outlineLevel="0" collapsed="false">
      <c r="B33" s="112" t="s">
        <v>291</v>
      </c>
      <c r="C33" s="154" t="n">
        <v>1.5</v>
      </c>
      <c r="D33" s="154" t="n">
        <v>2.1</v>
      </c>
      <c r="E33" s="154" t="n">
        <v>1</v>
      </c>
      <c r="F33" s="154" t="n">
        <v>-0.4</v>
      </c>
      <c r="G33" s="154" t="n">
        <v>1.7</v>
      </c>
      <c r="H33" s="154" t="n">
        <v>7.9</v>
      </c>
      <c r="I33" s="154" t="n">
        <v>3.6</v>
      </c>
    </row>
    <row r="34" s="93" customFormat="true" ht="9.95" hidden="false" customHeight="true" outlineLevel="0" collapsed="false">
      <c r="B34" s="112" t="s">
        <v>189</v>
      </c>
      <c r="C34" s="154" t="n">
        <v>1.5</v>
      </c>
      <c r="D34" s="154" t="n">
        <v>2.1</v>
      </c>
      <c r="E34" s="154" t="n">
        <v>1</v>
      </c>
      <c r="F34" s="154" t="n">
        <v>-0.4</v>
      </c>
      <c r="G34" s="154" t="n">
        <v>1.7</v>
      </c>
      <c r="H34" s="154" t="n">
        <v>7.9</v>
      </c>
      <c r="I34" s="154" t="n">
        <v>3.6</v>
      </c>
    </row>
    <row r="35" s="93" customFormat="true" ht="9.95" hidden="false" customHeight="true" outlineLevel="0" collapsed="false">
      <c r="B35" s="112" t="s">
        <v>188</v>
      </c>
      <c r="C35" s="154" t="n">
        <v>1.5</v>
      </c>
      <c r="D35" s="154" t="n">
        <v>2.1</v>
      </c>
      <c r="E35" s="154" t="n">
        <v>1</v>
      </c>
      <c r="F35" s="154" t="n">
        <v>-0.4</v>
      </c>
      <c r="G35" s="154" t="n">
        <v>1.7</v>
      </c>
      <c r="H35" s="154" t="n">
        <v>7.9</v>
      </c>
      <c r="I35" s="154" t="n">
        <v>3.6</v>
      </c>
    </row>
    <row r="36" s="93" customFormat="true" ht="9.95" hidden="false" customHeight="true" outlineLevel="0" collapsed="false">
      <c r="B36" s="112" t="s">
        <v>292</v>
      </c>
      <c r="C36" s="154" t="n">
        <v>1.7</v>
      </c>
      <c r="D36" s="154" t="n">
        <v>2.1</v>
      </c>
      <c r="E36" s="154" t="n">
        <v>1</v>
      </c>
      <c r="F36" s="154" t="n">
        <v>-0.4</v>
      </c>
      <c r="G36" s="154" t="n">
        <v>1.7</v>
      </c>
      <c r="H36" s="154" t="n">
        <v>15.7</v>
      </c>
      <c r="I36" s="154" t="n">
        <v>3.6</v>
      </c>
    </row>
    <row r="37" s="93" customFormat="true" ht="9.95" hidden="false" customHeight="true" outlineLevel="0" collapsed="false">
      <c r="B37" s="112" t="s">
        <v>293</v>
      </c>
      <c r="C37" s="154" t="n">
        <v>1.7</v>
      </c>
      <c r="D37" s="154" t="n">
        <v>2.1</v>
      </c>
      <c r="E37" s="154" t="n">
        <v>1</v>
      </c>
      <c r="F37" s="154" t="n">
        <v>-0.4</v>
      </c>
      <c r="G37" s="154" t="n">
        <v>1.7</v>
      </c>
      <c r="H37" s="154" t="n">
        <v>15.7</v>
      </c>
      <c r="I37" s="154" t="n">
        <v>3.6</v>
      </c>
    </row>
    <row r="38" s="93" customFormat="true" ht="9.95" hidden="false" customHeight="true" outlineLevel="0" collapsed="false">
      <c r="B38" s="112" t="s">
        <v>294</v>
      </c>
      <c r="C38" s="154" t="n">
        <v>1.7</v>
      </c>
      <c r="D38" s="154" t="n">
        <v>2.1</v>
      </c>
      <c r="E38" s="154" t="n">
        <v>1</v>
      </c>
      <c r="F38" s="154" t="n">
        <v>-0.4</v>
      </c>
      <c r="G38" s="154" t="n">
        <v>1.7</v>
      </c>
      <c r="H38" s="154" t="n">
        <v>15.7</v>
      </c>
      <c r="I38" s="154" t="n">
        <v>3.6</v>
      </c>
    </row>
    <row r="39" s="93" customFormat="true" ht="9.95" hidden="false" customHeight="true" outlineLevel="0" collapsed="false">
      <c r="B39" s="112" t="s">
        <v>295</v>
      </c>
      <c r="C39" s="154" t="n">
        <v>1.7</v>
      </c>
      <c r="D39" s="154" t="n">
        <v>2.1</v>
      </c>
      <c r="E39" s="154" t="n">
        <v>1</v>
      </c>
      <c r="F39" s="154" t="n">
        <v>-0.4</v>
      </c>
      <c r="G39" s="154" t="n">
        <v>1.7</v>
      </c>
      <c r="H39" s="154" t="n">
        <v>15.7</v>
      </c>
      <c r="I39" s="154" t="n">
        <v>3.6</v>
      </c>
    </row>
    <row r="40" s="93" customFormat="true" ht="9.95" hidden="false" customHeight="true" outlineLevel="0" collapsed="false">
      <c r="B40" s="112" t="s">
        <v>296</v>
      </c>
      <c r="C40" s="154" t="n">
        <v>1.7</v>
      </c>
      <c r="D40" s="154" t="n">
        <v>2.1</v>
      </c>
      <c r="E40" s="154" t="n">
        <v>1</v>
      </c>
      <c r="F40" s="154" t="n">
        <v>-0.4</v>
      </c>
      <c r="G40" s="154" t="n">
        <v>1.7</v>
      </c>
      <c r="H40" s="154" t="n">
        <v>15.7</v>
      </c>
      <c r="I40" s="154" t="n">
        <v>3.6</v>
      </c>
    </row>
    <row r="41" s="93" customFormat="true" ht="9.95" hidden="false" customHeight="true" outlineLevel="0" collapsed="false">
      <c r="B41" s="112" t="s">
        <v>297</v>
      </c>
      <c r="C41" s="154" t="n">
        <v>1.7</v>
      </c>
      <c r="D41" s="154" t="n">
        <v>2.1</v>
      </c>
      <c r="E41" s="154" t="n">
        <v>1</v>
      </c>
      <c r="F41" s="154" t="n">
        <v>-0.4</v>
      </c>
      <c r="G41" s="154" t="n">
        <v>1.7</v>
      </c>
      <c r="H41" s="154" t="n">
        <v>15.7</v>
      </c>
      <c r="I41" s="154" t="n">
        <v>3.6</v>
      </c>
    </row>
    <row r="42" s="93" customFormat="true" ht="9.95" hidden="false" customHeight="true" outlineLevel="0" collapsed="false">
      <c r="B42" s="128"/>
      <c r="C42" s="109"/>
      <c r="D42" s="109"/>
      <c r="E42" s="109"/>
      <c r="F42" s="109"/>
      <c r="G42" s="109"/>
      <c r="H42" s="109"/>
      <c r="I42" s="109"/>
    </row>
    <row r="43" s="93" customFormat="true" ht="9.95" hidden="false" customHeight="true" outlineLevel="0" collapsed="false">
      <c r="A43" s="126" t="s">
        <v>185</v>
      </c>
      <c r="B43" s="112" t="s">
        <v>288</v>
      </c>
      <c r="C43" s="154" t="n">
        <v>1</v>
      </c>
      <c r="D43" s="154" t="n">
        <v>2.2</v>
      </c>
      <c r="E43" s="154" t="n">
        <v>-0.4</v>
      </c>
      <c r="F43" s="154" t="n">
        <v>0.1</v>
      </c>
      <c r="G43" s="154" t="n">
        <v>1.1</v>
      </c>
      <c r="H43" s="154" t="n">
        <v>10.6</v>
      </c>
      <c r="I43" s="154" t="n">
        <v>0</v>
      </c>
    </row>
    <row r="44" s="93" customFormat="true" ht="9.95" hidden="false" customHeight="true" outlineLevel="0" collapsed="false">
      <c r="B44" s="112" t="s">
        <v>289</v>
      </c>
      <c r="C44" s="154" t="n">
        <v>1.1</v>
      </c>
      <c r="D44" s="154" t="n">
        <v>1</v>
      </c>
      <c r="E44" s="154" t="n">
        <v>1.3</v>
      </c>
      <c r="F44" s="154" t="n">
        <v>0.1</v>
      </c>
      <c r="G44" s="154" t="n">
        <v>1.1</v>
      </c>
      <c r="H44" s="154" t="n">
        <v>10.6</v>
      </c>
      <c r="I44" s="154" t="n">
        <v>0</v>
      </c>
    </row>
    <row r="45" s="93" customFormat="true" ht="9.95" hidden="false" customHeight="true" outlineLevel="0" collapsed="false">
      <c r="B45" s="112" t="s">
        <v>290</v>
      </c>
      <c r="C45" s="154" t="n">
        <v>1.6</v>
      </c>
      <c r="D45" s="154" t="n">
        <v>1</v>
      </c>
      <c r="E45" s="154" t="n">
        <v>3.2</v>
      </c>
      <c r="F45" s="154" t="n">
        <v>0.1</v>
      </c>
      <c r="G45" s="154" t="n">
        <v>1.1</v>
      </c>
      <c r="H45" s="154" t="n">
        <v>10.6</v>
      </c>
      <c r="I45" s="154" t="n">
        <v>0</v>
      </c>
    </row>
    <row r="46" s="93" customFormat="true" ht="9.95" hidden="false" customHeight="true" outlineLevel="0" collapsed="false">
      <c r="B46" s="112" t="s">
        <v>291</v>
      </c>
      <c r="C46" s="154" t="n">
        <v>1.8</v>
      </c>
      <c r="D46" s="154" t="n">
        <v>1</v>
      </c>
      <c r="E46" s="154" t="n">
        <v>3.2</v>
      </c>
      <c r="F46" s="154" t="n">
        <v>1.2</v>
      </c>
      <c r="G46" s="154" t="n">
        <v>1</v>
      </c>
      <c r="H46" s="154" t="n">
        <v>8.3</v>
      </c>
      <c r="I46" s="154" t="n">
        <v>0</v>
      </c>
    </row>
    <row r="47" s="93" customFormat="true" ht="9.95" hidden="false" customHeight="true" outlineLevel="0" collapsed="false">
      <c r="B47" s="112" t="s">
        <v>189</v>
      </c>
      <c r="C47" s="154" t="n">
        <v>2.2</v>
      </c>
      <c r="D47" s="154" t="n">
        <v>1.8</v>
      </c>
      <c r="E47" s="154" t="n">
        <v>3.3</v>
      </c>
      <c r="F47" s="154" t="n">
        <v>1.2</v>
      </c>
      <c r="G47" s="154" t="n">
        <v>1</v>
      </c>
      <c r="H47" s="154" t="n">
        <v>8.3</v>
      </c>
      <c r="I47" s="154" t="n">
        <v>0</v>
      </c>
    </row>
    <row r="48" s="93" customFormat="true" ht="9.95" hidden="false" customHeight="true" outlineLevel="0" collapsed="false">
      <c r="B48" s="112" t="s">
        <v>188</v>
      </c>
      <c r="C48" s="154" t="n">
        <v>2.2</v>
      </c>
      <c r="D48" s="154" t="n">
        <v>1.8</v>
      </c>
      <c r="E48" s="154" t="n">
        <v>3.3</v>
      </c>
      <c r="F48" s="154" t="n">
        <v>1.2</v>
      </c>
      <c r="G48" s="154" t="n">
        <v>1</v>
      </c>
      <c r="H48" s="154" t="n">
        <v>8.3</v>
      </c>
      <c r="I48" s="154" t="n">
        <v>0</v>
      </c>
    </row>
    <row r="49" s="93" customFormat="true" ht="9.95" hidden="false" customHeight="true" outlineLevel="0" collapsed="false">
      <c r="B49" s="112" t="s">
        <v>292</v>
      </c>
      <c r="C49" s="154" t="n">
        <v>2</v>
      </c>
      <c r="D49" s="154" t="n">
        <v>1.8</v>
      </c>
      <c r="E49" s="154" t="n">
        <v>3.3</v>
      </c>
      <c r="F49" s="154" t="n">
        <v>1.2</v>
      </c>
      <c r="G49" s="154" t="n">
        <v>1</v>
      </c>
      <c r="H49" s="154" t="n">
        <v>1</v>
      </c>
      <c r="I49" s="154" t="n">
        <v>0</v>
      </c>
    </row>
    <row r="50" s="93" customFormat="true" ht="9.95" hidden="false" customHeight="true" outlineLevel="0" collapsed="false">
      <c r="B50" s="112" t="s">
        <v>293</v>
      </c>
      <c r="C50" s="154" t="n">
        <v>2</v>
      </c>
      <c r="D50" s="154" t="n">
        <v>1.8</v>
      </c>
      <c r="E50" s="154" t="n">
        <v>3.3</v>
      </c>
      <c r="F50" s="154" t="n">
        <v>1.2</v>
      </c>
      <c r="G50" s="154" t="n">
        <v>1</v>
      </c>
      <c r="H50" s="154" t="n">
        <v>1</v>
      </c>
      <c r="I50" s="154" t="n">
        <v>0</v>
      </c>
    </row>
    <row r="51" s="93" customFormat="true" ht="9.95" hidden="false" customHeight="true" outlineLevel="0" collapsed="false">
      <c r="B51" s="112" t="s">
        <v>294</v>
      </c>
      <c r="C51" s="154" t="n">
        <v>2.3</v>
      </c>
      <c r="D51" s="154" t="n">
        <v>1.8</v>
      </c>
      <c r="E51" s="154" t="n">
        <v>4.1</v>
      </c>
      <c r="F51" s="154" t="n">
        <v>1.2</v>
      </c>
      <c r="G51" s="154" t="n">
        <v>1</v>
      </c>
      <c r="H51" s="154" t="n">
        <v>4.4</v>
      </c>
      <c r="I51" s="154" t="n">
        <v>0</v>
      </c>
    </row>
    <row r="52" s="93" customFormat="true" ht="9.95" hidden="false" customHeight="true" outlineLevel="0" collapsed="false">
      <c r="B52" s="112" t="s">
        <v>295</v>
      </c>
      <c r="C52" s="154" t="n">
        <v>2.3</v>
      </c>
      <c r="D52" s="154" t="n">
        <v>1.8</v>
      </c>
      <c r="E52" s="154" t="n">
        <v>4.1</v>
      </c>
      <c r="F52" s="154" t="n">
        <v>1.2</v>
      </c>
      <c r="G52" s="154" t="n">
        <v>1.2</v>
      </c>
      <c r="H52" s="154" t="n">
        <v>4.4</v>
      </c>
      <c r="I52" s="154" t="n">
        <v>0</v>
      </c>
    </row>
    <row r="53" s="93" customFormat="true" ht="9.95" hidden="false" customHeight="true" outlineLevel="0" collapsed="false">
      <c r="B53" s="112" t="s">
        <v>296</v>
      </c>
      <c r="C53" s="154" t="n">
        <v>2.3</v>
      </c>
      <c r="D53" s="154" t="n">
        <v>1.8</v>
      </c>
      <c r="E53" s="154" t="n">
        <v>4.1</v>
      </c>
      <c r="F53" s="154" t="n">
        <v>1.2</v>
      </c>
      <c r="G53" s="154" t="n">
        <v>1.2</v>
      </c>
      <c r="H53" s="154" t="n">
        <v>4.4</v>
      </c>
      <c r="I53" s="154" t="n">
        <v>0</v>
      </c>
    </row>
    <row r="54" s="93" customFormat="true" ht="9.95" hidden="false" customHeight="true" outlineLevel="0" collapsed="false">
      <c r="B54" s="112" t="s">
        <v>297</v>
      </c>
      <c r="C54" s="155" t="n">
        <v>2.3</v>
      </c>
      <c r="D54" s="155" t="n">
        <v>1.8</v>
      </c>
      <c r="E54" s="155" t="n">
        <v>4.1</v>
      </c>
      <c r="F54" s="155" t="n">
        <v>1.2</v>
      </c>
      <c r="G54" s="155" t="n">
        <v>1.2</v>
      </c>
      <c r="H54" s="155" t="n">
        <v>4.4</v>
      </c>
      <c r="I54" s="155" t="n">
        <v>0</v>
      </c>
      <c r="J54" s="130"/>
      <c r="K54" s="130"/>
      <c r="L54" s="130"/>
      <c r="M54" s="130"/>
    </row>
    <row r="55" customFormat="false" ht="9.95" hidden="false" customHeight="true" outlineLevel="0" collapsed="false">
      <c r="A55" s="93"/>
      <c r="B55" s="128"/>
      <c r="C55" s="154"/>
      <c r="D55" s="154"/>
      <c r="E55" s="154"/>
      <c r="F55" s="154"/>
      <c r="G55" s="154"/>
      <c r="H55" s="154"/>
      <c r="I55" s="154"/>
    </row>
    <row r="56" customFormat="false" ht="9.95" hidden="false" customHeight="true" outlineLevel="0" collapsed="false">
      <c r="A56" s="126" t="s">
        <v>186</v>
      </c>
      <c r="B56" s="131" t="s">
        <v>288</v>
      </c>
      <c r="C56" s="154" t="n">
        <v>3.2</v>
      </c>
      <c r="D56" s="154" t="n">
        <v>2</v>
      </c>
      <c r="E56" s="154" t="n">
        <v>5.2</v>
      </c>
      <c r="F56" s="154" t="n">
        <v>3.9</v>
      </c>
      <c r="G56" s="154" t="n">
        <v>1.5</v>
      </c>
      <c r="H56" s="154" t="n">
        <v>3.1</v>
      </c>
      <c r="I56" s="154" t="n">
        <v>1.8</v>
      </c>
    </row>
    <row r="57" customFormat="false" ht="9.95" hidden="false" customHeight="true" outlineLevel="0" collapsed="false">
      <c r="A57" s="93"/>
      <c r="B57" s="131" t="s">
        <v>289</v>
      </c>
      <c r="C57" s="154" t="n">
        <v>3.4</v>
      </c>
      <c r="D57" s="154" t="n">
        <v>2</v>
      </c>
      <c r="E57" s="154" t="n">
        <v>3.4</v>
      </c>
      <c r="F57" s="154" t="n">
        <v>6.9</v>
      </c>
      <c r="G57" s="154" t="n">
        <v>1.5</v>
      </c>
      <c r="H57" s="154" t="n">
        <v>3.1</v>
      </c>
      <c r="I57" s="154" t="n">
        <v>1.8</v>
      </c>
    </row>
    <row r="58" customFormat="false" ht="9.95" hidden="false" customHeight="true" outlineLevel="0" collapsed="false">
      <c r="B58" s="131" t="s">
        <v>290</v>
      </c>
      <c r="C58" s="154" t="n">
        <v>2.9</v>
      </c>
      <c r="D58" s="154" t="n">
        <v>2</v>
      </c>
      <c r="E58" s="154" t="n">
        <v>1.5</v>
      </c>
      <c r="F58" s="154" t="n">
        <v>6.9</v>
      </c>
      <c r="G58" s="154" t="n">
        <v>1.5</v>
      </c>
      <c r="H58" s="154" t="n">
        <v>3.1</v>
      </c>
      <c r="I58" s="154" t="n">
        <v>1.8</v>
      </c>
    </row>
    <row r="59" customFormat="false" ht="9.95" hidden="false" customHeight="true" outlineLevel="0" collapsed="false">
      <c r="B59" s="131" t="s">
        <v>291</v>
      </c>
      <c r="C59" s="154" t="n">
        <v>2.6</v>
      </c>
      <c r="D59" s="154" t="n">
        <v>2</v>
      </c>
      <c r="E59" s="154" t="n">
        <v>1.3</v>
      </c>
      <c r="F59" s="154" t="n">
        <v>5.9</v>
      </c>
      <c r="G59" s="154" t="n">
        <v>1.1</v>
      </c>
      <c r="H59" s="154" t="n">
        <v>3.6</v>
      </c>
      <c r="I59" s="154" t="n">
        <v>1.8</v>
      </c>
    </row>
    <row r="60" customFormat="false" ht="9.95" hidden="false" customHeight="true" outlineLevel="0" collapsed="false">
      <c r="B60" s="131" t="s">
        <v>189</v>
      </c>
      <c r="C60" s="154" t="n">
        <v>2.2</v>
      </c>
      <c r="D60" s="154" t="n">
        <v>1.2</v>
      </c>
      <c r="E60" s="154" t="n">
        <v>1.2</v>
      </c>
      <c r="F60" s="154" t="n">
        <v>5.9</v>
      </c>
      <c r="G60" s="154" t="n">
        <v>1.1</v>
      </c>
      <c r="H60" s="154" t="n">
        <v>3.6</v>
      </c>
      <c r="I60" s="154" t="n">
        <v>1.8</v>
      </c>
    </row>
    <row r="61" customFormat="false" ht="9.95" hidden="false" customHeight="true" outlineLevel="0" collapsed="false">
      <c r="B61" s="131" t="s">
        <v>188</v>
      </c>
      <c r="C61" s="154" t="n">
        <v>2.1</v>
      </c>
      <c r="D61" s="154" t="n">
        <v>1.2</v>
      </c>
      <c r="E61" s="154" t="n">
        <v>1.2</v>
      </c>
      <c r="F61" s="154" t="n">
        <v>5.9</v>
      </c>
      <c r="G61" s="154" t="n">
        <v>1.1</v>
      </c>
      <c r="H61" s="154" t="n">
        <v>0.9</v>
      </c>
      <c r="I61" s="154" t="n">
        <v>1.8</v>
      </c>
    </row>
    <row r="62" customFormat="false" ht="9.95" hidden="false" customHeight="true" outlineLevel="0" collapsed="false">
      <c r="B62" s="131" t="s">
        <v>17</v>
      </c>
      <c r="C62" s="154" t="s">
        <v>17</v>
      </c>
      <c r="D62" s="154" t="s">
        <v>17</v>
      </c>
      <c r="E62" s="154" t="s">
        <v>17</v>
      </c>
      <c r="F62" s="154" t="s">
        <v>17</v>
      </c>
      <c r="G62" s="154" t="s">
        <v>17</v>
      </c>
      <c r="H62" s="154" t="s">
        <v>17</v>
      </c>
      <c r="I62" s="154" t="s">
        <v>17</v>
      </c>
    </row>
    <row r="63" customFormat="false" ht="9.95" hidden="false" customHeight="true" outlineLevel="0" collapsed="false">
      <c r="B63" s="131" t="s">
        <v>17</v>
      </c>
      <c r="C63" s="154" t="s">
        <v>17</v>
      </c>
      <c r="D63" s="154" t="s">
        <v>17</v>
      </c>
      <c r="E63" s="154" t="s">
        <v>17</v>
      </c>
      <c r="F63" s="154" t="s">
        <v>17</v>
      </c>
      <c r="G63" s="154" t="s">
        <v>17</v>
      </c>
      <c r="H63" s="154" t="s">
        <v>17</v>
      </c>
      <c r="I63" s="154" t="s">
        <v>17</v>
      </c>
    </row>
    <row r="64" customFormat="false" ht="9.95" hidden="false" customHeight="true" outlineLevel="0" collapsed="false">
      <c r="B64" s="131" t="s">
        <v>17</v>
      </c>
      <c r="C64" s="154" t="s">
        <v>17</v>
      </c>
      <c r="D64" s="154" t="s">
        <v>17</v>
      </c>
      <c r="E64" s="154" t="s">
        <v>17</v>
      </c>
      <c r="F64" s="154" t="s">
        <v>17</v>
      </c>
      <c r="G64" s="154" t="s">
        <v>17</v>
      </c>
      <c r="H64" s="154" t="s">
        <v>17</v>
      </c>
      <c r="I64" s="154" t="s">
        <v>17</v>
      </c>
    </row>
    <row r="65" customFormat="false" ht="9.95" hidden="false" customHeight="true" outlineLevel="0" collapsed="false">
      <c r="B65" s="131" t="s">
        <v>17</v>
      </c>
      <c r="C65" s="154" t="s">
        <v>17</v>
      </c>
      <c r="D65" s="154" t="s">
        <v>17</v>
      </c>
      <c r="E65" s="154" t="s">
        <v>17</v>
      </c>
      <c r="F65" s="154" t="s">
        <v>17</v>
      </c>
      <c r="G65" s="154" t="s">
        <v>17</v>
      </c>
      <c r="H65" s="154" t="s">
        <v>17</v>
      </c>
      <c r="I65" s="154" t="s">
        <v>17</v>
      </c>
    </row>
    <row r="66" customFormat="false" ht="9.95" hidden="false" customHeight="true" outlineLevel="0" collapsed="false">
      <c r="B66" s="131" t="s">
        <v>17</v>
      </c>
      <c r="C66" s="154" t="s">
        <v>17</v>
      </c>
      <c r="D66" s="154" t="s">
        <v>17</v>
      </c>
      <c r="E66" s="154" t="s">
        <v>17</v>
      </c>
      <c r="F66" s="154" t="s">
        <v>17</v>
      </c>
      <c r="G66" s="154" t="s">
        <v>17</v>
      </c>
      <c r="H66" s="154" t="s">
        <v>17</v>
      </c>
      <c r="I66" s="154" t="s">
        <v>17</v>
      </c>
    </row>
    <row r="67" customFormat="false" ht="9.95" hidden="false" customHeight="true" outlineLevel="0" collapsed="false">
      <c r="B67" s="131" t="s">
        <v>17</v>
      </c>
      <c r="C67" s="154" t="s">
        <v>17</v>
      </c>
      <c r="D67" s="154" t="s">
        <v>17</v>
      </c>
      <c r="E67" s="154" t="s">
        <v>17</v>
      </c>
      <c r="F67" s="154" t="s">
        <v>17</v>
      </c>
      <c r="G67" s="154" t="s">
        <v>17</v>
      </c>
      <c r="H67" s="154" t="s">
        <v>17</v>
      </c>
      <c r="I67" s="154" t="s">
        <v>17</v>
      </c>
    </row>
    <row r="68" customFormat="false" ht="9.95" hidden="false" customHeight="true" outlineLevel="0" collapsed="false">
      <c r="C68" s="154"/>
    </row>
    <row r="69" customFormat="false" ht="12" hidden="false" customHeight="false" outlineLevel="0" collapsed="false">
      <c r="C69" s="154"/>
    </row>
    <row r="70" customFormat="false" ht="12" hidden="false" customHeight="false" outlineLevel="0" collapsed="false">
      <c r="C70" s="154"/>
    </row>
    <row r="71" customFormat="false" ht="12" hidden="false" customHeight="false" outlineLevel="0" collapsed="false">
      <c r="C71" s="154"/>
    </row>
    <row r="72" customFormat="false" ht="12" hidden="false" customHeight="false" outlineLevel="0" collapsed="false">
      <c r="C72" s="154"/>
    </row>
    <row r="73" customFormat="false" ht="12" hidden="false" customHeight="false" outlineLevel="0" collapsed="false">
      <c r="C73" s="154"/>
    </row>
    <row r="74" customFormat="false" ht="12" hidden="false" customHeight="false" outlineLevel="0" collapsed="false">
      <c r="C74" s="154"/>
    </row>
    <row r="75" customFormat="false" ht="12" hidden="false" customHeight="false" outlineLevel="0" collapsed="false">
      <c r="C75" s="154"/>
    </row>
    <row r="76" customFormat="false" ht="12" hidden="false" customHeight="false" outlineLevel="0" collapsed="false">
      <c r="C76" s="154"/>
    </row>
    <row r="77" customFormat="false" ht="12" hidden="false" customHeight="false" outlineLevel="0" collapsed="false">
      <c r="C77" s="154"/>
    </row>
    <row r="78" customFormat="false" ht="12" hidden="false" customHeight="false" outlineLevel="0" collapsed="false">
      <c r="C78" s="154"/>
    </row>
    <row r="79" customFormat="false" ht="12" hidden="false" customHeight="false" outlineLevel="0" collapsed="false">
      <c r="C79" s="154"/>
    </row>
    <row r="80" customFormat="false" ht="12" hidden="false" customHeight="false" outlineLevel="0" collapsed="false">
      <c r="C80" s="154"/>
    </row>
    <row r="81" customFormat="false" ht="12" hidden="false" customHeight="false" outlineLevel="0" collapsed="false">
      <c r="C81" s="154"/>
    </row>
    <row r="82" customFormat="false" ht="12" hidden="false" customHeight="false" outlineLevel="0" collapsed="false">
      <c r="C82" s="154"/>
    </row>
    <row r="83" customFormat="false" ht="12" hidden="false" customHeight="false" outlineLevel="0" collapsed="false">
      <c r="C83" s="154"/>
    </row>
    <row r="84" customFormat="false" ht="12" hidden="false" customHeight="false" outlineLevel="0" collapsed="false">
      <c r="C84" s="154"/>
    </row>
    <row r="85" customFormat="false" ht="12" hidden="false" customHeight="false" outlineLevel="0" collapsed="false">
      <c r="C85" s="154"/>
    </row>
    <row r="86" customFormat="false" ht="12" hidden="false" customHeight="false" outlineLevel="0" collapsed="false">
      <c r="C86" s="154"/>
    </row>
    <row r="87" customFormat="false" ht="12" hidden="false" customHeight="false" outlineLevel="0" collapsed="false">
      <c r="C87" s="154"/>
    </row>
    <row r="88" customFormat="false" ht="12" hidden="false" customHeight="false" outlineLevel="0" collapsed="false">
      <c r="C88" s="154"/>
    </row>
    <row r="89" customFormat="false" ht="12" hidden="false" customHeight="false" outlineLevel="0" collapsed="false">
      <c r="C89" s="154"/>
    </row>
    <row r="90" customFormat="false" ht="12" hidden="false" customHeight="false" outlineLevel="0" collapsed="false">
      <c r="C90" s="154"/>
    </row>
    <row r="91" customFormat="false" ht="12" hidden="false" customHeight="false" outlineLevel="0" collapsed="false">
      <c r="C91" s="154"/>
    </row>
    <row r="92" customFormat="false" ht="12" hidden="false" customHeight="false" outlineLevel="0" collapsed="false">
      <c r="C92" s="154"/>
    </row>
    <row r="93" customFormat="false" ht="12" hidden="false" customHeight="false" outlineLevel="0" collapsed="false">
      <c r="C93" s="154"/>
    </row>
    <row r="94" customFormat="false" ht="12" hidden="false" customHeight="false" outlineLevel="0" collapsed="false">
      <c r="C94" s="154"/>
    </row>
    <row r="95" customFormat="false" ht="12" hidden="false" customHeight="false" outlineLevel="0" collapsed="false">
      <c r="C95" s="154"/>
    </row>
    <row r="96" customFormat="false" ht="12" hidden="false" customHeight="false" outlineLevel="0" collapsed="false">
      <c r="C96" s="154"/>
    </row>
    <row r="97" customFormat="false" ht="12" hidden="false" customHeight="false" outlineLevel="0" collapsed="false">
      <c r="C97" s="154"/>
    </row>
    <row r="98" customFormat="false" ht="12" hidden="false" customHeight="false" outlineLevel="0" collapsed="false">
      <c r="C98" s="154"/>
    </row>
    <row r="99" customFormat="false" ht="12" hidden="false" customHeight="false" outlineLevel="0" collapsed="false">
      <c r="C99" s="154"/>
    </row>
    <row r="100" customFormat="false" ht="12" hidden="false" customHeight="false" outlineLevel="0" collapsed="false">
      <c r="C100" s="154"/>
    </row>
    <row r="101" customFormat="false" ht="12" hidden="false" customHeight="false" outlineLevel="0" collapsed="false">
      <c r="C101" s="154"/>
    </row>
    <row r="102" customFormat="false" ht="12" hidden="false" customHeight="false" outlineLevel="0" collapsed="false">
      <c r="C102" s="154"/>
    </row>
    <row r="103" customFormat="false" ht="12" hidden="false" customHeight="false" outlineLevel="0" collapsed="false">
      <c r="C103" s="154"/>
    </row>
    <row r="104" customFormat="false" ht="12" hidden="false" customHeight="false" outlineLevel="0" collapsed="false">
      <c r="C104" s="154"/>
    </row>
    <row r="105" customFormat="false" ht="12" hidden="false" customHeight="false" outlineLevel="0" collapsed="false">
      <c r="C105" s="154"/>
    </row>
    <row r="106" customFormat="false" ht="12" hidden="false" customHeight="false" outlineLevel="0" collapsed="false">
      <c r="C106" s="154"/>
    </row>
    <row r="107" customFormat="false" ht="12" hidden="false" customHeight="false" outlineLevel="0" collapsed="false">
      <c r="C107" s="154"/>
    </row>
    <row r="108" customFormat="false" ht="12" hidden="false" customHeight="false" outlineLevel="0" collapsed="false">
      <c r="C108" s="154"/>
    </row>
    <row r="109" customFormat="false" ht="12" hidden="false" customHeight="false" outlineLevel="0" collapsed="false">
      <c r="C109" s="154"/>
    </row>
    <row r="110" customFormat="false" ht="12" hidden="false" customHeight="false" outlineLevel="0" collapsed="false">
      <c r="C110" s="154"/>
    </row>
    <row r="111" customFormat="false" ht="12" hidden="false" customHeight="false" outlineLevel="0" collapsed="false">
      <c r="C111" s="154"/>
    </row>
    <row r="112" customFormat="false" ht="12" hidden="false" customHeight="false" outlineLevel="0" collapsed="false">
      <c r="C112" s="154"/>
    </row>
    <row r="113" customFormat="false" ht="12" hidden="false" customHeight="false" outlineLevel="0" collapsed="false">
      <c r="C113" s="154"/>
    </row>
    <row r="114" customFormat="false" ht="12" hidden="false" customHeight="false" outlineLevel="0" collapsed="false">
      <c r="C114" s="154"/>
    </row>
    <row r="115" customFormat="false" ht="12" hidden="false" customHeight="false" outlineLevel="0" collapsed="false">
      <c r="C115" s="154"/>
    </row>
    <row r="116" customFormat="false" ht="12" hidden="false" customHeight="false" outlineLevel="0" collapsed="false">
      <c r="C116" s="154"/>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0" min="3" style="117" width="8.7"/>
    <col collapsed="false" customWidth="true" hidden="true" outlineLevel="0" max="11" min="11" style="117" width="11.05"/>
    <col collapsed="false" customWidth="false" hidden="false" outlineLevel="0" max="257" min="12" style="117" width="11.42"/>
  </cols>
  <sheetData>
    <row r="1" s="118" customFormat="true" ht="15" hidden="false" customHeight="false" outlineLevel="0" collapsed="false">
      <c r="A1" s="94" t="s">
        <v>338</v>
      </c>
      <c r="B1" s="94"/>
      <c r="C1" s="94"/>
      <c r="D1" s="94"/>
      <c r="E1" s="94"/>
      <c r="F1" s="94"/>
    </row>
    <row r="2" customFormat="false" ht="29.1" hidden="false" customHeight="true" outlineLevel="0" collapsed="false">
      <c r="A2" s="152"/>
      <c r="B2" s="120"/>
      <c r="C2" s="120"/>
      <c r="D2" s="120"/>
      <c r="E2" s="120"/>
      <c r="F2" s="120"/>
      <c r="G2" s="120"/>
      <c r="H2" s="120"/>
      <c r="I2" s="120"/>
      <c r="J2" s="120"/>
    </row>
    <row r="3" s="122" customFormat="true" ht="12.95" hidden="false" customHeight="true" outlineLevel="0" collapsed="false">
      <c r="A3" s="121" t="s">
        <v>270</v>
      </c>
      <c r="B3" s="121"/>
      <c r="C3" s="104" t="s">
        <v>271</v>
      </c>
      <c r="D3" s="104"/>
      <c r="E3" s="104"/>
      <c r="F3" s="104"/>
      <c r="G3" s="104"/>
      <c r="H3" s="104"/>
      <c r="I3" s="104"/>
      <c r="J3" s="104"/>
    </row>
    <row r="4" s="122" customFormat="true" ht="12.95" hidden="false" customHeight="true" outlineLevel="0" collapsed="false">
      <c r="A4" s="121"/>
      <c r="B4" s="121"/>
      <c r="C4" s="101" t="s">
        <v>339</v>
      </c>
      <c r="D4" s="104" t="s">
        <v>276</v>
      </c>
      <c r="E4" s="104"/>
      <c r="F4" s="104"/>
      <c r="G4" s="104"/>
      <c r="H4" s="104"/>
      <c r="I4" s="104"/>
      <c r="J4" s="104"/>
    </row>
    <row r="5" s="122" customFormat="true" ht="12.95" hidden="false" customHeight="true" outlineLevel="0" collapsed="false">
      <c r="A5" s="121"/>
      <c r="B5" s="121"/>
      <c r="C5" s="101"/>
      <c r="D5" s="101" t="s">
        <v>340</v>
      </c>
      <c r="E5" s="103" t="s">
        <v>254</v>
      </c>
      <c r="F5" s="101" t="s">
        <v>341</v>
      </c>
      <c r="G5" s="101" t="s">
        <v>342</v>
      </c>
      <c r="H5" s="101" t="s">
        <v>343</v>
      </c>
      <c r="I5" s="101" t="s">
        <v>344</v>
      </c>
      <c r="J5" s="100" t="s">
        <v>345</v>
      </c>
    </row>
    <row r="6" s="122" customFormat="true" ht="12.95" hidden="false" customHeight="true" outlineLevel="0" collapsed="false">
      <c r="A6" s="121"/>
      <c r="B6" s="121"/>
      <c r="C6" s="101"/>
      <c r="D6" s="101"/>
      <c r="E6" s="101"/>
      <c r="F6" s="101"/>
      <c r="G6" s="101"/>
      <c r="H6" s="101"/>
      <c r="I6" s="101"/>
      <c r="J6" s="100"/>
    </row>
    <row r="7" s="122" customFormat="true" ht="12.95" hidden="false" customHeight="true" outlineLevel="0" collapsed="false">
      <c r="A7" s="121"/>
      <c r="B7" s="121"/>
      <c r="C7" s="101"/>
      <c r="D7" s="101"/>
      <c r="E7" s="101"/>
      <c r="F7" s="101"/>
      <c r="G7" s="101"/>
      <c r="H7" s="101"/>
      <c r="I7" s="101"/>
      <c r="J7" s="100"/>
    </row>
    <row r="8" s="122" customFormat="true" ht="12.95" hidden="false" customHeight="true" outlineLevel="0" collapsed="false">
      <c r="A8" s="121"/>
      <c r="B8" s="121"/>
      <c r="C8" s="101"/>
      <c r="D8" s="101"/>
      <c r="E8" s="101"/>
      <c r="F8" s="101"/>
      <c r="G8" s="101"/>
      <c r="H8" s="101"/>
      <c r="I8" s="101"/>
      <c r="J8" s="100"/>
    </row>
    <row r="9" s="122" customFormat="true" ht="11.1" hidden="false" customHeight="true" outlineLevel="0" collapsed="false">
      <c r="A9" s="121"/>
      <c r="B9" s="121"/>
      <c r="C9" s="104" t="s">
        <v>123</v>
      </c>
      <c r="D9" s="104"/>
      <c r="E9" s="104"/>
      <c r="F9" s="104"/>
      <c r="G9" s="104"/>
      <c r="H9" s="104"/>
      <c r="I9" s="104"/>
      <c r="J9" s="104"/>
    </row>
    <row r="10" s="95" customFormat="true" ht="9" hidden="false" customHeight="true" outlineLevel="0" collapsed="false">
      <c r="A10" s="124"/>
      <c r="B10" s="112"/>
    </row>
    <row r="11" s="95" customFormat="true" ht="9.95" hidden="false" customHeight="true" outlineLevel="0" collapsed="false">
      <c r="A11" s="126" t="s">
        <v>284</v>
      </c>
      <c r="B11" s="112"/>
      <c r="C11" s="156" t="n">
        <v>104.8</v>
      </c>
      <c r="D11" s="156" t="n">
        <v>102.5</v>
      </c>
      <c r="E11" s="156" t="n">
        <v>104</v>
      </c>
      <c r="F11" s="156" t="n">
        <v>100.4</v>
      </c>
      <c r="G11" s="156" t="n">
        <v>107.2</v>
      </c>
      <c r="H11" s="156" t="n">
        <v>103.3</v>
      </c>
      <c r="I11" s="156" t="n">
        <v>104.5</v>
      </c>
      <c r="J11" s="156" t="n">
        <v>123.4</v>
      </c>
    </row>
    <row r="12" s="95" customFormat="true" ht="9.95" hidden="false" customHeight="true" outlineLevel="0" collapsed="false">
      <c r="A12" s="126" t="s">
        <v>285</v>
      </c>
      <c r="B12" s="112"/>
      <c r="C12" s="156" t="n">
        <v>106.8</v>
      </c>
      <c r="D12" s="156" t="n">
        <v>103.4</v>
      </c>
      <c r="E12" s="156" t="n">
        <v>108.5</v>
      </c>
      <c r="F12" s="156" t="n">
        <v>102</v>
      </c>
      <c r="G12" s="156" t="n">
        <v>110.2</v>
      </c>
      <c r="H12" s="156" t="n">
        <v>103.2</v>
      </c>
      <c r="I12" s="156" t="n">
        <v>102.7</v>
      </c>
      <c r="J12" s="156" t="n">
        <v>124.1</v>
      </c>
    </row>
    <row r="13" s="95" customFormat="true" ht="9.95" hidden="false" customHeight="true" outlineLevel="0" collapsed="false">
      <c r="A13" s="126" t="s">
        <v>286</v>
      </c>
      <c r="B13" s="112"/>
      <c r="C13" s="156" t="n">
        <v>109</v>
      </c>
      <c r="D13" s="156" t="n">
        <v>104.6</v>
      </c>
      <c r="E13" s="156" t="n">
        <v>113.5</v>
      </c>
      <c r="F13" s="156" t="n">
        <v>102.4</v>
      </c>
      <c r="G13" s="156" t="n">
        <v>110.9</v>
      </c>
      <c r="H13" s="156" t="n">
        <v>103.7</v>
      </c>
      <c r="I13" s="156" t="n">
        <v>103.2</v>
      </c>
      <c r="J13" s="156" t="n">
        <v>130.6</v>
      </c>
    </row>
    <row r="14" s="95" customFormat="true" ht="9.95" hidden="false" customHeight="true" outlineLevel="0" collapsed="false">
      <c r="A14" s="126"/>
      <c r="B14" s="112"/>
      <c r="C14" s="156" t="n">
        <v>0</v>
      </c>
      <c r="D14" s="156" t="n">
        <v>0</v>
      </c>
      <c r="E14" s="156" t="n">
        <v>0</v>
      </c>
      <c r="F14" s="156" t="n">
        <v>0</v>
      </c>
      <c r="G14" s="156" t="n">
        <v>0</v>
      </c>
      <c r="H14" s="156" t="n">
        <v>0</v>
      </c>
      <c r="I14" s="156" t="n">
        <v>0</v>
      </c>
      <c r="J14" s="156" t="n">
        <v>0</v>
      </c>
    </row>
    <row r="15" s="95" customFormat="true" ht="9.95" hidden="false" customHeight="true" outlineLevel="0" collapsed="false">
      <c r="A15" s="126"/>
      <c r="B15" s="112"/>
      <c r="C15" s="156"/>
      <c r="D15" s="156"/>
      <c r="E15" s="156"/>
      <c r="F15" s="156"/>
      <c r="G15" s="156"/>
      <c r="H15" s="156"/>
      <c r="I15" s="156"/>
      <c r="J15" s="156"/>
    </row>
    <row r="16" s="95" customFormat="true" ht="9.95" hidden="false" customHeight="true" outlineLevel="0" collapsed="false">
      <c r="A16" s="126"/>
      <c r="B16" s="112"/>
      <c r="C16" s="156"/>
      <c r="D16" s="156"/>
      <c r="E16" s="156"/>
      <c r="F16" s="156"/>
      <c r="G16" s="156"/>
      <c r="H16" s="156"/>
      <c r="I16" s="156"/>
      <c r="J16" s="156"/>
    </row>
    <row r="17" s="93" customFormat="true" ht="9.95" hidden="false" customHeight="true" outlineLevel="0" collapsed="false">
      <c r="A17" s="127"/>
      <c r="B17" s="128"/>
      <c r="C17" s="156"/>
      <c r="D17" s="156"/>
      <c r="E17" s="156"/>
      <c r="F17" s="156"/>
      <c r="G17" s="156"/>
      <c r="H17" s="156"/>
      <c r="I17" s="156"/>
      <c r="J17" s="156"/>
    </row>
    <row r="18" s="93" customFormat="true" ht="9.95" hidden="false" customHeight="true" outlineLevel="0" collapsed="false">
      <c r="A18" s="126" t="s">
        <v>287</v>
      </c>
      <c r="B18" s="112" t="s">
        <v>288</v>
      </c>
      <c r="C18" s="156" t="n">
        <v>103.2</v>
      </c>
      <c r="D18" s="156" t="n">
        <v>102.5</v>
      </c>
      <c r="E18" s="156" t="n">
        <v>98.8</v>
      </c>
      <c r="F18" s="156" t="n">
        <v>100.4</v>
      </c>
      <c r="G18" s="156" t="n">
        <v>106.4</v>
      </c>
      <c r="H18" s="156" t="n">
        <v>103.3</v>
      </c>
      <c r="I18" s="156" t="n">
        <v>104.8</v>
      </c>
      <c r="J18" s="156" t="n">
        <v>123.4</v>
      </c>
    </row>
    <row r="19" s="93" customFormat="true" ht="9.95" hidden="false" customHeight="true" outlineLevel="0" collapsed="false">
      <c r="B19" s="112" t="s">
        <v>289</v>
      </c>
      <c r="C19" s="156" t="n">
        <v>103.6</v>
      </c>
      <c r="D19" s="156" t="n">
        <v>102.5</v>
      </c>
      <c r="E19" s="156" t="n">
        <v>100.3</v>
      </c>
      <c r="F19" s="156" t="n">
        <v>100.2</v>
      </c>
      <c r="G19" s="156" t="n">
        <v>106.3</v>
      </c>
      <c r="H19" s="156" t="n">
        <v>103.4</v>
      </c>
      <c r="I19" s="156" t="n">
        <v>104.8</v>
      </c>
      <c r="J19" s="156" t="n">
        <v>123.4</v>
      </c>
    </row>
    <row r="20" s="93" customFormat="true" ht="9.95" hidden="false" customHeight="true" outlineLevel="0" collapsed="false">
      <c r="B20" s="112" t="s">
        <v>290</v>
      </c>
      <c r="C20" s="156" t="n">
        <v>104.5</v>
      </c>
      <c r="D20" s="156" t="n">
        <v>102.5</v>
      </c>
      <c r="E20" s="156" t="n">
        <v>103.8</v>
      </c>
      <c r="F20" s="156" t="n">
        <v>99.9</v>
      </c>
      <c r="G20" s="156" t="n">
        <v>106.3</v>
      </c>
      <c r="H20" s="156" t="n">
        <v>103.4</v>
      </c>
      <c r="I20" s="156" t="n">
        <v>104.6</v>
      </c>
      <c r="J20" s="156" t="n">
        <v>123.4</v>
      </c>
    </row>
    <row r="21" s="93" customFormat="true" ht="9.95" hidden="false" customHeight="true" outlineLevel="0" collapsed="false">
      <c r="B21" s="112" t="s">
        <v>291</v>
      </c>
      <c r="C21" s="156" t="n">
        <v>106.1</v>
      </c>
      <c r="D21" s="156" t="n">
        <v>102.4</v>
      </c>
      <c r="E21" s="156" t="n">
        <v>109.1</v>
      </c>
      <c r="F21" s="156" t="n">
        <v>100.1</v>
      </c>
      <c r="G21" s="156" t="n">
        <v>107</v>
      </c>
      <c r="H21" s="156" t="n">
        <v>103.4</v>
      </c>
      <c r="I21" s="156" t="n">
        <v>104.6</v>
      </c>
      <c r="J21" s="156" t="n">
        <v>123.4</v>
      </c>
    </row>
    <row r="22" s="93" customFormat="true" ht="9.95" hidden="false" customHeight="true" outlineLevel="0" collapsed="false">
      <c r="B22" s="112" t="s">
        <v>189</v>
      </c>
      <c r="C22" s="156" t="n">
        <v>104.8</v>
      </c>
      <c r="D22" s="156" t="n">
        <v>102.5</v>
      </c>
      <c r="E22" s="156" t="n">
        <v>104</v>
      </c>
      <c r="F22" s="156" t="n">
        <v>100.1</v>
      </c>
      <c r="G22" s="156" t="n">
        <v>107.3</v>
      </c>
      <c r="H22" s="156" t="n">
        <v>103.4</v>
      </c>
      <c r="I22" s="156" t="n">
        <v>104.4</v>
      </c>
      <c r="J22" s="156" t="n">
        <v>123.4</v>
      </c>
    </row>
    <row r="23" s="93" customFormat="true" ht="9.95" hidden="false" customHeight="true" outlineLevel="0" collapsed="false">
      <c r="B23" s="112" t="s">
        <v>188</v>
      </c>
      <c r="C23" s="156" t="n">
        <v>104.6</v>
      </c>
      <c r="D23" s="156" t="n">
        <v>102.5</v>
      </c>
      <c r="E23" s="156" t="n">
        <v>103.4</v>
      </c>
      <c r="F23" s="156" t="n">
        <v>100.6</v>
      </c>
      <c r="G23" s="156" t="n">
        <v>107.3</v>
      </c>
      <c r="H23" s="156" t="n">
        <v>103.4</v>
      </c>
      <c r="I23" s="156" t="n">
        <v>104.4</v>
      </c>
      <c r="J23" s="156" t="n">
        <v>123.4</v>
      </c>
    </row>
    <row r="24" s="93" customFormat="true" ht="9.95" hidden="false" customHeight="true" outlineLevel="0" collapsed="false">
      <c r="B24" s="112" t="s">
        <v>292</v>
      </c>
      <c r="C24" s="156" t="n">
        <v>104.7</v>
      </c>
      <c r="D24" s="156" t="n">
        <v>102.5</v>
      </c>
      <c r="E24" s="156" t="n">
        <v>104.1</v>
      </c>
      <c r="F24" s="156" t="n">
        <v>100.2</v>
      </c>
      <c r="G24" s="156" t="n">
        <v>107.1</v>
      </c>
      <c r="H24" s="156" t="n">
        <v>103.4</v>
      </c>
      <c r="I24" s="156" t="n">
        <v>104.4</v>
      </c>
      <c r="J24" s="156" t="n">
        <v>123.4</v>
      </c>
    </row>
    <row r="25" s="93" customFormat="true" ht="9.95" hidden="false" customHeight="true" outlineLevel="0" collapsed="false">
      <c r="B25" s="112" t="s">
        <v>293</v>
      </c>
      <c r="C25" s="156" t="n">
        <v>105</v>
      </c>
      <c r="D25" s="156" t="n">
        <v>102.5</v>
      </c>
      <c r="E25" s="156" t="n">
        <v>104.8</v>
      </c>
      <c r="F25" s="156" t="n">
        <v>100.4</v>
      </c>
      <c r="G25" s="156" t="n">
        <v>107.4</v>
      </c>
      <c r="H25" s="156" t="n">
        <v>103.4</v>
      </c>
      <c r="I25" s="156" t="n">
        <v>104.4</v>
      </c>
      <c r="J25" s="156" t="n">
        <v>123.4</v>
      </c>
    </row>
    <row r="26" s="93" customFormat="true" ht="9.95" hidden="false" customHeight="true" outlineLevel="0" collapsed="false">
      <c r="B26" s="112" t="s">
        <v>294</v>
      </c>
      <c r="C26" s="156" t="n">
        <v>105.6</v>
      </c>
      <c r="D26" s="156" t="n">
        <v>102.6</v>
      </c>
      <c r="E26" s="156" t="n">
        <v>106.7</v>
      </c>
      <c r="F26" s="156" t="n">
        <v>100.4</v>
      </c>
      <c r="G26" s="156" t="n">
        <v>107.7</v>
      </c>
      <c r="H26" s="156" t="n">
        <v>103.4</v>
      </c>
      <c r="I26" s="156" t="n">
        <v>104.4</v>
      </c>
      <c r="J26" s="156" t="n">
        <v>123.4</v>
      </c>
    </row>
    <row r="27" s="93" customFormat="true" ht="9.95" hidden="false" customHeight="true" outlineLevel="0" collapsed="false">
      <c r="B27" s="112" t="s">
        <v>295</v>
      </c>
      <c r="C27" s="156" t="n">
        <v>105.6</v>
      </c>
      <c r="D27" s="156" t="n">
        <v>102.5</v>
      </c>
      <c r="E27" s="156" t="n">
        <v>106.8</v>
      </c>
      <c r="F27" s="156" t="n">
        <v>100.6</v>
      </c>
      <c r="G27" s="156" t="n">
        <v>107.6</v>
      </c>
      <c r="H27" s="156" t="n">
        <v>103.2</v>
      </c>
      <c r="I27" s="156" t="n">
        <v>104.4</v>
      </c>
      <c r="J27" s="156" t="n">
        <v>123.4</v>
      </c>
    </row>
    <row r="28" s="93" customFormat="true" ht="9.95" hidden="false" customHeight="true" outlineLevel="0" collapsed="false">
      <c r="B28" s="112" t="s">
        <v>296</v>
      </c>
      <c r="C28" s="156" t="n">
        <v>104.9</v>
      </c>
      <c r="D28" s="156" t="n">
        <v>102.5</v>
      </c>
      <c r="E28" s="156" t="n">
        <v>103.7</v>
      </c>
      <c r="F28" s="156" t="n">
        <v>100.7</v>
      </c>
      <c r="G28" s="156" t="n">
        <v>108</v>
      </c>
      <c r="H28" s="156" t="n">
        <v>103.2</v>
      </c>
      <c r="I28" s="156" t="n">
        <v>104.4</v>
      </c>
      <c r="J28" s="156" t="n">
        <v>123.4</v>
      </c>
    </row>
    <row r="29" s="93" customFormat="true" ht="9.95" hidden="false" customHeight="true" outlineLevel="0" collapsed="false">
      <c r="B29" s="112" t="s">
        <v>297</v>
      </c>
      <c r="C29" s="156" t="n">
        <v>104.4</v>
      </c>
      <c r="D29" s="156" t="n">
        <v>102.5</v>
      </c>
      <c r="E29" s="156" t="n">
        <v>102.1</v>
      </c>
      <c r="F29" s="156" t="n">
        <v>101</v>
      </c>
      <c r="G29" s="156" t="n">
        <v>108</v>
      </c>
      <c r="H29" s="156" t="n">
        <v>103.2</v>
      </c>
      <c r="I29" s="156" t="n">
        <v>104.4</v>
      </c>
      <c r="J29" s="156" t="n">
        <v>123.4</v>
      </c>
    </row>
    <row r="30" s="93" customFormat="true" ht="9.95" hidden="false" customHeight="true" outlineLevel="0" collapsed="false">
      <c r="B30" s="128"/>
      <c r="C30" s="156"/>
      <c r="D30" s="156"/>
      <c r="E30" s="156"/>
      <c r="F30" s="156"/>
      <c r="G30" s="156"/>
      <c r="H30" s="156"/>
      <c r="I30" s="156"/>
      <c r="J30" s="156"/>
    </row>
    <row r="31" s="93" customFormat="true" ht="9.95" hidden="false" customHeight="true" outlineLevel="0" collapsed="false">
      <c r="A31" s="126" t="s">
        <v>298</v>
      </c>
      <c r="B31" s="112" t="s">
        <v>288</v>
      </c>
      <c r="C31" s="156" t="n">
        <v>106.6</v>
      </c>
      <c r="D31" s="156" t="n">
        <v>102.7</v>
      </c>
      <c r="E31" s="156" t="n">
        <v>109.4</v>
      </c>
      <c r="F31" s="156" t="n">
        <v>101.4</v>
      </c>
      <c r="G31" s="156" t="n">
        <v>108.7</v>
      </c>
      <c r="H31" s="156" t="n">
        <v>102.7</v>
      </c>
      <c r="I31" s="156" t="n">
        <v>104.3</v>
      </c>
      <c r="J31" s="156" t="n">
        <v>123.4</v>
      </c>
    </row>
    <row r="32" s="93" customFormat="true" ht="9.95" hidden="false" customHeight="true" outlineLevel="0" collapsed="false">
      <c r="B32" s="112" t="s">
        <v>289</v>
      </c>
      <c r="C32" s="156" t="n">
        <v>107.7</v>
      </c>
      <c r="D32" s="156" t="n">
        <v>102.5</v>
      </c>
      <c r="E32" s="156" t="n">
        <v>114</v>
      </c>
      <c r="F32" s="156" t="n">
        <v>101.2</v>
      </c>
      <c r="G32" s="156" t="n">
        <v>108.7</v>
      </c>
      <c r="H32" s="156" t="n">
        <v>102.7</v>
      </c>
      <c r="I32" s="156" t="n">
        <v>103.9</v>
      </c>
      <c r="J32" s="156" t="n">
        <v>123.4</v>
      </c>
    </row>
    <row r="33" s="93" customFormat="true" ht="9.95" hidden="false" customHeight="true" outlineLevel="0" collapsed="false">
      <c r="B33" s="112" t="s">
        <v>290</v>
      </c>
      <c r="C33" s="156" t="n">
        <v>108.1</v>
      </c>
      <c r="D33" s="156" t="n">
        <v>102.7</v>
      </c>
      <c r="E33" s="156" t="n">
        <v>114.7</v>
      </c>
      <c r="F33" s="156" t="n">
        <v>101.8</v>
      </c>
      <c r="G33" s="156" t="n">
        <v>109.4</v>
      </c>
      <c r="H33" s="156" t="n">
        <v>103.1</v>
      </c>
      <c r="I33" s="156" t="n">
        <v>102.3</v>
      </c>
      <c r="J33" s="156" t="n">
        <v>123.4</v>
      </c>
    </row>
    <row r="34" s="93" customFormat="true" ht="9.95" hidden="false" customHeight="true" outlineLevel="0" collapsed="false">
      <c r="B34" s="112" t="s">
        <v>291</v>
      </c>
      <c r="C34" s="156" t="n">
        <v>106.8</v>
      </c>
      <c r="D34" s="156" t="n">
        <v>102.9</v>
      </c>
      <c r="E34" s="156" t="n">
        <v>109</v>
      </c>
      <c r="F34" s="156" t="n">
        <v>102</v>
      </c>
      <c r="G34" s="156" t="n">
        <v>110.5</v>
      </c>
      <c r="H34" s="156" t="n">
        <v>103.1</v>
      </c>
      <c r="I34" s="156" t="n">
        <v>100.8</v>
      </c>
      <c r="J34" s="156" t="n">
        <v>123.4</v>
      </c>
    </row>
    <row r="35" s="93" customFormat="true" ht="9.95" hidden="false" customHeight="true" outlineLevel="0" collapsed="false">
      <c r="B35" s="112" t="s">
        <v>189</v>
      </c>
      <c r="C35" s="156" t="n">
        <v>106.3</v>
      </c>
      <c r="D35" s="156" t="n">
        <v>103</v>
      </c>
      <c r="E35" s="156" t="n">
        <v>106.6</v>
      </c>
      <c r="F35" s="156" t="n">
        <v>102.3</v>
      </c>
      <c r="G35" s="156" t="n">
        <v>110.8</v>
      </c>
      <c r="H35" s="156" t="n">
        <v>103.1</v>
      </c>
      <c r="I35" s="156" t="n">
        <v>101.1</v>
      </c>
      <c r="J35" s="156" t="n">
        <v>124.4</v>
      </c>
    </row>
    <row r="36" s="93" customFormat="true" ht="9.95" hidden="false" customHeight="true" outlineLevel="0" collapsed="false">
      <c r="B36" s="112" t="s">
        <v>188</v>
      </c>
      <c r="C36" s="156" t="n">
        <v>106.7</v>
      </c>
      <c r="D36" s="156" t="n">
        <v>103.1</v>
      </c>
      <c r="E36" s="156" t="n">
        <v>108.1</v>
      </c>
      <c r="F36" s="156" t="n">
        <v>102</v>
      </c>
      <c r="G36" s="156" t="n">
        <v>110.8</v>
      </c>
      <c r="H36" s="156" t="n">
        <v>103.4</v>
      </c>
      <c r="I36" s="156" t="n">
        <v>101.1</v>
      </c>
      <c r="J36" s="156" t="n">
        <v>124.4</v>
      </c>
    </row>
    <row r="37" s="93" customFormat="true" ht="9.95" hidden="false" customHeight="true" outlineLevel="0" collapsed="false">
      <c r="B37" s="112" t="s">
        <v>292</v>
      </c>
      <c r="C37" s="156" t="n">
        <v>106.6</v>
      </c>
      <c r="D37" s="156" t="n">
        <v>103.6</v>
      </c>
      <c r="E37" s="156" t="n">
        <v>107.8</v>
      </c>
      <c r="F37" s="156" t="n">
        <v>102</v>
      </c>
      <c r="G37" s="156" t="n">
        <v>110.2</v>
      </c>
      <c r="H37" s="156" t="n">
        <v>103.4</v>
      </c>
      <c r="I37" s="156" t="n">
        <v>100.6</v>
      </c>
      <c r="J37" s="156" t="n">
        <v>124.4</v>
      </c>
    </row>
    <row r="38" s="93" customFormat="true" ht="9.95" hidden="false" customHeight="true" outlineLevel="0" collapsed="false">
      <c r="B38" s="112" t="s">
        <v>293</v>
      </c>
      <c r="C38" s="156" t="n">
        <v>107</v>
      </c>
      <c r="D38" s="156" t="n">
        <v>103.6</v>
      </c>
      <c r="E38" s="156" t="n">
        <v>109.1</v>
      </c>
      <c r="F38" s="156" t="n">
        <v>102</v>
      </c>
      <c r="G38" s="156" t="n">
        <v>110.5</v>
      </c>
      <c r="H38" s="156" t="n">
        <v>103.4</v>
      </c>
      <c r="I38" s="156" t="n">
        <v>100.6</v>
      </c>
      <c r="J38" s="156" t="n">
        <v>124.4</v>
      </c>
    </row>
    <row r="39" s="93" customFormat="true" ht="9.95" hidden="false" customHeight="true" outlineLevel="0" collapsed="false">
      <c r="B39" s="112" t="s">
        <v>294</v>
      </c>
      <c r="C39" s="156" t="n">
        <v>106.7</v>
      </c>
      <c r="D39" s="156" t="n">
        <v>103.9</v>
      </c>
      <c r="E39" s="156" t="n">
        <v>106.6</v>
      </c>
      <c r="F39" s="156" t="n">
        <v>102.3</v>
      </c>
      <c r="G39" s="156" t="n">
        <v>110.5</v>
      </c>
      <c r="H39" s="156" t="n">
        <v>103.4</v>
      </c>
      <c r="I39" s="156" t="n">
        <v>104.7</v>
      </c>
      <c r="J39" s="156" t="n">
        <v>124.4</v>
      </c>
    </row>
    <row r="40" s="93" customFormat="true" ht="9.95" hidden="false" customHeight="true" outlineLevel="0" collapsed="false">
      <c r="B40" s="112" t="s">
        <v>295</v>
      </c>
      <c r="C40" s="156" t="n">
        <v>106.4</v>
      </c>
      <c r="D40" s="156" t="n">
        <v>104</v>
      </c>
      <c r="E40" s="156" t="n">
        <v>105.4</v>
      </c>
      <c r="F40" s="156" t="n">
        <v>102.2</v>
      </c>
      <c r="G40" s="156" t="n">
        <v>110.6</v>
      </c>
      <c r="H40" s="156" t="n">
        <v>103.5</v>
      </c>
      <c r="I40" s="156" t="n">
        <v>104.7</v>
      </c>
      <c r="J40" s="156" t="n">
        <v>124.6</v>
      </c>
    </row>
    <row r="41" s="93" customFormat="true" ht="9.95" hidden="false" customHeight="true" outlineLevel="0" collapsed="false">
      <c r="B41" s="112" t="s">
        <v>296</v>
      </c>
      <c r="C41" s="156" t="n">
        <v>106.6</v>
      </c>
      <c r="D41" s="156" t="n">
        <v>104.2</v>
      </c>
      <c r="E41" s="156" t="n">
        <v>105.8</v>
      </c>
      <c r="F41" s="156" t="n">
        <v>102.1</v>
      </c>
      <c r="G41" s="156" t="n">
        <v>110.6</v>
      </c>
      <c r="H41" s="156" t="n">
        <v>103.5</v>
      </c>
      <c r="I41" s="156" t="n">
        <v>104.7</v>
      </c>
      <c r="J41" s="156" t="n">
        <v>124.6</v>
      </c>
    </row>
    <row r="42" s="93" customFormat="true" ht="9.95" hidden="false" customHeight="true" outlineLevel="0" collapsed="false">
      <c r="B42" s="112" t="s">
        <v>297</v>
      </c>
      <c r="C42" s="156" t="n">
        <v>106.5</v>
      </c>
      <c r="D42" s="156" t="n">
        <v>104.2</v>
      </c>
      <c r="E42" s="156" t="n">
        <v>105.8</v>
      </c>
      <c r="F42" s="156" t="n">
        <v>102.4</v>
      </c>
      <c r="G42" s="156" t="n">
        <v>110.6</v>
      </c>
      <c r="H42" s="156" t="n">
        <v>103.5</v>
      </c>
      <c r="I42" s="156" t="n">
        <v>103.1</v>
      </c>
      <c r="J42" s="156" t="n">
        <v>124.6</v>
      </c>
    </row>
    <row r="43" s="93" customFormat="true" ht="9.95" hidden="false" customHeight="true" outlineLevel="0" collapsed="false">
      <c r="B43" s="128"/>
      <c r="C43" s="156"/>
      <c r="D43" s="156"/>
      <c r="E43" s="156"/>
      <c r="F43" s="156"/>
      <c r="G43" s="156"/>
      <c r="H43" s="156"/>
      <c r="I43" s="156"/>
      <c r="J43" s="156"/>
    </row>
    <row r="44" s="93" customFormat="true" ht="9.95" hidden="false" customHeight="true" outlineLevel="0" collapsed="false">
      <c r="A44" s="126" t="s">
        <v>185</v>
      </c>
      <c r="B44" s="112" t="s">
        <v>288</v>
      </c>
      <c r="C44" s="156" t="n">
        <v>106.8</v>
      </c>
      <c r="D44" s="156" t="n">
        <v>104.5</v>
      </c>
      <c r="E44" s="156" t="n">
        <v>105.8</v>
      </c>
      <c r="F44" s="156" t="n">
        <v>102.8</v>
      </c>
      <c r="G44" s="156" t="n">
        <v>110.2</v>
      </c>
      <c r="H44" s="156" t="n">
        <v>103.5</v>
      </c>
      <c r="I44" s="156" t="n">
        <v>104.4</v>
      </c>
      <c r="J44" s="156" t="n">
        <v>130.6</v>
      </c>
    </row>
    <row r="45" s="93" customFormat="true" ht="9.95" hidden="false" customHeight="true" outlineLevel="0" collapsed="false">
      <c r="B45" s="112" t="s">
        <v>289</v>
      </c>
      <c r="C45" s="156" t="n">
        <v>107.4</v>
      </c>
      <c r="D45" s="156" t="n">
        <v>104.6</v>
      </c>
      <c r="E45" s="156" t="n">
        <v>107.5</v>
      </c>
      <c r="F45" s="156" t="n">
        <v>102.7</v>
      </c>
      <c r="G45" s="156" t="n">
        <v>110.6</v>
      </c>
      <c r="H45" s="156" t="n">
        <v>103.5</v>
      </c>
      <c r="I45" s="156" t="n">
        <v>104.7</v>
      </c>
      <c r="J45" s="156" t="n">
        <v>130.6</v>
      </c>
    </row>
    <row r="46" s="93" customFormat="true" ht="9.95" hidden="false" customHeight="true" outlineLevel="0" collapsed="false">
      <c r="B46" s="112" t="s">
        <v>290</v>
      </c>
      <c r="C46" s="156" t="n">
        <v>107.6</v>
      </c>
      <c r="D46" s="156" t="n">
        <v>104.7</v>
      </c>
      <c r="E46" s="156" t="n">
        <v>108.6</v>
      </c>
      <c r="F46" s="156" t="n">
        <v>102.5</v>
      </c>
      <c r="G46" s="156" t="n">
        <v>109.9</v>
      </c>
      <c r="H46" s="156" t="n">
        <v>103.5</v>
      </c>
      <c r="I46" s="156" t="n">
        <v>104.7</v>
      </c>
      <c r="J46" s="156" t="n">
        <v>130.6</v>
      </c>
    </row>
    <row r="47" s="93" customFormat="true" ht="9.95" hidden="false" customHeight="true" outlineLevel="0" collapsed="false">
      <c r="B47" s="112" t="s">
        <v>291</v>
      </c>
      <c r="C47" s="156" t="n">
        <v>108.6</v>
      </c>
      <c r="D47" s="156" t="n">
        <v>104.7</v>
      </c>
      <c r="E47" s="156" t="n">
        <v>112</v>
      </c>
      <c r="F47" s="156" t="n">
        <v>102.2</v>
      </c>
      <c r="G47" s="156" t="n">
        <v>110.4</v>
      </c>
      <c r="H47" s="156" t="n">
        <v>103.8</v>
      </c>
      <c r="I47" s="156" t="n">
        <v>104.7</v>
      </c>
      <c r="J47" s="156" t="n">
        <v>130.6</v>
      </c>
    </row>
    <row r="48" s="93" customFormat="true" ht="9.95" hidden="false" customHeight="true" outlineLevel="0" collapsed="false">
      <c r="B48" s="112" t="s">
        <v>189</v>
      </c>
      <c r="C48" s="156" t="n">
        <v>110.4</v>
      </c>
      <c r="D48" s="156" t="n">
        <v>104.7</v>
      </c>
      <c r="E48" s="156" t="n">
        <v>119</v>
      </c>
      <c r="F48" s="156" t="n">
        <v>102.3</v>
      </c>
      <c r="G48" s="156" t="n">
        <v>110</v>
      </c>
      <c r="H48" s="156" t="n">
        <v>103.8</v>
      </c>
      <c r="I48" s="156" t="n">
        <v>104.7</v>
      </c>
      <c r="J48" s="156" t="n">
        <v>130.6</v>
      </c>
    </row>
    <row r="49" s="93" customFormat="true" ht="9.95" hidden="false" customHeight="true" outlineLevel="0" collapsed="false">
      <c r="B49" s="112" t="s">
        <v>188</v>
      </c>
      <c r="C49" s="156" t="n">
        <v>109.2</v>
      </c>
      <c r="D49" s="156" t="n">
        <v>104.7</v>
      </c>
      <c r="E49" s="156" t="n">
        <v>114</v>
      </c>
      <c r="F49" s="156" t="n">
        <v>101.9</v>
      </c>
      <c r="G49" s="156" t="n">
        <v>110.4</v>
      </c>
      <c r="H49" s="156" t="n">
        <v>103.8</v>
      </c>
      <c r="I49" s="156" t="n">
        <v>104.7</v>
      </c>
      <c r="J49" s="156" t="n">
        <v>130.6</v>
      </c>
    </row>
    <row r="50" s="93" customFormat="true" ht="9.95" hidden="false" customHeight="true" outlineLevel="0" collapsed="false">
      <c r="B50" s="112" t="s">
        <v>292</v>
      </c>
      <c r="C50" s="156" t="n">
        <v>109.3</v>
      </c>
      <c r="D50" s="156" t="n">
        <v>104.8</v>
      </c>
      <c r="E50" s="156" t="n">
        <v>114.2</v>
      </c>
      <c r="F50" s="156" t="n">
        <v>102.5</v>
      </c>
      <c r="G50" s="156" t="n">
        <v>110.4</v>
      </c>
      <c r="H50" s="156" t="n">
        <v>103.9</v>
      </c>
      <c r="I50" s="156" t="n">
        <v>104.7</v>
      </c>
      <c r="J50" s="156" t="n">
        <v>130.6</v>
      </c>
    </row>
    <row r="51" s="93" customFormat="true" ht="9.95" hidden="false" customHeight="true" outlineLevel="0" collapsed="false">
      <c r="B51" s="112" t="s">
        <v>293</v>
      </c>
      <c r="C51" s="156" t="n">
        <v>110.3</v>
      </c>
      <c r="D51" s="156" t="n">
        <v>104.7</v>
      </c>
      <c r="E51" s="156" t="n">
        <v>117.9</v>
      </c>
      <c r="F51" s="156" t="n">
        <v>101.3</v>
      </c>
      <c r="G51" s="156" t="n">
        <v>111.1</v>
      </c>
      <c r="H51" s="156" t="n">
        <v>103.9</v>
      </c>
      <c r="I51" s="156" t="n">
        <v>105</v>
      </c>
      <c r="J51" s="156" t="n">
        <v>130.6</v>
      </c>
    </row>
    <row r="52" s="93" customFormat="true" ht="9.95" hidden="false" customHeight="true" outlineLevel="0" collapsed="false">
      <c r="B52" s="112" t="s">
        <v>294</v>
      </c>
      <c r="C52" s="156" t="n">
        <v>110</v>
      </c>
      <c r="D52" s="156" t="n">
        <v>104.5</v>
      </c>
      <c r="E52" s="156" t="n">
        <v>116.4</v>
      </c>
      <c r="F52" s="156" t="n">
        <v>101.8</v>
      </c>
      <c r="G52" s="156" t="n">
        <v>111.7</v>
      </c>
      <c r="H52" s="156" t="n">
        <v>103.9</v>
      </c>
      <c r="I52" s="156" t="n">
        <v>105</v>
      </c>
      <c r="J52" s="156" t="n">
        <v>130.6</v>
      </c>
    </row>
    <row r="53" s="93" customFormat="true" ht="9.95" hidden="false" customHeight="true" outlineLevel="0" collapsed="false">
      <c r="B53" s="112" t="s">
        <v>295</v>
      </c>
      <c r="C53" s="156" t="n">
        <v>111</v>
      </c>
      <c r="D53" s="156" t="n">
        <v>104.5</v>
      </c>
      <c r="E53" s="156" t="n">
        <v>121.2</v>
      </c>
      <c r="F53" s="156" t="n">
        <v>102.5</v>
      </c>
      <c r="G53" s="156" t="n">
        <v>111.9</v>
      </c>
      <c r="H53" s="156" t="n">
        <v>103.9</v>
      </c>
      <c r="I53" s="156" t="n">
        <v>98.4</v>
      </c>
      <c r="J53" s="156" t="n">
        <v>130.6</v>
      </c>
    </row>
    <row r="54" s="93" customFormat="true" ht="9.95" hidden="false" customHeight="true" outlineLevel="0" collapsed="false">
      <c r="B54" s="112" t="s">
        <v>296</v>
      </c>
      <c r="C54" s="157" t="n">
        <v>109</v>
      </c>
      <c r="D54" s="157" t="n">
        <v>104.4</v>
      </c>
      <c r="E54" s="157" t="n">
        <v>113.8</v>
      </c>
      <c r="F54" s="157" t="n">
        <v>102.6</v>
      </c>
      <c r="G54" s="157" t="n">
        <v>111.9</v>
      </c>
      <c r="H54" s="157" t="n">
        <v>103.9</v>
      </c>
      <c r="I54" s="157" t="n">
        <v>98.4</v>
      </c>
      <c r="J54" s="156" t="n">
        <v>130.6</v>
      </c>
      <c r="K54" s="130"/>
      <c r="L54" s="130"/>
      <c r="M54" s="130"/>
    </row>
    <row r="55" s="93" customFormat="true" ht="9.95" hidden="false" customHeight="true" outlineLevel="0" collapsed="false">
      <c r="B55" s="112" t="s">
        <v>297</v>
      </c>
      <c r="C55" s="156" t="n">
        <v>108.4</v>
      </c>
      <c r="D55" s="156" t="n">
        <v>104.2</v>
      </c>
      <c r="E55" s="156" t="n">
        <v>111.6</v>
      </c>
      <c r="F55" s="156" t="n">
        <v>103.5</v>
      </c>
      <c r="G55" s="156" t="n">
        <v>111.9</v>
      </c>
      <c r="H55" s="156" t="n">
        <v>103.2</v>
      </c>
      <c r="I55" s="156" t="n">
        <v>98.4</v>
      </c>
      <c r="J55" s="156" t="n">
        <v>130.6</v>
      </c>
    </row>
    <row r="56" customFormat="false" ht="9.95" hidden="false" customHeight="true" outlineLevel="0" collapsed="false">
      <c r="A56" s="93"/>
      <c r="B56" s="128"/>
      <c r="C56" s="156"/>
      <c r="D56" s="156"/>
      <c r="E56" s="156"/>
      <c r="F56" s="156"/>
      <c r="G56" s="156"/>
      <c r="H56" s="156"/>
      <c r="I56" s="156"/>
      <c r="J56" s="156"/>
    </row>
    <row r="57" customFormat="false" ht="9.95" hidden="false" customHeight="true" outlineLevel="0" collapsed="false">
      <c r="A57" s="126" t="s">
        <v>186</v>
      </c>
      <c r="B57" s="131" t="s">
        <v>288</v>
      </c>
      <c r="C57" s="156" t="n">
        <v>109.4</v>
      </c>
      <c r="D57" s="156" t="n">
        <v>104.3</v>
      </c>
      <c r="E57" s="156" t="n">
        <v>110.2</v>
      </c>
      <c r="F57" s="156" t="n">
        <v>104.1</v>
      </c>
      <c r="G57" s="156" t="n">
        <v>111.9</v>
      </c>
      <c r="H57" s="156" t="n">
        <v>103.8</v>
      </c>
      <c r="I57" s="156" t="n">
        <v>100.6</v>
      </c>
      <c r="J57" s="156" t="n">
        <v>155.5</v>
      </c>
    </row>
    <row r="58" customFormat="false" ht="9.95" hidden="false" customHeight="true" outlineLevel="0" collapsed="false">
      <c r="A58" s="93"/>
      <c r="B58" s="131" t="s">
        <v>289</v>
      </c>
      <c r="C58" s="156" t="n">
        <v>110.2</v>
      </c>
      <c r="D58" s="156" t="n">
        <v>104.6</v>
      </c>
      <c r="E58" s="156" t="n">
        <v>112.5</v>
      </c>
      <c r="F58" s="156" t="n">
        <v>103.4</v>
      </c>
      <c r="G58" s="156" t="n">
        <v>112.9</v>
      </c>
      <c r="H58" s="156" t="n">
        <v>103.9</v>
      </c>
      <c r="I58" s="156" t="n">
        <v>98.6</v>
      </c>
      <c r="J58" s="156" t="n">
        <v>156.3</v>
      </c>
    </row>
    <row r="59" customFormat="false" ht="9.95" hidden="false" customHeight="true" outlineLevel="0" collapsed="false">
      <c r="B59" s="131" t="s">
        <v>290</v>
      </c>
      <c r="C59" s="156" t="n">
        <v>111.4</v>
      </c>
      <c r="D59" s="156" t="n">
        <v>104.8</v>
      </c>
      <c r="E59" s="156" t="n">
        <v>116.6</v>
      </c>
      <c r="F59" s="156" t="n">
        <v>103.4</v>
      </c>
      <c r="G59" s="156" t="n">
        <v>113</v>
      </c>
      <c r="H59" s="156" t="n">
        <v>103.9</v>
      </c>
      <c r="I59" s="156" t="n">
        <v>98.6</v>
      </c>
      <c r="J59" s="156" t="n">
        <v>156.3</v>
      </c>
    </row>
    <row r="60" customFormat="false" ht="9.95" hidden="false" customHeight="true" outlineLevel="0" collapsed="false">
      <c r="B60" s="131" t="s">
        <v>291</v>
      </c>
      <c r="C60" s="156" t="n">
        <v>112.4</v>
      </c>
      <c r="D60" s="156" t="n">
        <v>104.9</v>
      </c>
      <c r="E60" s="156" t="n">
        <v>120.6</v>
      </c>
      <c r="F60" s="156" t="n">
        <v>103.3</v>
      </c>
      <c r="G60" s="156" t="n">
        <v>112.8</v>
      </c>
      <c r="H60" s="156" t="n">
        <v>103.7</v>
      </c>
      <c r="I60" s="156" t="n">
        <v>98.6</v>
      </c>
      <c r="J60" s="156" t="n">
        <v>156.3</v>
      </c>
    </row>
    <row r="61" customFormat="false" ht="9.95" hidden="false" customHeight="true" outlineLevel="0" collapsed="false">
      <c r="B61" s="131" t="s">
        <v>189</v>
      </c>
      <c r="C61" s="156" t="n">
        <v>112.3</v>
      </c>
      <c r="D61" s="156" t="n">
        <v>105</v>
      </c>
      <c r="E61" s="156" t="n">
        <v>119.8</v>
      </c>
      <c r="F61" s="156" t="n">
        <v>103.6</v>
      </c>
      <c r="G61" s="156" t="n">
        <v>113.4</v>
      </c>
      <c r="H61" s="156" t="n">
        <v>103.7</v>
      </c>
      <c r="I61" s="156" t="n">
        <v>97.4</v>
      </c>
      <c r="J61" s="156" t="n">
        <v>156.8</v>
      </c>
    </row>
    <row r="62" customFormat="false" ht="9.95" hidden="false" customHeight="true" outlineLevel="0" collapsed="false">
      <c r="B62" s="131" t="s">
        <v>188</v>
      </c>
      <c r="C62" s="156" t="n">
        <v>113.2</v>
      </c>
      <c r="D62" s="156" t="n">
        <v>105.1</v>
      </c>
      <c r="E62" s="156" t="n">
        <v>122.6</v>
      </c>
      <c r="F62" s="156" t="n">
        <v>103.8</v>
      </c>
      <c r="G62" s="156" t="n">
        <v>113.7</v>
      </c>
      <c r="H62" s="156" t="n">
        <v>103.7</v>
      </c>
      <c r="I62" s="156" t="n">
        <v>97.4</v>
      </c>
      <c r="J62" s="156" t="n">
        <v>156.8</v>
      </c>
    </row>
    <row r="63" customFormat="false" ht="9.95" hidden="false" customHeight="true" outlineLevel="0" collapsed="false">
      <c r="B63" s="131" t="s">
        <v>17</v>
      </c>
      <c r="C63" s="156" t="n">
        <v>0</v>
      </c>
      <c r="D63" s="156" t="n">
        <v>0</v>
      </c>
      <c r="E63" s="156" t="n">
        <v>0</v>
      </c>
      <c r="F63" s="156" t="n">
        <v>0</v>
      </c>
      <c r="G63" s="156" t="n">
        <v>0</v>
      </c>
      <c r="H63" s="156" t="n">
        <v>0</v>
      </c>
      <c r="I63" s="156" t="n">
        <v>0</v>
      </c>
      <c r="J63" s="156" t="n">
        <v>0</v>
      </c>
    </row>
    <row r="64" customFormat="false" ht="9.95" hidden="false" customHeight="true" outlineLevel="0" collapsed="false">
      <c r="B64" s="131" t="s">
        <v>17</v>
      </c>
      <c r="C64" s="156" t="n">
        <v>0</v>
      </c>
      <c r="D64" s="156" t="n">
        <v>0</v>
      </c>
      <c r="E64" s="156" t="n">
        <v>0</v>
      </c>
      <c r="F64" s="156" t="n">
        <v>0</v>
      </c>
      <c r="G64" s="156" t="n">
        <v>0</v>
      </c>
      <c r="H64" s="156" t="n">
        <v>0</v>
      </c>
      <c r="I64" s="156" t="n">
        <v>0</v>
      </c>
      <c r="J64" s="156" t="n">
        <v>0</v>
      </c>
    </row>
    <row r="65" customFormat="false" ht="9.95" hidden="false" customHeight="true" outlineLevel="0" collapsed="false">
      <c r="B65" s="131" t="s">
        <v>17</v>
      </c>
      <c r="C65" s="156" t="n">
        <v>0</v>
      </c>
      <c r="D65" s="156" t="n">
        <v>0</v>
      </c>
      <c r="E65" s="156" t="n">
        <v>0</v>
      </c>
      <c r="F65" s="156" t="n">
        <v>0</v>
      </c>
      <c r="G65" s="156" t="n">
        <v>0</v>
      </c>
      <c r="H65" s="156" t="n">
        <v>0</v>
      </c>
      <c r="I65" s="156" t="n">
        <v>0</v>
      </c>
      <c r="J65" s="156" t="n">
        <v>0</v>
      </c>
    </row>
    <row r="66" customFormat="false" ht="9.95" hidden="false" customHeight="true" outlineLevel="0" collapsed="false">
      <c r="B66" s="131" t="s">
        <v>17</v>
      </c>
      <c r="C66" s="156" t="n">
        <v>0</v>
      </c>
      <c r="D66" s="156" t="n">
        <v>0</v>
      </c>
      <c r="E66" s="156" t="n">
        <v>0</v>
      </c>
      <c r="F66" s="156" t="n">
        <v>0</v>
      </c>
      <c r="G66" s="156" t="n">
        <v>0</v>
      </c>
      <c r="H66" s="156" t="n">
        <v>0</v>
      </c>
      <c r="I66" s="156" t="n">
        <v>0</v>
      </c>
      <c r="J66" s="156" t="n">
        <v>0</v>
      </c>
    </row>
    <row r="67" customFormat="false" ht="9.95" hidden="false" customHeight="true" outlineLevel="0" collapsed="false">
      <c r="B67" s="131" t="s">
        <v>17</v>
      </c>
      <c r="C67" s="156" t="n">
        <v>0</v>
      </c>
      <c r="D67" s="156" t="n">
        <v>0</v>
      </c>
      <c r="E67" s="156" t="n">
        <v>0</v>
      </c>
      <c r="F67" s="156" t="n">
        <v>0</v>
      </c>
      <c r="G67" s="156" t="n">
        <v>0</v>
      </c>
      <c r="H67" s="156" t="n">
        <v>0</v>
      </c>
      <c r="I67" s="156" t="n">
        <v>0</v>
      </c>
      <c r="J67" s="156" t="n">
        <v>0</v>
      </c>
    </row>
    <row r="68" customFormat="false" ht="9.95" hidden="false" customHeight="true" outlineLevel="0" collapsed="false">
      <c r="B68" s="131" t="s">
        <v>17</v>
      </c>
      <c r="C68" s="156" t="n">
        <v>0</v>
      </c>
      <c r="D68" s="156" t="n">
        <v>0</v>
      </c>
      <c r="E68" s="156" t="n">
        <v>0</v>
      </c>
      <c r="F68" s="156" t="n">
        <v>0</v>
      </c>
      <c r="G68" s="156" t="n">
        <v>0</v>
      </c>
      <c r="H68" s="156" t="n">
        <v>0</v>
      </c>
      <c r="I68" s="156" t="n">
        <v>0</v>
      </c>
      <c r="J68" s="156"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0" min="3" style="117" width="8.7"/>
    <col collapsed="false" customWidth="true" hidden="true" outlineLevel="0" max="11" min="11" style="117" width="11.05"/>
    <col collapsed="false" customWidth="false" hidden="false" outlineLevel="0" max="257" min="12" style="117" width="11.42"/>
  </cols>
  <sheetData>
    <row r="1" s="118" customFormat="true" ht="15" hidden="false" customHeight="true" outlineLevel="0" collapsed="false">
      <c r="A1" s="94" t="s">
        <v>346</v>
      </c>
      <c r="B1" s="94"/>
      <c r="C1" s="94"/>
      <c r="D1" s="94"/>
      <c r="E1" s="94"/>
      <c r="F1" s="94"/>
      <c r="G1" s="94"/>
      <c r="H1" s="94"/>
      <c r="I1" s="94"/>
      <c r="J1" s="94"/>
    </row>
    <row r="2" s="122" customFormat="true" ht="15" hidden="false" customHeight="true" outlineLevel="0" collapsed="false">
      <c r="A2" s="94" t="s">
        <v>347</v>
      </c>
      <c r="B2" s="94"/>
      <c r="C2" s="94"/>
      <c r="D2" s="94"/>
      <c r="E2" s="94"/>
      <c r="F2" s="94"/>
      <c r="G2" s="94"/>
      <c r="H2" s="94"/>
      <c r="I2" s="94"/>
      <c r="J2" s="94"/>
    </row>
    <row r="3" customFormat="false" ht="14.1" hidden="false" customHeight="true" outlineLevel="0" collapsed="false">
      <c r="A3" s="152"/>
      <c r="B3" s="120"/>
      <c r="C3" s="120"/>
      <c r="D3" s="120"/>
      <c r="E3" s="120"/>
      <c r="F3" s="120"/>
      <c r="G3" s="120"/>
      <c r="H3" s="120"/>
      <c r="I3" s="120"/>
      <c r="J3" s="120"/>
    </row>
    <row r="4" s="122" customFormat="true" ht="12.95" hidden="false" customHeight="true" outlineLevel="0" collapsed="false">
      <c r="A4" s="121" t="s">
        <v>270</v>
      </c>
      <c r="B4" s="121"/>
      <c r="C4" s="104" t="s">
        <v>301</v>
      </c>
      <c r="D4" s="104"/>
      <c r="E4" s="104"/>
      <c r="F4" s="104"/>
      <c r="G4" s="104"/>
      <c r="H4" s="104"/>
      <c r="I4" s="104"/>
      <c r="J4" s="104"/>
    </row>
    <row r="5" s="122" customFormat="true" ht="12.95" hidden="false" customHeight="true" outlineLevel="0" collapsed="false">
      <c r="A5" s="121"/>
      <c r="B5" s="121"/>
      <c r="C5" s="101" t="s">
        <v>339</v>
      </c>
      <c r="D5" s="104" t="s">
        <v>276</v>
      </c>
      <c r="E5" s="104"/>
      <c r="F5" s="104"/>
      <c r="G5" s="104"/>
      <c r="H5" s="104"/>
      <c r="I5" s="104"/>
      <c r="J5" s="104"/>
    </row>
    <row r="6" s="122" customFormat="true" ht="12.95" hidden="false" customHeight="true" outlineLevel="0" collapsed="false">
      <c r="A6" s="121"/>
      <c r="B6" s="121"/>
      <c r="C6" s="101"/>
      <c r="D6" s="101" t="s">
        <v>340</v>
      </c>
      <c r="E6" s="103" t="s">
        <v>254</v>
      </c>
      <c r="F6" s="101" t="s">
        <v>341</v>
      </c>
      <c r="G6" s="101" t="s">
        <v>342</v>
      </c>
      <c r="H6" s="101" t="s">
        <v>343</v>
      </c>
      <c r="I6" s="101" t="s">
        <v>344</v>
      </c>
      <c r="J6" s="100" t="s">
        <v>345</v>
      </c>
    </row>
    <row r="7" s="122" customFormat="true" ht="12.95" hidden="false" customHeight="true" outlineLevel="0" collapsed="false">
      <c r="A7" s="121"/>
      <c r="B7" s="121"/>
      <c r="C7" s="101"/>
      <c r="D7" s="101"/>
      <c r="E7" s="101"/>
      <c r="F7" s="101"/>
      <c r="G7" s="101"/>
      <c r="H7" s="101"/>
      <c r="I7" s="101"/>
      <c r="J7" s="100"/>
    </row>
    <row r="8" s="122" customFormat="true" ht="12.95" hidden="false" customHeight="true" outlineLevel="0" collapsed="false">
      <c r="A8" s="121"/>
      <c r="B8" s="121"/>
      <c r="C8" s="101"/>
      <c r="D8" s="101"/>
      <c r="E8" s="101"/>
      <c r="F8" s="101"/>
      <c r="G8" s="101"/>
      <c r="H8" s="101"/>
      <c r="I8" s="101"/>
      <c r="J8" s="100"/>
    </row>
    <row r="9" s="122" customFormat="true" ht="12.95" hidden="false" customHeight="true" outlineLevel="0" collapsed="false">
      <c r="A9" s="121"/>
      <c r="B9" s="121"/>
      <c r="C9" s="101"/>
      <c r="D9" s="101"/>
      <c r="E9" s="101"/>
      <c r="F9" s="101"/>
      <c r="G9" s="101"/>
      <c r="H9" s="101"/>
      <c r="I9" s="101"/>
      <c r="J9" s="100"/>
    </row>
    <row r="10" s="122" customFormat="true" ht="11.1" hidden="false" customHeight="true" outlineLevel="0" collapsed="false">
      <c r="A10" s="121"/>
      <c r="B10" s="121"/>
      <c r="C10" s="104" t="s">
        <v>302</v>
      </c>
      <c r="D10" s="104"/>
      <c r="E10" s="104"/>
      <c r="F10" s="104"/>
      <c r="G10" s="104"/>
      <c r="H10" s="104"/>
      <c r="I10" s="104"/>
      <c r="J10" s="104"/>
    </row>
    <row r="11" s="95" customFormat="true" ht="9" hidden="false" customHeight="true" outlineLevel="0" collapsed="false">
      <c r="A11" s="124"/>
      <c r="B11" s="112"/>
    </row>
    <row r="12" s="95" customFormat="true" ht="9.95" hidden="false" customHeight="true" outlineLevel="0" collapsed="false">
      <c r="A12" s="126" t="s">
        <v>284</v>
      </c>
      <c r="B12" s="112"/>
      <c r="C12" s="154" t="n">
        <v>1.3</v>
      </c>
      <c r="D12" s="154" t="n">
        <v>1.5</v>
      </c>
      <c r="E12" s="154" t="n">
        <v>2.2</v>
      </c>
      <c r="F12" s="154" t="n">
        <v>-0.1</v>
      </c>
      <c r="G12" s="154" t="n">
        <v>2.4</v>
      </c>
      <c r="H12" s="154" t="n">
        <v>1.9</v>
      </c>
      <c r="I12" s="154" t="n">
        <v>-4.4</v>
      </c>
      <c r="J12" s="154" t="n">
        <v>0</v>
      </c>
    </row>
    <row r="13" s="95" customFormat="true" ht="9.95" hidden="false" customHeight="true" outlineLevel="0" collapsed="false">
      <c r="A13" s="126" t="s">
        <v>285</v>
      </c>
      <c r="B13" s="112"/>
      <c r="C13" s="154" t="n">
        <v>1.9</v>
      </c>
      <c r="D13" s="154" t="n">
        <v>0.9</v>
      </c>
      <c r="E13" s="154" t="n">
        <v>4.3</v>
      </c>
      <c r="F13" s="154" t="n">
        <v>1.6</v>
      </c>
      <c r="G13" s="154" t="n">
        <v>2.8</v>
      </c>
      <c r="H13" s="154" t="n">
        <v>-0.1</v>
      </c>
      <c r="I13" s="154" t="n">
        <v>-1.7</v>
      </c>
      <c r="J13" s="154" t="n">
        <v>0.6</v>
      </c>
    </row>
    <row r="14" s="95" customFormat="true" ht="9.95" hidden="false" customHeight="true" outlineLevel="0" collapsed="false">
      <c r="A14" s="126" t="s">
        <v>286</v>
      </c>
      <c r="B14" s="112"/>
      <c r="C14" s="154" t="n">
        <v>2.1</v>
      </c>
      <c r="D14" s="154" t="n">
        <v>1.2</v>
      </c>
      <c r="E14" s="154" t="n">
        <v>4.6</v>
      </c>
      <c r="F14" s="154" t="n">
        <v>0.4</v>
      </c>
      <c r="G14" s="154" t="n">
        <v>0.6</v>
      </c>
      <c r="H14" s="154" t="n">
        <v>0.5</v>
      </c>
      <c r="I14" s="154" t="n">
        <v>0.5</v>
      </c>
      <c r="J14" s="154" t="n">
        <v>5.2</v>
      </c>
    </row>
    <row r="15" s="95" customFormat="true" ht="9.95" hidden="false" customHeight="true" outlineLevel="0" collapsed="false">
      <c r="A15" s="126"/>
      <c r="B15" s="112"/>
      <c r="C15" s="154" t="s">
        <v>17</v>
      </c>
      <c r="D15" s="154" t="s">
        <v>17</v>
      </c>
      <c r="E15" s="154" t="s">
        <v>17</v>
      </c>
      <c r="F15" s="154" t="s">
        <v>17</v>
      </c>
      <c r="G15" s="154" t="s">
        <v>17</v>
      </c>
      <c r="H15" s="154" t="s">
        <v>17</v>
      </c>
      <c r="I15" s="154" t="s">
        <v>17</v>
      </c>
      <c r="J15" s="154" t="s">
        <v>17</v>
      </c>
    </row>
    <row r="16" s="95" customFormat="true" ht="9.95" hidden="false" customHeight="true" outlineLevel="0" collapsed="false">
      <c r="A16" s="126"/>
      <c r="B16" s="112"/>
      <c r="C16" s="154"/>
      <c r="D16" s="154"/>
      <c r="E16" s="154"/>
      <c r="F16" s="154"/>
      <c r="G16" s="154"/>
      <c r="H16" s="154"/>
      <c r="I16" s="154"/>
      <c r="J16" s="154"/>
    </row>
    <row r="17" s="95" customFormat="true" ht="9.95" hidden="false" customHeight="true" outlineLevel="0" collapsed="false">
      <c r="A17" s="126"/>
      <c r="B17" s="112"/>
      <c r="C17" s="153"/>
      <c r="D17" s="153"/>
      <c r="E17" s="153"/>
      <c r="F17" s="153"/>
      <c r="G17" s="153"/>
      <c r="H17" s="153"/>
      <c r="I17" s="153"/>
      <c r="J17" s="153"/>
    </row>
    <row r="18" s="93" customFormat="true" ht="9.95" hidden="false" customHeight="true" outlineLevel="0" collapsed="false">
      <c r="A18" s="127"/>
      <c r="B18" s="128"/>
      <c r="C18" s="154"/>
      <c r="D18" s="154"/>
      <c r="E18" s="154"/>
      <c r="F18" s="154"/>
      <c r="G18" s="154"/>
      <c r="H18" s="154"/>
      <c r="I18" s="154"/>
      <c r="J18" s="154"/>
    </row>
    <row r="19" s="93" customFormat="true" ht="9.95" hidden="false" customHeight="true" outlineLevel="0" collapsed="false">
      <c r="A19" s="126" t="s">
        <v>287</v>
      </c>
      <c r="B19" s="112" t="s">
        <v>288</v>
      </c>
      <c r="C19" s="154" t="n">
        <v>1.4</v>
      </c>
      <c r="D19" s="154" t="n">
        <v>2.5</v>
      </c>
      <c r="E19" s="154" t="n">
        <v>1.2</v>
      </c>
      <c r="F19" s="154" t="n">
        <v>0.2</v>
      </c>
      <c r="G19" s="154" t="n">
        <v>3.1</v>
      </c>
      <c r="H19" s="154" t="n">
        <v>2.4</v>
      </c>
      <c r="I19" s="154" t="n">
        <v>-4.5</v>
      </c>
      <c r="J19" s="154" t="n">
        <v>0</v>
      </c>
    </row>
    <row r="20" s="93" customFormat="true" ht="9.95" hidden="false" customHeight="true" outlineLevel="0" collapsed="false">
      <c r="B20" s="112" t="s">
        <v>289</v>
      </c>
      <c r="C20" s="154" t="n">
        <v>0.1</v>
      </c>
      <c r="D20" s="154" t="n">
        <v>2.3</v>
      </c>
      <c r="E20" s="154" t="n">
        <v>-3.3</v>
      </c>
      <c r="F20" s="154" t="n">
        <v>-0.2</v>
      </c>
      <c r="G20" s="154" t="n">
        <v>2.7</v>
      </c>
      <c r="H20" s="154" t="n">
        <v>2.5</v>
      </c>
      <c r="I20" s="154" t="n">
        <v>-4.5</v>
      </c>
      <c r="J20" s="154" t="n">
        <v>0</v>
      </c>
    </row>
    <row r="21" s="93" customFormat="true" ht="9.95" hidden="false" customHeight="true" outlineLevel="0" collapsed="false">
      <c r="B21" s="112" t="s">
        <v>290</v>
      </c>
      <c r="C21" s="154" t="n">
        <v>1.1</v>
      </c>
      <c r="D21" s="154" t="n">
        <v>2.2</v>
      </c>
      <c r="E21" s="154" t="n">
        <v>0.7</v>
      </c>
      <c r="F21" s="154" t="n">
        <v>-0.6</v>
      </c>
      <c r="G21" s="154" t="n">
        <v>2.8</v>
      </c>
      <c r="H21" s="154" t="n">
        <v>2.5</v>
      </c>
      <c r="I21" s="154" t="n">
        <v>-4.6</v>
      </c>
      <c r="J21" s="154" t="n">
        <v>0</v>
      </c>
    </row>
    <row r="22" s="93" customFormat="true" ht="9.95" hidden="false" customHeight="true" outlineLevel="0" collapsed="false">
      <c r="B22" s="112" t="s">
        <v>291</v>
      </c>
      <c r="C22" s="154" t="n">
        <v>1.9</v>
      </c>
      <c r="D22" s="154" t="n">
        <v>2</v>
      </c>
      <c r="E22" s="154" t="n">
        <v>4</v>
      </c>
      <c r="F22" s="154" t="n">
        <v>-0.9</v>
      </c>
      <c r="G22" s="154" t="n">
        <v>2.8</v>
      </c>
      <c r="H22" s="154" t="n">
        <v>2</v>
      </c>
      <c r="I22" s="154" t="n">
        <v>-4.6</v>
      </c>
      <c r="J22" s="154" t="n">
        <v>0</v>
      </c>
    </row>
    <row r="23" s="93" customFormat="true" ht="9.95" hidden="false" customHeight="true" outlineLevel="0" collapsed="false">
      <c r="B23" s="112" t="s">
        <v>189</v>
      </c>
      <c r="C23" s="154" t="n">
        <v>-0.9</v>
      </c>
      <c r="D23" s="154" t="n">
        <v>2</v>
      </c>
      <c r="E23" s="154" t="n">
        <v>-6.4</v>
      </c>
      <c r="F23" s="154" t="n">
        <v>-0.7</v>
      </c>
      <c r="G23" s="154" t="n">
        <v>2.8</v>
      </c>
      <c r="H23" s="154" t="n">
        <v>2</v>
      </c>
      <c r="I23" s="154" t="n">
        <v>-4.8</v>
      </c>
      <c r="J23" s="154" t="n">
        <v>0</v>
      </c>
    </row>
    <row r="24" s="93" customFormat="true" ht="9.95" hidden="false" customHeight="true" outlineLevel="0" collapsed="false">
      <c r="B24" s="112" t="s">
        <v>188</v>
      </c>
      <c r="C24" s="154" t="n">
        <v>-0.4</v>
      </c>
      <c r="D24" s="154" t="n">
        <v>1.7</v>
      </c>
      <c r="E24" s="154" t="n">
        <v>-4.1</v>
      </c>
      <c r="F24" s="154" t="n">
        <v>0.1</v>
      </c>
      <c r="G24" s="154" t="n">
        <v>2.8</v>
      </c>
      <c r="H24" s="154" t="n">
        <v>2</v>
      </c>
      <c r="I24" s="154" t="n">
        <v>-4.8</v>
      </c>
      <c r="J24" s="154" t="n">
        <v>0</v>
      </c>
    </row>
    <row r="25" s="93" customFormat="true" ht="9.95" hidden="false" customHeight="true" outlineLevel="0" collapsed="false">
      <c r="B25" s="112" t="s">
        <v>292</v>
      </c>
      <c r="C25" s="154" t="n">
        <v>0.9</v>
      </c>
      <c r="D25" s="154" t="n">
        <v>1.2</v>
      </c>
      <c r="E25" s="154" t="n">
        <v>1.8</v>
      </c>
      <c r="F25" s="154" t="n">
        <v>0.1</v>
      </c>
      <c r="G25" s="154" t="n">
        <v>2.1</v>
      </c>
      <c r="H25" s="154" t="n">
        <v>2</v>
      </c>
      <c r="I25" s="154" t="n">
        <v>-4.8</v>
      </c>
      <c r="J25" s="154" t="n">
        <v>0</v>
      </c>
    </row>
    <row r="26" s="93" customFormat="true" ht="9.95" hidden="false" customHeight="true" outlineLevel="0" collapsed="false">
      <c r="B26" s="112" t="s">
        <v>293</v>
      </c>
      <c r="C26" s="154" t="n">
        <v>1.1</v>
      </c>
      <c r="D26" s="154" t="n">
        <v>1</v>
      </c>
      <c r="E26" s="154" t="n">
        <v>2.6</v>
      </c>
      <c r="F26" s="154" t="n">
        <v>0.1</v>
      </c>
      <c r="G26" s="154" t="n">
        <v>1.8</v>
      </c>
      <c r="H26" s="154" t="n">
        <v>2</v>
      </c>
      <c r="I26" s="154" t="n">
        <v>-4.8</v>
      </c>
      <c r="J26" s="154" t="n">
        <v>0</v>
      </c>
    </row>
    <row r="27" s="93" customFormat="true" ht="9.95" hidden="false" customHeight="true" outlineLevel="0" collapsed="false">
      <c r="B27" s="112" t="s">
        <v>294</v>
      </c>
      <c r="C27" s="154" t="n">
        <v>1.5</v>
      </c>
      <c r="D27" s="154" t="n">
        <v>0.9</v>
      </c>
      <c r="E27" s="154" t="n">
        <v>4.3</v>
      </c>
      <c r="F27" s="154" t="n">
        <v>0</v>
      </c>
      <c r="G27" s="154" t="n">
        <v>2.1</v>
      </c>
      <c r="H27" s="154" t="n">
        <v>2</v>
      </c>
      <c r="I27" s="154" t="n">
        <v>-4.8</v>
      </c>
      <c r="J27" s="154" t="n">
        <v>0</v>
      </c>
    </row>
    <row r="28" s="93" customFormat="true" ht="9.95" hidden="false" customHeight="true" outlineLevel="0" collapsed="false">
      <c r="B28" s="112" t="s">
        <v>295</v>
      </c>
      <c r="C28" s="154" t="n">
        <v>3.1</v>
      </c>
      <c r="D28" s="154" t="n">
        <v>0.8</v>
      </c>
      <c r="E28" s="154" t="n">
        <v>10.4</v>
      </c>
      <c r="F28" s="154" t="n">
        <v>0.3</v>
      </c>
      <c r="G28" s="154" t="n">
        <v>2</v>
      </c>
      <c r="H28" s="154" t="n">
        <v>1.2</v>
      </c>
      <c r="I28" s="154" t="n">
        <v>-3.4</v>
      </c>
      <c r="J28" s="154" t="n">
        <v>0</v>
      </c>
    </row>
    <row r="29" s="93" customFormat="true" ht="9.95" hidden="false" customHeight="true" outlineLevel="0" collapsed="false">
      <c r="B29" s="112" t="s">
        <v>296</v>
      </c>
      <c r="C29" s="154" t="n">
        <v>2.8</v>
      </c>
      <c r="D29" s="154" t="n">
        <v>0.9</v>
      </c>
      <c r="E29" s="154" t="n">
        <v>9.4</v>
      </c>
      <c r="F29" s="154" t="n">
        <v>0.3</v>
      </c>
      <c r="G29" s="154" t="n">
        <v>2.1</v>
      </c>
      <c r="H29" s="154" t="n">
        <v>1.2</v>
      </c>
      <c r="I29" s="154" t="n">
        <v>-3.4</v>
      </c>
      <c r="J29" s="154" t="n">
        <v>0</v>
      </c>
    </row>
    <row r="30" s="93" customFormat="true" ht="9.95" hidden="false" customHeight="true" outlineLevel="0" collapsed="false">
      <c r="B30" s="112" t="s">
        <v>297</v>
      </c>
      <c r="C30" s="154" t="n">
        <v>2.1</v>
      </c>
      <c r="D30" s="154" t="n">
        <v>0.8</v>
      </c>
      <c r="E30" s="154" t="n">
        <v>7.1</v>
      </c>
      <c r="F30" s="154" t="n">
        <v>0.5</v>
      </c>
      <c r="G30" s="154" t="n">
        <v>1.4</v>
      </c>
      <c r="H30" s="154" t="n">
        <v>1.2</v>
      </c>
      <c r="I30" s="154" t="n">
        <v>-3.4</v>
      </c>
      <c r="J30" s="154" t="n">
        <v>0</v>
      </c>
    </row>
    <row r="31" s="93" customFormat="true" ht="9.95" hidden="false" customHeight="true" outlineLevel="0" collapsed="false">
      <c r="B31" s="128"/>
      <c r="C31" s="154"/>
      <c r="D31" s="154"/>
      <c r="E31" s="154"/>
      <c r="F31" s="154"/>
      <c r="G31" s="154"/>
      <c r="H31" s="154"/>
      <c r="I31" s="154"/>
      <c r="J31" s="154"/>
    </row>
    <row r="32" s="93" customFormat="true" ht="9.95" hidden="false" customHeight="true" outlineLevel="0" collapsed="false">
      <c r="A32" s="126" t="s">
        <v>298</v>
      </c>
      <c r="B32" s="112" t="s">
        <v>288</v>
      </c>
      <c r="C32" s="154" t="n">
        <v>3.3</v>
      </c>
      <c r="D32" s="154" t="n">
        <v>0.2</v>
      </c>
      <c r="E32" s="154" t="n">
        <v>10.7</v>
      </c>
      <c r="F32" s="154" t="n">
        <v>1</v>
      </c>
      <c r="G32" s="154" t="n">
        <v>2.2</v>
      </c>
      <c r="H32" s="154" t="n">
        <v>-0.6</v>
      </c>
      <c r="I32" s="154" t="n">
        <v>-0.5</v>
      </c>
      <c r="J32" s="154" t="n">
        <v>0</v>
      </c>
    </row>
    <row r="33" s="93" customFormat="true" ht="9.95" hidden="false" customHeight="true" outlineLevel="0" collapsed="false">
      <c r="B33" s="112" t="s">
        <v>289</v>
      </c>
      <c r="C33" s="154" t="n">
        <v>4</v>
      </c>
      <c r="D33" s="154" t="n">
        <v>0</v>
      </c>
      <c r="E33" s="154" t="n">
        <v>13.7</v>
      </c>
      <c r="F33" s="154" t="n">
        <v>1</v>
      </c>
      <c r="G33" s="154" t="n">
        <v>2.3</v>
      </c>
      <c r="H33" s="154" t="n">
        <v>-0.7</v>
      </c>
      <c r="I33" s="154" t="n">
        <v>-0.9</v>
      </c>
      <c r="J33" s="154" t="n">
        <v>0</v>
      </c>
    </row>
    <row r="34" s="93" customFormat="true" ht="9.95" hidden="false" customHeight="true" outlineLevel="0" collapsed="false">
      <c r="B34" s="112" t="s">
        <v>290</v>
      </c>
      <c r="C34" s="154" t="n">
        <v>3.4</v>
      </c>
      <c r="D34" s="154" t="n">
        <v>0.2</v>
      </c>
      <c r="E34" s="154" t="n">
        <v>10.5</v>
      </c>
      <c r="F34" s="154" t="n">
        <v>1.9</v>
      </c>
      <c r="G34" s="154" t="n">
        <v>2.9</v>
      </c>
      <c r="H34" s="154" t="n">
        <v>-0.3</v>
      </c>
      <c r="I34" s="154" t="n">
        <v>-2.2</v>
      </c>
      <c r="J34" s="154" t="n">
        <v>0</v>
      </c>
    </row>
    <row r="35" s="93" customFormat="true" ht="9.95" hidden="false" customHeight="true" outlineLevel="0" collapsed="false">
      <c r="B35" s="112" t="s">
        <v>291</v>
      </c>
      <c r="C35" s="154" t="n">
        <v>0.7</v>
      </c>
      <c r="D35" s="154" t="n">
        <v>0.5</v>
      </c>
      <c r="E35" s="154" t="n">
        <v>-0.1</v>
      </c>
      <c r="F35" s="154" t="n">
        <v>1.9</v>
      </c>
      <c r="G35" s="154" t="n">
        <v>3.3</v>
      </c>
      <c r="H35" s="154" t="n">
        <v>-0.3</v>
      </c>
      <c r="I35" s="154" t="n">
        <v>-3.6</v>
      </c>
      <c r="J35" s="154" t="n">
        <v>0</v>
      </c>
    </row>
    <row r="36" s="93" customFormat="true" ht="9.95" hidden="false" customHeight="true" outlineLevel="0" collapsed="false">
      <c r="B36" s="112" t="s">
        <v>189</v>
      </c>
      <c r="C36" s="154" t="n">
        <v>1.4</v>
      </c>
      <c r="D36" s="154" t="n">
        <v>0.5</v>
      </c>
      <c r="E36" s="154" t="n">
        <v>2.5</v>
      </c>
      <c r="F36" s="154" t="n">
        <v>2.2</v>
      </c>
      <c r="G36" s="154" t="n">
        <v>3.3</v>
      </c>
      <c r="H36" s="154" t="n">
        <v>-0.3</v>
      </c>
      <c r="I36" s="154" t="n">
        <v>-3.2</v>
      </c>
      <c r="J36" s="154" t="n">
        <v>0.8</v>
      </c>
    </row>
    <row r="37" s="93" customFormat="true" ht="9.95" hidden="false" customHeight="true" outlineLevel="0" collapsed="false">
      <c r="B37" s="112" t="s">
        <v>188</v>
      </c>
      <c r="C37" s="154" t="n">
        <v>2</v>
      </c>
      <c r="D37" s="154" t="n">
        <v>0.6</v>
      </c>
      <c r="E37" s="154" t="n">
        <v>4.5</v>
      </c>
      <c r="F37" s="154" t="n">
        <v>1.4</v>
      </c>
      <c r="G37" s="154" t="n">
        <v>3.3</v>
      </c>
      <c r="H37" s="154" t="n">
        <v>0</v>
      </c>
      <c r="I37" s="154" t="n">
        <v>-3.2</v>
      </c>
      <c r="J37" s="154" t="n">
        <v>0.8</v>
      </c>
    </row>
    <row r="38" s="93" customFormat="true" ht="9.95" hidden="false" customHeight="true" outlineLevel="0" collapsed="false">
      <c r="B38" s="112" t="s">
        <v>292</v>
      </c>
      <c r="C38" s="154" t="n">
        <v>1.8</v>
      </c>
      <c r="D38" s="154" t="n">
        <v>1.1</v>
      </c>
      <c r="E38" s="154" t="n">
        <v>3.6</v>
      </c>
      <c r="F38" s="154" t="n">
        <v>1.8</v>
      </c>
      <c r="G38" s="154" t="n">
        <v>2.9</v>
      </c>
      <c r="H38" s="154" t="n">
        <v>0</v>
      </c>
      <c r="I38" s="154" t="n">
        <v>-3.6</v>
      </c>
      <c r="J38" s="154" t="n">
        <v>0.8</v>
      </c>
    </row>
    <row r="39" s="93" customFormat="true" ht="9.95" hidden="false" customHeight="true" outlineLevel="0" collapsed="false">
      <c r="B39" s="112" t="s">
        <v>293</v>
      </c>
      <c r="C39" s="154" t="n">
        <v>1.9</v>
      </c>
      <c r="D39" s="154" t="n">
        <v>1.1</v>
      </c>
      <c r="E39" s="154" t="n">
        <v>4.1</v>
      </c>
      <c r="F39" s="154" t="n">
        <v>1.6</v>
      </c>
      <c r="G39" s="154" t="n">
        <v>2.9</v>
      </c>
      <c r="H39" s="154" t="n">
        <v>0</v>
      </c>
      <c r="I39" s="154" t="n">
        <v>-3.6</v>
      </c>
      <c r="J39" s="154" t="n">
        <v>0.8</v>
      </c>
    </row>
    <row r="40" s="93" customFormat="true" ht="9.95" hidden="false" customHeight="true" outlineLevel="0" collapsed="false">
      <c r="B40" s="112" t="s">
        <v>294</v>
      </c>
      <c r="C40" s="154" t="n">
        <v>1</v>
      </c>
      <c r="D40" s="154" t="n">
        <v>1.3</v>
      </c>
      <c r="E40" s="154" t="n">
        <v>-0.1</v>
      </c>
      <c r="F40" s="154" t="n">
        <v>1.9</v>
      </c>
      <c r="G40" s="154" t="n">
        <v>2.6</v>
      </c>
      <c r="H40" s="154" t="n">
        <v>0</v>
      </c>
      <c r="I40" s="154" t="n">
        <v>0.3</v>
      </c>
      <c r="J40" s="154" t="n">
        <v>0.8</v>
      </c>
    </row>
    <row r="41" s="93" customFormat="true" ht="9.95" hidden="false" customHeight="true" outlineLevel="0" collapsed="false">
      <c r="B41" s="112" t="s">
        <v>295</v>
      </c>
      <c r="C41" s="154" t="n">
        <v>0.8</v>
      </c>
      <c r="D41" s="154" t="n">
        <v>1.5</v>
      </c>
      <c r="E41" s="154" t="n">
        <v>-1.3</v>
      </c>
      <c r="F41" s="154" t="n">
        <v>1.6</v>
      </c>
      <c r="G41" s="154" t="n">
        <v>2.8</v>
      </c>
      <c r="H41" s="154" t="n">
        <v>0.3</v>
      </c>
      <c r="I41" s="154" t="n">
        <v>0.3</v>
      </c>
      <c r="J41" s="154" t="n">
        <v>1</v>
      </c>
    </row>
    <row r="42" s="93" customFormat="true" ht="9.95" hidden="false" customHeight="true" outlineLevel="0" collapsed="false">
      <c r="B42" s="112" t="s">
        <v>296</v>
      </c>
      <c r="C42" s="154" t="n">
        <v>1.6</v>
      </c>
      <c r="D42" s="154" t="n">
        <v>1.7</v>
      </c>
      <c r="E42" s="154" t="n">
        <v>2</v>
      </c>
      <c r="F42" s="154" t="n">
        <v>1.4</v>
      </c>
      <c r="G42" s="154" t="n">
        <v>2.4</v>
      </c>
      <c r="H42" s="154" t="n">
        <v>0.3</v>
      </c>
      <c r="I42" s="154" t="n">
        <v>0.3</v>
      </c>
      <c r="J42" s="154" t="n">
        <v>1</v>
      </c>
    </row>
    <row r="43" s="93" customFormat="true" ht="9.95" hidden="false" customHeight="true" outlineLevel="0" collapsed="false">
      <c r="B43" s="112" t="s">
        <v>297</v>
      </c>
      <c r="C43" s="154" t="n">
        <v>2</v>
      </c>
      <c r="D43" s="154" t="n">
        <v>1.7</v>
      </c>
      <c r="E43" s="154" t="n">
        <v>3.6</v>
      </c>
      <c r="F43" s="154" t="n">
        <v>1.4</v>
      </c>
      <c r="G43" s="154" t="n">
        <v>2.4</v>
      </c>
      <c r="H43" s="154" t="n">
        <v>0.3</v>
      </c>
      <c r="I43" s="154" t="n">
        <v>-1.2</v>
      </c>
      <c r="J43" s="154" t="n">
        <v>1</v>
      </c>
    </row>
    <row r="44" s="93" customFormat="true" ht="9.95" hidden="false" customHeight="true" outlineLevel="0" collapsed="false">
      <c r="B44" s="128"/>
      <c r="C44" s="154"/>
      <c r="D44" s="154"/>
      <c r="E44" s="154"/>
      <c r="F44" s="154"/>
      <c r="G44" s="154"/>
      <c r="H44" s="154"/>
      <c r="I44" s="154"/>
      <c r="J44" s="154"/>
    </row>
    <row r="45" s="93" customFormat="true" ht="9.95" hidden="false" customHeight="true" outlineLevel="0" collapsed="false">
      <c r="A45" s="126" t="s">
        <v>185</v>
      </c>
      <c r="B45" s="112" t="s">
        <v>288</v>
      </c>
      <c r="C45" s="154" t="n">
        <v>0.2</v>
      </c>
      <c r="D45" s="154" t="n">
        <v>1.8</v>
      </c>
      <c r="E45" s="154" t="n">
        <v>-3.3</v>
      </c>
      <c r="F45" s="154" t="n">
        <v>1.4</v>
      </c>
      <c r="G45" s="154" t="n">
        <v>1.4</v>
      </c>
      <c r="H45" s="154" t="n">
        <v>0.8</v>
      </c>
      <c r="I45" s="154" t="n">
        <v>0.1</v>
      </c>
      <c r="J45" s="154" t="n">
        <v>5.8</v>
      </c>
    </row>
    <row r="46" s="93" customFormat="true" ht="9.95" hidden="false" customHeight="true" outlineLevel="0" collapsed="false">
      <c r="B46" s="112" t="s">
        <v>289</v>
      </c>
      <c r="C46" s="154" t="n">
        <v>-0.3</v>
      </c>
      <c r="D46" s="154" t="n">
        <v>2</v>
      </c>
      <c r="E46" s="154" t="n">
        <v>-5.7</v>
      </c>
      <c r="F46" s="154" t="n">
        <v>1.5</v>
      </c>
      <c r="G46" s="154" t="n">
        <v>1.7</v>
      </c>
      <c r="H46" s="154" t="n">
        <v>0.8</v>
      </c>
      <c r="I46" s="154" t="n">
        <v>0.8</v>
      </c>
      <c r="J46" s="154" t="n">
        <v>5.8</v>
      </c>
    </row>
    <row r="47" s="93" customFormat="true" ht="9.95" hidden="false" customHeight="true" outlineLevel="0" collapsed="false">
      <c r="B47" s="112" t="s">
        <v>290</v>
      </c>
      <c r="C47" s="154" t="n">
        <v>-0.5</v>
      </c>
      <c r="D47" s="154" t="n">
        <v>1.9</v>
      </c>
      <c r="E47" s="154" t="n">
        <v>-5.3</v>
      </c>
      <c r="F47" s="154" t="n">
        <v>0.7</v>
      </c>
      <c r="G47" s="154" t="n">
        <v>0.5</v>
      </c>
      <c r="H47" s="154" t="n">
        <v>0.4</v>
      </c>
      <c r="I47" s="154" t="n">
        <v>2.3</v>
      </c>
      <c r="J47" s="154" t="n">
        <v>5.8</v>
      </c>
    </row>
    <row r="48" s="93" customFormat="true" ht="9.95" hidden="false" customHeight="true" outlineLevel="0" collapsed="false">
      <c r="B48" s="112" t="s">
        <v>291</v>
      </c>
      <c r="C48" s="154" t="n">
        <v>1.7</v>
      </c>
      <c r="D48" s="154" t="n">
        <v>1.7</v>
      </c>
      <c r="E48" s="154" t="n">
        <v>2.8</v>
      </c>
      <c r="F48" s="154" t="n">
        <v>0.2</v>
      </c>
      <c r="G48" s="154" t="n">
        <v>-0.1</v>
      </c>
      <c r="H48" s="154" t="n">
        <v>0.7</v>
      </c>
      <c r="I48" s="154" t="n">
        <v>3.9</v>
      </c>
      <c r="J48" s="154" t="n">
        <v>5.8</v>
      </c>
    </row>
    <row r="49" s="93" customFormat="true" ht="9.95" hidden="false" customHeight="true" outlineLevel="0" collapsed="false">
      <c r="B49" s="112" t="s">
        <v>189</v>
      </c>
      <c r="C49" s="154" t="n">
        <v>3.9</v>
      </c>
      <c r="D49" s="154" t="n">
        <v>1.7</v>
      </c>
      <c r="E49" s="154" t="n">
        <v>11.6</v>
      </c>
      <c r="F49" s="154" t="n">
        <v>0</v>
      </c>
      <c r="G49" s="154" t="n">
        <v>-0.7</v>
      </c>
      <c r="H49" s="154" t="n">
        <v>0.7</v>
      </c>
      <c r="I49" s="154" t="n">
        <v>3.6</v>
      </c>
      <c r="J49" s="154" t="n">
        <v>5</v>
      </c>
    </row>
    <row r="50" s="93" customFormat="true" ht="9.95" hidden="false" customHeight="true" outlineLevel="0" collapsed="false">
      <c r="B50" s="112" t="s">
        <v>188</v>
      </c>
      <c r="C50" s="154" t="n">
        <v>2.3</v>
      </c>
      <c r="D50" s="154" t="n">
        <v>1.6</v>
      </c>
      <c r="E50" s="154" t="n">
        <v>5.5</v>
      </c>
      <c r="F50" s="154" t="n">
        <v>-0.1</v>
      </c>
      <c r="G50" s="154" t="n">
        <v>-0.4</v>
      </c>
      <c r="H50" s="154" t="n">
        <v>0.4</v>
      </c>
      <c r="I50" s="154" t="n">
        <v>3.6</v>
      </c>
      <c r="J50" s="154" t="n">
        <v>5</v>
      </c>
    </row>
    <row r="51" s="93" customFormat="true" ht="9.95" hidden="false" customHeight="true" outlineLevel="0" collapsed="false">
      <c r="B51" s="112" t="s">
        <v>292</v>
      </c>
      <c r="C51" s="154" t="n">
        <v>2.5</v>
      </c>
      <c r="D51" s="154" t="n">
        <v>1.2</v>
      </c>
      <c r="E51" s="154" t="n">
        <v>5.9</v>
      </c>
      <c r="F51" s="154" t="n">
        <v>0.5</v>
      </c>
      <c r="G51" s="154" t="n">
        <v>0.2</v>
      </c>
      <c r="H51" s="154" t="n">
        <v>0.5</v>
      </c>
      <c r="I51" s="154" t="n">
        <v>4.1</v>
      </c>
      <c r="J51" s="154" t="n">
        <v>5</v>
      </c>
    </row>
    <row r="52" s="93" customFormat="true" ht="9.95" hidden="false" customHeight="true" outlineLevel="0" collapsed="false">
      <c r="B52" s="112" t="s">
        <v>293</v>
      </c>
      <c r="C52" s="154" t="n">
        <v>3.1</v>
      </c>
      <c r="D52" s="154" t="n">
        <v>1.1</v>
      </c>
      <c r="E52" s="154" t="n">
        <v>8.1</v>
      </c>
      <c r="F52" s="154" t="n">
        <v>-0.7</v>
      </c>
      <c r="G52" s="154" t="n">
        <v>0.5</v>
      </c>
      <c r="H52" s="154" t="n">
        <v>0.5</v>
      </c>
      <c r="I52" s="154" t="n">
        <v>4.4</v>
      </c>
      <c r="J52" s="154" t="n">
        <v>5</v>
      </c>
    </row>
    <row r="53" s="93" customFormat="true" ht="9.95" hidden="false" customHeight="true" outlineLevel="0" collapsed="false">
      <c r="B53" s="112" t="s">
        <v>294</v>
      </c>
      <c r="C53" s="154" t="n">
        <v>3.1</v>
      </c>
      <c r="D53" s="154" t="n">
        <v>0.6</v>
      </c>
      <c r="E53" s="154" t="n">
        <v>9.2</v>
      </c>
      <c r="F53" s="154" t="n">
        <v>-0.5</v>
      </c>
      <c r="G53" s="154" t="n">
        <v>1.1</v>
      </c>
      <c r="H53" s="154" t="n">
        <v>0.5</v>
      </c>
      <c r="I53" s="154" t="n">
        <v>0.3</v>
      </c>
      <c r="J53" s="154" t="n">
        <v>5</v>
      </c>
    </row>
    <row r="54" s="93" customFormat="true" ht="9.95" hidden="false" customHeight="true" outlineLevel="0" collapsed="false">
      <c r="B54" s="112" t="s">
        <v>295</v>
      </c>
      <c r="C54" s="155" t="n">
        <v>4.3</v>
      </c>
      <c r="D54" s="155" t="n">
        <v>0.5</v>
      </c>
      <c r="E54" s="155" t="n">
        <v>15</v>
      </c>
      <c r="F54" s="155" t="n">
        <v>0.3</v>
      </c>
      <c r="G54" s="155" t="n">
        <v>1.2</v>
      </c>
      <c r="H54" s="155" t="n">
        <v>0.4</v>
      </c>
      <c r="I54" s="155" t="n">
        <v>-6</v>
      </c>
      <c r="J54" s="154" t="n">
        <v>4.8</v>
      </c>
    </row>
    <row r="55" s="93" customFormat="true" ht="9.95" hidden="false" customHeight="true" outlineLevel="0" collapsed="false">
      <c r="B55" s="112" t="s">
        <v>296</v>
      </c>
      <c r="C55" s="154" t="n">
        <v>2.3</v>
      </c>
      <c r="D55" s="154" t="n">
        <v>0.2</v>
      </c>
      <c r="E55" s="154" t="n">
        <v>7.6</v>
      </c>
      <c r="F55" s="154" t="n">
        <v>0.5</v>
      </c>
      <c r="G55" s="154" t="n">
        <v>1.2</v>
      </c>
      <c r="H55" s="154" t="n">
        <v>0.4</v>
      </c>
      <c r="I55" s="154" t="n">
        <v>-6</v>
      </c>
      <c r="J55" s="154" t="n">
        <v>4.8</v>
      </c>
    </row>
    <row r="56" s="93" customFormat="true" ht="9.95" hidden="false" customHeight="true" outlineLevel="0" collapsed="false">
      <c r="B56" s="112" t="s">
        <v>297</v>
      </c>
      <c r="C56" s="154" t="n">
        <v>1.8</v>
      </c>
      <c r="D56" s="154" t="n">
        <v>0</v>
      </c>
      <c r="E56" s="154" t="n">
        <v>5.5</v>
      </c>
      <c r="F56" s="154" t="n">
        <v>1.1</v>
      </c>
      <c r="G56" s="154" t="n">
        <v>1.2</v>
      </c>
      <c r="H56" s="154" t="n">
        <v>-0.3</v>
      </c>
      <c r="I56" s="154" t="n">
        <v>-4.6</v>
      </c>
      <c r="J56" s="154" t="n">
        <v>4.8</v>
      </c>
    </row>
    <row r="57" customFormat="false" ht="9.95" hidden="false" customHeight="true" outlineLevel="0" collapsed="false">
      <c r="A57" s="93"/>
      <c r="B57" s="128"/>
      <c r="C57" s="154"/>
      <c r="D57" s="154"/>
      <c r="E57" s="154"/>
      <c r="F57" s="154"/>
      <c r="G57" s="154"/>
      <c r="H57" s="154"/>
      <c r="I57" s="154"/>
      <c r="J57" s="154"/>
    </row>
    <row r="58" customFormat="false" ht="9.95" hidden="false" customHeight="true" outlineLevel="0" collapsed="false">
      <c r="A58" s="126" t="s">
        <v>186</v>
      </c>
      <c r="B58" s="131" t="s">
        <v>288</v>
      </c>
      <c r="C58" s="154" t="n">
        <v>2.4</v>
      </c>
      <c r="D58" s="154" t="n">
        <v>-0.2</v>
      </c>
      <c r="E58" s="154" t="n">
        <v>4.2</v>
      </c>
      <c r="F58" s="154" t="n">
        <v>1.3</v>
      </c>
      <c r="G58" s="154" t="n">
        <v>1.5</v>
      </c>
      <c r="H58" s="154" t="n">
        <v>0.3</v>
      </c>
      <c r="I58" s="154" t="n">
        <v>-3.6</v>
      </c>
      <c r="J58" s="154" t="n">
        <v>19.1</v>
      </c>
    </row>
    <row r="59" customFormat="false" ht="9.95" hidden="false" customHeight="true" outlineLevel="0" collapsed="false">
      <c r="A59" s="93"/>
      <c r="B59" s="131" t="s">
        <v>289</v>
      </c>
      <c r="C59" s="154" t="n">
        <v>2.6</v>
      </c>
      <c r="D59" s="154" t="n">
        <v>0</v>
      </c>
      <c r="E59" s="154" t="n">
        <v>4.7</v>
      </c>
      <c r="F59" s="154" t="n">
        <v>0.7</v>
      </c>
      <c r="G59" s="154" t="n">
        <v>2.1</v>
      </c>
      <c r="H59" s="154" t="n">
        <v>0.4</v>
      </c>
      <c r="I59" s="154" t="n">
        <v>-5.8</v>
      </c>
      <c r="J59" s="154" t="n">
        <v>19.7</v>
      </c>
    </row>
    <row r="60" customFormat="false" ht="9.95" hidden="false" customHeight="true" outlineLevel="0" collapsed="false">
      <c r="A60" s="93"/>
      <c r="B60" s="131" t="s">
        <v>290</v>
      </c>
      <c r="C60" s="154" t="n">
        <v>3.5</v>
      </c>
      <c r="D60" s="154" t="n">
        <v>0.1</v>
      </c>
      <c r="E60" s="154" t="n">
        <v>7.4</v>
      </c>
      <c r="F60" s="154" t="n">
        <v>0.9</v>
      </c>
      <c r="G60" s="154" t="n">
        <v>2.8</v>
      </c>
      <c r="H60" s="154" t="n">
        <v>0.4</v>
      </c>
      <c r="I60" s="154" t="n">
        <v>-5.8</v>
      </c>
      <c r="J60" s="154" t="n">
        <v>19.7</v>
      </c>
    </row>
    <row r="61" customFormat="false" ht="9.95" hidden="false" customHeight="true" outlineLevel="0" collapsed="false">
      <c r="A61" s="93"/>
      <c r="B61" s="131" t="s">
        <v>291</v>
      </c>
      <c r="C61" s="154" t="n">
        <v>3.5</v>
      </c>
      <c r="D61" s="154" t="n">
        <v>0.2</v>
      </c>
      <c r="E61" s="154" t="n">
        <v>7.7</v>
      </c>
      <c r="F61" s="154" t="n">
        <v>1.1</v>
      </c>
      <c r="G61" s="154" t="n">
        <v>2.2</v>
      </c>
      <c r="H61" s="154" t="n">
        <v>-0.1</v>
      </c>
      <c r="I61" s="154" t="n">
        <v>-5.8</v>
      </c>
      <c r="J61" s="154" t="n">
        <v>19.7</v>
      </c>
    </row>
    <row r="62" customFormat="false" ht="9.95" hidden="false" customHeight="true" outlineLevel="0" collapsed="false">
      <c r="A62" s="93"/>
      <c r="B62" s="131" t="s">
        <v>189</v>
      </c>
      <c r="C62" s="154" t="n">
        <v>1.7</v>
      </c>
      <c r="D62" s="154" t="n">
        <v>0.3</v>
      </c>
      <c r="E62" s="154" t="n">
        <v>0.7</v>
      </c>
      <c r="F62" s="154" t="n">
        <v>1.3</v>
      </c>
      <c r="G62" s="154" t="n">
        <v>3.1</v>
      </c>
      <c r="H62" s="154" t="n">
        <v>-0.1</v>
      </c>
      <c r="I62" s="154" t="n">
        <v>-7</v>
      </c>
      <c r="J62" s="154" t="n">
        <v>20.1</v>
      </c>
    </row>
    <row r="63" customFormat="false" ht="9.95" hidden="false" customHeight="true" outlineLevel="0" collapsed="false">
      <c r="A63" s="93"/>
      <c r="B63" s="131" t="s">
        <v>188</v>
      </c>
      <c r="C63" s="154" t="n">
        <v>3.7</v>
      </c>
      <c r="D63" s="154" t="n">
        <v>0.4</v>
      </c>
      <c r="E63" s="154" t="n">
        <v>7.5</v>
      </c>
      <c r="F63" s="154" t="n">
        <v>1.9</v>
      </c>
      <c r="G63" s="154" t="n">
        <v>3</v>
      </c>
      <c r="H63" s="154" t="n">
        <v>-0.1</v>
      </c>
      <c r="I63" s="154" t="n">
        <v>-7</v>
      </c>
      <c r="J63" s="154" t="n">
        <v>20.1</v>
      </c>
    </row>
    <row r="64" customFormat="false" ht="9.95" hidden="false" customHeight="true" outlineLevel="0" collapsed="false">
      <c r="A64" s="93"/>
      <c r="B64" s="131" t="s">
        <v>17</v>
      </c>
      <c r="C64" s="154" t="s">
        <v>17</v>
      </c>
      <c r="D64" s="154" t="s">
        <v>17</v>
      </c>
      <c r="E64" s="154" t="s">
        <v>17</v>
      </c>
      <c r="F64" s="154" t="s">
        <v>17</v>
      </c>
      <c r="G64" s="154" t="s">
        <v>17</v>
      </c>
      <c r="H64" s="154" t="s">
        <v>17</v>
      </c>
      <c r="I64" s="154" t="s">
        <v>17</v>
      </c>
      <c r="J64" s="154" t="s">
        <v>17</v>
      </c>
    </row>
    <row r="65" customFormat="false" ht="9.95" hidden="false" customHeight="true" outlineLevel="0" collapsed="false">
      <c r="A65" s="93"/>
      <c r="B65" s="131" t="s">
        <v>17</v>
      </c>
      <c r="C65" s="154" t="s">
        <v>17</v>
      </c>
      <c r="D65" s="154" t="s">
        <v>17</v>
      </c>
      <c r="E65" s="154" t="s">
        <v>17</v>
      </c>
      <c r="F65" s="154" t="s">
        <v>17</v>
      </c>
      <c r="G65" s="154" t="s">
        <v>17</v>
      </c>
      <c r="H65" s="154" t="s">
        <v>17</v>
      </c>
      <c r="I65" s="154" t="s">
        <v>17</v>
      </c>
      <c r="J65" s="154" t="s">
        <v>17</v>
      </c>
    </row>
    <row r="66" customFormat="false" ht="9.95" hidden="false" customHeight="true" outlineLevel="0" collapsed="false">
      <c r="A66" s="93"/>
      <c r="B66" s="131" t="s">
        <v>17</v>
      </c>
      <c r="C66" s="154" t="s">
        <v>17</v>
      </c>
      <c r="D66" s="154" t="s">
        <v>17</v>
      </c>
      <c r="E66" s="154" t="s">
        <v>17</v>
      </c>
      <c r="F66" s="154" t="s">
        <v>17</v>
      </c>
      <c r="G66" s="154" t="s">
        <v>17</v>
      </c>
      <c r="H66" s="154" t="s">
        <v>17</v>
      </c>
      <c r="I66" s="154" t="s">
        <v>17</v>
      </c>
      <c r="J66" s="154" t="s">
        <v>17</v>
      </c>
    </row>
    <row r="67" customFormat="false" ht="9.95" hidden="false" customHeight="true" outlineLevel="0" collapsed="false">
      <c r="A67" s="93"/>
      <c r="B67" s="131" t="s">
        <v>17</v>
      </c>
      <c r="C67" s="154" t="s">
        <v>17</v>
      </c>
      <c r="D67" s="154" t="s">
        <v>17</v>
      </c>
      <c r="E67" s="154" t="s">
        <v>17</v>
      </c>
      <c r="F67" s="154" t="s">
        <v>17</v>
      </c>
      <c r="G67" s="154" t="s">
        <v>17</v>
      </c>
      <c r="H67" s="154" t="s">
        <v>17</v>
      </c>
      <c r="I67" s="154" t="s">
        <v>17</v>
      </c>
      <c r="J67" s="154" t="s">
        <v>17</v>
      </c>
    </row>
    <row r="68" customFormat="false" ht="9.95" hidden="false" customHeight="true" outlineLevel="0" collapsed="false">
      <c r="A68" s="93"/>
      <c r="B68" s="131" t="s">
        <v>17</v>
      </c>
      <c r="C68" s="154" t="s">
        <v>17</v>
      </c>
      <c r="D68" s="154" t="s">
        <v>17</v>
      </c>
      <c r="E68" s="154" t="s">
        <v>17</v>
      </c>
      <c r="F68" s="154" t="s">
        <v>17</v>
      </c>
      <c r="G68" s="154" t="s">
        <v>17</v>
      </c>
      <c r="H68" s="154" t="s">
        <v>17</v>
      </c>
      <c r="I68" s="154" t="s">
        <v>17</v>
      </c>
      <c r="J68" s="154" t="s">
        <v>17</v>
      </c>
    </row>
    <row r="69" customFormat="false" ht="9.95" hidden="false" customHeight="true" outlineLevel="0" collapsed="false">
      <c r="A69" s="93"/>
      <c r="B69" s="131" t="s">
        <v>17</v>
      </c>
      <c r="C69" s="154" t="s">
        <v>17</v>
      </c>
      <c r="D69" s="154" t="s">
        <v>17</v>
      </c>
      <c r="E69" s="154" t="s">
        <v>17</v>
      </c>
      <c r="F69" s="154" t="s">
        <v>17</v>
      </c>
      <c r="G69" s="154" t="s">
        <v>17</v>
      </c>
      <c r="H69" s="154" t="s">
        <v>17</v>
      </c>
      <c r="I69" s="154" t="s">
        <v>17</v>
      </c>
      <c r="J69" s="154"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18" customFormat="true" ht="15" hidden="false" customHeight="false" outlineLevel="0" collapsed="false">
      <c r="A1" s="94" t="s">
        <v>348</v>
      </c>
      <c r="B1" s="94"/>
      <c r="C1" s="94"/>
      <c r="D1" s="94"/>
      <c r="E1" s="94"/>
      <c r="F1" s="94"/>
      <c r="G1" s="94"/>
      <c r="H1" s="94"/>
      <c r="I1" s="94"/>
      <c r="J1" s="94"/>
    </row>
    <row r="2" s="122" customFormat="true" ht="12" hidden="false" customHeight="false" outlineLevel="0" collapsed="false"/>
    <row r="3" customFormat="false" ht="14.1" hidden="false" customHeight="true" outlineLevel="0" collapsed="false">
      <c r="A3" s="152"/>
      <c r="B3" s="120"/>
      <c r="C3" s="120"/>
      <c r="D3" s="120"/>
      <c r="E3" s="120"/>
      <c r="F3" s="120"/>
      <c r="G3" s="120"/>
      <c r="H3" s="120"/>
      <c r="I3" s="120"/>
      <c r="J3" s="120"/>
      <c r="K3" s="120"/>
      <c r="L3" s="120"/>
      <c r="M3" s="120"/>
      <c r="N3" s="120"/>
    </row>
    <row r="4" s="95" customFormat="true" ht="26.1" hidden="false" customHeight="true" outlineLevel="0" collapsed="false">
      <c r="A4" s="97" t="s">
        <v>349</v>
      </c>
      <c r="B4" s="103" t="s">
        <v>350</v>
      </c>
      <c r="C4" s="103" t="s">
        <v>351</v>
      </c>
      <c r="D4" s="103" t="s">
        <v>290</v>
      </c>
      <c r="E4" s="103" t="s">
        <v>291</v>
      </c>
      <c r="F4" s="103" t="s">
        <v>189</v>
      </c>
      <c r="G4" s="103" t="s">
        <v>188</v>
      </c>
      <c r="H4" s="103" t="s">
        <v>292</v>
      </c>
      <c r="I4" s="103" t="s">
        <v>293</v>
      </c>
      <c r="J4" s="103" t="s">
        <v>352</v>
      </c>
      <c r="K4" s="103" t="s">
        <v>353</v>
      </c>
      <c r="L4" s="103" t="s">
        <v>354</v>
      </c>
      <c r="M4" s="103" t="s">
        <v>355</v>
      </c>
      <c r="N4" s="100" t="s">
        <v>356</v>
      </c>
    </row>
    <row r="5" s="95" customFormat="true" ht="9.6" hidden="false" customHeight="true" outlineLevel="0" collapsed="false">
      <c r="A5" s="124"/>
    </row>
    <row r="6" s="95" customFormat="true" ht="12" hidden="false" customHeight="false" outlineLevel="0" collapsed="false">
      <c r="A6" s="124"/>
      <c r="B6" s="158" t="s">
        <v>357</v>
      </c>
      <c r="C6" s="158"/>
      <c r="D6" s="158"/>
      <c r="E6" s="158"/>
      <c r="F6" s="158"/>
      <c r="G6" s="158"/>
      <c r="H6" s="158"/>
      <c r="I6" s="158"/>
      <c r="J6" s="158"/>
      <c r="K6" s="158"/>
      <c r="L6" s="158"/>
      <c r="M6" s="158"/>
      <c r="N6" s="158"/>
    </row>
    <row r="7" s="95" customFormat="true" ht="9.95" hidden="false" customHeight="true" outlineLevel="0" collapsed="false">
      <c r="A7" s="124"/>
      <c r="B7" s="105" t="s">
        <v>271</v>
      </c>
      <c r="C7" s="105"/>
      <c r="D7" s="105"/>
      <c r="E7" s="105"/>
      <c r="F7" s="105"/>
      <c r="G7" s="105"/>
      <c r="H7" s="105"/>
      <c r="I7" s="105"/>
      <c r="J7" s="105"/>
      <c r="K7" s="105"/>
      <c r="L7" s="105"/>
      <c r="M7" s="105"/>
      <c r="N7" s="105"/>
    </row>
    <row r="8" s="95" customFormat="true" ht="9.95" hidden="false" customHeight="true" outlineLevel="0" collapsed="false">
      <c r="A8" s="124"/>
      <c r="B8" s="159"/>
      <c r="C8" s="159"/>
      <c r="D8" s="159"/>
      <c r="E8" s="159"/>
      <c r="F8" s="159"/>
      <c r="G8" s="159"/>
      <c r="H8" s="159"/>
      <c r="I8" s="159"/>
      <c r="J8" s="159"/>
      <c r="K8" s="159"/>
      <c r="L8" s="159"/>
      <c r="M8" s="159"/>
      <c r="N8" s="159"/>
    </row>
    <row r="9" s="95" customFormat="true" ht="9.95" hidden="false" customHeight="true" outlineLevel="0" collapsed="false">
      <c r="A9" s="160" t="n">
        <v>1990</v>
      </c>
      <c r="B9" s="161" t="s">
        <v>358</v>
      </c>
      <c r="C9" s="161" t="s">
        <v>358</v>
      </c>
      <c r="D9" s="161" t="s">
        <v>358</v>
      </c>
      <c r="E9" s="161" t="s">
        <v>358</v>
      </c>
      <c r="F9" s="161" t="s">
        <v>358</v>
      </c>
      <c r="G9" s="161" t="s">
        <v>358</v>
      </c>
      <c r="H9" s="162" t="n">
        <v>60.2</v>
      </c>
      <c r="I9" s="163" t="n">
        <v>60.3</v>
      </c>
      <c r="J9" s="163" t="n">
        <v>61.2</v>
      </c>
      <c r="K9" s="163" t="n">
        <v>62.2</v>
      </c>
      <c r="L9" s="163" t="n">
        <v>62.1</v>
      </c>
      <c r="M9" s="163" t="n">
        <v>62.4</v>
      </c>
      <c r="N9" s="163" t="n">
        <v>61.4</v>
      </c>
    </row>
    <row r="10" s="95" customFormat="true" ht="9.95" hidden="false" customHeight="true" outlineLevel="0" collapsed="false">
      <c r="A10" s="160" t="n">
        <v>1991</v>
      </c>
      <c r="B10" s="163" t="n">
        <v>65.8</v>
      </c>
      <c r="C10" s="163" t="n">
        <v>66.2</v>
      </c>
      <c r="D10" s="163" t="n">
        <v>66.6</v>
      </c>
      <c r="E10" s="163" t="n">
        <v>67.1</v>
      </c>
      <c r="F10" s="163" t="n">
        <v>67.2</v>
      </c>
      <c r="G10" s="163" t="n">
        <v>67.2</v>
      </c>
      <c r="H10" s="163" t="n">
        <v>68.1</v>
      </c>
      <c r="I10" s="163" t="n">
        <v>68</v>
      </c>
      <c r="J10" s="163" t="n">
        <v>68.2</v>
      </c>
      <c r="K10" s="163" t="n">
        <v>77.8</v>
      </c>
      <c r="L10" s="163" t="n">
        <v>78.5</v>
      </c>
      <c r="M10" s="163" t="n">
        <v>78.4</v>
      </c>
      <c r="N10" s="163" t="n">
        <v>69.9</v>
      </c>
    </row>
    <row r="11" s="95" customFormat="true" ht="9.95" hidden="false" customHeight="true" outlineLevel="0" collapsed="false">
      <c r="A11" s="160" t="n">
        <v>1992</v>
      </c>
      <c r="B11" s="163" t="n">
        <v>79</v>
      </c>
      <c r="C11" s="163" t="n">
        <v>79.3</v>
      </c>
      <c r="D11" s="163" t="n">
        <v>79.6</v>
      </c>
      <c r="E11" s="163" t="n">
        <v>80.2</v>
      </c>
      <c r="F11" s="163" t="n">
        <v>80.4</v>
      </c>
      <c r="G11" s="163" t="n">
        <v>80.6</v>
      </c>
      <c r="H11" s="163" t="n">
        <v>80.6</v>
      </c>
      <c r="I11" s="163" t="n">
        <v>80.7</v>
      </c>
      <c r="J11" s="163" t="n">
        <v>80.6</v>
      </c>
      <c r="K11" s="163" t="n">
        <v>80.7</v>
      </c>
      <c r="L11" s="163" t="n">
        <v>80.8</v>
      </c>
      <c r="M11" s="163" t="n">
        <v>81</v>
      </c>
      <c r="N11" s="163" t="n">
        <v>80.3</v>
      </c>
    </row>
    <row r="12" s="95" customFormat="true" ht="9.95" hidden="false" customHeight="true" outlineLevel="0" collapsed="false">
      <c r="A12" s="160" t="n">
        <v>1993</v>
      </c>
      <c r="B12" s="163" t="n">
        <v>88.4</v>
      </c>
      <c r="C12" s="163" t="n">
        <v>88.9</v>
      </c>
      <c r="D12" s="163" t="n">
        <v>88.9</v>
      </c>
      <c r="E12" s="163" t="n">
        <v>89.3</v>
      </c>
      <c r="F12" s="163" t="n">
        <v>89.4</v>
      </c>
      <c r="G12" s="163" t="n">
        <v>89.7</v>
      </c>
      <c r="H12" s="163" t="n">
        <v>89.8</v>
      </c>
      <c r="I12" s="163" t="n">
        <v>89.7</v>
      </c>
      <c r="J12" s="163" t="n">
        <v>89.6</v>
      </c>
      <c r="K12" s="163" t="n">
        <v>89.6</v>
      </c>
      <c r="L12" s="163" t="n">
        <v>89.8</v>
      </c>
      <c r="M12" s="163" t="n">
        <v>89.9</v>
      </c>
      <c r="N12" s="163" t="n">
        <v>89.4</v>
      </c>
    </row>
    <row r="13" s="95" customFormat="true" ht="9.95" hidden="false" customHeight="true" outlineLevel="0" collapsed="false">
      <c r="A13" s="160" t="n">
        <v>1994</v>
      </c>
      <c r="B13" s="163" t="n">
        <v>91.5</v>
      </c>
      <c r="C13" s="163" t="n">
        <v>92</v>
      </c>
      <c r="D13" s="163" t="n">
        <v>92.1</v>
      </c>
      <c r="E13" s="163" t="n">
        <v>92.2</v>
      </c>
      <c r="F13" s="163" t="n">
        <v>92.3</v>
      </c>
      <c r="G13" s="163" t="n">
        <v>92.5</v>
      </c>
      <c r="H13" s="163" t="n">
        <v>92.8</v>
      </c>
      <c r="I13" s="163" t="n">
        <v>92.8</v>
      </c>
      <c r="J13" s="163" t="n">
        <v>92.8</v>
      </c>
      <c r="K13" s="163" t="n">
        <v>92.9</v>
      </c>
      <c r="L13" s="163" t="n">
        <v>93</v>
      </c>
      <c r="M13" s="163" t="n">
        <v>93</v>
      </c>
      <c r="N13" s="163" t="n">
        <v>92.5</v>
      </c>
    </row>
    <row r="14" s="95" customFormat="true" ht="9.95" hidden="false" customHeight="true" outlineLevel="0" collapsed="false">
      <c r="A14" s="160" t="n">
        <v>1995</v>
      </c>
      <c r="B14" s="163" t="n">
        <v>93.6</v>
      </c>
      <c r="C14" s="163" t="n">
        <v>94.1</v>
      </c>
      <c r="D14" s="163" t="n">
        <v>93.9</v>
      </c>
      <c r="E14" s="163" t="n">
        <v>94</v>
      </c>
      <c r="F14" s="163" t="n">
        <v>93.9</v>
      </c>
      <c r="G14" s="163" t="n">
        <v>94</v>
      </c>
      <c r="H14" s="163" t="n">
        <v>94.1</v>
      </c>
      <c r="I14" s="163" t="n">
        <v>94.9</v>
      </c>
      <c r="J14" s="163" t="n">
        <v>94.7</v>
      </c>
      <c r="K14" s="163" t="n">
        <v>94.8</v>
      </c>
      <c r="L14" s="163" t="n">
        <v>94.7</v>
      </c>
      <c r="M14" s="163" t="n">
        <v>95</v>
      </c>
      <c r="N14" s="163" t="n">
        <v>94.3</v>
      </c>
    </row>
    <row r="15" s="95" customFormat="true" ht="9.95" hidden="false" customHeight="true" outlineLevel="0" collapsed="false">
      <c r="A15" s="160" t="n">
        <v>1996</v>
      </c>
      <c r="B15" s="163" t="n">
        <v>95.3</v>
      </c>
      <c r="C15" s="163" t="n">
        <v>95.6</v>
      </c>
      <c r="D15" s="163" t="n">
        <v>95.6</v>
      </c>
      <c r="E15" s="163" t="n">
        <v>95.6</v>
      </c>
      <c r="F15" s="163" t="n">
        <v>95.6</v>
      </c>
      <c r="G15" s="163" t="n">
        <v>95.6</v>
      </c>
      <c r="H15" s="163" t="n">
        <v>95.8</v>
      </c>
      <c r="I15" s="163" t="n">
        <v>96</v>
      </c>
      <c r="J15" s="163" t="n">
        <v>95.7</v>
      </c>
      <c r="K15" s="163" t="n">
        <v>95.5</v>
      </c>
      <c r="L15" s="163" t="n">
        <v>95.6</v>
      </c>
      <c r="M15" s="163" t="n">
        <v>95.9</v>
      </c>
      <c r="N15" s="163" t="n">
        <v>95.7</v>
      </c>
    </row>
    <row r="16" s="95" customFormat="true" ht="9.95" hidden="false" customHeight="true" outlineLevel="0" collapsed="false">
      <c r="A16" s="160" t="n">
        <v>1997</v>
      </c>
      <c r="B16" s="163" t="n">
        <v>96.7</v>
      </c>
      <c r="C16" s="163" t="n">
        <v>97</v>
      </c>
      <c r="D16" s="163" t="n">
        <v>97</v>
      </c>
      <c r="E16" s="163" t="n">
        <v>96.9</v>
      </c>
      <c r="F16" s="163" t="n">
        <v>97.2</v>
      </c>
      <c r="G16" s="163" t="n">
        <v>97.2</v>
      </c>
      <c r="H16" s="163" t="n">
        <v>98</v>
      </c>
      <c r="I16" s="163" t="n">
        <v>98.2</v>
      </c>
      <c r="J16" s="163" t="n">
        <v>98</v>
      </c>
      <c r="K16" s="163" t="n">
        <v>97.9</v>
      </c>
      <c r="L16" s="163" t="n">
        <v>97.8</v>
      </c>
      <c r="M16" s="163" t="n">
        <v>98</v>
      </c>
      <c r="N16" s="163" t="n">
        <v>97.5</v>
      </c>
    </row>
    <row r="17" s="95" customFormat="true" ht="9.95" hidden="false" customHeight="true" outlineLevel="0" collapsed="false">
      <c r="A17" s="160" t="n">
        <v>1998</v>
      </c>
      <c r="B17" s="163" t="n">
        <v>97.9</v>
      </c>
      <c r="C17" s="163" t="n">
        <v>98.2</v>
      </c>
      <c r="D17" s="163" t="n">
        <v>98</v>
      </c>
      <c r="E17" s="163" t="n">
        <v>98</v>
      </c>
      <c r="F17" s="163" t="n">
        <v>98.4</v>
      </c>
      <c r="G17" s="163" t="n">
        <v>98.5</v>
      </c>
      <c r="H17" s="163" t="n">
        <v>98.6</v>
      </c>
      <c r="I17" s="163" t="n">
        <v>98.6</v>
      </c>
      <c r="J17" s="163" t="n">
        <v>98.2</v>
      </c>
      <c r="K17" s="163" t="n">
        <v>98</v>
      </c>
      <c r="L17" s="163" t="n">
        <v>98.1</v>
      </c>
      <c r="M17" s="163" t="n">
        <v>98</v>
      </c>
      <c r="N17" s="163" t="n">
        <v>98.2</v>
      </c>
    </row>
    <row r="18" s="95" customFormat="true" ht="9.75" hidden="false" customHeight="true" outlineLevel="0" collapsed="false">
      <c r="A18" s="160" t="n">
        <v>1999</v>
      </c>
      <c r="B18" s="163" t="n">
        <v>97.8</v>
      </c>
      <c r="C18" s="163" t="n">
        <v>98.1</v>
      </c>
      <c r="D18" s="163" t="n">
        <v>98.1</v>
      </c>
      <c r="E18" s="163" t="n">
        <v>98.4</v>
      </c>
      <c r="F18" s="163" t="n">
        <v>98.5</v>
      </c>
      <c r="G18" s="163" t="n">
        <v>98.5</v>
      </c>
      <c r="H18" s="163" t="n">
        <v>98.9</v>
      </c>
      <c r="I18" s="163" t="n">
        <v>98.8</v>
      </c>
      <c r="J18" s="163" t="n">
        <v>98.6</v>
      </c>
      <c r="K18" s="163" t="n">
        <v>98.6</v>
      </c>
      <c r="L18" s="163" t="n">
        <v>98.7</v>
      </c>
      <c r="M18" s="163" t="n">
        <v>98.9</v>
      </c>
      <c r="N18" s="163" t="n">
        <v>98.5</v>
      </c>
    </row>
    <row r="19" s="95" customFormat="true" ht="9.95" hidden="false" customHeight="true" outlineLevel="0" collapsed="false">
      <c r="A19" s="105" t="s">
        <v>359</v>
      </c>
      <c r="B19" s="164" t="n">
        <v>99.7</v>
      </c>
      <c r="C19" s="163" t="n">
        <v>99.8</v>
      </c>
      <c r="D19" s="163" t="n">
        <v>99.6</v>
      </c>
      <c r="E19" s="163" t="n">
        <v>99.6</v>
      </c>
      <c r="F19" s="163" t="n">
        <v>99.5</v>
      </c>
      <c r="G19" s="163" t="n">
        <v>99.9</v>
      </c>
      <c r="H19" s="163" t="n">
        <v>100.2</v>
      </c>
      <c r="I19" s="163" t="n">
        <v>100.1</v>
      </c>
      <c r="J19" s="163" t="n">
        <v>100.3</v>
      </c>
      <c r="K19" s="163" t="n">
        <v>100.1</v>
      </c>
      <c r="L19" s="163" t="n">
        <v>100.2</v>
      </c>
      <c r="M19" s="163" t="n">
        <v>101.1</v>
      </c>
      <c r="N19" s="163" t="n">
        <v>100</v>
      </c>
    </row>
    <row r="20" s="95" customFormat="true" ht="9.95" hidden="false" customHeight="true" outlineLevel="0" collapsed="false">
      <c r="A20" s="105" t="s">
        <v>360</v>
      </c>
      <c r="B20" s="164" t="n">
        <v>100.9</v>
      </c>
      <c r="C20" s="163" t="n">
        <v>101.5</v>
      </c>
      <c r="D20" s="163" t="n">
        <v>101.5</v>
      </c>
      <c r="E20" s="163" t="n">
        <v>101.9</v>
      </c>
      <c r="F20" s="163" t="n">
        <v>102.4</v>
      </c>
      <c r="G20" s="163" t="n">
        <v>102.7</v>
      </c>
      <c r="H20" s="163" t="n">
        <v>102.8</v>
      </c>
      <c r="I20" s="163" t="n">
        <v>102.5</v>
      </c>
      <c r="J20" s="163" t="n">
        <v>102.5</v>
      </c>
      <c r="K20" s="163" t="n">
        <v>102.1</v>
      </c>
      <c r="L20" s="163" t="n">
        <v>102</v>
      </c>
      <c r="M20" s="163" t="n">
        <v>103.1</v>
      </c>
      <c r="N20" s="163" t="n">
        <v>102.2</v>
      </c>
    </row>
    <row r="21" s="95" customFormat="true" ht="9.95" hidden="false" customHeight="true" outlineLevel="0" collapsed="false">
      <c r="A21" s="105" t="s">
        <v>287</v>
      </c>
      <c r="B21" s="164" t="n">
        <v>103.2</v>
      </c>
      <c r="C21" s="163" t="n">
        <v>103.4</v>
      </c>
      <c r="D21" s="163" t="n">
        <v>103.5</v>
      </c>
      <c r="E21" s="163" t="n">
        <v>103.4</v>
      </c>
      <c r="F21" s="163" t="n">
        <v>103.5</v>
      </c>
      <c r="G21" s="163" t="n">
        <v>103.4</v>
      </c>
      <c r="H21" s="163" t="n">
        <v>103.6</v>
      </c>
      <c r="I21" s="163" t="n">
        <v>103.3</v>
      </c>
      <c r="J21" s="163" t="n">
        <v>103.3</v>
      </c>
      <c r="K21" s="163" t="n">
        <v>103.1</v>
      </c>
      <c r="L21" s="163" t="n">
        <v>102.9</v>
      </c>
      <c r="M21" s="163" t="n">
        <v>103.8</v>
      </c>
      <c r="N21" s="163" t="n">
        <v>103.4</v>
      </c>
    </row>
    <row r="22" s="95" customFormat="true" ht="9.95" hidden="false" customHeight="true" outlineLevel="0" collapsed="false">
      <c r="A22" s="105" t="s">
        <v>298</v>
      </c>
      <c r="B22" s="164" t="n">
        <v>104</v>
      </c>
      <c r="C22" s="163" t="n">
        <v>104.4</v>
      </c>
      <c r="D22" s="163" t="n">
        <v>104.6</v>
      </c>
      <c r="E22" s="163" t="n">
        <v>104.3</v>
      </c>
      <c r="F22" s="163" t="n">
        <v>104.1</v>
      </c>
      <c r="G22" s="163" t="n">
        <v>104.2</v>
      </c>
      <c r="H22" s="163" t="n">
        <v>104.5</v>
      </c>
      <c r="I22" s="163" t="n">
        <v>104.5</v>
      </c>
      <c r="J22" s="163" t="n">
        <v>104.4</v>
      </c>
      <c r="K22" s="163" t="n">
        <v>104.4</v>
      </c>
      <c r="L22" s="163" t="n">
        <v>104.3</v>
      </c>
      <c r="M22" s="163" t="n">
        <v>105.1</v>
      </c>
      <c r="N22" s="163" t="n">
        <v>104.4</v>
      </c>
    </row>
    <row r="23" s="95" customFormat="true" ht="9.95" hidden="false" customHeight="true" outlineLevel="0" collapsed="false">
      <c r="A23" s="105" t="s">
        <v>185</v>
      </c>
      <c r="B23" s="164" t="n">
        <v>105.2</v>
      </c>
      <c r="C23" s="163" t="n">
        <v>105.5</v>
      </c>
      <c r="D23" s="163" t="n">
        <v>105.9</v>
      </c>
      <c r="E23" s="163" t="n">
        <v>106.1</v>
      </c>
      <c r="F23" s="163" t="n">
        <v>106.4</v>
      </c>
      <c r="G23" s="163" t="n">
        <v>106.4</v>
      </c>
      <c r="H23" s="163" t="n">
        <v>106.7</v>
      </c>
      <c r="I23" s="163" t="n">
        <v>106.8</v>
      </c>
      <c r="J23" s="163" t="n">
        <v>106.6</v>
      </c>
      <c r="K23" s="163" t="n">
        <v>107</v>
      </c>
      <c r="L23" s="163" t="n">
        <v>106.5</v>
      </c>
      <c r="M23" s="163" t="n">
        <v>107.7</v>
      </c>
      <c r="N23" s="163" t="n">
        <v>106.4</v>
      </c>
    </row>
    <row r="24" s="95" customFormat="true" ht="9.95" hidden="false" customHeight="true" outlineLevel="0" collapsed="false">
      <c r="A24" s="105" t="s">
        <v>186</v>
      </c>
      <c r="B24" s="164" t="n">
        <v>107.3</v>
      </c>
      <c r="C24" s="164" t="n">
        <v>107.8</v>
      </c>
      <c r="D24" s="164" t="n">
        <v>108.2</v>
      </c>
      <c r="E24" s="164" t="n">
        <v>108.2</v>
      </c>
      <c r="F24" s="164" t="n">
        <v>108.5</v>
      </c>
      <c r="G24" s="164" t="n">
        <v>108.7</v>
      </c>
      <c r="H24" s="164" t="s">
        <v>361</v>
      </c>
      <c r="I24" s="164" t="s">
        <v>361</v>
      </c>
      <c r="J24" s="164" t="s">
        <v>361</v>
      </c>
      <c r="K24" s="164" t="s">
        <v>361</v>
      </c>
      <c r="L24" s="164" t="s">
        <v>361</v>
      </c>
      <c r="M24" s="164" t="s">
        <v>361</v>
      </c>
      <c r="N24" s="164" t="s">
        <v>361</v>
      </c>
    </row>
    <row r="25" s="95" customFormat="true" ht="9.95" hidden="false" customHeight="true" outlineLevel="0" collapsed="false">
      <c r="A25" s="105" t="s">
        <v>17</v>
      </c>
      <c r="B25" s="164" t="s">
        <v>17</v>
      </c>
      <c r="C25" s="164" t="s">
        <v>17</v>
      </c>
      <c r="D25" s="164" t="s">
        <v>17</v>
      </c>
      <c r="E25" s="164" t="s">
        <v>17</v>
      </c>
      <c r="F25" s="164" t="s">
        <v>17</v>
      </c>
      <c r="G25" s="164" t="s">
        <v>17</v>
      </c>
      <c r="H25" s="164" t="s">
        <v>17</v>
      </c>
      <c r="I25" s="164" t="s">
        <v>17</v>
      </c>
      <c r="J25" s="164" t="s">
        <v>17</v>
      </c>
      <c r="K25" s="164" t="s">
        <v>17</v>
      </c>
      <c r="L25" s="164" t="s">
        <v>17</v>
      </c>
      <c r="M25" s="164" t="s">
        <v>17</v>
      </c>
      <c r="N25" s="164" t="s">
        <v>17</v>
      </c>
    </row>
    <row r="26" s="95" customFormat="true" ht="9.95" hidden="false" customHeight="true" outlineLevel="0" collapsed="false">
      <c r="A26" s="105" t="s">
        <v>17</v>
      </c>
      <c r="B26" s="164" t="s">
        <v>17</v>
      </c>
      <c r="C26" s="164" t="s">
        <v>17</v>
      </c>
      <c r="D26" s="164" t="s">
        <v>17</v>
      </c>
      <c r="E26" s="164" t="s">
        <v>17</v>
      </c>
      <c r="F26" s="164" t="s">
        <v>17</v>
      </c>
      <c r="G26" s="164" t="s">
        <v>17</v>
      </c>
      <c r="H26" s="164" t="s">
        <v>17</v>
      </c>
      <c r="I26" s="164" t="s">
        <v>17</v>
      </c>
      <c r="J26" s="164" t="s">
        <v>17</v>
      </c>
      <c r="K26" s="164" t="s">
        <v>17</v>
      </c>
      <c r="L26" s="164" t="s">
        <v>17</v>
      </c>
      <c r="M26" s="164" t="s">
        <v>17</v>
      </c>
      <c r="N26" s="164" t="s">
        <v>17</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c r="B29" s="163"/>
      <c r="C29" s="163"/>
      <c r="D29" s="163"/>
      <c r="E29" s="163"/>
      <c r="F29" s="163"/>
      <c r="G29" s="163"/>
      <c r="H29" s="163"/>
      <c r="I29" s="163"/>
      <c r="J29" s="163"/>
      <c r="K29" s="163"/>
      <c r="L29" s="163"/>
      <c r="M29" s="163"/>
      <c r="N29" s="163"/>
    </row>
    <row r="30" s="95" customFormat="true" ht="9.95" hidden="false" customHeight="true" outlineLevel="0" collapsed="false">
      <c r="A30" s="159"/>
    </row>
    <row r="31" s="95" customFormat="true" ht="9.95" hidden="false" customHeight="true" outlineLevel="0" collapsed="false">
      <c r="A31" s="159"/>
      <c r="B31" s="105" t="s">
        <v>362</v>
      </c>
      <c r="C31" s="105"/>
      <c r="D31" s="105"/>
      <c r="E31" s="105"/>
      <c r="F31" s="105"/>
      <c r="G31" s="105"/>
      <c r="H31" s="105"/>
      <c r="I31" s="105"/>
      <c r="J31" s="105"/>
      <c r="K31" s="105"/>
      <c r="L31" s="105"/>
      <c r="M31" s="105"/>
      <c r="N31" s="105"/>
    </row>
    <row r="32" s="95" customFormat="true" ht="9.95" hidden="false" customHeight="true" outlineLevel="0" collapsed="false">
      <c r="A32" s="159"/>
      <c r="B32" s="159"/>
      <c r="C32" s="159"/>
      <c r="D32" s="159"/>
      <c r="E32" s="159"/>
      <c r="F32" s="159"/>
      <c r="G32" s="159"/>
      <c r="H32" s="159"/>
      <c r="I32" s="159"/>
      <c r="J32" s="159"/>
      <c r="K32" s="159"/>
      <c r="L32" s="159"/>
      <c r="M32" s="159"/>
      <c r="N32" s="159"/>
    </row>
    <row r="33" s="95" customFormat="true" ht="9.95" hidden="false" customHeight="true" outlineLevel="0" collapsed="false">
      <c r="A33" s="160" t="n">
        <v>1991</v>
      </c>
      <c r="B33" s="161" t="s">
        <v>358</v>
      </c>
      <c r="C33" s="161" t="s">
        <v>358</v>
      </c>
      <c r="D33" s="161" t="s">
        <v>358</v>
      </c>
      <c r="E33" s="161" t="s">
        <v>358</v>
      </c>
      <c r="F33" s="161" t="s">
        <v>358</v>
      </c>
      <c r="G33" s="161" t="s">
        <v>358</v>
      </c>
      <c r="H33" s="163" t="n">
        <v>13.1</v>
      </c>
      <c r="I33" s="163" t="n">
        <v>12.8</v>
      </c>
      <c r="J33" s="163" t="n">
        <v>11.4</v>
      </c>
      <c r="K33" s="163" t="n">
        <v>25.1</v>
      </c>
      <c r="L33" s="163" t="n">
        <v>26.4</v>
      </c>
      <c r="M33" s="163" t="n">
        <v>25.6</v>
      </c>
      <c r="N33" s="163" t="n">
        <v>13.8</v>
      </c>
    </row>
    <row r="34" s="95" customFormat="true" ht="9.95" hidden="false" customHeight="true" outlineLevel="0" collapsed="false">
      <c r="A34" s="160" t="n">
        <v>1992</v>
      </c>
      <c r="B34" s="163" t="n">
        <v>20.1</v>
      </c>
      <c r="C34" s="163" t="n">
        <v>19.8</v>
      </c>
      <c r="D34" s="163" t="n">
        <v>19.5</v>
      </c>
      <c r="E34" s="163" t="n">
        <v>19.5</v>
      </c>
      <c r="F34" s="163" t="n">
        <v>19.6</v>
      </c>
      <c r="G34" s="163" t="n">
        <v>19.9</v>
      </c>
      <c r="H34" s="163" t="n">
        <v>18.4</v>
      </c>
      <c r="I34" s="163" t="n">
        <v>18.7</v>
      </c>
      <c r="J34" s="163" t="n">
        <v>18.2</v>
      </c>
      <c r="K34" s="163" t="n">
        <v>3.7</v>
      </c>
      <c r="L34" s="163" t="n">
        <v>2.9</v>
      </c>
      <c r="M34" s="163" t="n">
        <v>3.3</v>
      </c>
      <c r="N34" s="163" t="n">
        <v>14.9</v>
      </c>
    </row>
    <row r="35" s="95" customFormat="true" ht="9.95" hidden="false" customHeight="true" outlineLevel="0" collapsed="false">
      <c r="A35" s="160" t="n">
        <v>1993</v>
      </c>
      <c r="B35" s="163" t="n">
        <v>11.9</v>
      </c>
      <c r="C35" s="163" t="n">
        <v>12.1</v>
      </c>
      <c r="D35" s="163" t="n">
        <v>11.7</v>
      </c>
      <c r="E35" s="163" t="n">
        <v>11.3</v>
      </c>
      <c r="F35" s="163" t="n">
        <v>11.2</v>
      </c>
      <c r="G35" s="163" t="n">
        <v>11.3</v>
      </c>
      <c r="H35" s="163" t="n">
        <v>11.4</v>
      </c>
      <c r="I35" s="163" t="n">
        <v>11.2</v>
      </c>
      <c r="J35" s="163" t="n">
        <v>11.2</v>
      </c>
      <c r="K35" s="163" t="n">
        <v>11</v>
      </c>
      <c r="L35" s="163" t="n">
        <v>11.1</v>
      </c>
      <c r="M35" s="163" t="n">
        <v>11</v>
      </c>
      <c r="N35" s="163" t="n">
        <v>11.3</v>
      </c>
    </row>
    <row r="36" s="95" customFormat="true" ht="9.95" hidden="false" customHeight="true" outlineLevel="0" collapsed="false">
      <c r="A36" s="160" t="n">
        <v>1994</v>
      </c>
      <c r="B36" s="163" t="n">
        <v>3.5</v>
      </c>
      <c r="C36" s="163" t="n">
        <v>3.5</v>
      </c>
      <c r="D36" s="163" t="n">
        <v>3.6</v>
      </c>
      <c r="E36" s="163" t="n">
        <v>3.2</v>
      </c>
      <c r="F36" s="163" t="n">
        <v>3.2</v>
      </c>
      <c r="G36" s="163" t="n">
        <v>3.1</v>
      </c>
      <c r="H36" s="163" t="n">
        <v>3.3</v>
      </c>
      <c r="I36" s="163" t="n">
        <v>3.5</v>
      </c>
      <c r="J36" s="163" t="n">
        <v>3.6</v>
      </c>
      <c r="K36" s="163" t="n">
        <v>3.7</v>
      </c>
      <c r="L36" s="163" t="n">
        <v>3.6</v>
      </c>
      <c r="M36" s="163" t="n">
        <v>3.4</v>
      </c>
      <c r="N36" s="163" t="n">
        <v>3.5</v>
      </c>
    </row>
    <row r="37" s="95" customFormat="true" ht="9.95" hidden="false" customHeight="true" outlineLevel="0" collapsed="false">
      <c r="A37" s="160" t="n">
        <v>1995</v>
      </c>
      <c r="B37" s="163" t="n">
        <v>2.3</v>
      </c>
      <c r="C37" s="163" t="n">
        <v>2.3</v>
      </c>
      <c r="D37" s="163" t="n">
        <v>2</v>
      </c>
      <c r="E37" s="163" t="n">
        <v>2</v>
      </c>
      <c r="F37" s="163" t="n">
        <v>1.7</v>
      </c>
      <c r="G37" s="163" t="n">
        <v>1.6</v>
      </c>
      <c r="H37" s="163" t="n">
        <v>1.4</v>
      </c>
      <c r="I37" s="163" t="n">
        <v>2.3</v>
      </c>
      <c r="J37" s="163" t="n">
        <v>2</v>
      </c>
      <c r="K37" s="163" t="n">
        <v>2</v>
      </c>
      <c r="L37" s="163" t="n">
        <v>1.8</v>
      </c>
      <c r="M37" s="163" t="n">
        <v>2.2</v>
      </c>
      <c r="N37" s="163" t="n">
        <v>1.9</v>
      </c>
    </row>
    <row r="38" s="95" customFormat="true" ht="9.95" hidden="false" customHeight="true" outlineLevel="0" collapsed="false">
      <c r="A38" s="160" t="n">
        <v>1996</v>
      </c>
      <c r="B38" s="163" t="n">
        <v>1.8</v>
      </c>
      <c r="C38" s="163" t="n">
        <v>1.6</v>
      </c>
      <c r="D38" s="163" t="n">
        <v>1.8</v>
      </c>
      <c r="E38" s="163" t="n">
        <v>1.7</v>
      </c>
      <c r="F38" s="163" t="n">
        <v>1.8</v>
      </c>
      <c r="G38" s="163" t="n">
        <v>1.7</v>
      </c>
      <c r="H38" s="163" t="n">
        <v>1.8</v>
      </c>
      <c r="I38" s="163" t="n">
        <v>1.2</v>
      </c>
      <c r="J38" s="163" t="n">
        <v>1.1</v>
      </c>
      <c r="K38" s="163" t="n">
        <v>0.7</v>
      </c>
      <c r="L38" s="163" t="n">
        <v>1</v>
      </c>
      <c r="M38" s="163" t="n">
        <v>0.9</v>
      </c>
      <c r="N38" s="163" t="n">
        <v>1.5</v>
      </c>
    </row>
    <row r="39" s="95" customFormat="true" ht="9.95" hidden="false" customHeight="true" outlineLevel="0" collapsed="false">
      <c r="A39" s="160" t="n">
        <v>1997</v>
      </c>
      <c r="B39" s="163" t="n">
        <v>1.5</v>
      </c>
      <c r="C39" s="163" t="n">
        <v>1.5</v>
      </c>
      <c r="D39" s="163" t="n">
        <v>1.5</v>
      </c>
      <c r="E39" s="163" t="n">
        <v>1.4</v>
      </c>
      <c r="F39" s="163" t="n">
        <v>1.7</v>
      </c>
      <c r="G39" s="163" t="n">
        <v>1.7</v>
      </c>
      <c r="H39" s="163" t="n">
        <v>2.3</v>
      </c>
      <c r="I39" s="163" t="n">
        <v>2.3</v>
      </c>
      <c r="J39" s="163" t="n">
        <v>2.4</v>
      </c>
      <c r="K39" s="163" t="n">
        <v>2.5</v>
      </c>
      <c r="L39" s="163" t="n">
        <v>2.3</v>
      </c>
      <c r="M39" s="163" t="n">
        <v>2.2</v>
      </c>
      <c r="N39" s="163" t="n">
        <v>1.9</v>
      </c>
    </row>
    <row r="40" s="95" customFormat="true" ht="9.95" hidden="false" customHeight="true" outlineLevel="0" collapsed="false">
      <c r="A40" s="160" t="n">
        <v>1998</v>
      </c>
      <c r="B40" s="163" t="n">
        <v>1.2</v>
      </c>
      <c r="C40" s="163" t="n">
        <v>1.2</v>
      </c>
      <c r="D40" s="163" t="n">
        <v>1</v>
      </c>
      <c r="E40" s="163" t="n">
        <v>1.1</v>
      </c>
      <c r="F40" s="163" t="n">
        <v>1.2</v>
      </c>
      <c r="G40" s="163" t="n">
        <v>1.3</v>
      </c>
      <c r="H40" s="163" t="n">
        <v>0.6</v>
      </c>
      <c r="I40" s="163" t="n">
        <v>0.4</v>
      </c>
      <c r="J40" s="163" t="n">
        <v>0.2</v>
      </c>
      <c r="K40" s="163" t="n">
        <v>0.1</v>
      </c>
      <c r="L40" s="163" t="n">
        <v>0.3</v>
      </c>
      <c r="M40" s="163" t="s">
        <v>363</v>
      </c>
      <c r="N40" s="163" t="n">
        <v>0.7</v>
      </c>
    </row>
    <row r="41" s="95" customFormat="true" ht="9.95" hidden="false" customHeight="true" outlineLevel="0" collapsed="false">
      <c r="A41" s="160" t="n">
        <v>1999</v>
      </c>
      <c r="B41" s="163" t="n">
        <v>-0.1</v>
      </c>
      <c r="C41" s="163" t="n">
        <v>-0.1</v>
      </c>
      <c r="D41" s="163" t="n">
        <v>0.1</v>
      </c>
      <c r="E41" s="163" t="n">
        <v>0.4</v>
      </c>
      <c r="F41" s="163" t="n">
        <v>0.1</v>
      </c>
      <c r="G41" s="163" t="s">
        <v>358</v>
      </c>
      <c r="H41" s="163" t="n">
        <v>0.3</v>
      </c>
      <c r="I41" s="163" t="n">
        <v>0.2</v>
      </c>
      <c r="J41" s="163" t="n">
        <v>0.4</v>
      </c>
      <c r="K41" s="163" t="n">
        <v>0.6</v>
      </c>
      <c r="L41" s="163" t="n">
        <v>0.6</v>
      </c>
      <c r="M41" s="163" t="n">
        <v>0.9</v>
      </c>
      <c r="N41" s="163" t="n">
        <v>0.3</v>
      </c>
    </row>
    <row r="42" s="95" customFormat="true" ht="9.95" hidden="false" customHeight="true" outlineLevel="0" collapsed="false">
      <c r="A42" s="105" t="s">
        <v>359</v>
      </c>
      <c r="B42" s="164" t="n">
        <v>1.9</v>
      </c>
      <c r="C42" s="163" t="n">
        <v>1.7</v>
      </c>
      <c r="D42" s="163" t="n">
        <v>1.5</v>
      </c>
      <c r="E42" s="163" t="n">
        <v>1.2</v>
      </c>
      <c r="F42" s="163" t="n">
        <v>1</v>
      </c>
      <c r="G42" s="163" t="n">
        <v>1.4</v>
      </c>
      <c r="H42" s="163" t="n">
        <v>1.3</v>
      </c>
      <c r="I42" s="163" t="n">
        <v>1.3</v>
      </c>
      <c r="J42" s="163" t="n">
        <v>1.7</v>
      </c>
      <c r="K42" s="163" t="n">
        <v>1.5</v>
      </c>
      <c r="L42" s="163" t="n">
        <v>1.5</v>
      </c>
      <c r="M42" s="163" t="n">
        <v>2.2</v>
      </c>
      <c r="N42" s="163" t="n">
        <v>1.5</v>
      </c>
    </row>
    <row r="43" s="95" customFormat="true" ht="9.95" hidden="false" customHeight="true" outlineLevel="0" collapsed="false">
      <c r="A43" s="105" t="s">
        <v>360</v>
      </c>
      <c r="B43" s="164" t="n">
        <v>1.2</v>
      </c>
      <c r="C43" s="163" t="n">
        <v>1.7</v>
      </c>
      <c r="D43" s="163" t="n">
        <v>1.9</v>
      </c>
      <c r="E43" s="163" t="n">
        <v>2.3</v>
      </c>
      <c r="F43" s="163" t="n">
        <v>2.9</v>
      </c>
      <c r="G43" s="163" t="n">
        <v>2.8</v>
      </c>
      <c r="H43" s="163" t="n">
        <v>2.6</v>
      </c>
      <c r="I43" s="163" t="n">
        <v>2.4</v>
      </c>
      <c r="J43" s="163" t="n">
        <v>2.2</v>
      </c>
      <c r="K43" s="163" t="n">
        <v>2</v>
      </c>
      <c r="L43" s="163" t="n">
        <v>1.8</v>
      </c>
      <c r="M43" s="163" t="n">
        <v>2</v>
      </c>
      <c r="N43" s="163" t="n">
        <v>2.2</v>
      </c>
    </row>
    <row r="44" s="95" customFormat="true" ht="9.95" hidden="false" customHeight="true" outlineLevel="0" collapsed="false">
      <c r="A44" s="105" t="s">
        <v>287</v>
      </c>
      <c r="B44" s="164" t="n">
        <v>2.3</v>
      </c>
      <c r="C44" s="163" t="n">
        <v>1.9</v>
      </c>
      <c r="D44" s="163" t="n">
        <v>2</v>
      </c>
      <c r="E44" s="163" t="n">
        <v>1.5</v>
      </c>
      <c r="F44" s="163" t="n">
        <v>1.1</v>
      </c>
      <c r="G44" s="163" t="n">
        <v>0.7</v>
      </c>
      <c r="H44" s="163" t="n">
        <v>0.8</v>
      </c>
      <c r="I44" s="163" t="n">
        <v>0.8</v>
      </c>
      <c r="J44" s="163" t="n">
        <v>0.8</v>
      </c>
      <c r="K44" s="163" t="n">
        <v>1</v>
      </c>
      <c r="L44" s="163" t="n">
        <v>0.9</v>
      </c>
      <c r="M44" s="163" t="n">
        <v>0.7</v>
      </c>
      <c r="N44" s="163" t="n">
        <v>1.2</v>
      </c>
    </row>
    <row r="45" s="95" customFormat="true" ht="9.95" hidden="false" customHeight="true" outlineLevel="0" collapsed="false">
      <c r="A45" s="105" t="s">
        <v>298</v>
      </c>
      <c r="B45" s="164" t="n">
        <v>0.8</v>
      </c>
      <c r="C45" s="163" t="n">
        <v>1</v>
      </c>
      <c r="D45" s="163" t="n">
        <v>1.1</v>
      </c>
      <c r="E45" s="163" t="n">
        <v>0.9</v>
      </c>
      <c r="F45" s="163" t="n">
        <v>0.6</v>
      </c>
      <c r="G45" s="163" t="n">
        <v>0.8</v>
      </c>
      <c r="H45" s="163" t="n">
        <v>0.9</v>
      </c>
      <c r="I45" s="163" t="n">
        <v>1.2</v>
      </c>
      <c r="J45" s="163" t="n">
        <v>1.1</v>
      </c>
      <c r="K45" s="163" t="n">
        <v>1.3</v>
      </c>
      <c r="L45" s="163" t="n">
        <v>1.4</v>
      </c>
      <c r="M45" s="163" t="n">
        <v>1.3</v>
      </c>
      <c r="N45" s="163" t="n">
        <v>1</v>
      </c>
    </row>
    <row r="46" s="95" customFormat="true" ht="9.75" hidden="false" customHeight="true" outlineLevel="0" collapsed="false">
      <c r="A46" s="105" t="s">
        <v>185</v>
      </c>
      <c r="B46" s="164" t="n">
        <v>1.2</v>
      </c>
      <c r="C46" s="163" t="n">
        <v>1.1</v>
      </c>
      <c r="D46" s="163" t="n">
        <v>1.2</v>
      </c>
      <c r="E46" s="163" t="n">
        <v>1.7</v>
      </c>
      <c r="F46" s="163" t="n">
        <v>2.2</v>
      </c>
      <c r="G46" s="163" t="n">
        <v>2.1</v>
      </c>
      <c r="H46" s="163" t="n">
        <v>2.1</v>
      </c>
      <c r="I46" s="163" t="n">
        <v>2.2</v>
      </c>
      <c r="J46" s="163" t="n">
        <v>2.1</v>
      </c>
      <c r="K46" s="163" t="n">
        <v>2.5</v>
      </c>
      <c r="L46" s="163" t="n">
        <v>2.1</v>
      </c>
      <c r="M46" s="163" t="n">
        <v>2.5</v>
      </c>
      <c r="N46" s="163" t="n">
        <v>1.9</v>
      </c>
    </row>
    <row r="47" s="95" customFormat="true" ht="9.95" hidden="false" customHeight="true" outlineLevel="0" collapsed="false">
      <c r="A47" s="105" t="s">
        <v>186</v>
      </c>
      <c r="B47" s="164" t="n">
        <v>2</v>
      </c>
      <c r="C47" s="164" t="n">
        <v>2.2</v>
      </c>
      <c r="D47" s="164" t="n">
        <v>2.2</v>
      </c>
      <c r="E47" s="164" t="n">
        <v>2</v>
      </c>
      <c r="F47" s="164" t="n">
        <v>2</v>
      </c>
      <c r="G47" s="164" t="n">
        <v>2.2</v>
      </c>
      <c r="H47" s="164" t="s">
        <v>361</v>
      </c>
      <c r="I47" s="164" t="s">
        <v>361</v>
      </c>
      <c r="J47" s="164" t="s">
        <v>361</v>
      </c>
      <c r="K47" s="164" t="s">
        <v>361</v>
      </c>
      <c r="L47" s="164" t="s">
        <v>361</v>
      </c>
      <c r="M47" s="164" t="s">
        <v>361</v>
      </c>
      <c r="N47" s="164" t="s">
        <v>361</v>
      </c>
    </row>
    <row r="48" customFormat="fals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customFormat="false" ht="9.95" hidden="false" customHeight="true" outlineLevel="0" collapsed="false">
      <c r="A49" s="105" t="s">
        <v>17</v>
      </c>
      <c r="B49" s="164" t="s">
        <v>17</v>
      </c>
      <c r="C49" s="164" t="s">
        <v>17</v>
      </c>
      <c r="D49" s="164" t="s">
        <v>17</v>
      </c>
      <c r="E49" s="164" t="s">
        <v>17</v>
      </c>
      <c r="F49" s="164" t="s">
        <v>17</v>
      </c>
      <c r="G49" s="164" t="s">
        <v>17</v>
      </c>
      <c r="H49" s="164" t="s">
        <v>17</v>
      </c>
      <c r="I49" s="164" t="s">
        <v>17</v>
      </c>
      <c r="J49" s="164" t="s">
        <v>17</v>
      </c>
      <c r="K49" s="164" t="s">
        <v>17</v>
      </c>
      <c r="L49" s="164" t="s">
        <v>17</v>
      </c>
      <c r="M49" s="164" t="s">
        <v>17</v>
      </c>
      <c r="N49" s="164" t="s">
        <v>17</v>
      </c>
    </row>
    <row r="50" customFormat="false" ht="9.95" hidden="false" customHeight="true" outlineLevel="0" collapsed="false">
      <c r="A50" s="105" t="s">
        <v>17</v>
      </c>
      <c r="B50" s="164" t="s">
        <v>17</v>
      </c>
      <c r="C50" s="164" t="s">
        <v>17</v>
      </c>
      <c r="D50" s="164" t="s">
        <v>17</v>
      </c>
      <c r="E50" s="164" t="s">
        <v>17</v>
      </c>
      <c r="F50" s="164" t="s">
        <v>17</v>
      </c>
      <c r="G50" s="164" t="s">
        <v>17</v>
      </c>
      <c r="H50" s="164" t="s">
        <v>17</v>
      </c>
      <c r="I50" s="164" t="s">
        <v>17</v>
      </c>
      <c r="J50" s="164" t="s">
        <v>17</v>
      </c>
      <c r="K50" s="164" t="s">
        <v>17</v>
      </c>
      <c r="L50" s="164" t="s">
        <v>17</v>
      </c>
      <c r="M50" s="164" t="s">
        <v>17</v>
      </c>
      <c r="N50" s="164" t="s">
        <v>17</v>
      </c>
    </row>
    <row r="51" customFormat="false" ht="9.95" hidden="false" customHeight="true" outlineLevel="0" collapsed="false">
      <c r="A51" s="105" t="s">
        <v>17</v>
      </c>
      <c r="B51" s="164" t="s">
        <v>17</v>
      </c>
      <c r="C51" s="164" t="s">
        <v>17</v>
      </c>
      <c r="D51" s="164" t="s">
        <v>17</v>
      </c>
      <c r="E51" s="164" t="s">
        <v>17</v>
      </c>
      <c r="F51" s="164" t="s">
        <v>17</v>
      </c>
      <c r="G51" s="164" t="s">
        <v>17</v>
      </c>
      <c r="H51" s="164" t="s">
        <v>17</v>
      </c>
      <c r="I51" s="164" t="s">
        <v>17</v>
      </c>
      <c r="J51" s="164" t="s">
        <v>17</v>
      </c>
      <c r="K51" s="164" t="s">
        <v>17</v>
      </c>
      <c r="L51" s="164" t="s">
        <v>17</v>
      </c>
      <c r="M51" s="164" t="s">
        <v>17</v>
      </c>
      <c r="N51" s="164"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true" outlineLevel="0" collapsed="false">
      <c r="A1" s="94" t="s">
        <v>364</v>
      </c>
      <c r="B1" s="94"/>
      <c r="C1" s="94"/>
      <c r="D1" s="94"/>
      <c r="E1" s="94"/>
      <c r="F1" s="94"/>
      <c r="G1" s="94"/>
      <c r="H1" s="94"/>
      <c r="I1" s="94"/>
      <c r="J1" s="94"/>
      <c r="K1" s="94"/>
      <c r="L1" s="94"/>
      <c r="M1" s="94"/>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false" outlineLevel="0" collapsed="false">
      <c r="A5" s="124"/>
      <c r="B5" s="158" t="s">
        <v>211</v>
      </c>
      <c r="C5" s="158"/>
      <c r="D5" s="158"/>
      <c r="E5" s="158"/>
      <c r="F5" s="158"/>
      <c r="G5" s="158"/>
      <c r="H5" s="158"/>
      <c r="I5" s="158"/>
      <c r="J5" s="158"/>
      <c r="K5" s="158"/>
      <c r="L5" s="158"/>
      <c r="M5" s="158"/>
      <c r="N5" s="158"/>
    </row>
    <row r="6" s="95" customFormat="true" ht="9.95" hidden="false" customHeight="true" outlineLevel="0" collapsed="false">
      <c r="A6" s="124"/>
      <c r="B6" s="105" t="s">
        <v>271</v>
      </c>
      <c r="C6" s="105"/>
      <c r="D6" s="105"/>
      <c r="E6" s="105"/>
      <c r="F6" s="105"/>
      <c r="G6" s="105"/>
      <c r="H6" s="105"/>
      <c r="I6" s="105"/>
      <c r="J6" s="105"/>
      <c r="K6" s="105"/>
      <c r="L6" s="105"/>
      <c r="M6" s="105"/>
      <c r="N6" s="105"/>
    </row>
    <row r="7" s="95" customFormat="true" ht="9.95" hidden="false" customHeight="true" outlineLevel="0" collapsed="false">
      <c r="A7" s="124"/>
      <c r="B7" s="159"/>
      <c r="C7" s="159"/>
      <c r="D7" s="159"/>
      <c r="E7" s="159"/>
      <c r="F7" s="159"/>
      <c r="G7" s="159"/>
      <c r="H7" s="159"/>
      <c r="I7" s="159"/>
      <c r="J7" s="159"/>
      <c r="K7" s="159"/>
      <c r="L7" s="159"/>
      <c r="M7" s="159"/>
      <c r="N7" s="159"/>
    </row>
    <row r="8" s="95" customFormat="true" ht="9.95" hidden="false" customHeight="true" outlineLevel="0" collapsed="false">
      <c r="A8" s="105" t="s">
        <v>359</v>
      </c>
      <c r="B8" s="164" t="n">
        <v>100.4</v>
      </c>
      <c r="C8" s="163" t="n">
        <v>100.9</v>
      </c>
      <c r="D8" s="163" t="n">
        <v>99.8</v>
      </c>
      <c r="E8" s="163" t="n">
        <v>100.3</v>
      </c>
      <c r="F8" s="163" t="n">
        <v>100.8</v>
      </c>
      <c r="G8" s="163" t="n">
        <v>100.8</v>
      </c>
      <c r="H8" s="163" t="n">
        <v>100</v>
      </c>
      <c r="I8" s="163" t="n">
        <v>99.4</v>
      </c>
      <c r="J8" s="163" t="n">
        <v>98.7</v>
      </c>
      <c r="K8" s="163" t="n">
        <v>99.1</v>
      </c>
      <c r="L8" s="163" t="n">
        <v>99.5</v>
      </c>
      <c r="M8" s="163" t="n">
        <v>100.4</v>
      </c>
      <c r="N8" s="163" t="n">
        <v>100</v>
      </c>
    </row>
    <row r="9" s="95" customFormat="true" ht="9.95" hidden="false" customHeight="true" outlineLevel="0" collapsed="false">
      <c r="A9" s="105" t="s">
        <v>360</v>
      </c>
      <c r="B9" s="164" t="n">
        <v>102.6</v>
      </c>
      <c r="C9" s="163" t="n">
        <v>102.8</v>
      </c>
      <c r="D9" s="163" t="n">
        <v>104.4</v>
      </c>
      <c r="E9" s="163" t="n">
        <v>106.8</v>
      </c>
      <c r="F9" s="163" t="n">
        <v>109.5</v>
      </c>
      <c r="G9" s="163" t="n">
        <v>110</v>
      </c>
      <c r="H9" s="163" t="n">
        <v>108.9</v>
      </c>
      <c r="I9" s="163" t="n">
        <v>106.5</v>
      </c>
      <c r="J9" s="163" t="n">
        <v>106.2</v>
      </c>
      <c r="K9" s="163" t="n">
        <v>105.9</v>
      </c>
      <c r="L9" s="163" t="n">
        <v>105.4</v>
      </c>
      <c r="M9" s="163" t="n">
        <v>106.3</v>
      </c>
      <c r="N9" s="163" t="n">
        <v>106.3</v>
      </c>
    </row>
    <row r="10" s="95" customFormat="true" ht="9.95" hidden="false" customHeight="true" outlineLevel="0" collapsed="false">
      <c r="A10" s="105" t="s">
        <v>287</v>
      </c>
      <c r="B10" s="164" t="n">
        <v>109.2</v>
      </c>
      <c r="C10" s="163" t="n">
        <v>108.8</v>
      </c>
      <c r="D10" s="163" t="n">
        <v>108.5</v>
      </c>
      <c r="E10" s="163" t="n">
        <v>108.3</v>
      </c>
      <c r="F10" s="163" t="n">
        <v>108.3</v>
      </c>
      <c r="G10" s="163" t="n">
        <v>107.5</v>
      </c>
      <c r="H10" s="163" t="n">
        <v>106.3</v>
      </c>
      <c r="I10" s="163" t="n">
        <v>105</v>
      </c>
      <c r="J10" s="163" t="n">
        <v>104.9</v>
      </c>
      <c r="K10" s="163" t="n">
        <v>104.3</v>
      </c>
      <c r="L10" s="163" t="n">
        <v>104.2</v>
      </c>
      <c r="M10" s="163" t="n">
        <v>104.5</v>
      </c>
      <c r="N10" s="163" t="n">
        <v>106.7</v>
      </c>
    </row>
    <row r="11" s="95" customFormat="true" ht="9.95" hidden="false" customHeight="true" outlineLevel="0" collapsed="false">
      <c r="A11" s="105" t="s">
        <v>298</v>
      </c>
      <c r="B11" s="164" t="n">
        <v>106.1</v>
      </c>
      <c r="C11" s="163" t="n">
        <v>106.6</v>
      </c>
      <c r="D11" s="163" t="n">
        <v>107.1</v>
      </c>
      <c r="E11" s="163" t="n">
        <v>107</v>
      </c>
      <c r="F11" s="163" t="n">
        <v>107.1</v>
      </c>
      <c r="G11" s="163" t="n">
        <v>107.7</v>
      </c>
      <c r="H11" s="163" t="n">
        <v>106.9</v>
      </c>
      <c r="I11" s="163" t="n">
        <v>105.6</v>
      </c>
      <c r="J11" s="163" t="n">
        <v>106.4</v>
      </c>
      <c r="K11" s="163" t="n">
        <v>106.5</v>
      </c>
      <c r="L11" s="163" t="n">
        <v>106.5</v>
      </c>
      <c r="M11" s="163" t="n">
        <v>106.4</v>
      </c>
      <c r="N11" s="163" t="n">
        <v>106.7</v>
      </c>
    </row>
    <row r="12" s="95" customFormat="true" ht="9.95" hidden="false" customHeight="true" outlineLevel="0" collapsed="false">
      <c r="A12" s="105" t="s">
        <v>185</v>
      </c>
      <c r="B12" s="164" t="n">
        <v>108</v>
      </c>
      <c r="C12" s="163" t="n">
        <v>107.4</v>
      </c>
      <c r="D12" s="163" t="n">
        <v>107.3</v>
      </c>
      <c r="E12" s="163" t="n">
        <v>107.3</v>
      </c>
      <c r="F12" s="163" t="n">
        <v>107.9</v>
      </c>
      <c r="G12" s="163" t="n">
        <v>108.1</v>
      </c>
      <c r="H12" s="163" t="n">
        <v>107.1</v>
      </c>
      <c r="I12" s="163" t="n">
        <v>106.2</v>
      </c>
      <c r="J12" s="163" t="n">
        <v>105.3</v>
      </c>
      <c r="K12" s="163" t="n">
        <v>105.6</v>
      </c>
      <c r="L12" s="163" t="n">
        <v>105.5</v>
      </c>
      <c r="M12" s="163" t="n">
        <v>106.8</v>
      </c>
      <c r="N12" s="163" t="n">
        <v>106.9</v>
      </c>
    </row>
    <row r="13" s="95" customFormat="true" ht="9.95" hidden="false" customHeight="true" outlineLevel="0" collapsed="false">
      <c r="A13" s="105" t="s">
        <v>186</v>
      </c>
      <c r="B13" s="164" t="n">
        <v>107.4</v>
      </c>
      <c r="C13" s="164" t="n">
        <v>108.3</v>
      </c>
      <c r="D13" s="164" t="n">
        <v>109.1</v>
      </c>
      <c r="E13" s="164" t="n">
        <v>108.8</v>
      </c>
      <c r="F13" s="164" t="n">
        <v>109.3</v>
      </c>
      <c r="G13" s="164" t="n">
        <v>109.9</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95"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A20" s="159"/>
      <c r="B20" s="105" t="s">
        <v>362</v>
      </c>
      <c r="C20" s="105"/>
      <c r="D20" s="105"/>
      <c r="E20" s="105"/>
      <c r="F20" s="105"/>
      <c r="G20" s="105"/>
      <c r="H20" s="105"/>
      <c r="I20" s="105"/>
      <c r="J20" s="105"/>
      <c r="K20" s="105"/>
      <c r="L20" s="105"/>
      <c r="M20" s="105"/>
      <c r="N20" s="105"/>
    </row>
    <row r="21" s="95" customFormat="true" ht="9.95" hidden="false" customHeight="true" outlineLevel="0" collapsed="false">
      <c r="A21" s="159"/>
      <c r="B21" s="159"/>
      <c r="C21" s="159"/>
      <c r="D21" s="159"/>
      <c r="E21" s="159"/>
      <c r="F21" s="159"/>
      <c r="G21" s="159"/>
      <c r="H21" s="159"/>
      <c r="I21" s="159"/>
      <c r="J21" s="159"/>
      <c r="K21" s="159"/>
      <c r="L21" s="159"/>
      <c r="M21" s="159"/>
      <c r="N21" s="159"/>
    </row>
    <row r="22" s="95" customFormat="true" ht="9.95" hidden="false" customHeight="true" outlineLevel="0" collapsed="false">
      <c r="A22" s="105" t="s">
        <v>360</v>
      </c>
      <c r="B22" s="164" t="n">
        <v>2.2</v>
      </c>
      <c r="C22" s="163" t="n">
        <v>1.9</v>
      </c>
      <c r="D22" s="163" t="n">
        <v>4.6</v>
      </c>
      <c r="E22" s="163" t="n">
        <v>6.5</v>
      </c>
      <c r="F22" s="163" t="n">
        <v>8.6</v>
      </c>
      <c r="G22" s="163" t="n">
        <v>9.1</v>
      </c>
      <c r="H22" s="163" t="n">
        <v>8.9</v>
      </c>
      <c r="I22" s="163" t="n">
        <v>7.1</v>
      </c>
      <c r="J22" s="163" t="n">
        <v>7.6</v>
      </c>
      <c r="K22" s="163" t="n">
        <v>6.9</v>
      </c>
      <c r="L22" s="163" t="n">
        <v>5.9</v>
      </c>
      <c r="M22" s="163" t="n">
        <v>5.9</v>
      </c>
      <c r="N22" s="163" t="n">
        <v>6.3</v>
      </c>
    </row>
    <row r="23" s="95" customFormat="true" ht="9.95" hidden="false" customHeight="true" outlineLevel="0" collapsed="false">
      <c r="A23" s="105" t="s">
        <v>287</v>
      </c>
      <c r="B23" s="164" t="n">
        <v>6.4</v>
      </c>
      <c r="C23" s="163" t="n">
        <v>5.8</v>
      </c>
      <c r="D23" s="163" t="n">
        <v>3.9</v>
      </c>
      <c r="E23" s="163" t="n">
        <v>1.4</v>
      </c>
      <c r="F23" s="163" t="n">
        <v>-1.1</v>
      </c>
      <c r="G23" s="163" t="n">
        <v>-2.3</v>
      </c>
      <c r="H23" s="163" t="n">
        <v>-2.4</v>
      </c>
      <c r="I23" s="163" t="n">
        <v>-1.4</v>
      </c>
      <c r="J23" s="163" t="n">
        <v>-1.2</v>
      </c>
      <c r="K23" s="163" t="n">
        <v>-1.5</v>
      </c>
      <c r="L23" s="163" t="n">
        <v>-1.1</v>
      </c>
      <c r="M23" s="163" t="n">
        <v>-1.7</v>
      </c>
      <c r="N23" s="163" t="n">
        <v>0.4</v>
      </c>
    </row>
    <row r="24" s="95" customFormat="true" ht="9.95" hidden="false" customHeight="true" outlineLevel="0" collapsed="false">
      <c r="A24" s="105" t="s">
        <v>298</v>
      </c>
      <c r="B24" s="164" t="n">
        <v>-2.8</v>
      </c>
      <c r="C24" s="163" t="n">
        <v>-2</v>
      </c>
      <c r="D24" s="163" t="n">
        <v>-1.3</v>
      </c>
      <c r="E24" s="163" t="n">
        <v>-1.2</v>
      </c>
      <c r="F24" s="163" t="n">
        <v>-1.1</v>
      </c>
      <c r="G24" s="163" t="n">
        <v>0.2</v>
      </c>
      <c r="H24" s="163" t="n">
        <v>0.6</v>
      </c>
      <c r="I24" s="163" t="n">
        <v>0.6</v>
      </c>
      <c r="J24" s="163" t="n">
        <v>1.4</v>
      </c>
      <c r="K24" s="163" t="n">
        <v>2.1</v>
      </c>
      <c r="L24" s="163" t="n">
        <v>2.2</v>
      </c>
      <c r="M24" s="163" t="n">
        <v>1.8</v>
      </c>
      <c r="N24" s="163" t="s">
        <v>358</v>
      </c>
    </row>
    <row r="25" s="95" customFormat="true" ht="9.95" hidden="false" customHeight="true" outlineLevel="0" collapsed="false">
      <c r="A25" s="105" t="s">
        <v>185</v>
      </c>
      <c r="B25" s="164" t="n">
        <v>1.8</v>
      </c>
      <c r="C25" s="163" t="n">
        <v>0.8</v>
      </c>
      <c r="D25" s="163" t="n">
        <v>0.2</v>
      </c>
      <c r="E25" s="163" t="n">
        <v>0.3</v>
      </c>
      <c r="F25" s="163" t="n">
        <v>0.7</v>
      </c>
      <c r="G25" s="163" t="n">
        <v>0.4</v>
      </c>
      <c r="H25" s="163" t="n">
        <v>0.2</v>
      </c>
      <c r="I25" s="163" t="n">
        <v>0.6</v>
      </c>
      <c r="J25" s="163" t="n">
        <v>-1</v>
      </c>
      <c r="K25" s="163" t="n">
        <v>-0.8</v>
      </c>
      <c r="L25" s="163" t="n">
        <v>-0.9</v>
      </c>
      <c r="M25" s="163" t="n">
        <v>0.4</v>
      </c>
      <c r="N25" s="163" t="n">
        <v>0.2</v>
      </c>
    </row>
    <row r="26" s="95" customFormat="true" ht="9.95" hidden="false" customHeight="true" outlineLevel="0" collapsed="false">
      <c r="A26" s="105" t="s">
        <v>186</v>
      </c>
      <c r="B26" s="164" t="n">
        <v>-0.6</v>
      </c>
      <c r="C26" s="164" t="n">
        <v>0.8</v>
      </c>
      <c r="D26" s="164" t="n">
        <v>1.7</v>
      </c>
      <c r="E26" s="164" t="n">
        <v>1.4</v>
      </c>
      <c r="F26" s="164" t="n">
        <v>1.3</v>
      </c>
      <c r="G26" s="164" t="n">
        <v>1.7</v>
      </c>
      <c r="H26" s="164" t="s">
        <v>361</v>
      </c>
      <c r="I26" s="164" t="s">
        <v>361</v>
      </c>
      <c r="J26" s="164" t="s">
        <v>361</v>
      </c>
      <c r="K26" s="164" t="s">
        <v>361</v>
      </c>
      <c r="L26" s="164" t="s">
        <v>361</v>
      </c>
      <c r="M26" s="164" t="s">
        <v>361</v>
      </c>
      <c r="N26" s="164" t="s">
        <v>361</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s="95" customFormat="tru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s="95" customFormat="true" ht="9.95" hidden="false" customHeight="true" outlineLevel="0" collapsed="false">
      <c r="A31" s="105"/>
      <c r="B31" s="164"/>
      <c r="C31" s="163"/>
      <c r="D31" s="163"/>
      <c r="E31" s="163"/>
      <c r="F31" s="163"/>
      <c r="G31" s="163"/>
      <c r="H31" s="163"/>
      <c r="I31" s="163"/>
      <c r="J31" s="163"/>
      <c r="K31" s="163"/>
      <c r="L31" s="163"/>
      <c r="M31" s="163"/>
      <c r="N31" s="163"/>
    </row>
    <row r="32" s="95" customFormat="true" ht="9.95" hidden="false" customHeight="true" outlineLevel="0" collapsed="false">
      <c r="A32" s="105"/>
      <c r="B32" s="164"/>
      <c r="C32" s="163"/>
      <c r="D32" s="163"/>
      <c r="E32" s="163"/>
      <c r="F32" s="163"/>
      <c r="G32" s="163"/>
      <c r="H32" s="163"/>
      <c r="I32" s="163"/>
      <c r="J32" s="163"/>
      <c r="K32" s="163"/>
      <c r="L32" s="163"/>
      <c r="M32" s="163"/>
      <c r="N32" s="163"/>
    </row>
    <row r="33" s="95" customFormat="true" ht="9.95" hidden="false" customHeight="true" outlineLevel="0" collapsed="false">
      <c r="A33" s="105"/>
      <c r="B33" s="164"/>
      <c r="C33" s="163"/>
      <c r="D33" s="163"/>
      <c r="E33" s="163"/>
      <c r="F33" s="163"/>
      <c r="G33" s="163"/>
      <c r="H33" s="163"/>
      <c r="I33" s="163"/>
      <c r="J33" s="163"/>
      <c r="K33" s="163"/>
      <c r="L33" s="163"/>
      <c r="M33" s="163"/>
      <c r="N33" s="163"/>
    </row>
    <row r="34" s="95" customFormat="true" ht="9.95" hidden="false" customHeight="true" outlineLevel="0" collapsed="false">
      <c r="A34" s="105"/>
      <c r="B34" s="164"/>
      <c r="C34" s="163"/>
      <c r="D34" s="163"/>
      <c r="E34" s="163"/>
      <c r="F34" s="163"/>
      <c r="G34" s="163"/>
      <c r="H34" s="163"/>
      <c r="I34" s="163"/>
      <c r="J34" s="163"/>
      <c r="K34" s="163"/>
      <c r="L34" s="163"/>
      <c r="M34" s="163"/>
      <c r="N34" s="163"/>
    </row>
    <row r="35" s="95" customFormat="true" ht="9.95" hidden="false" customHeight="true" outlineLevel="0" collapsed="false">
      <c r="A35" s="159"/>
    </row>
    <row r="36" s="95" customFormat="true" ht="12" hidden="false" customHeight="false" outlineLevel="0" collapsed="false">
      <c r="A36" s="159"/>
      <c r="B36" s="158" t="s">
        <v>212</v>
      </c>
      <c r="C36" s="158"/>
      <c r="D36" s="158"/>
      <c r="E36" s="158"/>
      <c r="F36" s="158"/>
      <c r="G36" s="158"/>
      <c r="H36" s="158"/>
      <c r="I36" s="158"/>
      <c r="J36" s="158"/>
      <c r="K36" s="158"/>
      <c r="L36" s="158"/>
      <c r="M36" s="158"/>
      <c r="N36" s="158"/>
    </row>
    <row r="37" s="95" customFormat="true" ht="9.75" hidden="false" customHeight="true" outlineLevel="0" collapsed="false">
      <c r="A37" s="159"/>
      <c r="B37" s="105" t="s">
        <v>271</v>
      </c>
      <c r="C37" s="105"/>
      <c r="D37" s="105"/>
      <c r="E37" s="105"/>
      <c r="F37" s="105"/>
      <c r="G37" s="105"/>
      <c r="H37" s="105"/>
      <c r="I37" s="105"/>
      <c r="J37" s="105"/>
      <c r="K37" s="105"/>
      <c r="L37" s="105"/>
      <c r="M37" s="105"/>
      <c r="N37" s="105"/>
    </row>
    <row r="38" s="95" customFormat="true" ht="9.75" hidden="false" customHeight="true" outlineLevel="0" collapsed="false">
      <c r="A38" s="159"/>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100.2</v>
      </c>
      <c r="C39" s="163" t="n">
        <v>100</v>
      </c>
      <c r="D39" s="163" t="n">
        <v>99.9</v>
      </c>
      <c r="E39" s="163" t="n">
        <v>99.7</v>
      </c>
      <c r="F39" s="163" t="n">
        <v>99.8</v>
      </c>
      <c r="G39" s="163" t="n">
        <v>99.6</v>
      </c>
      <c r="H39" s="163" t="n">
        <v>99.7</v>
      </c>
      <c r="I39" s="163" t="n">
        <v>99.8</v>
      </c>
      <c r="J39" s="163" t="n">
        <v>99.9</v>
      </c>
      <c r="K39" s="163" t="n">
        <v>99.8</v>
      </c>
      <c r="L39" s="163" t="n">
        <v>100.7</v>
      </c>
      <c r="M39" s="163" t="n">
        <v>100.7</v>
      </c>
      <c r="N39" s="163" t="n">
        <v>100</v>
      </c>
    </row>
    <row r="40" s="95" customFormat="true" ht="9.95" hidden="false" customHeight="true" outlineLevel="0" collapsed="false">
      <c r="A40" s="105" t="s">
        <v>360</v>
      </c>
      <c r="B40" s="164" t="n">
        <v>100.7</v>
      </c>
      <c r="C40" s="163" t="n">
        <v>101.4</v>
      </c>
      <c r="D40" s="163" t="n">
        <v>101.6</v>
      </c>
      <c r="E40" s="163" t="n">
        <v>101.6</v>
      </c>
      <c r="F40" s="163" t="n">
        <v>101.6</v>
      </c>
      <c r="G40" s="163" t="n">
        <v>101.7</v>
      </c>
      <c r="H40" s="163" t="n">
        <v>101.6</v>
      </c>
      <c r="I40" s="163" t="n">
        <v>101.7</v>
      </c>
      <c r="J40" s="163" t="n">
        <v>101.6</v>
      </c>
      <c r="K40" s="163" t="n">
        <v>101.7</v>
      </c>
      <c r="L40" s="163" t="n">
        <v>101.7</v>
      </c>
      <c r="M40" s="163" t="n">
        <v>101.7</v>
      </c>
      <c r="N40" s="163" t="n">
        <v>101.6</v>
      </c>
    </row>
    <row r="41" s="95" customFormat="true" ht="9.95" hidden="false" customHeight="true" outlineLevel="0" collapsed="false">
      <c r="A41" s="105" t="s">
        <v>287</v>
      </c>
      <c r="B41" s="164" t="n">
        <v>105</v>
      </c>
      <c r="C41" s="163" t="n">
        <v>105</v>
      </c>
      <c r="D41" s="163" t="n">
        <v>104.8</v>
      </c>
      <c r="E41" s="163" t="n">
        <v>104.8</v>
      </c>
      <c r="F41" s="163" t="n">
        <v>104.9</v>
      </c>
      <c r="G41" s="163" t="n">
        <v>105.3</v>
      </c>
      <c r="H41" s="163" t="n">
        <v>105.6</v>
      </c>
      <c r="I41" s="163" t="n">
        <v>105.6</v>
      </c>
      <c r="J41" s="163" t="n">
        <v>105.7</v>
      </c>
      <c r="K41" s="163" t="n">
        <v>105.5</v>
      </c>
      <c r="L41" s="163" t="n">
        <v>105.8</v>
      </c>
      <c r="M41" s="163" t="n">
        <v>105.8</v>
      </c>
      <c r="N41" s="163" t="n">
        <v>105.3</v>
      </c>
    </row>
    <row r="42" s="95" customFormat="true" ht="9.95" hidden="false" customHeight="true" outlineLevel="0" collapsed="false">
      <c r="A42" s="105" t="s">
        <v>298</v>
      </c>
      <c r="B42" s="164" t="n">
        <v>110.2</v>
      </c>
      <c r="C42" s="163" t="n">
        <v>110.9</v>
      </c>
      <c r="D42" s="163" t="n">
        <v>111.2</v>
      </c>
      <c r="E42" s="163" t="n">
        <v>111.3</v>
      </c>
      <c r="F42" s="163" t="n">
        <v>111.2</v>
      </c>
      <c r="G42" s="163" t="n">
        <v>111.3</v>
      </c>
      <c r="H42" s="163" t="n">
        <v>111.6</v>
      </c>
      <c r="I42" s="163" t="n">
        <v>111.5</v>
      </c>
      <c r="J42" s="163" t="n">
        <v>111.8</v>
      </c>
      <c r="K42" s="163" t="n">
        <v>111.8</v>
      </c>
      <c r="L42" s="163" t="n">
        <v>112.1</v>
      </c>
      <c r="M42" s="163" t="n">
        <v>112</v>
      </c>
      <c r="N42" s="163" t="n">
        <v>111.4</v>
      </c>
    </row>
    <row r="43" s="95" customFormat="true" ht="9.95" hidden="false" customHeight="true" outlineLevel="0" collapsed="false">
      <c r="A43" s="105" t="s">
        <v>185</v>
      </c>
      <c r="B43" s="164" t="n">
        <v>112.1</v>
      </c>
      <c r="C43" s="163" t="n">
        <v>112.2</v>
      </c>
      <c r="D43" s="163" t="n">
        <v>120</v>
      </c>
      <c r="E43" s="163" t="n">
        <v>119.7</v>
      </c>
      <c r="F43" s="163" t="n">
        <v>119.7</v>
      </c>
      <c r="G43" s="163" t="n">
        <v>119.9</v>
      </c>
      <c r="H43" s="163" t="n">
        <v>120.1</v>
      </c>
      <c r="I43" s="163" t="n">
        <v>120.2</v>
      </c>
      <c r="J43" s="163" t="n">
        <v>120.2</v>
      </c>
      <c r="K43" s="163" t="n">
        <v>120.1</v>
      </c>
      <c r="L43" s="163" t="n">
        <v>120.2</v>
      </c>
      <c r="M43" s="163" t="n">
        <v>127.7</v>
      </c>
      <c r="N43" s="163" t="n">
        <v>119.3</v>
      </c>
    </row>
    <row r="44" s="95" customFormat="true" ht="9.95" hidden="false" customHeight="true" outlineLevel="0" collapsed="false">
      <c r="A44" s="105" t="s">
        <v>186</v>
      </c>
      <c r="B44" s="164" t="n">
        <v>127.9</v>
      </c>
      <c r="C44" s="164" t="n">
        <v>127.9</v>
      </c>
      <c r="D44" s="164" t="n">
        <v>127.9</v>
      </c>
      <c r="E44" s="164" t="n">
        <v>127.9</v>
      </c>
      <c r="F44" s="164" t="n">
        <v>127.6</v>
      </c>
      <c r="G44" s="164" t="n">
        <v>127.9</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95" hidden="false" customHeight="true" outlineLevel="0" collapsed="false">
      <c r="A49" s="105"/>
      <c r="B49" s="164"/>
      <c r="C49" s="163"/>
      <c r="D49" s="163"/>
      <c r="E49" s="163"/>
      <c r="F49" s="163"/>
      <c r="G49" s="163"/>
      <c r="H49" s="163"/>
      <c r="I49" s="163"/>
      <c r="J49" s="163"/>
      <c r="K49" s="163"/>
      <c r="L49" s="163"/>
      <c r="M49" s="163"/>
      <c r="N49" s="163"/>
    </row>
    <row r="50" s="95" customFormat="true" ht="9.95" hidden="false" customHeight="true" outlineLevel="0" collapsed="false">
      <c r="A50" s="105"/>
      <c r="B50" s="163"/>
      <c r="C50" s="163"/>
      <c r="D50" s="163"/>
      <c r="E50" s="163"/>
      <c r="F50" s="163"/>
      <c r="G50" s="163"/>
      <c r="H50" s="163"/>
      <c r="I50" s="163"/>
      <c r="J50" s="163"/>
      <c r="K50" s="163"/>
      <c r="L50" s="163"/>
      <c r="M50" s="163"/>
      <c r="N50" s="163"/>
    </row>
    <row r="51" s="95" customFormat="true" ht="9.95" hidden="false" customHeight="true" outlineLevel="0" collapsed="false">
      <c r="B51" s="165" t="s">
        <v>362</v>
      </c>
      <c r="C51" s="165"/>
      <c r="D51" s="165"/>
      <c r="E51" s="165"/>
      <c r="F51" s="165"/>
      <c r="G51" s="165"/>
      <c r="H51" s="165"/>
      <c r="I51" s="165"/>
      <c r="J51" s="165"/>
      <c r="K51" s="165"/>
      <c r="L51" s="165"/>
      <c r="M51" s="165"/>
      <c r="N51" s="165"/>
    </row>
    <row r="52" s="95" customFormat="true" ht="9.95" hidden="false" customHeight="true" outlineLevel="0" collapsed="false">
      <c r="B52" s="166"/>
      <c r="C52" s="143"/>
      <c r="D52" s="130"/>
      <c r="E52" s="130"/>
      <c r="F52" s="130"/>
      <c r="G52" s="130"/>
      <c r="H52" s="130"/>
      <c r="I52" s="130"/>
      <c r="J52" s="130"/>
      <c r="K52" s="130"/>
      <c r="L52" s="130"/>
      <c r="M52" s="130"/>
      <c r="N52" s="130"/>
    </row>
    <row r="53" s="122" customFormat="true" ht="9.95" hidden="false" customHeight="true" outlineLevel="0" collapsed="false">
      <c r="A53" s="105" t="s">
        <v>360</v>
      </c>
      <c r="B53" s="164" t="n">
        <v>0.5</v>
      </c>
      <c r="C53" s="163" t="n">
        <v>1.4</v>
      </c>
      <c r="D53" s="163" t="n">
        <v>1.7</v>
      </c>
      <c r="E53" s="163" t="n">
        <v>1.9</v>
      </c>
      <c r="F53" s="163" t="n">
        <v>1.8</v>
      </c>
      <c r="G53" s="163" t="n">
        <v>2.1</v>
      </c>
      <c r="H53" s="163" t="n">
        <v>1.9</v>
      </c>
      <c r="I53" s="163" t="n">
        <v>1.9</v>
      </c>
      <c r="J53" s="163" t="n">
        <v>1.7</v>
      </c>
      <c r="K53" s="163" t="n">
        <v>1.9</v>
      </c>
      <c r="L53" s="163" t="n">
        <v>1</v>
      </c>
      <c r="M53" s="163" t="n">
        <v>1</v>
      </c>
      <c r="N53" s="163" t="n">
        <v>1.6</v>
      </c>
    </row>
    <row r="54" s="122" customFormat="true" ht="9.95" hidden="false" customHeight="true" outlineLevel="0" collapsed="false">
      <c r="A54" s="105" t="s">
        <v>287</v>
      </c>
      <c r="B54" s="164" t="n">
        <v>4.3</v>
      </c>
      <c r="C54" s="163" t="n">
        <v>3.6</v>
      </c>
      <c r="D54" s="163" t="n">
        <v>3.1</v>
      </c>
      <c r="E54" s="163" t="n">
        <v>3.1</v>
      </c>
      <c r="F54" s="163" t="n">
        <v>3.2</v>
      </c>
      <c r="G54" s="163" t="n">
        <v>3.5</v>
      </c>
      <c r="H54" s="163" t="n">
        <v>3.9</v>
      </c>
      <c r="I54" s="163" t="n">
        <v>3.8</v>
      </c>
      <c r="J54" s="163" t="n">
        <v>4</v>
      </c>
      <c r="K54" s="163" t="n">
        <v>3.7</v>
      </c>
      <c r="L54" s="163" t="n">
        <v>4</v>
      </c>
      <c r="M54" s="163" t="n">
        <v>4</v>
      </c>
      <c r="N54" s="163" t="n">
        <v>3.6</v>
      </c>
    </row>
    <row r="55" s="122" customFormat="true" ht="9.95" hidden="false" customHeight="true" outlineLevel="0" collapsed="false">
      <c r="A55" s="105" t="s">
        <v>298</v>
      </c>
      <c r="B55" s="164" t="n">
        <v>5</v>
      </c>
      <c r="C55" s="163" t="n">
        <v>5.6</v>
      </c>
      <c r="D55" s="163" t="n">
        <v>6.1</v>
      </c>
      <c r="E55" s="163" t="n">
        <v>6.2</v>
      </c>
      <c r="F55" s="163" t="n">
        <v>6</v>
      </c>
      <c r="G55" s="163" t="n">
        <v>5.7</v>
      </c>
      <c r="H55" s="163" t="n">
        <v>5.7</v>
      </c>
      <c r="I55" s="163" t="n">
        <v>5.6</v>
      </c>
      <c r="J55" s="163" t="n">
        <v>5.8</v>
      </c>
      <c r="K55" s="163" t="n">
        <v>6</v>
      </c>
      <c r="L55" s="163" t="n">
        <v>6</v>
      </c>
      <c r="M55" s="163" t="n">
        <v>5.9</v>
      </c>
      <c r="N55" s="163" t="n">
        <v>5.8</v>
      </c>
    </row>
    <row r="56" customFormat="false" ht="9.95" hidden="false" customHeight="true" outlineLevel="0" collapsed="false">
      <c r="A56" s="105" t="s">
        <v>185</v>
      </c>
      <c r="B56" s="164" t="n">
        <v>1.7</v>
      </c>
      <c r="C56" s="163" t="n">
        <v>1.2</v>
      </c>
      <c r="D56" s="163" t="n">
        <v>7.9</v>
      </c>
      <c r="E56" s="163" t="n">
        <v>7.5</v>
      </c>
      <c r="F56" s="163" t="n">
        <v>7.6</v>
      </c>
      <c r="G56" s="163" t="n">
        <v>7.7</v>
      </c>
      <c r="H56" s="163" t="n">
        <v>7.6</v>
      </c>
      <c r="I56" s="163" t="n">
        <v>7.8</v>
      </c>
      <c r="J56" s="163" t="n">
        <v>7.5</v>
      </c>
      <c r="K56" s="163" t="n">
        <v>7.4</v>
      </c>
      <c r="L56" s="163" t="n">
        <v>7.2</v>
      </c>
      <c r="M56" s="163" t="n">
        <v>14</v>
      </c>
      <c r="N56" s="163" t="n">
        <v>7.1</v>
      </c>
    </row>
    <row r="57" customFormat="false" ht="9.95" hidden="false" customHeight="true" outlineLevel="0" collapsed="false">
      <c r="A57" s="105" t="s">
        <v>186</v>
      </c>
      <c r="B57" s="164" t="n">
        <v>14.1</v>
      </c>
      <c r="C57" s="164" t="n">
        <v>14</v>
      </c>
      <c r="D57" s="164" t="n">
        <v>6.6</v>
      </c>
      <c r="E57" s="164" t="n">
        <v>6.9</v>
      </c>
      <c r="F57" s="164" t="n">
        <v>6.6</v>
      </c>
      <c r="G57" s="164" t="n">
        <v>6.7</v>
      </c>
      <c r="H57" s="164" t="s">
        <v>361</v>
      </c>
      <c r="I57" s="164" t="s">
        <v>361</v>
      </c>
      <c r="J57" s="164" t="s">
        <v>361</v>
      </c>
      <c r="K57" s="164" t="s">
        <v>361</v>
      </c>
      <c r="L57" s="164" t="s">
        <v>361</v>
      </c>
      <c r="M57" s="164" t="s">
        <v>361</v>
      </c>
      <c r="N57" s="164" t="s">
        <v>361</v>
      </c>
    </row>
    <row r="58" customFormat="fals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customFormat="fals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customFormat="fals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customFormat="fals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64</v>
      </c>
      <c r="B1" s="94"/>
      <c r="C1" s="94"/>
      <c r="D1" s="94"/>
      <c r="E1" s="94"/>
      <c r="F1" s="94"/>
      <c r="G1" s="94"/>
      <c r="H1" s="94"/>
      <c r="I1" s="94"/>
      <c r="J1" s="94"/>
      <c r="K1" s="94"/>
      <c r="L1" s="94"/>
      <c r="M1" s="94"/>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false" outlineLevel="0" collapsed="false">
      <c r="B5" s="158" t="s">
        <v>131</v>
      </c>
      <c r="C5" s="158"/>
      <c r="D5" s="158"/>
      <c r="E5" s="158"/>
      <c r="F5" s="158"/>
      <c r="G5" s="158"/>
      <c r="H5" s="158"/>
      <c r="I5" s="158"/>
      <c r="J5" s="158"/>
      <c r="K5" s="158"/>
      <c r="L5" s="158"/>
      <c r="M5" s="158"/>
      <c r="N5" s="158"/>
    </row>
    <row r="6" s="95" customFormat="true" ht="9.95" hidden="false" customHeight="true" outlineLevel="0" collapsed="false">
      <c r="A6" s="159"/>
      <c r="B6" s="105" t="s">
        <v>271</v>
      </c>
      <c r="C6" s="105"/>
      <c r="D6" s="105"/>
      <c r="E6" s="105"/>
      <c r="F6" s="105"/>
      <c r="G6" s="105"/>
      <c r="H6" s="105"/>
      <c r="I6" s="105"/>
      <c r="J6" s="105"/>
      <c r="K6" s="105"/>
      <c r="L6" s="105"/>
      <c r="M6" s="105"/>
      <c r="N6" s="105"/>
    </row>
    <row r="7" s="95" customFormat="true" ht="9.95" hidden="false" customHeight="true" outlineLevel="0" collapsed="false">
      <c r="A7" s="159"/>
      <c r="B7" s="159"/>
      <c r="C7" s="159"/>
      <c r="D7" s="159"/>
      <c r="E7" s="159"/>
      <c r="F7" s="159"/>
      <c r="G7" s="159"/>
      <c r="H7" s="159"/>
      <c r="I7" s="159"/>
      <c r="J7" s="159"/>
      <c r="K7" s="159"/>
      <c r="L7" s="159"/>
      <c r="M7" s="159"/>
      <c r="N7" s="159"/>
    </row>
    <row r="8" s="95" customFormat="true" ht="9.95" hidden="false" customHeight="true" outlineLevel="0" collapsed="false">
      <c r="A8" s="105" t="s">
        <v>359</v>
      </c>
      <c r="B8" s="164" t="n">
        <v>100</v>
      </c>
      <c r="C8" s="163" t="n">
        <v>100.1</v>
      </c>
      <c r="D8" s="163" t="n">
        <v>100.3</v>
      </c>
      <c r="E8" s="163" t="n">
        <v>100.3</v>
      </c>
      <c r="F8" s="163" t="n">
        <v>100</v>
      </c>
      <c r="G8" s="163" t="n">
        <v>99.8</v>
      </c>
      <c r="H8" s="163" t="n">
        <v>99.4</v>
      </c>
      <c r="I8" s="163" t="n">
        <v>99.1</v>
      </c>
      <c r="J8" s="163" t="n">
        <v>100.2</v>
      </c>
      <c r="K8" s="163" t="n">
        <v>100.2</v>
      </c>
      <c r="L8" s="163" t="n">
        <v>100.5</v>
      </c>
      <c r="M8" s="163" t="n">
        <v>100.1</v>
      </c>
      <c r="N8" s="163" t="n">
        <v>100</v>
      </c>
    </row>
    <row r="9" s="95" customFormat="true" ht="9.95" hidden="false" customHeight="true" outlineLevel="0" collapsed="false">
      <c r="A9" s="105" t="s">
        <v>360</v>
      </c>
      <c r="B9" s="164" t="n">
        <v>99.5</v>
      </c>
      <c r="C9" s="163" t="n">
        <v>99.8</v>
      </c>
      <c r="D9" s="163" t="n">
        <v>99.9</v>
      </c>
      <c r="E9" s="163" t="n">
        <v>100</v>
      </c>
      <c r="F9" s="163" t="n">
        <v>100.1</v>
      </c>
      <c r="G9" s="163" t="n">
        <v>99.9</v>
      </c>
      <c r="H9" s="163" t="n">
        <v>99.2</v>
      </c>
      <c r="I9" s="163" t="n">
        <v>98.9</v>
      </c>
      <c r="J9" s="163" t="n">
        <v>100.6</v>
      </c>
      <c r="K9" s="163" t="n">
        <v>100.7</v>
      </c>
      <c r="L9" s="163" t="n">
        <v>100.8</v>
      </c>
      <c r="M9" s="163" t="n">
        <v>100.7</v>
      </c>
      <c r="N9" s="163" t="n">
        <v>100</v>
      </c>
    </row>
    <row r="10" s="95" customFormat="true" ht="9.95" hidden="false" customHeight="true" outlineLevel="0" collapsed="false">
      <c r="A10" s="105" t="s">
        <v>287</v>
      </c>
      <c r="B10" s="164" t="n">
        <v>100.1</v>
      </c>
      <c r="C10" s="163" t="n">
        <v>99.9</v>
      </c>
      <c r="D10" s="163" t="n">
        <v>100.2</v>
      </c>
      <c r="E10" s="163" t="n">
        <v>100.5</v>
      </c>
      <c r="F10" s="163" t="n">
        <v>100.4</v>
      </c>
      <c r="G10" s="163" t="n">
        <v>100</v>
      </c>
      <c r="H10" s="163" t="n">
        <v>98.9</v>
      </c>
      <c r="I10" s="163" t="n">
        <v>98.9</v>
      </c>
      <c r="J10" s="163" t="n">
        <v>100.3</v>
      </c>
      <c r="K10" s="163" t="n">
        <v>100.5</v>
      </c>
      <c r="L10" s="163" t="n">
        <v>100.6</v>
      </c>
      <c r="M10" s="163" t="n">
        <v>100.3</v>
      </c>
      <c r="N10" s="163" t="n">
        <v>100.1</v>
      </c>
    </row>
    <row r="11" s="95" customFormat="true" ht="9.95" hidden="false" customHeight="true" outlineLevel="0" collapsed="false">
      <c r="A11" s="105" t="s">
        <v>298</v>
      </c>
      <c r="B11" s="164" t="n">
        <v>99.6</v>
      </c>
      <c r="C11" s="163" t="n">
        <v>98.9</v>
      </c>
      <c r="D11" s="163" t="n">
        <v>99.4</v>
      </c>
      <c r="E11" s="163" t="n">
        <v>99.7</v>
      </c>
      <c r="F11" s="163" t="n">
        <v>99.6</v>
      </c>
      <c r="G11" s="163" t="n">
        <v>98.7</v>
      </c>
      <c r="H11" s="163" t="n">
        <v>97.2</v>
      </c>
      <c r="I11" s="163" t="n">
        <v>96.9</v>
      </c>
      <c r="J11" s="163" t="n">
        <v>99.6</v>
      </c>
      <c r="K11" s="163" t="n">
        <v>100.2</v>
      </c>
      <c r="L11" s="163" t="n">
        <v>100.5</v>
      </c>
      <c r="M11" s="163" t="n">
        <v>99.9</v>
      </c>
      <c r="N11" s="163" t="n">
        <v>99.2</v>
      </c>
    </row>
    <row r="12" s="95" customFormat="true" ht="9.95" hidden="false" customHeight="true" outlineLevel="0" collapsed="false">
      <c r="A12" s="105" t="s">
        <v>185</v>
      </c>
      <c r="B12" s="164" t="n">
        <v>98.7</v>
      </c>
      <c r="C12" s="163" t="n">
        <v>97.8</v>
      </c>
      <c r="D12" s="163" t="n">
        <v>99.5</v>
      </c>
      <c r="E12" s="163" t="n">
        <v>99.7</v>
      </c>
      <c r="F12" s="163" t="n">
        <v>99.3</v>
      </c>
      <c r="G12" s="163" t="n">
        <v>99</v>
      </c>
      <c r="H12" s="163" t="n">
        <v>97.8</v>
      </c>
      <c r="I12" s="163" t="n">
        <v>97.7</v>
      </c>
      <c r="J12" s="163" t="n">
        <v>100.2</v>
      </c>
      <c r="K12" s="163" t="n">
        <v>101.5</v>
      </c>
      <c r="L12" s="163" t="n">
        <v>101.6</v>
      </c>
      <c r="M12" s="163" t="n">
        <v>101.3</v>
      </c>
      <c r="N12" s="163" t="n">
        <v>99.5</v>
      </c>
    </row>
    <row r="13" s="95" customFormat="true" ht="9.95" hidden="false" customHeight="true" outlineLevel="0" collapsed="false">
      <c r="A13" s="105" t="s">
        <v>186</v>
      </c>
      <c r="B13" s="164" t="n">
        <v>99.5</v>
      </c>
      <c r="C13" s="164" t="n">
        <v>99</v>
      </c>
      <c r="D13" s="164" t="n">
        <v>100.4</v>
      </c>
      <c r="E13" s="164" t="n">
        <v>100.7</v>
      </c>
      <c r="F13" s="164" t="n">
        <v>100.2</v>
      </c>
      <c r="G13" s="164" t="n">
        <v>99.4</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75"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B20" s="105" t="s">
        <v>362</v>
      </c>
      <c r="C20" s="105"/>
      <c r="D20" s="105"/>
      <c r="E20" s="105"/>
      <c r="F20" s="105"/>
      <c r="G20" s="105"/>
      <c r="H20" s="105"/>
      <c r="I20" s="105"/>
      <c r="J20" s="105"/>
      <c r="K20" s="105"/>
      <c r="L20" s="105"/>
      <c r="M20" s="105"/>
      <c r="N20" s="105"/>
    </row>
    <row r="21" s="95" customFormat="true" ht="9.95" hidden="false" customHeight="true" outlineLevel="0" collapsed="false">
      <c r="B21" s="159"/>
      <c r="C21" s="159"/>
      <c r="D21" s="159"/>
      <c r="E21" s="159"/>
      <c r="F21" s="159"/>
      <c r="G21" s="159"/>
      <c r="H21" s="159"/>
      <c r="I21" s="159"/>
      <c r="J21" s="159"/>
      <c r="K21" s="159"/>
      <c r="L21" s="159"/>
      <c r="M21" s="159"/>
      <c r="N21" s="159"/>
    </row>
    <row r="22" s="95" customFormat="true" ht="9.95" hidden="false" customHeight="true" outlineLevel="0" collapsed="false">
      <c r="A22" s="105" t="s">
        <v>360</v>
      </c>
      <c r="B22" s="164" t="n">
        <v>-0.5</v>
      </c>
      <c r="C22" s="163" t="n">
        <v>-0.3</v>
      </c>
      <c r="D22" s="163" t="n">
        <v>-0.4</v>
      </c>
      <c r="E22" s="163" t="n">
        <v>-0.3</v>
      </c>
      <c r="F22" s="163" t="n">
        <v>0.1</v>
      </c>
      <c r="G22" s="163" t="n">
        <v>0.1</v>
      </c>
      <c r="H22" s="163" t="n">
        <v>-0.2</v>
      </c>
      <c r="I22" s="163" t="n">
        <v>-0.2</v>
      </c>
      <c r="J22" s="163" t="n">
        <v>0.4</v>
      </c>
      <c r="K22" s="163" t="n">
        <v>0.5</v>
      </c>
      <c r="L22" s="163" t="n">
        <v>0.3</v>
      </c>
      <c r="M22" s="163" t="n">
        <v>0.6</v>
      </c>
      <c r="N22" s="163" t="s">
        <v>358</v>
      </c>
    </row>
    <row r="23" s="95" customFormat="true" ht="9.95" hidden="false" customHeight="true" outlineLevel="0" collapsed="false">
      <c r="A23" s="105" t="s">
        <v>287</v>
      </c>
      <c r="B23" s="164" t="n">
        <v>0.6</v>
      </c>
      <c r="C23" s="163" t="n">
        <v>0.1</v>
      </c>
      <c r="D23" s="163" t="n">
        <v>0.3</v>
      </c>
      <c r="E23" s="163" t="n">
        <v>0.5</v>
      </c>
      <c r="F23" s="163" t="n">
        <v>0.3</v>
      </c>
      <c r="G23" s="163" t="n">
        <v>0.1</v>
      </c>
      <c r="H23" s="163" t="n">
        <v>-0.3</v>
      </c>
      <c r="I23" s="163" t="s">
        <v>358</v>
      </c>
      <c r="J23" s="163" t="n">
        <v>-0.3</v>
      </c>
      <c r="K23" s="163" t="n">
        <v>-0.2</v>
      </c>
      <c r="L23" s="163" t="n">
        <v>-0.2</v>
      </c>
      <c r="M23" s="163" t="n">
        <v>-0.4</v>
      </c>
      <c r="N23" s="163" t="n">
        <v>0.1</v>
      </c>
    </row>
    <row r="24" s="95" customFormat="true" ht="9.95" hidden="false" customHeight="true" outlineLevel="0" collapsed="false">
      <c r="A24" s="105" t="s">
        <v>298</v>
      </c>
      <c r="B24" s="164" t="n">
        <v>-0.5</v>
      </c>
      <c r="C24" s="163" t="n">
        <v>-1</v>
      </c>
      <c r="D24" s="163" t="n">
        <v>-0.8</v>
      </c>
      <c r="E24" s="163" t="n">
        <v>-0.8</v>
      </c>
      <c r="F24" s="163" t="n">
        <v>-0.8</v>
      </c>
      <c r="G24" s="163" t="n">
        <v>-1.3</v>
      </c>
      <c r="H24" s="163" t="n">
        <v>-1.7</v>
      </c>
      <c r="I24" s="163" t="n">
        <v>-2</v>
      </c>
      <c r="J24" s="163" t="n">
        <v>-0.7</v>
      </c>
      <c r="K24" s="163" t="n">
        <v>-0.3</v>
      </c>
      <c r="L24" s="163" t="n">
        <v>-0.1</v>
      </c>
      <c r="M24" s="163" t="n">
        <v>-0.4</v>
      </c>
      <c r="N24" s="163" t="n">
        <v>-0.9</v>
      </c>
    </row>
    <row r="25" s="95" customFormat="true" ht="9.95" hidden="false" customHeight="true" outlineLevel="0" collapsed="false">
      <c r="A25" s="105" t="s">
        <v>185</v>
      </c>
      <c r="B25" s="164" t="n">
        <v>-0.9</v>
      </c>
      <c r="C25" s="163" t="n">
        <v>-1.1</v>
      </c>
      <c r="D25" s="163" t="n">
        <v>0.1</v>
      </c>
      <c r="E25" s="163" t="s">
        <v>358</v>
      </c>
      <c r="F25" s="163" t="n">
        <v>-0.3</v>
      </c>
      <c r="G25" s="163" t="n">
        <v>0.3</v>
      </c>
      <c r="H25" s="163" t="n">
        <v>0.6</v>
      </c>
      <c r="I25" s="163" t="n">
        <v>0.8</v>
      </c>
      <c r="J25" s="163" t="n">
        <v>0.6</v>
      </c>
      <c r="K25" s="163" t="n">
        <v>1.3</v>
      </c>
      <c r="L25" s="163" t="n">
        <v>1.1</v>
      </c>
      <c r="M25" s="163" t="n">
        <v>1.4</v>
      </c>
      <c r="N25" s="163" t="n">
        <v>0.3</v>
      </c>
    </row>
    <row r="26" s="95" customFormat="true" ht="9.95" hidden="false" customHeight="true" outlineLevel="0" collapsed="false">
      <c r="A26" s="105" t="s">
        <v>186</v>
      </c>
      <c r="B26" s="164" t="n">
        <v>0.8</v>
      </c>
      <c r="C26" s="164" t="n">
        <v>1.2</v>
      </c>
      <c r="D26" s="164" t="n">
        <v>0.9</v>
      </c>
      <c r="E26" s="164" t="n">
        <v>1</v>
      </c>
      <c r="F26" s="164" t="n">
        <v>0.9</v>
      </c>
      <c r="G26" s="164" t="n">
        <v>0.4</v>
      </c>
      <c r="H26" s="164" t="s">
        <v>361</v>
      </c>
      <c r="I26" s="164" t="s">
        <v>361</v>
      </c>
      <c r="J26" s="164" t="s">
        <v>361</v>
      </c>
      <c r="K26" s="164" t="s">
        <v>361</v>
      </c>
      <c r="L26" s="164" t="s">
        <v>361</v>
      </c>
      <c r="M26" s="164" t="s">
        <v>361</v>
      </c>
      <c r="N26" s="164" t="s">
        <v>361</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s="95" customFormat="tru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s="95" customFormat="true" ht="9.95" hidden="false" customHeight="true" outlineLevel="0" collapsed="false">
      <c r="A31" s="105"/>
      <c r="B31" s="164"/>
      <c r="C31" s="163"/>
      <c r="D31" s="163"/>
      <c r="E31" s="163"/>
      <c r="F31" s="163"/>
      <c r="G31" s="163"/>
      <c r="H31" s="163"/>
      <c r="I31" s="163"/>
      <c r="J31" s="163"/>
      <c r="K31" s="163"/>
      <c r="L31" s="163"/>
      <c r="M31" s="163"/>
      <c r="N31" s="163"/>
    </row>
    <row r="32" s="95" customFormat="true" ht="9.95" hidden="false" customHeight="true" outlineLevel="0" collapsed="false">
      <c r="A32" s="105"/>
      <c r="B32" s="164"/>
      <c r="C32" s="163"/>
      <c r="D32" s="163"/>
      <c r="E32" s="163"/>
      <c r="F32" s="163"/>
      <c r="G32" s="163"/>
      <c r="H32" s="163"/>
      <c r="I32" s="163"/>
      <c r="J32" s="163"/>
      <c r="K32" s="163"/>
      <c r="L32" s="163"/>
      <c r="M32" s="163"/>
      <c r="N32" s="163"/>
    </row>
    <row r="33" s="95" customFormat="true" ht="9.95" hidden="false" customHeight="true" outlineLevel="0" collapsed="false">
      <c r="A33" s="105"/>
      <c r="B33" s="164"/>
      <c r="C33" s="163"/>
      <c r="D33" s="163"/>
      <c r="E33" s="163"/>
      <c r="F33" s="163"/>
      <c r="G33" s="163"/>
      <c r="H33" s="163"/>
      <c r="I33" s="163"/>
      <c r="J33" s="163"/>
      <c r="K33" s="163"/>
      <c r="L33" s="163"/>
      <c r="M33" s="163"/>
      <c r="N33" s="163"/>
    </row>
    <row r="34" s="95" customFormat="true" ht="9.95" hidden="false" customHeight="true" outlineLevel="0" collapsed="false">
      <c r="A34" s="105"/>
      <c r="B34" s="164"/>
      <c r="C34" s="163"/>
      <c r="D34" s="163"/>
      <c r="E34" s="163"/>
      <c r="F34" s="163"/>
      <c r="G34" s="163"/>
      <c r="H34" s="163"/>
      <c r="I34" s="163"/>
      <c r="J34" s="163"/>
      <c r="K34" s="163"/>
      <c r="L34" s="163"/>
      <c r="M34" s="163"/>
      <c r="N34" s="163"/>
    </row>
    <row r="35" s="122" customFormat="true" ht="9.6" hidden="false" customHeight="true" outlineLevel="0" collapsed="false"/>
    <row r="36" s="95" customFormat="true" ht="12" hidden="false" customHeight="false" outlineLevel="0" collapsed="false">
      <c r="A36" s="124"/>
      <c r="B36" s="158" t="s">
        <v>365</v>
      </c>
      <c r="C36" s="158"/>
      <c r="D36" s="158"/>
      <c r="E36" s="158"/>
      <c r="F36" s="158"/>
      <c r="G36" s="158"/>
      <c r="H36" s="158"/>
      <c r="I36" s="158"/>
      <c r="J36" s="158"/>
      <c r="K36" s="158"/>
      <c r="L36" s="158"/>
      <c r="M36" s="158"/>
      <c r="N36" s="158"/>
    </row>
    <row r="37" s="95" customFormat="true" ht="9.95" hidden="false" customHeight="true" outlineLevel="0" collapsed="false">
      <c r="A37" s="124"/>
      <c r="B37" s="105" t="s">
        <v>271</v>
      </c>
      <c r="C37" s="105"/>
      <c r="D37" s="105"/>
      <c r="E37" s="105"/>
      <c r="F37" s="105"/>
      <c r="G37" s="105"/>
      <c r="H37" s="105"/>
      <c r="I37" s="105"/>
      <c r="J37" s="105"/>
      <c r="K37" s="105"/>
      <c r="L37" s="105"/>
      <c r="M37" s="105"/>
      <c r="N37" s="105"/>
    </row>
    <row r="38" s="95" customFormat="true" ht="9.95" hidden="false" customHeight="true" outlineLevel="0" collapsed="false">
      <c r="A38" s="124"/>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99.1</v>
      </c>
      <c r="C39" s="163" t="n">
        <v>99.2</v>
      </c>
      <c r="D39" s="163" t="n">
        <v>99.3</v>
      </c>
      <c r="E39" s="163" t="n">
        <v>99.3</v>
      </c>
      <c r="F39" s="163" t="n">
        <v>99.5</v>
      </c>
      <c r="G39" s="163" t="n">
        <v>99.7</v>
      </c>
      <c r="H39" s="163" t="n">
        <v>99.8</v>
      </c>
      <c r="I39" s="163" t="n">
        <v>100.1</v>
      </c>
      <c r="J39" s="163" t="n">
        <v>101.1</v>
      </c>
      <c r="K39" s="163" t="n">
        <v>100.9</v>
      </c>
      <c r="L39" s="163" t="n">
        <v>101</v>
      </c>
      <c r="M39" s="163" t="n">
        <v>101</v>
      </c>
      <c r="N39" s="163" t="n">
        <v>100</v>
      </c>
    </row>
    <row r="40" s="95" customFormat="true" ht="9.95" hidden="false" customHeight="true" outlineLevel="0" collapsed="false">
      <c r="A40" s="105" t="s">
        <v>360</v>
      </c>
      <c r="B40" s="164" t="n">
        <v>101.3</v>
      </c>
      <c r="C40" s="163" t="n">
        <v>101.5</v>
      </c>
      <c r="D40" s="163" t="n">
        <v>101.4</v>
      </c>
      <c r="E40" s="163" t="n">
        <v>101.6</v>
      </c>
      <c r="F40" s="163" t="n">
        <v>101.8</v>
      </c>
      <c r="G40" s="163" t="n">
        <v>102.4</v>
      </c>
      <c r="H40" s="163" t="n">
        <v>102.3</v>
      </c>
      <c r="I40" s="163" t="n">
        <v>102.3</v>
      </c>
      <c r="J40" s="163" t="n">
        <v>102.4</v>
      </c>
      <c r="K40" s="163" t="n">
        <v>102.1</v>
      </c>
      <c r="L40" s="163" t="n">
        <v>102</v>
      </c>
      <c r="M40" s="163" t="n">
        <v>101.9</v>
      </c>
      <c r="N40" s="163" t="n">
        <v>101.9</v>
      </c>
    </row>
    <row r="41" s="95" customFormat="true" ht="9.95" hidden="false" customHeight="true" outlineLevel="0" collapsed="false">
      <c r="A41" s="105" t="s">
        <v>287</v>
      </c>
      <c r="B41" s="164" t="n">
        <v>102.3</v>
      </c>
      <c r="C41" s="163" t="n">
        <v>102.2</v>
      </c>
      <c r="D41" s="163" t="n">
        <v>102.2</v>
      </c>
      <c r="E41" s="163" t="n">
        <v>102.2</v>
      </c>
      <c r="F41" s="163" t="n">
        <v>102.2</v>
      </c>
      <c r="G41" s="163" t="n">
        <v>102</v>
      </c>
      <c r="H41" s="163" t="n">
        <v>102</v>
      </c>
      <c r="I41" s="163" t="n">
        <v>102</v>
      </c>
      <c r="J41" s="163" t="n">
        <v>102.1</v>
      </c>
      <c r="K41" s="163" t="n">
        <v>102.1</v>
      </c>
      <c r="L41" s="163" t="n">
        <v>101.9</v>
      </c>
      <c r="M41" s="163" t="n">
        <v>102.1</v>
      </c>
      <c r="N41" s="163" t="n">
        <v>102.1</v>
      </c>
    </row>
    <row r="42" s="95" customFormat="true" ht="9.95" hidden="false" customHeight="true" outlineLevel="0" collapsed="false">
      <c r="A42" s="105" t="s">
        <v>298</v>
      </c>
      <c r="B42" s="164" t="n">
        <v>102.9</v>
      </c>
      <c r="C42" s="163" t="n">
        <v>103.2</v>
      </c>
      <c r="D42" s="163" t="n">
        <v>103.5</v>
      </c>
      <c r="E42" s="163" t="n">
        <v>103</v>
      </c>
      <c r="F42" s="163" t="n">
        <v>102.8</v>
      </c>
      <c r="G42" s="163" t="n">
        <v>102.6</v>
      </c>
      <c r="H42" s="163" t="n">
        <v>102.7</v>
      </c>
      <c r="I42" s="163" t="n">
        <v>102.8</v>
      </c>
      <c r="J42" s="163" t="n">
        <v>102.9</v>
      </c>
      <c r="K42" s="163" t="n">
        <v>103</v>
      </c>
      <c r="L42" s="163" t="n">
        <v>103.1</v>
      </c>
      <c r="M42" s="163" t="n">
        <v>103.1</v>
      </c>
      <c r="N42" s="163" t="n">
        <v>103</v>
      </c>
    </row>
    <row r="43" s="95" customFormat="true" ht="9.95" hidden="false" customHeight="true" outlineLevel="0" collapsed="false">
      <c r="A43" s="105" t="s">
        <v>185</v>
      </c>
      <c r="B43" s="164" t="n">
        <v>103.5</v>
      </c>
      <c r="C43" s="163" t="n">
        <v>103.4</v>
      </c>
      <c r="D43" s="163" t="n">
        <v>103.6</v>
      </c>
      <c r="E43" s="163" t="n">
        <v>103.7</v>
      </c>
      <c r="F43" s="163" t="n">
        <v>103.9</v>
      </c>
      <c r="G43" s="163" t="n">
        <v>103.9</v>
      </c>
      <c r="H43" s="163" t="n">
        <v>104.3</v>
      </c>
      <c r="I43" s="163" t="n">
        <v>104.5</v>
      </c>
      <c r="J43" s="163" t="n">
        <v>104.8</v>
      </c>
      <c r="K43" s="163" t="n">
        <v>105.2</v>
      </c>
      <c r="L43" s="163" t="n">
        <v>105.1</v>
      </c>
      <c r="M43" s="163" t="n">
        <v>105</v>
      </c>
      <c r="N43" s="163" t="n">
        <v>104.2</v>
      </c>
    </row>
    <row r="44" s="95" customFormat="true" ht="9.95" hidden="false" customHeight="true" outlineLevel="0" collapsed="false">
      <c r="A44" s="105" t="s">
        <v>186</v>
      </c>
      <c r="B44" s="164" t="n">
        <v>105.8</v>
      </c>
      <c r="C44" s="164" t="n">
        <v>106.1</v>
      </c>
      <c r="D44" s="164" t="n">
        <v>106.6</v>
      </c>
      <c r="E44" s="164" t="n">
        <v>107</v>
      </c>
      <c r="F44" s="164" t="n">
        <v>107</v>
      </c>
      <c r="G44" s="164" t="n">
        <v>107.3</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95"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c r="B50" s="163"/>
      <c r="D50" s="163"/>
    </row>
    <row r="51" s="95" customFormat="true" ht="9.95" hidden="false" customHeight="true" outlineLevel="0" collapsed="false">
      <c r="A51" s="159"/>
      <c r="B51" s="165" t="s">
        <v>362</v>
      </c>
      <c r="C51" s="165"/>
      <c r="D51" s="165"/>
      <c r="E51" s="165"/>
      <c r="F51" s="165"/>
      <c r="G51" s="165"/>
      <c r="H51" s="165"/>
      <c r="I51" s="165"/>
      <c r="J51" s="165"/>
      <c r="K51" s="165"/>
      <c r="L51" s="165"/>
      <c r="M51" s="165"/>
      <c r="N51" s="165"/>
    </row>
    <row r="52" s="95" customFormat="true" ht="9.95" hidden="false" customHeight="true" outlineLevel="0" collapsed="false">
      <c r="A52" s="159"/>
      <c r="B52" s="166"/>
      <c r="C52" s="143"/>
      <c r="D52" s="130"/>
      <c r="E52" s="130"/>
      <c r="F52" s="130"/>
      <c r="G52" s="130"/>
      <c r="H52" s="130"/>
      <c r="I52" s="130"/>
      <c r="J52" s="130"/>
      <c r="K52" s="130"/>
      <c r="L52" s="130"/>
      <c r="M52" s="130"/>
      <c r="N52" s="130"/>
    </row>
    <row r="53" customFormat="false" ht="9.95" hidden="false" customHeight="true" outlineLevel="0" collapsed="false">
      <c r="A53" s="105" t="s">
        <v>360</v>
      </c>
      <c r="B53" s="164" t="n">
        <v>2.2</v>
      </c>
      <c r="C53" s="163" t="n">
        <v>2.3</v>
      </c>
      <c r="D53" s="163" t="n">
        <v>2.1</v>
      </c>
      <c r="E53" s="163" t="n">
        <v>2.3</v>
      </c>
      <c r="F53" s="163" t="n">
        <v>2.3</v>
      </c>
      <c r="G53" s="163" t="n">
        <v>2.7</v>
      </c>
      <c r="H53" s="163" t="n">
        <v>2.5</v>
      </c>
      <c r="I53" s="163" t="n">
        <v>2.2</v>
      </c>
      <c r="J53" s="163" t="n">
        <v>1.3</v>
      </c>
      <c r="K53" s="163" t="n">
        <v>1.2</v>
      </c>
      <c r="L53" s="163" t="n">
        <v>1</v>
      </c>
      <c r="M53" s="163" t="n">
        <v>0.9</v>
      </c>
      <c r="N53" s="163" t="n">
        <v>1.9</v>
      </c>
    </row>
    <row r="54" customFormat="false" ht="9.95" hidden="false" customHeight="true" outlineLevel="0" collapsed="false">
      <c r="A54" s="105" t="s">
        <v>287</v>
      </c>
      <c r="B54" s="164" t="n">
        <v>1</v>
      </c>
      <c r="C54" s="163" t="n">
        <v>0.7</v>
      </c>
      <c r="D54" s="163" t="n">
        <v>0.8</v>
      </c>
      <c r="E54" s="163" t="n">
        <v>0.6</v>
      </c>
      <c r="F54" s="163" t="n">
        <v>0.4</v>
      </c>
      <c r="G54" s="163" t="n">
        <v>-0.4</v>
      </c>
      <c r="H54" s="163" t="n">
        <v>-0.3</v>
      </c>
      <c r="I54" s="163" t="n">
        <v>-0.3</v>
      </c>
      <c r="J54" s="163" t="n">
        <v>-0.3</v>
      </c>
      <c r="K54" s="163" t="s">
        <v>358</v>
      </c>
      <c r="L54" s="163" t="n">
        <v>-0.1</v>
      </c>
      <c r="M54" s="163" t="n">
        <v>0.2</v>
      </c>
      <c r="N54" s="163" t="n">
        <v>0.2</v>
      </c>
    </row>
    <row r="55" customFormat="false" ht="9.95" hidden="false" customHeight="true" outlineLevel="0" collapsed="false">
      <c r="A55" s="105" t="s">
        <v>298</v>
      </c>
      <c r="B55" s="164" t="n">
        <v>0.6</v>
      </c>
      <c r="C55" s="163" t="n">
        <v>1</v>
      </c>
      <c r="D55" s="163" t="n">
        <v>1.3</v>
      </c>
      <c r="E55" s="163" t="n">
        <v>0.8</v>
      </c>
      <c r="F55" s="163" t="n">
        <v>0.6</v>
      </c>
      <c r="G55" s="163" t="n">
        <v>0.6</v>
      </c>
      <c r="H55" s="163" t="n">
        <v>0.7</v>
      </c>
      <c r="I55" s="163" t="n">
        <v>0.8</v>
      </c>
      <c r="J55" s="163" t="n">
        <v>0.8</v>
      </c>
      <c r="K55" s="163" t="n">
        <v>0.9</v>
      </c>
      <c r="L55" s="163" t="n">
        <v>1.2</v>
      </c>
      <c r="M55" s="163" t="n">
        <v>1</v>
      </c>
      <c r="N55" s="163" t="n">
        <v>0.9</v>
      </c>
    </row>
    <row r="56" customFormat="false" ht="9.95" hidden="false" customHeight="true" outlineLevel="0" collapsed="false">
      <c r="A56" s="105" t="s">
        <v>185</v>
      </c>
      <c r="B56" s="164" t="n">
        <v>0.6</v>
      </c>
      <c r="C56" s="163" t="n">
        <v>0.2</v>
      </c>
      <c r="D56" s="163" t="n">
        <v>0.1</v>
      </c>
      <c r="E56" s="163" t="n">
        <v>0.7</v>
      </c>
      <c r="F56" s="163" t="n">
        <v>1.1</v>
      </c>
      <c r="G56" s="163" t="n">
        <v>1.3</v>
      </c>
      <c r="H56" s="163" t="n">
        <v>1.6</v>
      </c>
      <c r="I56" s="163" t="n">
        <v>1.7</v>
      </c>
      <c r="J56" s="163" t="n">
        <v>1.8</v>
      </c>
      <c r="K56" s="163" t="n">
        <v>2.1</v>
      </c>
      <c r="L56" s="163" t="n">
        <v>1.9</v>
      </c>
      <c r="M56" s="163" t="n">
        <v>1.8</v>
      </c>
      <c r="N56" s="163" t="n">
        <v>1.2</v>
      </c>
    </row>
    <row r="57" customFormat="false" ht="9.95" hidden="false" customHeight="true" outlineLevel="0" collapsed="false">
      <c r="A57" s="105" t="s">
        <v>186</v>
      </c>
      <c r="B57" s="164" t="n">
        <v>2.2</v>
      </c>
      <c r="C57" s="164" t="n">
        <v>2.6</v>
      </c>
      <c r="D57" s="164" t="n">
        <v>2.9</v>
      </c>
      <c r="E57" s="164" t="n">
        <v>3.2</v>
      </c>
      <c r="F57" s="164" t="n">
        <v>3</v>
      </c>
      <c r="G57" s="164" t="n">
        <v>3.3</v>
      </c>
      <c r="H57" s="164" t="s">
        <v>361</v>
      </c>
      <c r="I57" s="164" t="s">
        <v>361</v>
      </c>
      <c r="J57" s="164" t="s">
        <v>361</v>
      </c>
      <c r="K57" s="164" t="s">
        <v>361</v>
      </c>
      <c r="L57" s="164" t="s">
        <v>361</v>
      </c>
      <c r="M57" s="164" t="s">
        <v>361</v>
      </c>
      <c r="N57" s="164" t="s">
        <v>361</v>
      </c>
    </row>
    <row r="58" customFormat="fals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customFormat="fals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customFormat="fals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customFormat="fals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64</v>
      </c>
      <c r="B1" s="167"/>
      <c r="C1" s="167"/>
      <c r="D1" s="167"/>
      <c r="E1" s="167"/>
      <c r="F1" s="167"/>
      <c r="G1" s="167"/>
      <c r="H1" s="167"/>
      <c r="I1" s="167"/>
      <c r="J1" s="167"/>
      <c r="K1" s="167"/>
      <c r="L1" s="167"/>
      <c r="M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false" outlineLevel="0" collapsed="false">
      <c r="A5" s="159"/>
      <c r="B5" s="158" t="s">
        <v>366</v>
      </c>
      <c r="C5" s="158"/>
      <c r="D5" s="158"/>
      <c r="E5" s="158"/>
      <c r="F5" s="158"/>
      <c r="G5" s="158"/>
      <c r="H5" s="158"/>
      <c r="I5" s="158"/>
      <c r="J5" s="158"/>
      <c r="K5" s="158"/>
      <c r="L5" s="158"/>
      <c r="M5" s="158"/>
      <c r="N5" s="158"/>
    </row>
    <row r="6" s="95" customFormat="true" ht="9.95" hidden="false" customHeight="true" outlineLevel="0" collapsed="false">
      <c r="A6" s="159"/>
      <c r="B6" s="105" t="s">
        <v>271</v>
      </c>
      <c r="C6" s="105"/>
      <c r="D6" s="105"/>
      <c r="E6" s="105"/>
      <c r="F6" s="105"/>
      <c r="G6" s="105"/>
      <c r="H6" s="105"/>
      <c r="I6" s="105"/>
      <c r="J6" s="105"/>
      <c r="K6" s="105"/>
      <c r="L6" s="105"/>
      <c r="M6" s="105"/>
      <c r="N6" s="105"/>
    </row>
    <row r="7" s="95" customFormat="true" ht="9.95" hidden="false" customHeight="true" outlineLevel="0" collapsed="false">
      <c r="A7" s="159"/>
      <c r="B7" s="159"/>
      <c r="C7" s="159"/>
      <c r="D7" s="159"/>
      <c r="E7" s="159"/>
      <c r="F7" s="159"/>
      <c r="G7" s="159"/>
      <c r="H7" s="159"/>
      <c r="I7" s="159"/>
      <c r="J7" s="159"/>
      <c r="K7" s="159"/>
      <c r="L7" s="159"/>
      <c r="M7" s="159"/>
      <c r="N7" s="159"/>
    </row>
    <row r="8" s="95" customFormat="true" ht="9.95" hidden="false" customHeight="true" outlineLevel="0" collapsed="false">
      <c r="A8" s="105" t="s">
        <v>359</v>
      </c>
      <c r="B8" s="164" t="n">
        <v>100.4</v>
      </c>
      <c r="C8" s="163" t="n">
        <v>100.2</v>
      </c>
      <c r="D8" s="163" t="n">
        <v>100.3</v>
      </c>
      <c r="E8" s="163" t="n">
        <v>100.2</v>
      </c>
      <c r="F8" s="163" t="n">
        <v>100</v>
      </c>
      <c r="G8" s="163" t="n">
        <v>100</v>
      </c>
      <c r="H8" s="163" t="n">
        <v>100</v>
      </c>
      <c r="I8" s="163" t="n">
        <v>99.7</v>
      </c>
      <c r="J8" s="163" t="n">
        <v>99.8</v>
      </c>
      <c r="K8" s="163" t="n">
        <v>99.7</v>
      </c>
      <c r="L8" s="163" t="n">
        <v>99.7</v>
      </c>
      <c r="M8" s="163" t="n">
        <v>99.8</v>
      </c>
      <c r="N8" s="163" t="n">
        <v>100</v>
      </c>
    </row>
    <row r="9" s="95" customFormat="true" ht="9.95" hidden="false" customHeight="true" outlineLevel="0" collapsed="false">
      <c r="A9" s="105" t="s">
        <v>360</v>
      </c>
      <c r="B9" s="164" t="n">
        <v>99.6</v>
      </c>
      <c r="C9" s="163" t="n">
        <v>99.8</v>
      </c>
      <c r="D9" s="163" t="n">
        <v>99.9</v>
      </c>
      <c r="E9" s="163" t="n">
        <v>99.9</v>
      </c>
      <c r="F9" s="163" t="n">
        <v>100.2</v>
      </c>
      <c r="G9" s="163" t="n">
        <v>100.2</v>
      </c>
      <c r="H9" s="163" t="n">
        <v>100.1</v>
      </c>
      <c r="I9" s="163" t="n">
        <v>100.1</v>
      </c>
      <c r="J9" s="163" t="n">
        <v>100.1</v>
      </c>
      <c r="K9" s="163" t="n">
        <v>100.2</v>
      </c>
      <c r="L9" s="163" t="n">
        <v>100.5</v>
      </c>
      <c r="M9" s="163" t="n">
        <v>100.7</v>
      </c>
      <c r="N9" s="163" t="n">
        <v>100.1</v>
      </c>
    </row>
    <row r="10" s="95" customFormat="true" ht="9.95" hidden="false" customHeight="true" outlineLevel="0" collapsed="false">
      <c r="A10" s="105" t="s">
        <v>287</v>
      </c>
      <c r="B10" s="164" t="n">
        <v>101.2</v>
      </c>
      <c r="C10" s="163" t="n">
        <v>101.3</v>
      </c>
      <c r="D10" s="163" t="n">
        <v>101.3</v>
      </c>
      <c r="E10" s="163" t="n">
        <v>101.1</v>
      </c>
      <c r="F10" s="163" t="n">
        <v>101</v>
      </c>
      <c r="G10" s="163" t="n">
        <v>101</v>
      </c>
      <c r="H10" s="163" t="n">
        <v>100.8</v>
      </c>
      <c r="I10" s="163" t="n">
        <v>100.7</v>
      </c>
      <c r="J10" s="163" t="n">
        <v>101</v>
      </c>
      <c r="K10" s="163" t="n">
        <v>101</v>
      </c>
      <c r="L10" s="163" t="n">
        <v>101.3</v>
      </c>
      <c r="M10" s="163" t="n">
        <v>101.2</v>
      </c>
      <c r="N10" s="163" t="n">
        <v>101.1</v>
      </c>
    </row>
    <row r="11" s="95" customFormat="true" ht="9.95" hidden="false" customHeight="true" outlineLevel="0" collapsed="false">
      <c r="A11" s="105" t="s">
        <v>298</v>
      </c>
      <c r="B11" s="164" t="n">
        <v>101.3</v>
      </c>
      <c r="C11" s="163" t="n">
        <v>101.4</v>
      </c>
      <c r="D11" s="163" t="n">
        <v>101.5</v>
      </c>
      <c r="E11" s="163" t="n">
        <v>101.5</v>
      </c>
      <c r="F11" s="163" t="n">
        <v>101.8</v>
      </c>
      <c r="G11" s="163" t="n">
        <v>101.8</v>
      </c>
      <c r="H11" s="163" t="n">
        <v>101.8</v>
      </c>
      <c r="I11" s="163" t="n">
        <v>101.7</v>
      </c>
      <c r="J11" s="163" t="n">
        <v>101.4</v>
      </c>
      <c r="K11" s="163" t="n">
        <v>101.8</v>
      </c>
      <c r="L11" s="163" t="n">
        <v>101.2</v>
      </c>
      <c r="M11" s="163" t="n">
        <v>101.4</v>
      </c>
      <c r="N11" s="163" t="n">
        <v>101.6</v>
      </c>
    </row>
    <row r="12" s="95" customFormat="true" ht="9.95" hidden="false" customHeight="true" outlineLevel="0" collapsed="false">
      <c r="A12" s="105" t="s">
        <v>185</v>
      </c>
      <c r="B12" s="164" t="n">
        <v>101.2</v>
      </c>
      <c r="C12" s="163" t="n">
        <v>101.2</v>
      </c>
      <c r="D12" s="163" t="n">
        <v>101.3</v>
      </c>
      <c r="E12" s="163" t="n">
        <v>101.4</v>
      </c>
      <c r="F12" s="163" t="n">
        <v>101.4</v>
      </c>
      <c r="G12" s="163" t="n">
        <v>101.4</v>
      </c>
      <c r="H12" s="163" t="n">
        <v>100.7</v>
      </c>
      <c r="I12" s="163" t="n">
        <v>100.6</v>
      </c>
      <c r="J12" s="163" t="n">
        <v>101.1</v>
      </c>
      <c r="K12" s="163" t="n">
        <v>101.2</v>
      </c>
      <c r="L12" s="163" t="n">
        <v>101.1</v>
      </c>
      <c r="M12" s="163" t="n">
        <v>101.2</v>
      </c>
      <c r="N12" s="163" t="n">
        <v>101.2</v>
      </c>
    </row>
    <row r="13" s="95" customFormat="true" ht="9.95" hidden="false" customHeight="true" outlineLevel="0" collapsed="false">
      <c r="A13" s="105" t="s">
        <v>186</v>
      </c>
      <c r="B13" s="164" t="n">
        <v>101.2</v>
      </c>
      <c r="C13" s="164" t="n">
        <v>101.2</v>
      </c>
      <c r="D13" s="164" t="n">
        <v>101.4</v>
      </c>
      <c r="E13" s="164" t="n">
        <v>102</v>
      </c>
      <c r="F13" s="164" t="n">
        <v>102</v>
      </c>
      <c r="G13" s="164" t="n">
        <v>101.9</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95"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B20" s="105" t="s">
        <v>362</v>
      </c>
      <c r="C20" s="105"/>
      <c r="D20" s="105"/>
      <c r="E20" s="105"/>
      <c r="F20" s="105"/>
      <c r="G20" s="105"/>
      <c r="H20" s="105"/>
      <c r="I20" s="105"/>
      <c r="J20" s="105"/>
      <c r="K20" s="105"/>
      <c r="L20" s="105"/>
      <c r="M20" s="105"/>
      <c r="N20" s="105"/>
    </row>
    <row r="21" s="95" customFormat="true" ht="9.95" hidden="false" customHeight="true" outlineLevel="0" collapsed="false">
      <c r="B21" s="159"/>
      <c r="C21" s="159"/>
      <c r="D21" s="159"/>
      <c r="E21" s="159"/>
      <c r="F21" s="159"/>
      <c r="G21" s="159"/>
      <c r="H21" s="159"/>
      <c r="I21" s="159"/>
      <c r="J21" s="159"/>
      <c r="K21" s="159"/>
      <c r="L21" s="159"/>
      <c r="M21" s="159"/>
      <c r="N21" s="159"/>
    </row>
    <row r="22" s="95" customFormat="true" ht="9.95" hidden="false" customHeight="true" outlineLevel="0" collapsed="false">
      <c r="A22" s="105" t="s">
        <v>360</v>
      </c>
      <c r="B22" s="164" t="n">
        <v>-0.8</v>
      </c>
      <c r="C22" s="163" t="n">
        <v>-0.4</v>
      </c>
      <c r="D22" s="163" t="n">
        <v>-0.4</v>
      </c>
      <c r="E22" s="163" t="n">
        <v>-0.3</v>
      </c>
      <c r="F22" s="163" t="n">
        <v>0.2</v>
      </c>
      <c r="G22" s="163" t="n">
        <v>0.2</v>
      </c>
      <c r="H22" s="163" t="n">
        <v>0.1</v>
      </c>
      <c r="I22" s="163" t="n">
        <v>0.4</v>
      </c>
      <c r="J22" s="163" t="n">
        <v>0.3</v>
      </c>
      <c r="K22" s="163" t="n">
        <v>0.5</v>
      </c>
      <c r="L22" s="163" t="n">
        <v>0.8</v>
      </c>
      <c r="M22" s="163" t="n">
        <v>0.9</v>
      </c>
      <c r="N22" s="163" t="n">
        <v>0.1</v>
      </c>
    </row>
    <row r="23" s="95" customFormat="true" ht="9.95" hidden="false" customHeight="true" outlineLevel="0" collapsed="false">
      <c r="A23" s="105" t="s">
        <v>287</v>
      </c>
      <c r="B23" s="164" t="n">
        <v>1.6</v>
      </c>
      <c r="C23" s="163" t="n">
        <v>1.5</v>
      </c>
      <c r="D23" s="163" t="n">
        <v>1.4</v>
      </c>
      <c r="E23" s="163" t="n">
        <v>1.2</v>
      </c>
      <c r="F23" s="163" t="n">
        <v>0.8</v>
      </c>
      <c r="G23" s="163" t="n">
        <v>0.8</v>
      </c>
      <c r="H23" s="163" t="n">
        <v>0.7</v>
      </c>
      <c r="I23" s="163" t="n">
        <v>0.6</v>
      </c>
      <c r="J23" s="163" t="n">
        <v>0.9</v>
      </c>
      <c r="K23" s="163" t="n">
        <v>0.8</v>
      </c>
      <c r="L23" s="163" t="n">
        <v>0.8</v>
      </c>
      <c r="M23" s="163" t="n">
        <v>0.5</v>
      </c>
      <c r="N23" s="163" t="n">
        <v>1</v>
      </c>
    </row>
    <row r="24" s="95" customFormat="true" ht="9.95" hidden="false" customHeight="true" outlineLevel="0" collapsed="false">
      <c r="A24" s="105" t="s">
        <v>298</v>
      </c>
      <c r="B24" s="164" t="n">
        <v>0.1</v>
      </c>
      <c r="C24" s="163" t="n">
        <v>0.1</v>
      </c>
      <c r="D24" s="163" t="n">
        <v>0.2</v>
      </c>
      <c r="E24" s="163" t="n">
        <v>0.4</v>
      </c>
      <c r="F24" s="163" t="n">
        <v>0.8</v>
      </c>
      <c r="G24" s="163" t="n">
        <v>0.8</v>
      </c>
      <c r="H24" s="163" t="n">
        <v>1</v>
      </c>
      <c r="I24" s="163" t="n">
        <v>1</v>
      </c>
      <c r="J24" s="163" t="n">
        <v>0.4</v>
      </c>
      <c r="K24" s="163" t="n">
        <v>0.8</v>
      </c>
      <c r="L24" s="163" t="n">
        <v>-0.1</v>
      </c>
      <c r="M24" s="163" t="n">
        <v>0.2</v>
      </c>
      <c r="N24" s="163" t="n">
        <v>0.5</v>
      </c>
    </row>
    <row r="25" s="95" customFormat="true" ht="9.95" hidden="false" customHeight="true" outlineLevel="0" collapsed="false">
      <c r="A25" s="105" t="s">
        <v>185</v>
      </c>
      <c r="B25" s="164" t="n">
        <v>-0.1</v>
      </c>
      <c r="C25" s="163" t="n">
        <v>-0.2</v>
      </c>
      <c r="D25" s="163" t="n">
        <v>-0.2</v>
      </c>
      <c r="E25" s="163" t="n">
        <v>-0.1</v>
      </c>
      <c r="F25" s="163" t="n">
        <v>-0.4</v>
      </c>
      <c r="G25" s="163" t="n">
        <v>-0.4</v>
      </c>
      <c r="H25" s="163" t="n">
        <v>-1.1</v>
      </c>
      <c r="I25" s="163" t="n">
        <v>-1.1</v>
      </c>
      <c r="J25" s="163" t="n">
        <v>-0.3</v>
      </c>
      <c r="K25" s="163" t="n">
        <v>-0.6</v>
      </c>
      <c r="L25" s="163" t="n">
        <v>-0.1</v>
      </c>
      <c r="M25" s="163" t="n">
        <v>-0.2</v>
      </c>
      <c r="N25" s="163" t="n">
        <v>-0.4</v>
      </c>
    </row>
    <row r="26" s="95" customFormat="true" ht="9.95" hidden="false" customHeight="true" outlineLevel="0" collapsed="false">
      <c r="A26" s="105" t="s">
        <v>186</v>
      </c>
      <c r="B26" s="164" t="s">
        <v>358</v>
      </c>
      <c r="C26" s="164" t="s">
        <v>358</v>
      </c>
      <c r="D26" s="164" t="n">
        <v>0.1</v>
      </c>
      <c r="E26" s="164" t="n">
        <v>0.6</v>
      </c>
      <c r="F26" s="164" t="n">
        <v>0.6</v>
      </c>
      <c r="G26" s="164" t="n">
        <v>0.5</v>
      </c>
      <c r="H26" s="164" t="s">
        <v>361</v>
      </c>
      <c r="I26" s="164" t="s">
        <v>361</v>
      </c>
      <c r="J26" s="164" t="s">
        <v>361</v>
      </c>
      <c r="K26" s="164" t="s">
        <v>361</v>
      </c>
      <c r="L26" s="164" t="s">
        <v>361</v>
      </c>
      <c r="M26" s="164" t="s">
        <v>361</v>
      </c>
      <c r="N26" s="164" t="s">
        <v>361</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s="95" customFormat="tru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s="95" customFormat="true" ht="9.95" hidden="false" customHeight="true" outlineLevel="0" collapsed="false">
      <c r="A31" s="105"/>
      <c r="B31" s="164"/>
      <c r="C31" s="163"/>
      <c r="D31" s="163"/>
      <c r="E31" s="163"/>
      <c r="F31" s="163"/>
      <c r="G31" s="163"/>
      <c r="H31" s="163"/>
      <c r="I31" s="163"/>
      <c r="J31" s="163"/>
      <c r="K31" s="163"/>
      <c r="L31" s="163"/>
      <c r="M31" s="163"/>
      <c r="N31" s="163"/>
    </row>
    <row r="32" s="95" customFormat="true" ht="9.95" hidden="false" customHeight="true" outlineLevel="0" collapsed="false">
      <c r="A32" s="105"/>
      <c r="B32" s="164"/>
      <c r="C32" s="163"/>
      <c r="D32" s="163"/>
      <c r="E32" s="163"/>
      <c r="F32" s="163"/>
      <c r="G32" s="163"/>
      <c r="H32" s="163"/>
      <c r="I32" s="163"/>
      <c r="J32" s="163"/>
      <c r="K32" s="163"/>
      <c r="L32" s="163"/>
      <c r="M32" s="163"/>
      <c r="N32" s="163"/>
    </row>
    <row r="33" s="95" customFormat="true" ht="9.95" hidden="false" customHeight="true" outlineLevel="0" collapsed="false">
      <c r="A33" s="105"/>
      <c r="B33" s="164"/>
      <c r="C33" s="163"/>
      <c r="D33" s="163"/>
      <c r="E33" s="163"/>
      <c r="F33" s="163"/>
      <c r="G33" s="163"/>
      <c r="H33" s="163"/>
      <c r="I33" s="163"/>
      <c r="J33" s="163"/>
      <c r="K33" s="163"/>
      <c r="L33" s="163"/>
      <c r="M33" s="163"/>
      <c r="N33" s="163"/>
    </row>
    <row r="34" s="95" customFormat="true" ht="9.95" hidden="false" customHeight="true" outlineLevel="0" collapsed="false">
      <c r="A34" s="105"/>
      <c r="B34" s="164"/>
      <c r="C34" s="163"/>
      <c r="D34" s="163"/>
      <c r="E34" s="163"/>
      <c r="F34" s="163"/>
      <c r="G34" s="163"/>
      <c r="H34" s="163"/>
      <c r="I34" s="163"/>
      <c r="J34" s="163"/>
      <c r="K34" s="163"/>
      <c r="L34" s="163"/>
      <c r="M34" s="163"/>
      <c r="N34" s="163"/>
    </row>
    <row r="35" s="95" customFormat="true" ht="9.95" hidden="false" customHeight="true" outlineLevel="0" collapsed="false">
      <c r="A35" s="105"/>
      <c r="B35" s="163"/>
      <c r="C35" s="163"/>
      <c r="D35" s="163"/>
      <c r="E35" s="163"/>
      <c r="F35" s="163"/>
      <c r="G35" s="163"/>
      <c r="H35" s="163"/>
      <c r="I35" s="163"/>
      <c r="J35" s="163"/>
      <c r="K35" s="163"/>
      <c r="L35" s="163"/>
      <c r="M35" s="163"/>
      <c r="N35" s="163"/>
    </row>
    <row r="36" s="95" customFormat="true" ht="12" hidden="false" customHeight="false" outlineLevel="0" collapsed="false">
      <c r="B36" s="158" t="s">
        <v>143</v>
      </c>
      <c r="C36" s="158"/>
      <c r="D36" s="158"/>
      <c r="E36" s="158"/>
      <c r="F36" s="158"/>
      <c r="G36" s="158"/>
      <c r="H36" s="158"/>
      <c r="I36" s="158"/>
      <c r="J36" s="158"/>
      <c r="K36" s="158"/>
      <c r="L36" s="158"/>
      <c r="M36" s="158"/>
      <c r="N36" s="158"/>
    </row>
    <row r="37" s="95" customFormat="true" ht="9.95" hidden="false" customHeight="true" outlineLevel="0" collapsed="false">
      <c r="A37" s="159"/>
      <c r="B37" s="105" t="s">
        <v>271</v>
      </c>
      <c r="C37" s="105"/>
      <c r="D37" s="105"/>
      <c r="E37" s="105"/>
      <c r="F37" s="105"/>
      <c r="G37" s="105"/>
      <c r="H37" s="105"/>
      <c r="I37" s="105"/>
      <c r="J37" s="105"/>
      <c r="K37" s="105"/>
      <c r="L37" s="105"/>
      <c r="M37" s="105"/>
      <c r="N37" s="105"/>
    </row>
    <row r="38" s="95" customFormat="true" ht="9.95" hidden="false" customHeight="true" outlineLevel="0" collapsed="false">
      <c r="A38" s="159"/>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99.7</v>
      </c>
      <c r="C39" s="163" t="n">
        <v>99.8</v>
      </c>
      <c r="D39" s="163" t="n">
        <v>99.8</v>
      </c>
      <c r="E39" s="163" t="n">
        <v>99.9</v>
      </c>
      <c r="F39" s="163" t="n">
        <v>99.9</v>
      </c>
      <c r="G39" s="163" t="n">
        <v>99.9</v>
      </c>
      <c r="H39" s="163" t="n">
        <v>99.9</v>
      </c>
      <c r="I39" s="163" t="n">
        <v>100.1</v>
      </c>
      <c r="J39" s="163" t="n">
        <v>100.1</v>
      </c>
      <c r="K39" s="163" t="n">
        <v>100.2</v>
      </c>
      <c r="L39" s="163" t="n">
        <v>100.2</v>
      </c>
      <c r="M39" s="163" t="n">
        <v>100.2</v>
      </c>
      <c r="N39" s="163" t="n">
        <v>100</v>
      </c>
    </row>
    <row r="40" s="95" customFormat="true" ht="9.95" hidden="false" customHeight="true" outlineLevel="0" collapsed="false">
      <c r="A40" s="105" t="s">
        <v>360</v>
      </c>
      <c r="B40" s="164" t="n">
        <v>101.6</v>
      </c>
      <c r="C40" s="163" t="n">
        <v>101.6</v>
      </c>
      <c r="D40" s="163" t="n">
        <v>101.7</v>
      </c>
      <c r="E40" s="163" t="n">
        <v>101.8</v>
      </c>
      <c r="F40" s="163" t="n">
        <v>101.9</v>
      </c>
      <c r="G40" s="163" t="n">
        <v>102.1</v>
      </c>
      <c r="H40" s="163" t="n">
        <v>102.2</v>
      </c>
      <c r="I40" s="163" t="n">
        <v>102.6</v>
      </c>
      <c r="J40" s="163" t="n">
        <v>103.3</v>
      </c>
      <c r="K40" s="163" t="n">
        <v>103.5</v>
      </c>
      <c r="L40" s="163" t="n">
        <v>103.5</v>
      </c>
      <c r="M40" s="163" t="n">
        <v>103.4</v>
      </c>
      <c r="N40" s="163" t="n">
        <v>102.4</v>
      </c>
    </row>
    <row r="41" s="95" customFormat="true" ht="9.95" hidden="false" customHeight="true" outlineLevel="0" collapsed="false">
      <c r="A41" s="105" t="s">
        <v>287</v>
      </c>
      <c r="B41" s="164" t="n">
        <v>103.1</v>
      </c>
      <c r="C41" s="163" t="n">
        <v>103.5</v>
      </c>
      <c r="D41" s="163" t="n">
        <v>103.5</v>
      </c>
      <c r="E41" s="163" t="n">
        <v>103.5</v>
      </c>
      <c r="F41" s="163" t="n">
        <v>103.4</v>
      </c>
      <c r="G41" s="163" t="n">
        <v>103.5</v>
      </c>
      <c r="H41" s="163" t="n">
        <v>103.4</v>
      </c>
      <c r="I41" s="163" t="n">
        <v>103.5</v>
      </c>
      <c r="J41" s="163" t="n">
        <v>103.7</v>
      </c>
      <c r="K41" s="163" t="n">
        <v>103.4</v>
      </c>
      <c r="L41" s="163" t="n">
        <v>103.5</v>
      </c>
      <c r="M41" s="163" t="n">
        <v>103.4</v>
      </c>
      <c r="N41" s="163" t="n">
        <v>103.5</v>
      </c>
    </row>
    <row r="42" s="95" customFormat="true" ht="9.95" hidden="false" customHeight="true" outlineLevel="0" collapsed="false">
      <c r="A42" s="105" t="s">
        <v>298</v>
      </c>
      <c r="B42" s="164" t="n">
        <v>103.3</v>
      </c>
      <c r="C42" s="163" t="n">
        <v>103.3</v>
      </c>
      <c r="D42" s="163" t="n">
        <v>103.2</v>
      </c>
      <c r="E42" s="163" t="n">
        <v>103.2</v>
      </c>
      <c r="F42" s="163" t="n">
        <v>103.1</v>
      </c>
      <c r="G42" s="163" t="n">
        <v>103.1</v>
      </c>
      <c r="H42" s="163" t="n">
        <v>103.4</v>
      </c>
      <c r="I42" s="163" t="n">
        <v>103.4</v>
      </c>
      <c r="J42" s="163" t="n">
        <v>103.3</v>
      </c>
      <c r="K42" s="163" t="n">
        <v>103.3</v>
      </c>
      <c r="L42" s="163" t="n">
        <v>103.4</v>
      </c>
      <c r="M42" s="163" t="n">
        <v>103.5</v>
      </c>
      <c r="N42" s="163" t="n">
        <v>103.3</v>
      </c>
    </row>
    <row r="43" s="95" customFormat="true" ht="9.95" hidden="false" customHeight="true" outlineLevel="0" collapsed="false">
      <c r="A43" s="105" t="s">
        <v>185</v>
      </c>
      <c r="B43" s="164" t="n">
        <v>123</v>
      </c>
      <c r="C43" s="163" t="n">
        <v>123.2</v>
      </c>
      <c r="D43" s="163" t="n">
        <v>123.2</v>
      </c>
      <c r="E43" s="163" t="n">
        <v>125.7</v>
      </c>
      <c r="F43" s="163" t="n">
        <v>126.1</v>
      </c>
      <c r="G43" s="163" t="n">
        <v>126.1</v>
      </c>
      <c r="H43" s="163" t="n">
        <v>128.1</v>
      </c>
      <c r="I43" s="163" t="n">
        <v>128.4</v>
      </c>
      <c r="J43" s="163" t="n">
        <v>128.4</v>
      </c>
      <c r="K43" s="163" t="n">
        <v>128.4</v>
      </c>
      <c r="L43" s="163" t="n">
        <v>128.4</v>
      </c>
      <c r="M43" s="163" t="n">
        <v>128.5</v>
      </c>
      <c r="N43" s="163" t="n">
        <v>126.5</v>
      </c>
    </row>
    <row r="44" s="95" customFormat="true" ht="9.95" hidden="false" customHeight="true" outlineLevel="0" collapsed="false">
      <c r="A44" s="105" t="s">
        <v>186</v>
      </c>
      <c r="B44" s="164" t="n">
        <v>129</v>
      </c>
      <c r="C44" s="164" t="n">
        <v>129.2</v>
      </c>
      <c r="D44" s="164" t="n">
        <v>129.2</v>
      </c>
      <c r="E44" s="164" t="s">
        <v>367</v>
      </c>
      <c r="F44" s="164" t="s">
        <v>367</v>
      </c>
      <c r="G44" s="164" t="n">
        <v>129.4</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95"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c r="D50" s="163"/>
    </row>
    <row r="51" s="95" customFormat="true" ht="9.95" hidden="false" customHeight="true" outlineLevel="0" collapsed="false">
      <c r="B51" s="165" t="s">
        <v>362</v>
      </c>
      <c r="C51" s="165"/>
      <c r="D51" s="165"/>
      <c r="E51" s="165"/>
      <c r="F51" s="165"/>
      <c r="G51" s="165"/>
      <c r="H51" s="165"/>
      <c r="I51" s="165"/>
      <c r="J51" s="165"/>
      <c r="K51" s="165"/>
      <c r="L51" s="165"/>
      <c r="M51" s="165"/>
      <c r="N51" s="165"/>
    </row>
    <row r="52" s="95" customFormat="true" ht="9.95" hidden="false" customHeight="true" outlineLevel="0" collapsed="false">
      <c r="B52" s="166"/>
      <c r="C52" s="143"/>
      <c r="D52" s="130"/>
      <c r="E52" s="130"/>
      <c r="F52" s="130"/>
      <c r="G52" s="130"/>
      <c r="H52" s="130"/>
      <c r="I52" s="130"/>
      <c r="J52" s="130"/>
      <c r="K52" s="130"/>
      <c r="L52" s="130"/>
      <c r="M52" s="130"/>
      <c r="N52" s="130"/>
    </row>
    <row r="53" s="122" customFormat="true" ht="9.95" hidden="false" customHeight="true" outlineLevel="0" collapsed="false">
      <c r="A53" s="105" t="s">
        <v>360</v>
      </c>
      <c r="B53" s="164" t="n">
        <v>1.9</v>
      </c>
      <c r="C53" s="163" t="n">
        <v>1.8</v>
      </c>
      <c r="D53" s="163" t="n">
        <v>1.9</v>
      </c>
      <c r="E53" s="163" t="n">
        <v>1.9</v>
      </c>
      <c r="F53" s="163" t="n">
        <v>2</v>
      </c>
      <c r="G53" s="163" t="n">
        <v>2.2</v>
      </c>
      <c r="H53" s="163" t="n">
        <v>2.3</v>
      </c>
      <c r="I53" s="163" t="n">
        <v>2.5</v>
      </c>
      <c r="J53" s="163" t="n">
        <v>3.2</v>
      </c>
      <c r="K53" s="163" t="n">
        <v>3.3</v>
      </c>
      <c r="L53" s="163" t="n">
        <v>3.3</v>
      </c>
      <c r="M53" s="163" t="n">
        <v>3.2</v>
      </c>
      <c r="N53" s="163" t="n">
        <v>2.4</v>
      </c>
    </row>
    <row r="54" s="122" customFormat="true" ht="9.95" hidden="false" customHeight="true" outlineLevel="0" collapsed="false">
      <c r="A54" s="105" t="s">
        <v>287</v>
      </c>
      <c r="B54" s="164" t="n">
        <v>1.5</v>
      </c>
      <c r="C54" s="163" t="n">
        <v>1.9</v>
      </c>
      <c r="D54" s="163" t="n">
        <v>1.8</v>
      </c>
      <c r="E54" s="163" t="n">
        <v>1.7</v>
      </c>
      <c r="F54" s="163" t="n">
        <v>1.5</v>
      </c>
      <c r="G54" s="163" t="n">
        <v>1.4</v>
      </c>
      <c r="H54" s="163" t="n">
        <v>1.2</v>
      </c>
      <c r="I54" s="163" t="n">
        <v>0.9</v>
      </c>
      <c r="J54" s="163" t="n">
        <v>0.4</v>
      </c>
      <c r="K54" s="163" t="n">
        <v>-0.1</v>
      </c>
      <c r="L54" s="163" t="s">
        <v>358</v>
      </c>
      <c r="M54" s="163" t="s">
        <v>358</v>
      </c>
      <c r="N54" s="163" t="n">
        <v>1.1</v>
      </c>
    </row>
    <row r="55" customFormat="false" ht="9.95" hidden="false" customHeight="true" outlineLevel="0" collapsed="false">
      <c r="A55" s="105" t="s">
        <v>298</v>
      </c>
      <c r="B55" s="164" t="n">
        <v>0.2</v>
      </c>
      <c r="C55" s="163" t="n">
        <v>-0.2</v>
      </c>
      <c r="D55" s="163" t="n">
        <v>-0.3</v>
      </c>
      <c r="E55" s="163" t="n">
        <v>-0.3</v>
      </c>
      <c r="F55" s="163" t="n">
        <v>-0.3</v>
      </c>
      <c r="G55" s="163" t="n">
        <v>-0.4</v>
      </c>
      <c r="H55" s="163" t="s">
        <v>358</v>
      </c>
      <c r="I55" s="163" t="n">
        <v>-0.1</v>
      </c>
      <c r="J55" s="163" t="n">
        <v>-0.4</v>
      </c>
      <c r="K55" s="163" t="n">
        <v>-0.1</v>
      </c>
      <c r="L55" s="163" t="n">
        <v>-0.1</v>
      </c>
      <c r="M55" s="163" t="n">
        <v>0.1</v>
      </c>
      <c r="N55" s="163" t="n">
        <v>-0.2</v>
      </c>
    </row>
    <row r="56" customFormat="false" ht="9.95" hidden="false" customHeight="true" outlineLevel="0" collapsed="false">
      <c r="A56" s="105" t="s">
        <v>185</v>
      </c>
      <c r="B56" s="164" t="n">
        <v>19.1</v>
      </c>
      <c r="C56" s="163" t="n">
        <v>19.3</v>
      </c>
      <c r="D56" s="163" t="n">
        <v>19.4</v>
      </c>
      <c r="E56" s="163" t="n">
        <v>21.8</v>
      </c>
      <c r="F56" s="163" t="n">
        <v>22.3</v>
      </c>
      <c r="G56" s="163" t="n">
        <v>22.3</v>
      </c>
      <c r="H56" s="163" t="n">
        <v>23.9</v>
      </c>
      <c r="I56" s="163" t="n">
        <v>24.2</v>
      </c>
      <c r="J56" s="163" t="n">
        <v>24.3</v>
      </c>
      <c r="K56" s="163" t="n">
        <v>24.3</v>
      </c>
      <c r="L56" s="163" t="n">
        <v>24.2</v>
      </c>
      <c r="M56" s="163" t="n">
        <v>24.2</v>
      </c>
      <c r="N56" s="163" t="n">
        <v>22.5</v>
      </c>
    </row>
    <row r="57" s="93" customFormat="true" ht="9.95" hidden="false" customHeight="true" outlineLevel="0" collapsed="false">
      <c r="A57" s="105" t="s">
        <v>186</v>
      </c>
      <c r="B57" s="164" t="n">
        <v>4.9</v>
      </c>
      <c r="C57" s="164" t="n">
        <v>4.9</v>
      </c>
      <c r="D57" s="164" t="n">
        <v>4.9</v>
      </c>
      <c r="E57" s="164" t="s">
        <v>368</v>
      </c>
      <c r="F57" s="164" t="s">
        <v>369</v>
      </c>
      <c r="G57" s="164" t="n">
        <v>2.6</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64</v>
      </c>
      <c r="B1" s="167"/>
      <c r="C1" s="167"/>
      <c r="D1" s="167"/>
      <c r="E1" s="167"/>
      <c r="F1" s="167"/>
      <c r="G1" s="167"/>
      <c r="H1" s="167"/>
      <c r="I1" s="167"/>
      <c r="J1" s="167"/>
      <c r="K1" s="167"/>
      <c r="L1" s="167"/>
      <c r="M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false" outlineLevel="0" collapsed="false">
      <c r="A5" s="124"/>
      <c r="B5" s="158" t="s">
        <v>146</v>
      </c>
      <c r="C5" s="158"/>
      <c r="D5" s="158"/>
      <c r="E5" s="158"/>
      <c r="F5" s="158"/>
      <c r="G5" s="158"/>
      <c r="H5" s="158"/>
      <c r="I5" s="158"/>
      <c r="J5" s="158"/>
      <c r="K5" s="158"/>
      <c r="L5" s="158"/>
      <c r="M5" s="158"/>
      <c r="N5" s="158"/>
    </row>
    <row r="6" s="95" customFormat="true" ht="9.95" hidden="false" customHeight="true" outlineLevel="0" collapsed="false">
      <c r="A6" s="124"/>
      <c r="B6" s="105" t="s">
        <v>271</v>
      </c>
      <c r="C6" s="105"/>
      <c r="D6" s="105"/>
      <c r="E6" s="105"/>
      <c r="F6" s="105"/>
      <c r="G6" s="105"/>
      <c r="H6" s="105"/>
      <c r="I6" s="105"/>
      <c r="J6" s="105"/>
      <c r="K6" s="105"/>
      <c r="L6" s="105"/>
      <c r="M6" s="105"/>
      <c r="N6" s="105"/>
    </row>
    <row r="7" s="95" customFormat="true" ht="9.95" hidden="false" customHeight="true" outlineLevel="0" collapsed="false">
      <c r="A7" s="124"/>
      <c r="B7" s="159"/>
      <c r="C7" s="159"/>
      <c r="D7" s="159"/>
      <c r="E7" s="159"/>
      <c r="F7" s="159"/>
      <c r="G7" s="159"/>
      <c r="H7" s="159"/>
      <c r="I7" s="159"/>
      <c r="J7" s="159"/>
      <c r="K7" s="159"/>
      <c r="L7" s="159"/>
      <c r="M7" s="159"/>
      <c r="N7" s="159"/>
    </row>
    <row r="8" s="95" customFormat="true" ht="9.95" hidden="false" customHeight="true" outlineLevel="0" collapsed="false">
      <c r="A8" s="105" t="s">
        <v>359</v>
      </c>
      <c r="B8" s="164" t="n">
        <v>98</v>
      </c>
      <c r="C8" s="163" t="n">
        <v>98.1</v>
      </c>
      <c r="D8" s="163" t="n">
        <v>99.3</v>
      </c>
      <c r="E8" s="163" t="n">
        <v>98.5</v>
      </c>
      <c r="F8" s="163" t="n">
        <v>98.8</v>
      </c>
      <c r="G8" s="163" t="n">
        <v>100.9</v>
      </c>
      <c r="H8" s="163" t="n">
        <v>100.9</v>
      </c>
      <c r="I8" s="163" t="n">
        <v>100.8</v>
      </c>
      <c r="J8" s="163" t="n">
        <v>101.5</v>
      </c>
      <c r="K8" s="163" t="n">
        <v>101</v>
      </c>
      <c r="L8" s="163" t="n">
        <v>101.4</v>
      </c>
      <c r="M8" s="163" t="n">
        <v>100.8</v>
      </c>
      <c r="N8" s="163" t="n">
        <v>100</v>
      </c>
    </row>
    <row r="9" s="95" customFormat="true" ht="9.95" hidden="false" customHeight="true" outlineLevel="0" collapsed="false">
      <c r="A9" s="105" t="s">
        <v>360</v>
      </c>
      <c r="B9" s="164" t="n">
        <v>101.1</v>
      </c>
      <c r="C9" s="163" t="n">
        <v>102.7</v>
      </c>
      <c r="D9" s="163" t="n">
        <v>102.6</v>
      </c>
      <c r="E9" s="163" t="n">
        <v>103.4</v>
      </c>
      <c r="F9" s="163" t="n">
        <v>104.8</v>
      </c>
      <c r="G9" s="163" t="n">
        <v>104.3</v>
      </c>
      <c r="H9" s="163" t="n">
        <v>103.3</v>
      </c>
      <c r="I9" s="163" t="n">
        <v>103.8</v>
      </c>
      <c r="J9" s="163" t="n">
        <v>103.7</v>
      </c>
      <c r="K9" s="163" t="n">
        <v>102.4</v>
      </c>
      <c r="L9" s="163" t="n">
        <v>101.9</v>
      </c>
      <c r="M9" s="163" t="n">
        <v>102.5</v>
      </c>
      <c r="N9" s="163" t="n">
        <v>103</v>
      </c>
    </row>
    <row r="10" s="95" customFormat="true" ht="9.95" hidden="false" customHeight="true" outlineLevel="0" collapsed="false">
      <c r="A10" s="105" t="s">
        <v>287</v>
      </c>
      <c r="B10" s="164" t="n">
        <v>103.4</v>
      </c>
      <c r="C10" s="163" t="n">
        <v>103.7</v>
      </c>
      <c r="D10" s="163" t="n">
        <v>104.7</v>
      </c>
      <c r="E10" s="163" t="n">
        <v>106</v>
      </c>
      <c r="F10" s="163" t="n">
        <v>104.9</v>
      </c>
      <c r="G10" s="163" t="n">
        <v>105</v>
      </c>
      <c r="H10" s="163" t="n">
        <v>105.2</v>
      </c>
      <c r="I10" s="163" t="n">
        <v>105.3</v>
      </c>
      <c r="J10" s="163" t="n">
        <v>105.7</v>
      </c>
      <c r="K10" s="163" t="n">
        <v>105.7</v>
      </c>
      <c r="L10" s="163" t="n">
        <v>104.9</v>
      </c>
      <c r="M10" s="163" t="n">
        <v>104.7</v>
      </c>
      <c r="N10" s="163" t="n">
        <v>104.9</v>
      </c>
    </row>
    <row r="11" s="95" customFormat="true" ht="9.95" hidden="false" customHeight="true" outlineLevel="0" collapsed="false">
      <c r="A11" s="105" t="s">
        <v>298</v>
      </c>
      <c r="B11" s="164" t="n">
        <v>106.6</v>
      </c>
      <c r="C11" s="163" t="n">
        <v>107.6</v>
      </c>
      <c r="D11" s="163" t="n">
        <v>108.1</v>
      </c>
      <c r="E11" s="163" t="n">
        <v>107.1</v>
      </c>
      <c r="F11" s="163" t="n">
        <v>106.5</v>
      </c>
      <c r="G11" s="163" t="n">
        <v>107.1</v>
      </c>
      <c r="H11" s="163" t="n">
        <v>107.2</v>
      </c>
      <c r="I11" s="163" t="n">
        <v>107.7</v>
      </c>
      <c r="J11" s="163" t="n">
        <v>106.9</v>
      </c>
      <c r="K11" s="163" t="n">
        <v>106.7</v>
      </c>
      <c r="L11" s="163" t="n">
        <v>106.6</v>
      </c>
      <c r="M11" s="163" t="n">
        <v>106.8</v>
      </c>
      <c r="N11" s="163" t="n">
        <v>107.1</v>
      </c>
    </row>
    <row r="12" s="95" customFormat="true" ht="9.95" hidden="false" customHeight="true" outlineLevel="0" collapsed="false">
      <c r="A12" s="105" t="s">
        <v>185</v>
      </c>
      <c r="B12" s="164" t="n">
        <v>106.9</v>
      </c>
      <c r="C12" s="163" t="n">
        <v>107.4</v>
      </c>
      <c r="D12" s="163" t="n">
        <v>107.6</v>
      </c>
      <c r="E12" s="163" t="n">
        <v>108.9</v>
      </c>
      <c r="F12" s="163" t="n">
        <v>110.4</v>
      </c>
      <c r="G12" s="163" t="n">
        <v>109.5</v>
      </c>
      <c r="H12" s="163" t="n">
        <v>109.7</v>
      </c>
      <c r="I12" s="163" t="n">
        <v>110.6</v>
      </c>
      <c r="J12" s="163" t="n">
        <v>110.4</v>
      </c>
      <c r="K12" s="163" t="n">
        <v>111.7</v>
      </c>
      <c r="L12" s="163" t="n">
        <v>109.8</v>
      </c>
      <c r="M12" s="163" t="n">
        <v>109.5</v>
      </c>
      <c r="N12" s="163" t="n">
        <v>109.4</v>
      </c>
    </row>
    <row r="13" s="95" customFormat="true" ht="9.95" hidden="false" customHeight="true" outlineLevel="0" collapsed="false">
      <c r="A13" s="105" t="s">
        <v>186</v>
      </c>
      <c r="B13" s="164" t="n">
        <v>110.1</v>
      </c>
      <c r="C13" s="164" t="n">
        <v>110.9</v>
      </c>
      <c r="D13" s="164" t="n">
        <v>112.2</v>
      </c>
      <c r="E13" s="164" t="n">
        <v>112.9</v>
      </c>
      <c r="F13" s="164" t="n">
        <v>112.9</v>
      </c>
      <c r="G13" s="164" t="n">
        <v>113.8</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95"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A20" s="159"/>
      <c r="B20" s="105" t="s">
        <v>362</v>
      </c>
      <c r="C20" s="105"/>
      <c r="D20" s="105"/>
      <c r="E20" s="105"/>
      <c r="F20" s="105"/>
      <c r="G20" s="105"/>
      <c r="H20" s="105"/>
      <c r="I20" s="105"/>
      <c r="J20" s="105"/>
      <c r="K20" s="105"/>
      <c r="L20" s="105"/>
      <c r="M20" s="105"/>
      <c r="N20" s="105"/>
    </row>
    <row r="21" s="95" customFormat="true" ht="9.95" hidden="false" customHeight="true" outlineLevel="0" collapsed="false">
      <c r="A21" s="159"/>
      <c r="B21" s="159"/>
      <c r="C21" s="159"/>
      <c r="D21" s="159"/>
      <c r="E21" s="159"/>
      <c r="F21" s="159"/>
      <c r="G21" s="159"/>
      <c r="H21" s="159"/>
      <c r="I21" s="159"/>
      <c r="J21" s="159"/>
      <c r="K21" s="159"/>
      <c r="L21" s="159"/>
      <c r="M21" s="159"/>
      <c r="N21" s="159"/>
    </row>
    <row r="22" s="95" customFormat="true" ht="9.95" hidden="false" customHeight="true" outlineLevel="0" collapsed="false">
      <c r="A22" s="105" t="s">
        <v>360</v>
      </c>
      <c r="B22" s="164" t="n">
        <v>3.2</v>
      </c>
      <c r="C22" s="163" t="n">
        <v>4.7</v>
      </c>
      <c r="D22" s="163" t="n">
        <v>3.3</v>
      </c>
      <c r="E22" s="163" t="n">
        <v>5</v>
      </c>
      <c r="F22" s="163" t="n">
        <v>6.1</v>
      </c>
      <c r="G22" s="163" t="n">
        <v>3.4</v>
      </c>
      <c r="H22" s="163" t="n">
        <v>2.4</v>
      </c>
      <c r="I22" s="163" t="n">
        <v>3</v>
      </c>
      <c r="J22" s="163" t="n">
        <v>2.2</v>
      </c>
      <c r="K22" s="163" t="n">
        <v>1.4</v>
      </c>
      <c r="L22" s="163" t="n">
        <v>0.5</v>
      </c>
      <c r="M22" s="163" t="n">
        <v>1.7</v>
      </c>
      <c r="N22" s="163" t="n">
        <v>3</v>
      </c>
    </row>
    <row r="23" s="95" customFormat="true" ht="9.95" hidden="false" customHeight="true" outlineLevel="0" collapsed="false">
      <c r="A23" s="105" t="s">
        <v>287</v>
      </c>
      <c r="B23" s="164" t="n">
        <v>2.3</v>
      </c>
      <c r="C23" s="163" t="n">
        <v>1</v>
      </c>
      <c r="D23" s="163" t="n">
        <v>2</v>
      </c>
      <c r="E23" s="163" t="n">
        <v>2.5</v>
      </c>
      <c r="F23" s="163" t="n">
        <v>0.1</v>
      </c>
      <c r="G23" s="163" t="n">
        <v>0.7</v>
      </c>
      <c r="H23" s="163" t="n">
        <v>1.8</v>
      </c>
      <c r="I23" s="163" t="n">
        <v>1.4</v>
      </c>
      <c r="J23" s="163" t="n">
        <v>1.9</v>
      </c>
      <c r="K23" s="163" t="n">
        <v>3.2</v>
      </c>
      <c r="L23" s="163" t="n">
        <v>2.9</v>
      </c>
      <c r="M23" s="163" t="n">
        <v>2.1</v>
      </c>
      <c r="N23" s="163" t="n">
        <v>1.8</v>
      </c>
    </row>
    <row r="24" s="95" customFormat="true" ht="9.95" hidden="false" customHeight="true" outlineLevel="0" collapsed="false">
      <c r="A24" s="105" t="s">
        <v>298</v>
      </c>
      <c r="B24" s="164" t="n">
        <v>3.1</v>
      </c>
      <c r="C24" s="163" t="n">
        <v>3.8</v>
      </c>
      <c r="D24" s="163" t="n">
        <v>3.2</v>
      </c>
      <c r="E24" s="163" t="n">
        <v>1</v>
      </c>
      <c r="F24" s="163" t="n">
        <v>1.5</v>
      </c>
      <c r="G24" s="163" t="n">
        <v>2</v>
      </c>
      <c r="H24" s="163" t="n">
        <v>1.9</v>
      </c>
      <c r="I24" s="163" t="n">
        <v>2.3</v>
      </c>
      <c r="J24" s="163" t="n">
        <v>1.1</v>
      </c>
      <c r="K24" s="163" t="n">
        <v>0.9</v>
      </c>
      <c r="L24" s="163" t="n">
        <v>1.6</v>
      </c>
      <c r="M24" s="163" t="n">
        <v>2</v>
      </c>
      <c r="N24" s="163" t="n">
        <v>2.1</v>
      </c>
    </row>
    <row r="25" s="95" customFormat="true" ht="9.95" hidden="false" customHeight="true" outlineLevel="0" collapsed="false">
      <c r="A25" s="105" t="s">
        <v>185</v>
      </c>
      <c r="B25" s="164" t="n">
        <v>0.3</v>
      </c>
      <c r="C25" s="163" t="n">
        <v>-0.2</v>
      </c>
      <c r="D25" s="163" t="n">
        <v>-0.5</v>
      </c>
      <c r="E25" s="163" t="n">
        <v>1.7</v>
      </c>
      <c r="F25" s="163" t="n">
        <v>3.7</v>
      </c>
      <c r="G25" s="163" t="n">
        <v>2.2</v>
      </c>
      <c r="H25" s="163" t="n">
        <v>2.3</v>
      </c>
      <c r="I25" s="163" t="n">
        <v>2.7</v>
      </c>
      <c r="J25" s="163" t="n">
        <v>3.3</v>
      </c>
      <c r="K25" s="163" t="n">
        <v>4.7</v>
      </c>
      <c r="L25" s="163" t="n">
        <v>3</v>
      </c>
      <c r="M25" s="163" t="n">
        <v>2.5</v>
      </c>
      <c r="N25" s="163" t="n">
        <v>2.1</v>
      </c>
    </row>
    <row r="26" s="95" customFormat="true" ht="9.95" hidden="false" customHeight="true" outlineLevel="0" collapsed="false">
      <c r="A26" s="105" t="s">
        <v>186</v>
      </c>
      <c r="B26" s="164" t="n">
        <v>3</v>
      </c>
      <c r="C26" s="164" t="n">
        <v>3.3</v>
      </c>
      <c r="D26" s="164" t="n">
        <v>4.3</v>
      </c>
      <c r="E26" s="164" t="n">
        <v>3.7</v>
      </c>
      <c r="F26" s="164" t="n">
        <v>2.3</v>
      </c>
      <c r="G26" s="164" t="n">
        <v>3.9</v>
      </c>
      <c r="H26" s="164" t="s">
        <v>361</v>
      </c>
      <c r="I26" s="164" t="s">
        <v>361</v>
      </c>
      <c r="J26" s="164" t="s">
        <v>361</v>
      </c>
      <c r="K26" s="164" t="s">
        <v>361</v>
      </c>
      <c r="L26" s="164" t="s">
        <v>361</v>
      </c>
      <c r="M26" s="164" t="s">
        <v>361</v>
      </c>
      <c r="N26" s="164" t="s">
        <v>361</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s="95" customFormat="tru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s="95" customFormat="true" ht="9.95" hidden="false" customHeight="true" outlineLevel="0" collapsed="false">
      <c r="A31" s="105"/>
      <c r="B31" s="164"/>
      <c r="C31" s="163"/>
      <c r="D31" s="163"/>
      <c r="E31" s="163"/>
      <c r="F31" s="163"/>
      <c r="G31" s="163"/>
      <c r="H31" s="163"/>
      <c r="I31" s="163"/>
      <c r="J31" s="163"/>
      <c r="K31" s="163"/>
      <c r="L31" s="163"/>
      <c r="M31" s="163"/>
      <c r="N31" s="163"/>
    </row>
    <row r="32" s="95" customFormat="true" ht="9.95" hidden="false" customHeight="true" outlineLevel="0" collapsed="false">
      <c r="A32" s="105"/>
      <c r="B32" s="164"/>
      <c r="C32" s="163"/>
      <c r="D32" s="163"/>
      <c r="E32" s="163"/>
      <c r="F32" s="163"/>
      <c r="G32" s="163"/>
      <c r="H32" s="163"/>
      <c r="I32" s="163"/>
      <c r="J32" s="163"/>
      <c r="K32" s="163"/>
      <c r="L32" s="163"/>
      <c r="M32" s="163"/>
      <c r="N32" s="163"/>
    </row>
    <row r="33" s="95" customFormat="true" ht="9.95" hidden="false" customHeight="true" outlineLevel="0" collapsed="false">
      <c r="A33" s="105"/>
      <c r="B33" s="164"/>
      <c r="C33" s="163"/>
      <c r="D33" s="163"/>
      <c r="E33" s="163"/>
      <c r="F33" s="163"/>
      <c r="G33" s="163"/>
      <c r="H33" s="163"/>
      <c r="I33" s="163"/>
      <c r="J33" s="163"/>
      <c r="K33" s="163"/>
      <c r="L33" s="163"/>
      <c r="M33" s="163"/>
      <c r="N33" s="163"/>
    </row>
    <row r="34" s="95" customFormat="true" ht="9.95" hidden="false" customHeight="true" outlineLevel="0" collapsed="false">
      <c r="A34" s="105"/>
      <c r="B34" s="164"/>
      <c r="C34" s="163"/>
      <c r="D34" s="163"/>
      <c r="E34" s="163"/>
      <c r="F34" s="163"/>
      <c r="G34" s="163"/>
      <c r="H34" s="163"/>
      <c r="I34" s="163"/>
      <c r="J34" s="163"/>
      <c r="K34" s="163"/>
      <c r="L34" s="163"/>
      <c r="M34" s="163"/>
      <c r="N34" s="163"/>
    </row>
    <row r="35" s="95" customFormat="true" ht="9.95" hidden="false" customHeight="true" outlineLevel="0" collapsed="false">
      <c r="A35" s="159"/>
    </row>
    <row r="36" s="95" customFormat="true" ht="12" hidden="false" customHeight="false" outlineLevel="0" collapsed="false">
      <c r="A36" s="159"/>
      <c r="B36" s="158" t="s">
        <v>149</v>
      </c>
      <c r="C36" s="158"/>
      <c r="D36" s="158"/>
      <c r="E36" s="158"/>
      <c r="F36" s="158"/>
      <c r="G36" s="158"/>
      <c r="H36" s="158"/>
      <c r="I36" s="158"/>
      <c r="J36" s="158"/>
      <c r="K36" s="158"/>
      <c r="L36" s="158"/>
      <c r="M36" s="158"/>
      <c r="N36" s="158"/>
    </row>
    <row r="37" s="95" customFormat="true" ht="9.95" hidden="false" customHeight="true" outlineLevel="0" collapsed="false">
      <c r="A37" s="159"/>
      <c r="B37" s="105" t="s">
        <v>271</v>
      </c>
      <c r="C37" s="105"/>
      <c r="D37" s="105"/>
      <c r="E37" s="105"/>
      <c r="F37" s="105"/>
      <c r="G37" s="105"/>
      <c r="H37" s="105"/>
      <c r="I37" s="105"/>
      <c r="J37" s="105"/>
      <c r="K37" s="105"/>
      <c r="L37" s="105"/>
      <c r="M37" s="105"/>
      <c r="N37" s="105"/>
    </row>
    <row r="38" s="95" customFormat="true" ht="9.95" hidden="false" customHeight="true" outlineLevel="0" collapsed="false">
      <c r="A38" s="159"/>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111.3</v>
      </c>
      <c r="C39" s="163" t="n">
        <v>106.8</v>
      </c>
      <c r="D39" s="163" t="n">
        <v>104.2</v>
      </c>
      <c r="E39" s="163" t="n">
        <v>103</v>
      </c>
      <c r="F39" s="163" t="n">
        <v>100.6</v>
      </c>
      <c r="G39" s="163" t="n">
        <v>98.4</v>
      </c>
      <c r="H39" s="163" t="n">
        <v>97.7</v>
      </c>
      <c r="I39" s="163" t="n">
        <v>96</v>
      </c>
      <c r="J39" s="163" t="n">
        <v>95.7</v>
      </c>
      <c r="K39" s="163" t="n">
        <v>95.4</v>
      </c>
      <c r="L39" s="163" t="n">
        <v>95.4</v>
      </c>
      <c r="M39" s="163" t="n">
        <v>95.4</v>
      </c>
      <c r="N39" s="163" t="n">
        <v>100</v>
      </c>
    </row>
    <row r="40" s="95" customFormat="true" ht="9.95" hidden="false" customHeight="true" outlineLevel="0" collapsed="false">
      <c r="A40" s="105" t="s">
        <v>360</v>
      </c>
      <c r="B40" s="164" t="n">
        <v>95.5</v>
      </c>
      <c r="C40" s="163" t="n">
        <v>95.4</v>
      </c>
      <c r="D40" s="163" t="n">
        <v>93.9</v>
      </c>
      <c r="E40" s="163" t="n">
        <v>93.8</v>
      </c>
      <c r="F40" s="163" t="n">
        <v>93.7</v>
      </c>
      <c r="G40" s="163" t="n">
        <v>93.6</v>
      </c>
      <c r="H40" s="163" t="n">
        <v>93.9</v>
      </c>
      <c r="I40" s="163" t="n">
        <v>93.9</v>
      </c>
      <c r="J40" s="163" t="n">
        <v>93.9</v>
      </c>
      <c r="K40" s="163" t="n">
        <v>94.1</v>
      </c>
      <c r="L40" s="163" t="n">
        <v>94</v>
      </c>
      <c r="M40" s="163" t="n">
        <v>94</v>
      </c>
      <c r="N40" s="163" t="n">
        <v>94.1</v>
      </c>
    </row>
    <row r="41" s="95" customFormat="true" ht="9.95" hidden="false" customHeight="true" outlineLevel="0" collapsed="false">
      <c r="A41" s="105" t="s">
        <v>287</v>
      </c>
      <c r="B41" s="164" t="n">
        <v>94</v>
      </c>
      <c r="C41" s="163" t="n">
        <v>95.7</v>
      </c>
      <c r="D41" s="163" t="n">
        <v>95.5</v>
      </c>
      <c r="E41" s="163" t="n">
        <v>95.6</v>
      </c>
      <c r="F41" s="163" t="n">
        <v>96.1</v>
      </c>
      <c r="G41" s="163" t="n">
        <v>96.2</v>
      </c>
      <c r="H41" s="163" t="n">
        <v>96.4</v>
      </c>
      <c r="I41" s="163" t="n">
        <v>95.9</v>
      </c>
      <c r="J41" s="163" t="n">
        <v>95.9</v>
      </c>
      <c r="K41" s="163" t="n">
        <v>95.9</v>
      </c>
      <c r="L41" s="163" t="n">
        <v>95.6</v>
      </c>
      <c r="M41" s="163" t="n">
        <v>95.8</v>
      </c>
      <c r="N41" s="163" t="n">
        <v>95.7</v>
      </c>
    </row>
    <row r="42" s="95" customFormat="true" ht="9.95" hidden="false" customHeight="true" outlineLevel="0" collapsed="false">
      <c r="A42" s="105" t="s">
        <v>298</v>
      </c>
      <c r="B42" s="164" t="n">
        <v>95.5</v>
      </c>
      <c r="C42" s="163" t="n">
        <v>95.9</v>
      </c>
      <c r="D42" s="163" t="n">
        <v>95.9</v>
      </c>
      <c r="E42" s="163" t="n">
        <v>96.2</v>
      </c>
      <c r="F42" s="163" t="n">
        <v>96.2</v>
      </c>
      <c r="G42" s="163" t="n">
        <v>96.2</v>
      </c>
      <c r="H42" s="163" t="n">
        <v>96.1</v>
      </c>
      <c r="I42" s="163" t="n">
        <v>96</v>
      </c>
      <c r="J42" s="163" t="n">
        <v>97.4</v>
      </c>
      <c r="K42" s="163" t="n">
        <v>97.4</v>
      </c>
      <c r="L42" s="163" t="n">
        <v>97</v>
      </c>
      <c r="M42" s="163" t="n">
        <v>96.5</v>
      </c>
      <c r="N42" s="163" t="n">
        <v>96.4</v>
      </c>
    </row>
    <row r="43" s="95" customFormat="true" ht="9.95" hidden="false" customHeight="true" outlineLevel="0" collapsed="false">
      <c r="A43" s="105" t="s">
        <v>185</v>
      </c>
      <c r="B43" s="164" t="n">
        <v>96.4</v>
      </c>
      <c r="C43" s="163" t="n">
        <v>96.2</v>
      </c>
      <c r="D43" s="163" t="n">
        <v>96.3</v>
      </c>
      <c r="E43" s="163" t="n">
        <v>95.9</v>
      </c>
      <c r="F43" s="163" t="n">
        <v>95.6</v>
      </c>
      <c r="G43" s="163" t="n">
        <v>95.4</v>
      </c>
      <c r="H43" s="163" t="n">
        <v>95.4</v>
      </c>
      <c r="I43" s="163" t="n">
        <v>95.3</v>
      </c>
      <c r="J43" s="163" t="n">
        <v>95.2</v>
      </c>
      <c r="K43" s="163" t="n">
        <v>95.2</v>
      </c>
      <c r="L43" s="163" t="n">
        <v>95</v>
      </c>
      <c r="M43" s="163" t="n">
        <v>94.8</v>
      </c>
      <c r="N43" s="163" t="n">
        <v>95.6</v>
      </c>
    </row>
    <row r="44" s="95" customFormat="true" ht="9.95" hidden="false" customHeight="true" outlineLevel="0" collapsed="false">
      <c r="A44" s="105" t="s">
        <v>186</v>
      </c>
      <c r="B44" s="164" t="n">
        <v>95.2</v>
      </c>
      <c r="C44" s="164" t="n">
        <v>95.2</v>
      </c>
      <c r="D44" s="164" t="n">
        <v>95.2</v>
      </c>
      <c r="E44" s="164" t="n">
        <v>95.2</v>
      </c>
      <c r="F44" s="164" t="n">
        <v>94.7</v>
      </c>
      <c r="G44" s="164" t="n">
        <v>94.6</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95"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c r="D50" s="163"/>
    </row>
    <row r="51" s="95" customFormat="true" ht="9.95" hidden="false" customHeight="true" outlineLevel="0" collapsed="false">
      <c r="B51" s="165" t="s">
        <v>362</v>
      </c>
      <c r="C51" s="165"/>
      <c r="D51" s="165"/>
      <c r="E51" s="165"/>
      <c r="F51" s="165"/>
      <c r="G51" s="165"/>
      <c r="H51" s="165"/>
      <c r="I51" s="165"/>
      <c r="J51" s="165"/>
      <c r="K51" s="165"/>
      <c r="L51" s="165"/>
      <c r="M51" s="165"/>
      <c r="N51" s="165"/>
    </row>
    <row r="52" s="95" customFormat="true" ht="9.95" hidden="false" customHeight="true" outlineLevel="0" collapsed="false">
      <c r="B52" s="166"/>
      <c r="C52" s="143"/>
      <c r="D52" s="130"/>
      <c r="E52" s="130"/>
      <c r="F52" s="130"/>
      <c r="G52" s="130"/>
      <c r="H52" s="130"/>
      <c r="I52" s="130"/>
      <c r="J52" s="130"/>
      <c r="K52" s="130"/>
      <c r="L52" s="130"/>
      <c r="M52" s="130"/>
      <c r="N52" s="130"/>
    </row>
    <row r="53" s="95" customFormat="true" ht="9.95" hidden="false" customHeight="true" outlineLevel="0" collapsed="false">
      <c r="A53" s="105" t="s">
        <v>360</v>
      </c>
      <c r="B53" s="164" t="n">
        <v>-14.2</v>
      </c>
      <c r="C53" s="163" t="n">
        <v>-10.7</v>
      </c>
      <c r="D53" s="163" t="n">
        <v>-9.9</v>
      </c>
      <c r="E53" s="163" t="n">
        <v>-8.9</v>
      </c>
      <c r="F53" s="163" t="n">
        <v>-6.9</v>
      </c>
      <c r="G53" s="163" t="n">
        <v>-4.9</v>
      </c>
      <c r="H53" s="163" t="n">
        <v>-3.9</v>
      </c>
      <c r="I53" s="163" t="n">
        <v>-2.2</v>
      </c>
      <c r="J53" s="163" t="n">
        <v>-1.9</v>
      </c>
      <c r="K53" s="163" t="n">
        <v>-1.4</v>
      </c>
      <c r="L53" s="163" t="n">
        <v>-1.5</v>
      </c>
      <c r="M53" s="163" t="n">
        <v>-1.5</v>
      </c>
      <c r="N53" s="163" t="n">
        <v>-5.9</v>
      </c>
    </row>
    <row r="54" s="95" customFormat="true" ht="9.95" hidden="false" customHeight="true" outlineLevel="0" collapsed="false">
      <c r="A54" s="105" t="s">
        <v>287</v>
      </c>
      <c r="B54" s="164" t="n">
        <v>-1.6</v>
      </c>
      <c r="C54" s="163" t="n">
        <v>0.3</v>
      </c>
      <c r="D54" s="163" t="n">
        <v>1.7</v>
      </c>
      <c r="E54" s="163" t="n">
        <v>1.9</v>
      </c>
      <c r="F54" s="163" t="n">
        <v>2.6</v>
      </c>
      <c r="G54" s="163" t="n">
        <v>2.8</v>
      </c>
      <c r="H54" s="163" t="n">
        <v>2.7</v>
      </c>
      <c r="I54" s="163" t="n">
        <v>2.1</v>
      </c>
      <c r="J54" s="163" t="n">
        <v>2.1</v>
      </c>
      <c r="K54" s="163" t="n">
        <v>1.9</v>
      </c>
      <c r="L54" s="163" t="n">
        <v>1.7</v>
      </c>
      <c r="M54" s="163" t="n">
        <v>1.9</v>
      </c>
      <c r="N54" s="163" t="n">
        <v>1.7</v>
      </c>
    </row>
    <row r="55" s="95" customFormat="true" ht="9.95" hidden="false" customHeight="true" outlineLevel="0" collapsed="false">
      <c r="A55" s="105" t="s">
        <v>298</v>
      </c>
      <c r="B55" s="164" t="n">
        <v>1.6</v>
      </c>
      <c r="C55" s="163" t="n">
        <v>0.2</v>
      </c>
      <c r="D55" s="163" t="n">
        <v>0.4</v>
      </c>
      <c r="E55" s="163" t="n">
        <v>0.6</v>
      </c>
      <c r="F55" s="163" t="n">
        <v>0.1</v>
      </c>
      <c r="G55" s="163" t="s">
        <v>358</v>
      </c>
      <c r="H55" s="163" t="n">
        <v>-0.3</v>
      </c>
      <c r="I55" s="163" t="n">
        <v>0.1</v>
      </c>
      <c r="J55" s="163" t="n">
        <v>1.6</v>
      </c>
      <c r="K55" s="163" t="n">
        <v>1.6</v>
      </c>
      <c r="L55" s="163" t="n">
        <v>1.5</v>
      </c>
      <c r="M55" s="163" t="n">
        <v>0.7</v>
      </c>
      <c r="N55" s="163" t="n">
        <v>0.7</v>
      </c>
    </row>
    <row r="56" s="95" customFormat="true" ht="9.95" hidden="false" customHeight="true" outlineLevel="0" collapsed="false">
      <c r="A56" s="105" t="s">
        <v>185</v>
      </c>
      <c r="B56" s="164" t="n">
        <v>0.9</v>
      </c>
      <c r="C56" s="163" t="n">
        <v>0.3</v>
      </c>
      <c r="D56" s="163" t="n">
        <v>0.4</v>
      </c>
      <c r="E56" s="163" t="n">
        <v>-0.3</v>
      </c>
      <c r="F56" s="163" t="n">
        <v>-0.6</v>
      </c>
      <c r="G56" s="163" t="n">
        <v>-0.8</v>
      </c>
      <c r="H56" s="163" t="n">
        <v>-0.7</v>
      </c>
      <c r="I56" s="163" t="n">
        <v>-0.7</v>
      </c>
      <c r="J56" s="163" t="n">
        <v>-2.3</v>
      </c>
      <c r="K56" s="163" t="n">
        <v>-2.3</v>
      </c>
      <c r="L56" s="163" t="n">
        <v>-2.1</v>
      </c>
      <c r="M56" s="163" t="n">
        <v>-1.8</v>
      </c>
      <c r="N56" s="163" t="n">
        <v>-0.8</v>
      </c>
    </row>
    <row r="57" s="95" customFormat="true" ht="9.95" hidden="false" customHeight="true" outlineLevel="0" collapsed="false">
      <c r="A57" s="105" t="s">
        <v>186</v>
      </c>
      <c r="B57" s="164" t="n">
        <v>-1.2</v>
      </c>
      <c r="C57" s="164" t="n">
        <v>-1</v>
      </c>
      <c r="D57" s="164" t="n">
        <v>-1.1</v>
      </c>
      <c r="E57" s="164" t="n">
        <v>-0.7</v>
      </c>
      <c r="F57" s="164" t="n">
        <v>-0.9</v>
      </c>
      <c r="G57" s="164" t="n">
        <v>-0.8</v>
      </c>
      <c r="H57" s="164" t="s">
        <v>361</v>
      </c>
      <c r="I57" s="164" t="s">
        <v>361</v>
      </c>
      <c r="J57" s="164" t="s">
        <v>361</v>
      </c>
      <c r="K57" s="164" t="s">
        <v>361</v>
      </c>
      <c r="L57" s="164" t="s">
        <v>361</v>
      </c>
      <c r="M57" s="164" t="s">
        <v>361</v>
      </c>
      <c r="N57" s="164" t="s">
        <v>361</v>
      </c>
    </row>
    <row r="58" s="95"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5"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5"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64</v>
      </c>
      <c r="B1" s="167"/>
      <c r="C1" s="167"/>
      <c r="D1" s="167"/>
      <c r="E1" s="167"/>
      <c r="F1" s="167"/>
      <c r="G1" s="167"/>
      <c r="H1" s="167"/>
      <c r="I1" s="167"/>
      <c r="J1" s="167"/>
      <c r="K1" s="167"/>
      <c r="L1" s="167"/>
      <c r="M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false" outlineLevel="0" collapsed="false">
      <c r="B5" s="158" t="s">
        <v>152</v>
      </c>
      <c r="C5" s="158"/>
      <c r="D5" s="158"/>
      <c r="E5" s="158"/>
      <c r="F5" s="158"/>
      <c r="G5" s="158"/>
      <c r="H5" s="158"/>
      <c r="I5" s="158"/>
      <c r="J5" s="158"/>
      <c r="K5" s="158"/>
      <c r="L5" s="158"/>
      <c r="M5" s="158"/>
      <c r="N5" s="158"/>
    </row>
    <row r="6" s="95" customFormat="true" ht="9.95" hidden="false" customHeight="true" outlineLevel="0" collapsed="false">
      <c r="A6" s="159"/>
      <c r="B6" s="105" t="s">
        <v>271</v>
      </c>
      <c r="C6" s="105"/>
      <c r="D6" s="105"/>
      <c r="E6" s="105"/>
      <c r="F6" s="105"/>
      <c r="G6" s="105"/>
      <c r="H6" s="105"/>
      <c r="I6" s="105"/>
      <c r="J6" s="105"/>
      <c r="K6" s="105"/>
      <c r="L6" s="105"/>
      <c r="M6" s="105"/>
      <c r="N6" s="105"/>
    </row>
    <row r="7" s="95" customFormat="true" ht="9.95" hidden="false" customHeight="true" outlineLevel="0" collapsed="false">
      <c r="A7" s="159"/>
      <c r="B7" s="159"/>
      <c r="C7" s="159"/>
      <c r="D7" s="159"/>
      <c r="E7" s="159"/>
      <c r="F7" s="159"/>
      <c r="G7" s="159"/>
      <c r="H7" s="159"/>
      <c r="I7" s="159"/>
      <c r="J7" s="159"/>
      <c r="K7" s="159"/>
      <c r="L7" s="159"/>
      <c r="M7" s="159"/>
      <c r="N7" s="159"/>
    </row>
    <row r="8" s="95" customFormat="true" ht="9.95" hidden="false" customHeight="true" outlineLevel="0" collapsed="false">
      <c r="A8" s="105" t="s">
        <v>359</v>
      </c>
      <c r="B8" s="164" t="n">
        <v>100.1</v>
      </c>
      <c r="C8" s="163" t="n">
        <v>100.6</v>
      </c>
      <c r="D8" s="163" t="n">
        <v>99.5</v>
      </c>
      <c r="E8" s="163" t="n">
        <v>99.5</v>
      </c>
      <c r="F8" s="163" t="n">
        <v>98.3</v>
      </c>
      <c r="G8" s="163" t="n">
        <v>99.3</v>
      </c>
      <c r="H8" s="163" t="n">
        <v>101.2</v>
      </c>
      <c r="I8" s="163" t="n">
        <v>100.6</v>
      </c>
      <c r="J8" s="163" t="n">
        <v>99.6</v>
      </c>
      <c r="K8" s="163" t="n">
        <v>98.6</v>
      </c>
      <c r="L8" s="163" t="n">
        <v>98.3</v>
      </c>
      <c r="M8" s="163" t="n">
        <v>104.5</v>
      </c>
      <c r="N8" s="163" t="n">
        <v>100</v>
      </c>
    </row>
    <row r="9" s="95" customFormat="true" ht="9.95" hidden="false" customHeight="true" outlineLevel="0" collapsed="false">
      <c r="A9" s="105" t="s">
        <v>360</v>
      </c>
      <c r="B9" s="164" t="n">
        <v>99.3</v>
      </c>
      <c r="C9" s="163" t="n">
        <v>100.7</v>
      </c>
      <c r="D9" s="163" t="n">
        <v>99.7</v>
      </c>
      <c r="E9" s="163" t="n">
        <v>99.5</v>
      </c>
      <c r="F9" s="163" t="n">
        <v>99.2</v>
      </c>
      <c r="G9" s="163" t="n">
        <v>99.9</v>
      </c>
      <c r="H9" s="163" t="n">
        <v>102</v>
      </c>
      <c r="I9" s="163" t="n">
        <v>101.4</v>
      </c>
      <c r="J9" s="163" t="n">
        <v>100.8</v>
      </c>
      <c r="K9" s="163" t="n">
        <v>100.1</v>
      </c>
      <c r="L9" s="163" t="n">
        <v>100.1</v>
      </c>
      <c r="M9" s="163" t="n">
        <v>106.3</v>
      </c>
      <c r="N9" s="163" t="n">
        <v>100.8</v>
      </c>
    </row>
    <row r="10" s="95" customFormat="true" ht="9.95" hidden="false" customHeight="true" outlineLevel="0" collapsed="false">
      <c r="A10" s="105" t="s">
        <v>287</v>
      </c>
      <c r="B10" s="164" t="n">
        <v>101.2</v>
      </c>
      <c r="C10" s="163" t="n">
        <v>102.8</v>
      </c>
      <c r="D10" s="163" t="n">
        <v>102.4</v>
      </c>
      <c r="E10" s="163" t="n">
        <v>100.3</v>
      </c>
      <c r="F10" s="163" t="n">
        <v>101.5</v>
      </c>
      <c r="G10" s="163" t="n">
        <v>101.4</v>
      </c>
      <c r="H10" s="163" t="n">
        <v>103.4</v>
      </c>
      <c r="I10" s="163" t="n">
        <v>102.5</v>
      </c>
      <c r="J10" s="163" t="n">
        <v>101.5</v>
      </c>
      <c r="K10" s="163" t="n">
        <v>100.6</v>
      </c>
      <c r="L10" s="163" t="n">
        <v>100.1</v>
      </c>
      <c r="M10" s="163" t="n">
        <v>106</v>
      </c>
      <c r="N10" s="163" t="n">
        <v>102</v>
      </c>
    </row>
    <row r="11" s="95" customFormat="true" ht="9.95" hidden="false" customHeight="true" outlineLevel="0" collapsed="false">
      <c r="A11" s="105" t="s">
        <v>298</v>
      </c>
      <c r="B11" s="164" t="n">
        <v>100.5</v>
      </c>
      <c r="C11" s="163" t="n">
        <v>101.9</v>
      </c>
      <c r="D11" s="163" t="n">
        <v>101.3</v>
      </c>
      <c r="E11" s="163" t="n">
        <v>100.7</v>
      </c>
      <c r="F11" s="163" t="n">
        <v>100</v>
      </c>
      <c r="G11" s="163" t="n">
        <v>100.6</v>
      </c>
      <c r="H11" s="163" t="n">
        <v>102</v>
      </c>
      <c r="I11" s="163" t="n">
        <v>102.4</v>
      </c>
      <c r="J11" s="163" t="n">
        <v>101.2</v>
      </c>
      <c r="K11" s="163" t="n">
        <v>100.1</v>
      </c>
      <c r="L11" s="163" t="n">
        <v>99.2</v>
      </c>
      <c r="M11" s="163" t="n">
        <v>104.9</v>
      </c>
      <c r="N11" s="163" t="n">
        <v>101.2</v>
      </c>
    </row>
    <row r="12" s="95" customFormat="true" ht="9.95" hidden="false" customHeight="true" outlineLevel="0" collapsed="false">
      <c r="A12" s="105" t="s">
        <v>185</v>
      </c>
      <c r="B12" s="164" t="n">
        <v>98.9</v>
      </c>
      <c r="C12" s="163" t="n">
        <v>100.7</v>
      </c>
      <c r="D12" s="163" t="n">
        <v>100</v>
      </c>
      <c r="E12" s="163" t="n">
        <v>99.3</v>
      </c>
      <c r="F12" s="163" t="n">
        <v>99.1</v>
      </c>
      <c r="G12" s="163" t="n">
        <v>99.5</v>
      </c>
      <c r="H12" s="163" t="n">
        <v>100.9</v>
      </c>
      <c r="I12" s="163" t="n">
        <v>101.9</v>
      </c>
      <c r="J12" s="163" t="n">
        <v>100.1</v>
      </c>
      <c r="K12" s="163" t="n">
        <v>99.7</v>
      </c>
      <c r="L12" s="163" t="n">
        <v>98.6</v>
      </c>
      <c r="M12" s="163" t="n">
        <v>104.4</v>
      </c>
      <c r="N12" s="163" t="n">
        <v>100.3</v>
      </c>
    </row>
    <row r="13" s="95" customFormat="true" ht="9.95" hidden="false" customHeight="true" outlineLevel="0" collapsed="false">
      <c r="A13" s="105" t="s">
        <v>186</v>
      </c>
      <c r="B13" s="164" t="n">
        <v>99</v>
      </c>
      <c r="C13" s="164" t="n">
        <v>100.7</v>
      </c>
      <c r="D13" s="164" t="n">
        <v>100.2</v>
      </c>
      <c r="E13" s="164" t="n">
        <v>98.2</v>
      </c>
      <c r="F13" s="164" t="n">
        <v>100.3</v>
      </c>
      <c r="G13" s="164" t="n">
        <v>99.3</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95"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B20" s="105" t="s">
        <v>362</v>
      </c>
      <c r="C20" s="105"/>
      <c r="D20" s="105"/>
      <c r="E20" s="105"/>
      <c r="F20" s="105"/>
      <c r="G20" s="105"/>
      <c r="H20" s="105"/>
      <c r="I20" s="105"/>
      <c r="J20" s="105"/>
      <c r="K20" s="105"/>
      <c r="L20" s="105"/>
      <c r="M20" s="105"/>
      <c r="N20" s="105"/>
    </row>
    <row r="21" s="95" customFormat="true" ht="9.95" hidden="false" customHeight="true" outlineLevel="0" collapsed="false">
      <c r="B21" s="159"/>
      <c r="C21" s="159"/>
      <c r="D21" s="159"/>
      <c r="E21" s="159"/>
      <c r="F21" s="159"/>
      <c r="G21" s="159"/>
      <c r="H21" s="159"/>
      <c r="I21" s="159"/>
      <c r="J21" s="159"/>
      <c r="K21" s="159"/>
      <c r="L21" s="159"/>
      <c r="M21" s="159"/>
      <c r="N21" s="159"/>
    </row>
    <row r="22" s="122" customFormat="true" ht="9.95" hidden="false" customHeight="true" outlineLevel="0" collapsed="false">
      <c r="A22" s="105" t="s">
        <v>360</v>
      </c>
      <c r="B22" s="164" t="n">
        <v>-0.8</v>
      </c>
      <c r="C22" s="163" t="n">
        <v>0.1</v>
      </c>
      <c r="D22" s="163" t="n">
        <v>0.2</v>
      </c>
      <c r="E22" s="163" t="s">
        <v>358</v>
      </c>
      <c r="F22" s="163" t="n">
        <v>0.9</v>
      </c>
      <c r="G22" s="163" t="n">
        <v>0.6</v>
      </c>
      <c r="H22" s="163" t="n">
        <v>0.8</v>
      </c>
      <c r="I22" s="163" t="n">
        <v>0.8</v>
      </c>
      <c r="J22" s="163" t="n">
        <v>1.2</v>
      </c>
      <c r="K22" s="163" t="n">
        <v>1.5</v>
      </c>
      <c r="L22" s="163" t="n">
        <v>1.8</v>
      </c>
      <c r="M22" s="163" t="n">
        <v>1.7</v>
      </c>
      <c r="N22" s="163" t="n">
        <v>0.8</v>
      </c>
    </row>
    <row r="23" s="122" customFormat="true" ht="9.95" hidden="false" customHeight="true" outlineLevel="0" collapsed="false">
      <c r="A23" s="105" t="s">
        <v>287</v>
      </c>
      <c r="B23" s="164" t="n">
        <v>1.9</v>
      </c>
      <c r="C23" s="163" t="n">
        <v>2.1</v>
      </c>
      <c r="D23" s="163" t="n">
        <v>2.7</v>
      </c>
      <c r="E23" s="163" t="n">
        <v>0.8</v>
      </c>
      <c r="F23" s="163" t="n">
        <v>2.3</v>
      </c>
      <c r="G23" s="163" t="n">
        <v>1.5</v>
      </c>
      <c r="H23" s="163" t="n">
        <v>1.4</v>
      </c>
      <c r="I23" s="163" t="n">
        <v>1.1</v>
      </c>
      <c r="J23" s="163" t="n">
        <v>0.7</v>
      </c>
      <c r="K23" s="163" t="n">
        <v>0.5</v>
      </c>
      <c r="L23" s="163" t="s">
        <v>358</v>
      </c>
      <c r="M23" s="163" t="n">
        <v>-0.3</v>
      </c>
      <c r="N23" s="163" t="n">
        <v>1.2</v>
      </c>
    </row>
    <row r="24" customFormat="false" ht="9.95" hidden="false" customHeight="true" outlineLevel="0" collapsed="false">
      <c r="A24" s="105" t="s">
        <v>298</v>
      </c>
      <c r="B24" s="164" t="n">
        <v>-0.7</v>
      </c>
      <c r="C24" s="163" t="n">
        <v>-0.9</v>
      </c>
      <c r="D24" s="163" t="n">
        <v>-1.1</v>
      </c>
      <c r="E24" s="163" t="n">
        <v>0.4</v>
      </c>
      <c r="F24" s="163" t="n">
        <v>-1.5</v>
      </c>
      <c r="G24" s="163" t="n">
        <v>-0.8</v>
      </c>
      <c r="H24" s="163" t="n">
        <v>-1.4</v>
      </c>
      <c r="I24" s="163" t="n">
        <v>-0.1</v>
      </c>
      <c r="J24" s="163" t="n">
        <v>-0.3</v>
      </c>
      <c r="K24" s="163" t="n">
        <v>-0.5</v>
      </c>
      <c r="L24" s="163" t="n">
        <v>-0.9</v>
      </c>
      <c r="M24" s="163" t="n">
        <v>-1</v>
      </c>
      <c r="N24" s="163" t="n">
        <v>-0.8</v>
      </c>
    </row>
    <row r="25" customFormat="false" ht="9.95" hidden="false" customHeight="true" outlineLevel="0" collapsed="false">
      <c r="A25" s="105" t="s">
        <v>185</v>
      </c>
      <c r="B25" s="164" t="n">
        <v>-1.6</v>
      </c>
      <c r="C25" s="163" t="n">
        <v>-1.2</v>
      </c>
      <c r="D25" s="163" t="n">
        <v>-1.3</v>
      </c>
      <c r="E25" s="163" t="n">
        <v>-1.4</v>
      </c>
      <c r="F25" s="163" t="n">
        <v>-0.9</v>
      </c>
      <c r="G25" s="163" t="n">
        <v>-1.1</v>
      </c>
      <c r="H25" s="163" t="n">
        <v>-1.1</v>
      </c>
      <c r="I25" s="163" t="n">
        <v>-0.5</v>
      </c>
      <c r="J25" s="163" t="n">
        <v>-1.1</v>
      </c>
      <c r="K25" s="163" t="n">
        <v>-0.4</v>
      </c>
      <c r="L25" s="163" t="n">
        <v>-0.6</v>
      </c>
      <c r="M25" s="163" t="n">
        <v>-0.5</v>
      </c>
      <c r="N25" s="163" t="n">
        <v>-0.9</v>
      </c>
    </row>
    <row r="26" customFormat="false" ht="9.95" hidden="false" customHeight="true" outlineLevel="0" collapsed="false">
      <c r="A26" s="105" t="s">
        <v>186</v>
      </c>
      <c r="B26" s="164" t="n">
        <v>0.1</v>
      </c>
      <c r="C26" s="164" t="s">
        <v>358</v>
      </c>
      <c r="D26" s="164" t="n">
        <v>0.2</v>
      </c>
      <c r="E26" s="164" t="n">
        <v>-1.1</v>
      </c>
      <c r="F26" s="164" t="n">
        <v>1.2</v>
      </c>
      <c r="G26" s="164" t="n">
        <v>-0.2</v>
      </c>
      <c r="H26" s="164" t="s">
        <v>361</v>
      </c>
      <c r="I26" s="164" t="s">
        <v>361</v>
      </c>
      <c r="J26" s="164" t="s">
        <v>361</v>
      </c>
      <c r="K26" s="164" t="s">
        <v>361</v>
      </c>
      <c r="L26" s="164" t="s">
        <v>361</v>
      </c>
      <c r="M26" s="164" t="s">
        <v>361</v>
      </c>
      <c r="N26" s="164" t="s">
        <v>361</v>
      </c>
    </row>
    <row r="27" customFormat="fals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customFormat="fals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customFormat="fals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customFormat="fals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customFormat="false" ht="9.95" hidden="false" customHeight="true" outlineLevel="0" collapsed="false">
      <c r="A31" s="105"/>
      <c r="B31" s="164"/>
      <c r="C31" s="163"/>
      <c r="D31" s="163"/>
      <c r="E31" s="163"/>
      <c r="F31" s="163"/>
      <c r="G31" s="163"/>
      <c r="H31" s="163"/>
      <c r="I31" s="163"/>
      <c r="J31" s="163"/>
      <c r="K31" s="163"/>
      <c r="L31" s="163"/>
      <c r="M31" s="163"/>
      <c r="N31" s="163"/>
    </row>
    <row r="32" customFormat="false" ht="9.95" hidden="false" customHeight="true" outlineLevel="0" collapsed="false">
      <c r="A32" s="105"/>
      <c r="B32" s="164"/>
      <c r="C32" s="163"/>
      <c r="D32" s="163"/>
      <c r="E32" s="163"/>
      <c r="F32" s="163"/>
      <c r="G32" s="163"/>
      <c r="H32" s="163"/>
      <c r="I32" s="163"/>
      <c r="J32" s="163"/>
      <c r="K32" s="163"/>
      <c r="L32" s="163"/>
      <c r="M32" s="163"/>
      <c r="N32" s="163"/>
    </row>
    <row r="33" customFormat="false" ht="9.95" hidden="false" customHeight="true" outlineLevel="0" collapsed="false">
      <c r="A33" s="105"/>
      <c r="B33" s="164"/>
      <c r="C33" s="163"/>
      <c r="D33" s="163"/>
      <c r="E33" s="163"/>
      <c r="F33" s="163"/>
      <c r="G33" s="163"/>
      <c r="H33" s="163"/>
      <c r="I33" s="163"/>
      <c r="J33" s="163"/>
      <c r="K33" s="163"/>
      <c r="L33" s="163"/>
      <c r="M33" s="163"/>
      <c r="N33" s="163"/>
    </row>
    <row r="34" customFormat="false" ht="9.95" hidden="false" customHeight="true" outlineLevel="0" collapsed="false">
      <c r="A34" s="105"/>
      <c r="B34" s="164"/>
      <c r="C34" s="163"/>
      <c r="D34" s="163"/>
      <c r="E34" s="163"/>
      <c r="F34" s="163"/>
      <c r="G34" s="163"/>
      <c r="H34" s="163"/>
      <c r="I34" s="163"/>
      <c r="J34" s="163"/>
      <c r="K34" s="163"/>
      <c r="L34" s="163"/>
      <c r="M34" s="163"/>
      <c r="N34" s="163"/>
    </row>
    <row r="35" customFormat="false" ht="9.95" hidden="false" customHeight="true" outlineLevel="0" collapsed="false"/>
    <row r="36" customFormat="false" ht="12" hidden="false" customHeight="false" outlineLevel="0" collapsed="false">
      <c r="A36" s="124"/>
      <c r="B36" s="158" t="s">
        <v>155</v>
      </c>
      <c r="C36" s="158"/>
      <c r="D36" s="158"/>
      <c r="E36" s="158"/>
      <c r="F36" s="158"/>
      <c r="G36" s="158"/>
      <c r="H36" s="158"/>
      <c r="I36" s="158"/>
      <c r="J36" s="158"/>
      <c r="K36" s="158"/>
      <c r="L36" s="158"/>
      <c r="M36" s="158"/>
      <c r="N36" s="158"/>
    </row>
    <row r="37" customFormat="false" ht="9.6" hidden="false" customHeight="true" outlineLevel="0" collapsed="false">
      <c r="A37" s="124"/>
      <c r="B37" s="105" t="s">
        <v>271</v>
      </c>
      <c r="C37" s="105"/>
      <c r="D37" s="105"/>
      <c r="E37" s="105"/>
      <c r="F37" s="105"/>
      <c r="G37" s="105"/>
      <c r="H37" s="105"/>
      <c r="I37" s="105"/>
      <c r="J37" s="105"/>
      <c r="K37" s="105"/>
      <c r="L37" s="105"/>
      <c r="M37" s="105"/>
      <c r="N37" s="105"/>
    </row>
    <row r="38" customFormat="false" ht="9.6" hidden="false" customHeight="true" outlineLevel="0" collapsed="false">
      <c r="A38" s="124"/>
      <c r="B38" s="159"/>
      <c r="C38" s="159"/>
      <c r="D38" s="159"/>
      <c r="E38" s="159"/>
      <c r="F38" s="159"/>
      <c r="G38" s="159"/>
      <c r="H38" s="159"/>
      <c r="I38" s="159"/>
      <c r="J38" s="159"/>
      <c r="K38" s="159"/>
      <c r="L38" s="159"/>
      <c r="M38" s="159"/>
      <c r="N38" s="159"/>
    </row>
    <row r="39" customFormat="false" ht="9.95" hidden="false" customHeight="true" outlineLevel="0" collapsed="false">
      <c r="A39" s="105" t="s">
        <v>359</v>
      </c>
      <c r="B39" s="164" t="n">
        <v>97.9</v>
      </c>
      <c r="C39" s="163" t="n">
        <v>99.3</v>
      </c>
      <c r="D39" s="163" t="n">
        <v>99.3</v>
      </c>
      <c r="E39" s="163" t="n">
        <v>99.3</v>
      </c>
      <c r="F39" s="163" t="n">
        <v>99.3</v>
      </c>
      <c r="G39" s="163" t="n">
        <v>99.3</v>
      </c>
      <c r="H39" s="163" t="n">
        <v>99.3</v>
      </c>
      <c r="I39" s="163" t="n">
        <v>99.3</v>
      </c>
      <c r="J39" s="163" t="n">
        <v>101.7</v>
      </c>
      <c r="K39" s="163" t="n">
        <v>101.7</v>
      </c>
      <c r="L39" s="163" t="n">
        <v>101.7</v>
      </c>
      <c r="M39" s="163" t="n">
        <v>101.7</v>
      </c>
      <c r="N39" s="163" t="n">
        <v>100</v>
      </c>
    </row>
    <row r="40" customFormat="false" ht="9.95" hidden="false" customHeight="true" outlineLevel="0" collapsed="false">
      <c r="A40" s="105" t="s">
        <v>360</v>
      </c>
      <c r="B40" s="164" t="n">
        <v>107.8</v>
      </c>
      <c r="C40" s="163" t="n">
        <v>107.8</v>
      </c>
      <c r="D40" s="163" t="n">
        <v>107.8</v>
      </c>
      <c r="E40" s="163" t="n">
        <v>107.8</v>
      </c>
      <c r="F40" s="163" t="n">
        <v>107.8</v>
      </c>
      <c r="G40" s="163" t="n">
        <v>107.8</v>
      </c>
      <c r="H40" s="163" t="n">
        <v>107.8</v>
      </c>
      <c r="I40" s="163" t="n">
        <v>108.4</v>
      </c>
      <c r="J40" s="163" t="n">
        <v>109.8</v>
      </c>
      <c r="K40" s="163" t="n">
        <v>109.8</v>
      </c>
      <c r="L40" s="163" t="n">
        <v>109.8</v>
      </c>
      <c r="M40" s="163" t="n">
        <v>109.8</v>
      </c>
      <c r="N40" s="163" t="n">
        <v>108.5</v>
      </c>
    </row>
    <row r="41" customFormat="false" ht="9.95" hidden="false" customHeight="true" outlineLevel="0" collapsed="false">
      <c r="A41" s="105" t="s">
        <v>287</v>
      </c>
      <c r="B41" s="164" t="n">
        <v>114.7</v>
      </c>
      <c r="C41" s="163" t="n">
        <v>116.9</v>
      </c>
      <c r="D41" s="163" t="n">
        <v>116.9</v>
      </c>
      <c r="E41" s="163" t="n">
        <v>116.5</v>
      </c>
      <c r="F41" s="163" t="n">
        <v>116.5</v>
      </c>
      <c r="G41" s="163" t="n">
        <v>119</v>
      </c>
      <c r="H41" s="163" t="n">
        <v>119</v>
      </c>
      <c r="I41" s="163" t="n">
        <v>119</v>
      </c>
      <c r="J41" s="163" t="n">
        <v>119</v>
      </c>
      <c r="K41" s="163" t="n">
        <v>119</v>
      </c>
      <c r="L41" s="163" t="n">
        <v>118.6</v>
      </c>
      <c r="M41" s="163" t="n">
        <v>118.6</v>
      </c>
      <c r="N41" s="163" t="n">
        <v>117.8</v>
      </c>
    </row>
    <row r="42" customFormat="false" ht="9.95" hidden="false" customHeight="true" outlineLevel="0" collapsed="false">
      <c r="A42" s="105" t="s">
        <v>298</v>
      </c>
      <c r="B42" s="164" t="n">
        <v>119.4</v>
      </c>
      <c r="C42" s="163" t="n">
        <v>119.4</v>
      </c>
      <c r="D42" s="163" t="n">
        <v>119.4</v>
      </c>
      <c r="E42" s="163" t="n">
        <v>119.4</v>
      </c>
      <c r="F42" s="163" t="n">
        <v>119.4</v>
      </c>
      <c r="G42" s="163" t="n">
        <v>119.4</v>
      </c>
      <c r="H42" s="163" t="n">
        <v>136.3</v>
      </c>
      <c r="I42" s="163" t="n">
        <v>136.3</v>
      </c>
      <c r="J42" s="163" t="n">
        <v>136.3</v>
      </c>
      <c r="K42" s="163" t="n">
        <v>136.3</v>
      </c>
      <c r="L42" s="163" t="n">
        <v>136.3</v>
      </c>
      <c r="M42" s="163" t="n">
        <v>136.3</v>
      </c>
      <c r="N42" s="163" t="n">
        <v>127.9</v>
      </c>
    </row>
    <row r="43" customFormat="false" ht="9.95" hidden="false" customHeight="true" outlineLevel="0" collapsed="false">
      <c r="A43" s="105" t="s">
        <v>185</v>
      </c>
      <c r="B43" s="164" t="n">
        <v>136.3</v>
      </c>
      <c r="C43" s="163" t="n">
        <v>138.8</v>
      </c>
      <c r="D43" s="163" t="n">
        <v>138.8</v>
      </c>
      <c r="E43" s="163" t="n">
        <v>138.8</v>
      </c>
      <c r="F43" s="163" t="n">
        <v>138.8</v>
      </c>
      <c r="G43" s="163" t="n">
        <v>138.8</v>
      </c>
      <c r="H43" s="163" t="n">
        <v>138.8</v>
      </c>
      <c r="I43" s="163" t="n">
        <v>138.8</v>
      </c>
      <c r="J43" s="163" t="n">
        <v>138.8</v>
      </c>
      <c r="K43" s="163" t="n">
        <v>138.8</v>
      </c>
      <c r="L43" s="163" t="n">
        <v>138.8</v>
      </c>
      <c r="M43" s="163" t="n">
        <v>138.8</v>
      </c>
      <c r="N43" s="163" t="n">
        <v>138.6</v>
      </c>
    </row>
    <row r="44" customFormat="false" ht="9.95" hidden="false" customHeight="true" outlineLevel="0" collapsed="false">
      <c r="A44" s="105" t="s">
        <v>186</v>
      </c>
      <c r="B44" s="164" t="n">
        <v>138.5</v>
      </c>
      <c r="C44" s="164" t="n">
        <v>138.5</v>
      </c>
      <c r="D44" s="164" t="n">
        <v>138.5</v>
      </c>
      <c r="E44" s="164" t="n">
        <v>138.5</v>
      </c>
      <c r="F44" s="164" t="n">
        <v>138.6</v>
      </c>
      <c r="G44" s="164" t="n">
        <v>138.8</v>
      </c>
      <c r="H44" s="164" t="s">
        <v>361</v>
      </c>
      <c r="I44" s="164" t="s">
        <v>361</v>
      </c>
      <c r="J44" s="164" t="s">
        <v>361</v>
      </c>
      <c r="K44" s="164" t="s">
        <v>361</v>
      </c>
      <c r="L44" s="164" t="s">
        <v>361</v>
      </c>
      <c r="M44" s="164" t="s">
        <v>361</v>
      </c>
      <c r="N44" s="164" t="s">
        <v>361</v>
      </c>
    </row>
    <row r="45" customFormat="fals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customFormat="fals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customFormat="fals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customFormat="fals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customFormat="false" ht="9.6" hidden="false" customHeight="true" outlineLevel="0" collapsed="false">
      <c r="A49" s="105"/>
      <c r="B49" s="163"/>
      <c r="C49" s="163"/>
      <c r="D49" s="163"/>
      <c r="E49" s="163"/>
      <c r="F49" s="163"/>
      <c r="G49" s="163"/>
      <c r="H49" s="163"/>
      <c r="I49" s="163"/>
      <c r="J49" s="163"/>
      <c r="K49" s="163"/>
      <c r="L49" s="163"/>
      <c r="M49" s="163"/>
      <c r="N49" s="163"/>
    </row>
    <row r="50" customFormat="false" ht="9.6" hidden="false" customHeight="true" outlineLevel="0" collapsed="false">
      <c r="A50" s="159"/>
      <c r="B50" s="95"/>
      <c r="C50" s="95"/>
      <c r="D50" s="163"/>
      <c r="E50" s="95"/>
      <c r="F50" s="95"/>
      <c r="G50" s="95"/>
      <c r="H50" s="95"/>
      <c r="I50" s="95"/>
      <c r="J50" s="95"/>
      <c r="K50" s="95"/>
      <c r="L50" s="95"/>
      <c r="M50" s="95"/>
      <c r="N50" s="163"/>
    </row>
    <row r="51" customFormat="false" ht="9.6" hidden="false" customHeight="true" outlineLevel="0" collapsed="false">
      <c r="A51" s="159"/>
      <c r="B51" s="165" t="s">
        <v>362</v>
      </c>
      <c r="C51" s="165"/>
      <c r="D51" s="165"/>
      <c r="E51" s="165"/>
      <c r="F51" s="165"/>
      <c r="G51" s="165"/>
      <c r="H51" s="165"/>
      <c r="I51" s="165"/>
      <c r="J51" s="165"/>
      <c r="K51" s="165"/>
      <c r="L51" s="165"/>
      <c r="M51" s="165"/>
      <c r="N51" s="165"/>
    </row>
    <row r="52" customFormat="false" ht="9.6" hidden="false" customHeight="true" outlineLevel="0" collapsed="false">
      <c r="A52" s="159"/>
      <c r="B52" s="166"/>
      <c r="C52" s="143"/>
      <c r="D52" s="130"/>
      <c r="E52" s="130"/>
      <c r="F52" s="130"/>
      <c r="G52" s="130"/>
      <c r="H52" s="130"/>
      <c r="I52" s="130"/>
      <c r="J52" s="130"/>
      <c r="K52" s="130"/>
      <c r="L52" s="130"/>
      <c r="M52" s="130"/>
      <c r="N52" s="130"/>
    </row>
    <row r="53" customFormat="false" ht="9.95" hidden="false" customHeight="true" outlineLevel="0" collapsed="false">
      <c r="A53" s="105" t="s">
        <v>360</v>
      </c>
      <c r="B53" s="164" t="n">
        <v>10.1</v>
      </c>
      <c r="C53" s="163" t="n">
        <v>8.6</v>
      </c>
      <c r="D53" s="163" t="n">
        <v>8.6</v>
      </c>
      <c r="E53" s="163" t="n">
        <v>8.6</v>
      </c>
      <c r="F53" s="163" t="n">
        <v>8.6</v>
      </c>
      <c r="G53" s="163" t="n">
        <v>8.6</v>
      </c>
      <c r="H53" s="163" t="n">
        <v>8.6</v>
      </c>
      <c r="I53" s="163" t="n">
        <v>9.2</v>
      </c>
      <c r="J53" s="163" t="n">
        <v>8</v>
      </c>
      <c r="K53" s="163" t="n">
        <v>8</v>
      </c>
      <c r="L53" s="163" t="n">
        <v>8</v>
      </c>
      <c r="M53" s="163" t="n">
        <v>8</v>
      </c>
      <c r="N53" s="163" t="n">
        <v>8.5</v>
      </c>
    </row>
    <row r="54" customFormat="false" ht="9.95" hidden="false" customHeight="true" outlineLevel="0" collapsed="false">
      <c r="A54" s="105" t="s">
        <v>287</v>
      </c>
      <c r="B54" s="164" t="n">
        <v>6.4</v>
      </c>
      <c r="C54" s="163" t="n">
        <v>8.4</v>
      </c>
      <c r="D54" s="163" t="n">
        <v>8.4</v>
      </c>
      <c r="E54" s="163" t="n">
        <v>8.1</v>
      </c>
      <c r="F54" s="163" t="n">
        <v>8.1</v>
      </c>
      <c r="G54" s="163" t="n">
        <v>10.4</v>
      </c>
      <c r="H54" s="163" t="n">
        <v>10.4</v>
      </c>
      <c r="I54" s="163" t="n">
        <v>9.8</v>
      </c>
      <c r="J54" s="163" t="n">
        <v>8.4</v>
      </c>
      <c r="K54" s="163" t="n">
        <v>8.4</v>
      </c>
      <c r="L54" s="163" t="n">
        <v>8</v>
      </c>
      <c r="M54" s="163" t="n">
        <v>8</v>
      </c>
      <c r="N54" s="163" t="n">
        <v>8.6</v>
      </c>
    </row>
    <row r="55" customFormat="false" ht="9.95" hidden="false" customHeight="true" outlineLevel="0" collapsed="false">
      <c r="A55" s="105" t="s">
        <v>298</v>
      </c>
      <c r="B55" s="164" t="n">
        <v>4.1</v>
      </c>
      <c r="C55" s="163" t="n">
        <v>2.1</v>
      </c>
      <c r="D55" s="163" t="n">
        <v>2.1</v>
      </c>
      <c r="E55" s="163" t="n">
        <v>2.5</v>
      </c>
      <c r="F55" s="163" t="n">
        <v>2.5</v>
      </c>
      <c r="G55" s="163" t="n">
        <v>0.3</v>
      </c>
      <c r="H55" s="163" t="n">
        <v>14.5</v>
      </c>
      <c r="I55" s="163" t="n">
        <v>14.5</v>
      </c>
      <c r="J55" s="163" t="n">
        <v>14.5</v>
      </c>
      <c r="K55" s="163" t="n">
        <v>14.5</v>
      </c>
      <c r="L55" s="163" t="n">
        <v>14.9</v>
      </c>
      <c r="M55" s="163" t="n">
        <v>14.9</v>
      </c>
      <c r="N55" s="163" t="n">
        <v>8.6</v>
      </c>
    </row>
    <row r="56" customFormat="false" ht="9.95" hidden="false" customHeight="true" outlineLevel="0" collapsed="false">
      <c r="A56" s="105" t="s">
        <v>185</v>
      </c>
      <c r="B56" s="164" t="n">
        <v>14.2</v>
      </c>
      <c r="C56" s="163" t="n">
        <v>16.2</v>
      </c>
      <c r="D56" s="163" t="n">
        <v>16.2</v>
      </c>
      <c r="E56" s="163" t="n">
        <v>16.2</v>
      </c>
      <c r="F56" s="163" t="n">
        <v>16.2</v>
      </c>
      <c r="G56" s="163" t="n">
        <v>16.2</v>
      </c>
      <c r="H56" s="163" t="n">
        <v>1.8</v>
      </c>
      <c r="I56" s="163" t="n">
        <v>1.8</v>
      </c>
      <c r="J56" s="163" t="n">
        <v>1.8</v>
      </c>
      <c r="K56" s="163" t="n">
        <v>1.8</v>
      </c>
      <c r="L56" s="163" t="n">
        <v>1.8</v>
      </c>
      <c r="M56" s="163" t="n">
        <v>1.8</v>
      </c>
      <c r="N56" s="163" t="n">
        <v>8.4</v>
      </c>
    </row>
    <row r="57" s="93" customFormat="true" ht="9.95" hidden="false" customHeight="true" outlineLevel="0" collapsed="false">
      <c r="A57" s="105" t="s">
        <v>186</v>
      </c>
      <c r="B57" s="164" t="n">
        <v>1.6</v>
      </c>
      <c r="C57" s="164" t="n">
        <v>-0.2</v>
      </c>
      <c r="D57" s="164" t="n">
        <v>-0.2</v>
      </c>
      <c r="E57" s="164" t="n">
        <v>-0.2</v>
      </c>
      <c r="F57" s="164" t="n">
        <v>-0.1</v>
      </c>
      <c r="G57" s="164" t="s">
        <v>358</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64</v>
      </c>
      <c r="B1" s="167"/>
      <c r="C1" s="167"/>
      <c r="D1" s="167"/>
      <c r="E1" s="167"/>
      <c r="F1" s="167"/>
      <c r="G1" s="167"/>
      <c r="H1" s="167"/>
      <c r="I1" s="167"/>
      <c r="J1" s="167"/>
      <c r="K1" s="167"/>
      <c r="L1" s="167"/>
      <c r="M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false" outlineLevel="0" collapsed="false">
      <c r="A5" s="159"/>
      <c r="B5" s="158" t="s">
        <v>370</v>
      </c>
      <c r="C5" s="158"/>
      <c r="D5" s="158"/>
      <c r="E5" s="158"/>
      <c r="F5" s="158"/>
      <c r="G5" s="158"/>
      <c r="H5" s="158"/>
      <c r="I5" s="158"/>
      <c r="J5" s="158"/>
      <c r="K5" s="158"/>
      <c r="L5" s="158"/>
      <c r="M5" s="158"/>
      <c r="N5" s="158"/>
    </row>
    <row r="6" s="95" customFormat="true" ht="9.95" hidden="false" customHeight="true" outlineLevel="0" collapsed="false">
      <c r="A6" s="159"/>
      <c r="B6" s="105" t="s">
        <v>271</v>
      </c>
      <c r="C6" s="105"/>
      <c r="D6" s="105"/>
      <c r="E6" s="105"/>
      <c r="F6" s="105"/>
      <c r="G6" s="105"/>
      <c r="H6" s="105"/>
      <c r="I6" s="105"/>
      <c r="J6" s="105"/>
      <c r="K6" s="105"/>
      <c r="L6" s="105"/>
      <c r="M6" s="105"/>
      <c r="N6" s="105"/>
    </row>
    <row r="7" s="95" customFormat="true" ht="9.95" hidden="false" customHeight="true" outlineLevel="0" collapsed="false">
      <c r="A7" s="159"/>
      <c r="B7" s="159"/>
      <c r="C7" s="159"/>
      <c r="D7" s="159"/>
      <c r="E7" s="159"/>
      <c r="F7" s="159"/>
      <c r="G7" s="159"/>
      <c r="H7" s="159"/>
      <c r="I7" s="159"/>
      <c r="J7" s="159"/>
      <c r="K7" s="159"/>
      <c r="L7" s="159"/>
      <c r="M7" s="159"/>
      <c r="N7" s="159"/>
    </row>
    <row r="8" s="95" customFormat="true" ht="9.95" hidden="false" customHeight="true" outlineLevel="0" collapsed="false">
      <c r="A8" s="105" t="s">
        <v>359</v>
      </c>
      <c r="B8" s="164" t="n">
        <v>98.6</v>
      </c>
      <c r="C8" s="163" t="n">
        <v>99.4</v>
      </c>
      <c r="D8" s="163" t="n">
        <v>98.7</v>
      </c>
      <c r="E8" s="163" t="n">
        <v>99.1</v>
      </c>
      <c r="F8" s="163" t="n">
        <v>98.5</v>
      </c>
      <c r="G8" s="163" t="n">
        <v>99.5</v>
      </c>
      <c r="H8" s="163" t="n">
        <v>102.3</v>
      </c>
      <c r="I8" s="163" t="n">
        <v>102.2</v>
      </c>
      <c r="J8" s="163" t="n">
        <v>99.1</v>
      </c>
      <c r="K8" s="163" t="n">
        <v>99.4</v>
      </c>
      <c r="L8" s="163" t="n">
        <v>99.1</v>
      </c>
      <c r="M8" s="163" t="n">
        <v>103.8</v>
      </c>
      <c r="N8" s="163" t="n">
        <v>100</v>
      </c>
    </row>
    <row r="9" s="95" customFormat="true" ht="9.95" hidden="false" customHeight="true" outlineLevel="0" collapsed="false">
      <c r="A9" s="105" t="s">
        <v>360</v>
      </c>
      <c r="B9" s="164" t="n">
        <v>99.9</v>
      </c>
      <c r="C9" s="163" t="n">
        <v>100.5</v>
      </c>
      <c r="D9" s="163" t="n">
        <v>100</v>
      </c>
      <c r="E9" s="163" t="n">
        <v>100.2</v>
      </c>
      <c r="F9" s="163" t="n">
        <v>100.4</v>
      </c>
      <c r="G9" s="163" t="n">
        <v>101.6</v>
      </c>
      <c r="H9" s="163" t="n">
        <v>104.1</v>
      </c>
      <c r="I9" s="163" t="n">
        <v>104.1</v>
      </c>
      <c r="J9" s="163" t="n">
        <v>101.1</v>
      </c>
      <c r="K9" s="163" t="n">
        <v>101.4</v>
      </c>
      <c r="L9" s="163" t="n">
        <v>101</v>
      </c>
      <c r="M9" s="163" t="n">
        <v>105.8</v>
      </c>
      <c r="N9" s="163" t="n">
        <v>101.7</v>
      </c>
    </row>
    <row r="10" s="95" customFormat="true" ht="9.95" hidden="false" customHeight="true" outlineLevel="0" collapsed="false">
      <c r="A10" s="105" t="s">
        <v>287</v>
      </c>
      <c r="B10" s="164" t="n">
        <v>103.6</v>
      </c>
      <c r="C10" s="163" t="n">
        <v>104.1</v>
      </c>
      <c r="D10" s="163" t="n">
        <v>104.4</v>
      </c>
      <c r="E10" s="163" t="n">
        <v>103.8</v>
      </c>
      <c r="F10" s="163" t="n">
        <v>105.3</v>
      </c>
      <c r="G10" s="163" t="n">
        <v>106</v>
      </c>
      <c r="H10" s="163" t="n">
        <v>108.4</v>
      </c>
      <c r="I10" s="163" t="n">
        <v>108.1</v>
      </c>
      <c r="J10" s="163" t="n">
        <v>105</v>
      </c>
      <c r="K10" s="163" t="n">
        <v>105.1</v>
      </c>
      <c r="L10" s="163" t="n">
        <v>105</v>
      </c>
      <c r="M10" s="163" t="n">
        <v>109.6</v>
      </c>
      <c r="N10" s="163" t="n">
        <v>105.7</v>
      </c>
    </row>
    <row r="11" s="95" customFormat="true" ht="9.95" hidden="false" customHeight="true" outlineLevel="0" collapsed="false">
      <c r="A11" s="105" t="s">
        <v>298</v>
      </c>
      <c r="B11" s="164" t="n">
        <v>105.3</v>
      </c>
      <c r="C11" s="163" t="n">
        <v>105.7</v>
      </c>
      <c r="D11" s="163" t="n">
        <v>104.9</v>
      </c>
      <c r="E11" s="163" t="n">
        <v>105.2</v>
      </c>
      <c r="F11" s="163" t="n">
        <v>105</v>
      </c>
      <c r="G11" s="163" t="n">
        <v>106</v>
      </c>
      <c r="H11" s="163" t="n">
        <v>108.4</v>
      </c>
      <c r="I11" s="163" t="n">
        <v>108.3</v>
      </c>
      <c r="J11" s="163" t="n">
        <v>105.2</v>
      </c>
      <c r="K11" s="163" t="n">
        <v>105.5</v>
      </c>
      <c r="L11" s="163" t="n">
        <v>105</v>
      </c>
      <c r="M11" s="163" t="n">
        <v>109.8</v>
      </c>
      <c r="N11" s="163" t="n">
        <v>106.2</v>
      </c>
    </row>
    <row r="12" s="95" customFormat="true" ht="9.95" hidden="false" customHeight="true" outlineLevel="0" collapsed="false">
      <c r="A12" s="105" t="s">
        <v>185</v>
      </c>
      <c r="B12" s="164" t="n">
        <v>105.4</v>
      </c>
      <c r="C12" s="163" t="n">
        <v>106</v>
      </c>
      <c r="D12" s="163" t="n">
        <v>105.1</v>
      </c>
      <c r="E12" s="163" t="n">
        <v>105.1</v>
      </c>
      <c r="F12" s="163" t="n">
        <v>105.4</v>
      </c>
      <c r="G12" s="163" t="n">
        <v>106.5</v>
      </c>
      <c r="H12" s="163" t="n">
        <v>108.5</v>
      </c>
      <c r="I12" s="163" t="n">
        <v>108.2</v>
      </c>
      <c r="J12" s="163" t="n">
        <v>105.2</v>
      </c>
      <c r="K12" s="163" t="n">
        <v>105.3</v>
      </c>
      <c r="L12" s="163" t="n">
        <v>104.9</v>
      </c>
      <c r="M12" s="163" t="n">
        <v>109.6</v>
      </c>
      <c r="N12" s="163" t="n">
        <v>106.3</v>
      </c>
    </row>
    <row r="13" s="95" customFormat="true" ht="9.95" hidden="false" customHeight="true" outlineLevel="0" collapsed="false">
      <c r="A13" s="105" t="s">
        <v>186</v>
      </c>
      <c r="B13" s="164" t="n">
        <v>105.2</v>
      </c>
      <c r="C13" s="164" t="n">
        <v>106</v>
      </c>
      <c r="D13" s="164" t="n">
        <v>105.2</v>
      </c>
      <c r="E13" s="164" t="n">
        <v>104.9</v>
      </c>
      <c r="F13" s="164" t="n">
        <v>106.5</v>
      </c>
      <c r="G13" s="164" t="n">
        <v>106.8</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95"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75" hidden="false" customHeight="true" outlineLevel="0" collapsed="false">
      <c r="B20" s="105" t="s">
        <v>362</v>
      </c>
      <c r="C20" s="105"/>
      <c r="D20" s="105"/>
      <c r="E20" s="105"/>
      <c r="F20" s="105"/>
      <c r="G20" s="105"/>
      <c r="H20" s="105"/>
      <c r="I20" s="105"/>
      <c r="J20" s="105"/>
      <c r="K20" s="105"/>
      <c r="L20" s="105"/>
      <c r="M20" s="105"/>
      <c r="N20" s="105"/>
    </row>
    <row r="21" s="95" customFormat="true" ht="9.75" hidden="false" customHeight="true" outlineLevel="0" collapsed="false">
      <c r="B21" s="159"/>
      <c r="C21" s="159"/>
      <c r="D21" s="159"/>
      <c r="E21" s="159"/>
      <c r="F21" s="159"/>
      <c r="G21" s="159"/>
      <c r="H21" s="159"/>
      <c r="I21" s="159"/>
      <c r="J21" s="159"/>
      <c r="K21" s="159"/>
      <c r="L21" s="159"/>
      <c r="M21" s="159"/>
      <c r="N21" s="159"/>
    </row>
    <row r="22" s="95" customFormat="true" ht="9.95" hidden="false" customHeight="true" outlineLevel="0" collapsed="false">
      <c r="A22" s="105" t="s">
        <v>360</v>
      </c>
      <c r="B22" s="164" t="n">
        <v>1.3</v>
      </c>
      <c r="C22" s="163" t="n">
        <v>1.1</v>
      </c>
      <c r="D22" s="163" t="n">
        <v>1.3</v>
      </c>
      <c r="E22" s="163" t="n">
        <v>1.1</v>
      </c>
      <c r="F22" s="163" t="n">
        <v>1.9</v>
      </c>
      <c r="G22" s="163" t="n">
        <v>2.1</v>
      </c>
      <c r="H22" s="163" t="n">
        <v>1.8</v>
      </c>
      <c r="I22" s="163" t="n">
        <v>1.9</v>
      </c>
      <c r="J22" s="163" t="n">
        <v>2</v>
      </c>
      <c r="K22" s="163" t="n">
        <v>2</v>
      </c>
      <c r="L22" s="163" t="n">
        <v>1.9</v>
      </c>
      <c r="M22" s="163" t="n">
        <v>1.9</v>
      </c>
      <c r="N22" s="163" t="n">
        <v>1.7</v>
      </c>
    </row>
    <row r="23" s="95" customFormat="true" ht="9.95" hidden="false" customHeight="true" outlineLevel="0" collapsed="false">
      <c r="A23" s="105" t="s">
        <v>287</v>
      </c>
      <c r="B23" s="164" t="n">
        <v>3.7</v>
      </c>
      <c r="C23" s="163" t="n">
        <v>3.6</v>
      </c>
      <c r="D23" s="163" t="n">
        <v>4.4</v>
      </c>
      <c r="E23" s="163" t="n">
        <v>3.6</v>
      </c>
      <c r="F23" s="163" t="n">
        <v>4.9</v>
      </c>
      <c r="G23" s="163" t="n">
        <v>4.3</v>
      </c>
      <c r="H23" s="163" t="n">
        <v>4.1</v>
      </c>
      <c r="I23" s="163" t="n">
        <v>3.8</v>
      </c>
      <c r="J23" s="163" t="n">
        <v>3.9</v>
      </c>
      <c r="K23" s="163" t="n">
        <v>3.6</v>
      </c>
      <c r="L23" s="163" t="n">
        <v>4</v>
      </c>
      <c r="M23" s="163" t="n">
        <v>3.6</v>
      </c>
      <c r="N23" s="163" t="n">
        <v>3.9</v>
      </c>
    </row>
    <row r="24" s="95" customFormat="true" ht="9.95" hidden="false" customHeight="true" outlineLevel="0" collapsed="false">
      <c r="A24" s="105" t="s">
        <v>298</v>
      </c>
      <c r="B24" s="164" t="n">
        <v>1.6</v>
      </c>
      <c r="C24" s="163" t="n">
        <v>1.5</v>
      </c>
      <c r="D24" s="163" t="n">
        <v>0.5</v>
      </c>
      <c r="E24" s="163" t="n">
        <v>1.3</v>
      </c>
      <c r="F24" s="163" t="n">
        <v>-0.3</v>
      </c>
      <c r="G24" s="163" t="s">
        <v>358</v>
      </c>
      <c r="H24" s="163" t="s">
        <v>358</v>
      </c>
      <c r="I24" s="163" t="n">
        <v>0.2</v>
      </c>
      <c r="J24" s="163" t="n">
        <v>0.2</v>
      </c>
      <c r="K24" s="163" t="n">
        <v>0.4</v>
      </c>
      <c r="L24" s="163" t="s">
        <v>358</v>
      </c>
      <c r="M24" s="163" t="n">
        <v>0.2</v>
      </c>
      <c r="N24" s="163" t="n">
        <v>0.5</v>
      </c>
    </row>
    <row r="25" s="95" customFormat="true" ht="9.95" hidden="false" customHeight="true" outlineLevel="0" collapsed="false">
      <c r="A25" s="105" t="s">
        <v>185</v>
      </c>
      <c r="B25" s="164" t="n">
        <v>0.1</v>
      </c>
      <c r="C25" s="163" t="n">
        <v>0.3</v>
      </c>
      <c r="D25" s="163" t="n">
        <v>0.2</v>
      </c>
      <c r="E25" s="163" t="n">
        <v>-0.1</v>
      </c>
      <c r="F25" s="163" t="n">
        <v>0.4</v>
      </c>
      <c r="G25" s="163" t="n">
        <v>0.5</v>
      </c>
      <c r="H25" s="163" t="n">
        <v>0.1</v>
      </c>
      <c r="I25" s="163" t="n">
        <v>-0.1</v>
      </c>
      <c r="J25" s="163" t="s">
        <v>358</v>
      </c>
      <c r="K25" s="163" t="n">
        <v>-0.2</v>
      </c>
      <c r="L25" s="163" t="n">
        <v>-0.1</v>
      </c>
      <c r="M25" s="163" t="n">
        <v>-0.2</v>
      </c>
      <c r="N25" s="163" t="n">
        <v>0.1</v>
      </c>
    </row>
    <row r="26" s="95" customFormat="true" ht="9.95" hidden="false" customHeight="true" outlineLevel="0" collapsed="false">
      <c r="A26" s="105" t="s">
        <v>186</v>
      </c>
      <c r="B26" s="164" t="n">
        <v>-0.2</v>
      </c>
      <c r="C26" s="164" t="s">
        <v>358</v>
      </c>
      <c r="D26" s="164" t="n">
        <v>0.1</v>
      </c>
      <c r="E26" s="164" t="n">
        <v>-0.2</v>
      </c>
      <c r="F26" s="164" t="n">
        <v>1</v>
      </c>
      <c r="G26" s="164" t="n">
        <v>0.3</v>
      </c>
      <c r="H26" s="164" t="s">
        <v>361</v>
      </c>
      <c r="I26" s="164" t="s">
        <v>361</v>
      </c>
      <c r="J26" s="164" t="s">
        <v>361</v>
      </c>
      <c r="K26" s="164" t="s">
        <v>361</v>
      </c>
      <c r="L26" s="164" t="s">
        <v>361</v>
      </c>
      <c r="M26" s="164" t="s">
        <v>361</v>
      </c>
      <c r="N26" s="164" t="s">
        <v>361</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s="95" customFormat="tru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s="95" customFormat="true" ht="9.95" hidden="false" customHeight="true" outlineLevel="0" collapsed="false">
      <c r="A31" s="105"/>
      <c r="B31" s="164"/>
      <c r="C31" s="163"/>
      <c r="D31" s="163"/>
      <c r="E31" s="163"/>
      <c r="F31" s="163"/>
      <c r="G31" s="163"/>
      <c r="H31" s="163"/>
      <c r="I31" s="163"/>
      <c r="J31" s="163"/>
      <c r="K31" s="163"/>
      <c r="L31" s="163"/>
      <c r="M31" s="163"/>
      <c r="N31" s="163"/>
    </row>
    <row r="32" s="95" customFormat="true" ht="9.95" hidden="false" customHeight="true" outlineLevel="0" collapsed="false">
      <c r="A32" s="105"/>
      <c r="B32" s="164"/>
      <c r="C32" s="163"/>
      <c r="D32" s="163"/>
      <c r="E32" s="163"/>
      <c r="F32" s="163"/>
      <c r="G32" s="163"/>
      <c r="H32" s="163"/>
      <c r="I32" s="163"/>
      <c r="J32" s="163"/>
      <c r="K32" s="163"/>
      <c r="L32" s="163"/>
      <c r="M32" s="163"/>
      <c r="N32" s="163"/>
    </row>
    <row r="33" s="95" customFormat="true" ht="9.95" hidden="false" customHeight="true" outlineLevel="0" collapsed="false">
      <c r="A33" s="105"/>
      <c r="B33" s="164"/>
      <c r="C33" s="163"/>
      <c r="D33" s="163"/>
      <c r="E33" s="163"/>
      <c r="F33" s="163"/>
      <c r="G33" s="163"/>
      <c r="H33" s="163"/>
      <c r="I33" s="163"/>
      <c r="J33" s="163"/>
      <c r="K33" s="163"/>
      <c r="L33" s="163"/>
      <c r="M33" s="163"/>
      <c r="N33" s="163"/>
    </row>
    <row r="34" s="95" customFormat="true" ht="9.95" hidden="false" customHeight="true" outlineLevel="0" collapsed="false">
      <c r="A34" s="105"/>
      <c r="B34" s="164"/>
      <c r="C34" s="163"/>
      <c r="D34" s="163"/>
      <c r="E34" s="163"/>
      <c r="F34" s="163"/>
      <c r="G34" s="163"/>
      <c r="H34" s="163"/>
      <c r="I34" s="163"/>
      <c r="J34" s="163"/>
      <c r="K34" s="163"/>
      <c r="L34" s="163"/>
      <c r="M34" s="163"/>
      <c r="N34" s="163"/>
    </row>
    <row r="35" s="95" customFormat="true" ht="9.95" hidden="false" customHeight="true" outlineLevel="0" collapsed="false"/>
    <row r="36" s="95" customFormat="true" ht="12" hidden="false" customHeight="false" outlineLevel="0" collapsed="false">
      <c r="B36" s="158" t="s">
        <v>162</v>
      </c>
      <c r="C36" s="158"/>
      <c r="D36" s="158"/>
      <c r="E36" s="158"/>
      <c r="F36" s="158"/>
      <c r="G36" s="158"/>
      <c r="H36" s="158"/>
      <c r="I36" s="158"/>
      <c r="J36" s="158"/>
      <c r="K36" s="158"/>
      <c r="L36" s="158"/>
      <c r="M36" s="158"/>
      <c r="N36" s="158"/>
    </row>
    <row r="37" s="95" customFormat="true" ht="9.95" hidden="false" customHeight="true" outlineLevel="0" collapsed="false">
      <c r="A37" s="159"/>
      <c r="B37" s="105" t="s">
        <v>271</v>
      </c>
      <c r="C37" s="105"/>
      <c r="D37" s="105"/>
      <c r="E37" s="105"/>
      <c r="F37" s="105"/>
      <c r="G37" s="105"/>
      <c r="H37" s="105"/>
      <c r="I37" s="105"/>
      <c r="J37" s="105"/>
      <c r="K37" s="105"/>
      <c r="L37" s="105"/>
      <c r="M37" s="105"/>
      <c r="N37" s="105"/>
    </row>
    <row r="38" s="95" customFormat="true" ht="9.95" hidden="false" customHeight="true" outlineLevel="0" collapsed="false">
      <c r="A38" s="159"/>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99.2</v>
      </c>
      <c r="C39" s="163" t="n">
        <v>99.2</v>
      </c>
      <c r="D39" s="163" t="n">
        <v>99.2</v>
      </c>
      <c r="E39" s="163" t="n">
        <v>99.6</v>
      </c>
      <c r="F39" s="163" t="n">
        <v>99.6</v>
      </c>
      <c r="G39" s="163" t="n">
        <v>99.6</v>
      </c>
      <c r="H39" s="163" t="n">
        <v>100</v>
      </c>
      <c r="I39" s="163" t="n">
        <v>100.2</v>
      </c>
      <c r="J39" s="163" t="n">
        <v>100.4</v>
      </c>
      <c r="K39" s="163" t="n">
        <v>100.9</v>
      </c>
      <c r="L39" s="163" t="n">
        <v>100.9</v>
      </c>
      <c r="M39" s="163" t="n">
        <v>101</v>
      </c>
      <c r="N39" s="163" t="n">
        <v>100</v>
      </c>
    </row>
    <row r="40" s="95" customFormat="true" ht="9.95" hidden="false" customHeight="true" outlineLevel="0" collapsed="false">
      <c r="A40" s="105" t="s">
        <v>360</v>
      </c>
      <c r="B40" s="164" t="n">
        <v>103</v>
      </c>
      <c r="C40" s="163" t="n">
        <v>103.6</v>
      </c>
      <c r="D40" s="163" t="n">
        <v>103.6</v>
      </c>
      <c r="E40" s="163" t="n">
        <v>103.6</v>
      </c>
      <c r="F40" s="163" t="n">
        <v>103.9</v>
      </c>
      <c r="G40" s="163" t="n">
        <v>104</v>
      </c>
      <c r="H40" s="163" t="n">
        <v>104.2</v>
      </c>
      <c r="I40" s="163" t="n">
        <v>104.4</v>
      </c>
      <c r="J40" s="163" t="n">
        <v>104.7</v>
      </c>
      <c r="K40" s="163" t="n">
        <v>104.7</v>
      </c>
      <c r="L40" s="163" t="n">
        <v>104.7</v>
      </c>
      <c r="M40" s="163" t="n">
        <v>104.8</v>
      </c>
      <c r="N40" s="163" t="n">
        <v>104.1</v>
      </c>
    </row>
    <row r="41" s="95" customFormat="true" ht="9.95" hidden="false" customHeight="true" outlineLevel="0" collapsed="false">
      <c r="A41" s="105" t="s">
        <v>287</v>
      </c>
      <c r="B41" s="164" t="n">
        <v>106.3</v>
      </c>
      <c r="C41" s="163" t="n">
        <v>106.4</v>
      </c>
      <c r="D41" s="163" t="n">
        <v>106.4</v>
      </c>
      <c r="E41" s="163" t="n">
        <v>106.5</v>
      </c>
      <c r="F41" s="163" t="n">
        <v>106.4</v>
      </c>
      <c r="G41" s="163" t="n">
        <v>106.5</v>
      </c>
      <c r="H41" s="163" t="n">
        <v>106.9</v>
      </c>
      <c r="I41" s="163" t="n">
        <v>106.9</v>
      </c>
      <c r="J41" s="163" t="n">
        <v>106.9</v>
      </c>
      <c r="K41" s="163" t="n">
        <v>106.7</v>
      </c>
      <c r="L41" s="163" t="n">
        <v>106.6</v>
      </c>
      <c r="M41" s="163" t="n">
        <v>106.7</v>
      </c>
      <c r="N41" s="163" t="n">
        <v>106.6</v>
      </c>
    </row>
    <row r="42" s="95" customFormat="true" ht="9.95" hidden="false" customHeight="true" outlineLevel="0" collapsed="false">
      <c r="A42" s="105" t="s">
        <v>298</v>
      </c>
      <c r="B42" s="164" t="n">
        <v>109.6</v>
      </c>
      <c r="C42" s="163" t="n">
        <v>109.6</v>
      </c>
      <c r="D42" s="163" t="n">
        <v>110.1</v>
      </c>
      <c r="E42" s="163" t="n">
        <v>110</v>
      </c>
      <c r="F42" s="163" t="n">
        <v>110.3</v>
      </c>
      <c r="G42" s="163" t="n">
        <v>110.3</v>
      </c>
      <c r="H42" s="163" t="n">
        <v>110.3</v>
      </c>
      <c r="I42" s="163" t="n">
        <v>110.3</v>
      </c>
      <c r="J42" s="163" t="n">
        <v>110.8</v>
      </c>
      <c r="K42" s="163" t="n">
        <v>110.9</v>
      </c>
      <c r="L42" s="163" t="n">
        <v>110.9</v>
      </c>
      <c r="M42" s="163" t="n">
        <v>110.8</v>
      </c>
      <c r="N42" s="163" t="n">
        <v>110.3</v>
      </c>
    </row>
    <row r="43" s="95" customFormat="true" ht="9.95" hidden="false" customHeight="true" outlineLevel="0" collapsed="false">
      <c r="A43" s="105" t="s">
        <v>185</v>
      </c>
      <c r="B43" s="164" t="n">
        <v>111.5</v>
      </c>
      <c r="C43" s="163" t="n">
        <v>113.3</v>
      </c>
      <c r="D43" s="163" t="n">
        <v>113.7</v>
      </c>
      <c r="E43" s="163" t="n">
        <v>113.7</v>
      </c>
      <c r="F43" s="163" t="n">
        <v>113.7</v>
      </c>
      <c r="G43" s="163" t="n">
        <v>113.8</v>
      </c>
      <c r="H43" s="163" t="n">
        <v>114</v>
      </c>
      <c r="I43" s="163" t="n">
        <v>113.8</v>
      </c>
      <c r="J43" s="163" t="n">
        <v>113.9</v>
      </c>
      <c r="K43" s="163" t="n">
        <v>113.2</v>
      </c>
      <c r="L43" s="163" t="n">
        <v>113.4</v>
      </c>
      <c r="M43" s="163" t="n">
        <v>113.5</v>
      </c>
      <c r="N43" s="163" t="n">
        <v>113.5</v>
      </c>
    </row>
    <row r="44" s="95" customFormat="true" ht="9.95" hidden="false" customHeight="true" outlineLevel="0" collapsed="false">
      <c r="A44" s="105" t="s">
        <v>186</v>
      </c>
      <c r="B44" s="164" t="n">
        <v>114.4</v>
      </c>
      <c r="C44" s="164" t="n">
        <v>114</v>
      </c>
      <c r="D44" s="164" t="n">
        <v>113.9</v>
      </c>
      <c r="E44" s="164" t="n">
        <v>114.3</v>
      </c>
      <c r="F44" s="164" t="n">
        <v>114.2</v>
      </c>
      <c r="G44" s="164" t="n">
        <v>114.2</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95"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c r="D50" s="163"/>
    </row>
    <row r="51" s="95" customFormat="true" ht="9.75" hidden="false" customHeight="true" outlineLevel="0" collapsed="false">
      <c r="B51" s="165" t="s">
        <v>362</v>
      </c>
      <c r="C51" s="165"/>
      <c r="D51" s="165"/>
      <c r="E51" s="165"/>
      <c r="F51" s="165"/>
      <c r="G51" s="165"/>
      <c r="H51" s="165"/>
      <c r="I51" s="165"/>
      <c r="J51" s="165"/>
      <c r="K51" s="165"/>
      <c r="L51" s="165"/>
      <c r="M51" s="165"/>
      <c r="N51" s="165"/>
    </row>
    <row r="52" s="95" customFormat="true" ht="9.75" hidden="false" customHeight="true" outlineLevel="0" collapsed="false">
      <c r="B52" s="166"/>
      <c r="C52" s="143"/>
      <c r="D52" s="130"/>
      <c r="E52" s="130"/>
      <c r="F52" s="130"/>
      <c r="G52" s="130"/>
      <c r="H52" s="130"/>
      <c r="I52" s="130"/>
      <c r="J52" s="130"/>
      <c r="K52" s="130"/>
      <c r="L52" s="130"/>
      <c r="M52" s="130"/>
      <c r="N52" s="130"/>
    </row>
    <row r="53" s="122" customFormat="true" ht="9.95" hidden="false" customHeight="true" outlineLevel="0" collapsed="false">
      <c r="A53" s="105" t="s">
        <v>360</v>
      </c>
      <c r="B53" s="164" t="n">
        <v>3.8</v>
      </c>
      <c r="C53" s="163" t="n">
        <v>4.4</v>
      </c>
      <c r="D53" s="163" t="n">
        <v>4.4</v>
      </c>
      <c r="E53" s="163" t="n">
        <v>4</v>
      </c>
      <c r="F53" s="163" t="n">
        <v>4.3</v>
      </c>
      <c r="G53" s="163" t="n">
        <v>4.4</v>
      </c>
      <c r="H53" s="163" t="n">
        <v>4.2</v>
      </c>
      <c r="I53" s="163" t="n">
        <v>4.2</v>
      </c>
      <c r="J53" s="163" t="n">
        <v>4.3</v>
      </c>
      <c r="K53" s="163" t="n">
        <v>3.8</v>
      </c>
      <c r="L53" s="163" t="n">
        <v>3.8</v>
      </c>
      <c r="M53" s="163" t="n">
        <v>3.8</v>
      </c>
      <c r="N53" s="163" t="n">
        <v>4.1</v>
      </c>
    </row>
    <row r="54" s="122" customFormat="true" ht="9.95" hidden="false" customHeight="true" outlineLevel="0" collapsed="false">
      <c r="A54" s="105" t="s">
        <v>287</v>
      </c>
      <c r="B54" s="164" t="n">
        <v>3.2</v>
      </c>
      <c r="C54" s="163" t="n">
        <v>2.7</v>
      </c>
      <c r="D54" s="163" t="n">
        <v>2.7</v>
      </c>
      <c r="E54" s="163" t="n">
        <v>2.8</v>
      </c>
      <c r="F54" s="163" t="n">
        <v>2.4</v>
      </c>
      <c r="G54" s="163" t="n">
        <v>2.4</v>
      </c>
      <c r="H54" s="163" t="n">
        <v>2.6</v>
      </c>
      <c r="I54" s="163" t="n">
        <v>2.4</v>
      </c>
      <c r="J54" s="163" t="n">
        <v>2.1</v>
      </c>
      <c r="K54" s="163" t="n">
        <v>1.9</v>
      </c>
      <c r="L54" s="163" t="n">
        <v>1.8</v>
      </c>
      <c r="M54" s="163" t="n">
        <v>1.8</v>
      </c>
      <c r="N54" s="163" t="n">
        <v>2.4</v>
      </c>
    </row>
    <row r="55" customFormat="false" ht="9.95" hidden="false" customHeight="true" outlineLevel="0" collapsed="false">
      <c r="A55" s="105" t="s">
        <v>298</v>
      </c>
      <c r="B55" s="164" t="n">
        <v>3.1</v>
      </c>
      <c r="C55" s="163" t="n">
        <v>3</v>
      </c>
      <c r="D55" s="163" t="n">
        <v>3.5</v>
      </c>
      <c r="E55" s="163" t="n">
        <v>3.3</v>
      </c>
      <c r="F55" s="163" t="n">
        <v>3.7</v>
      </c>
      <c r="G55" s="163" t="n">
        <v>3.6</v>
      </c>
      <c r="H55" s="163" t="n">
        <v>3.2</v>
      </c>
      <c r="I55" s="163" t="n">
        <v>3.2</v>
      </c>
      <c r="J55" s="163" t="n">
        <v>3.6</v>
      </c>
      <c r="K55" s="163" t="n">
        <v>3.9</v>
      </c>
      <c r="L55" s="163" t="n">
        <v>4</v>
      </c>
      <c r="M55" s="163" t="n">
        <v>3.8</v>
      </c>
      <c r="N55" s="163" t="n">
        <v>3.5</v>
      </c>
    </row>
    <row r="56" customFormat="false" ht="9.95" hidden="false" customHeight="true" outlineLevel="0" collapsed="false">
      <c r="A56" s="105" t="s">
        <v>185</v>
      </c>
      <c r="B56" s="164" t="n">
        <v>1.7</v>
      </c>
      <c r="C56" s="163" t="n">
        <v>3.4</v>
      </c>
      <c r="D56" s="163" t="n">
        <v>3.3</v>
      </c>
      <c r="E56" s="163" t="n">
        <v>3.4</v>
      </c>
      <c r="F56" s="163" t="n">
        <v>3.1</v>
      </c>
      <c r="G56" s="163" t="n">
        <v>3.2</v>
      </c>
      <c r="H56" s="163" t="n">
        <v>3.4</v>
      </c>
      <c r="I56" s="163" t="n">
        <v>3.2</v>
      </c>
      <c r="J56" s="163" t="n">
        <v>2.8</v>
      </c>
      <c r="K56" s="163" t="n">
        <v>2.1</v>
      </c>
      <c r="L56" s="163" t="n">
        <v>2.3</v>
      </c>
      <c r="M56" s="163" t="n">
        <v>2.4</v>
      </c>
      <c r="N56" s="163" t="n">
        <v>2.9</v>
      </c>
    </row>
    <row r="57" s="93" customFormat="true" ht="9.95" hidden="false" customHeight="true" outlineLevel="0" collapsed="false">
      <c r="A57" s="105" t="s">
        <v>186</v>
      </c>
      <c r="B57" s="164" t="n">
        <v>2.6</v>
      </c>
      <c r="C57" s="164" t="n">
        <v>0.6</v>
      </c>
      <c r="D57" s="164" t="n">
        <v>0.2</v>
      </c>
      <c r="E57" s="164" t="n">
        <v>0.5</v>
      </c>
      <c r="F57" s="164" t="n">
        <v>0.4</v>
      </c>
      <c r="G57" s="164" t="n">
        <v>0.4</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71</v>
      </c>
      <c r="B1" s="94"/>
      <c r="C1" s="94"/>
      <c r="D1" s="94"/>
      <c r="E1" s="94"/>
      <c r="F1" s="94"/>
      <c r="G1" s="94"/>
      <c r="H1" s="94"/>
      <c r="I1" s="94"/>
      <c r="J1" s="94"/>
      <c r="K1" s="94"/>
      <c r="L1" s="94"/>
      <c r="M1" s="94"/>
      <c r="N1" s="94"/>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12.95" hidden="false" customHeight="true" outlineLevel="0" collapsed="false">
      <c r="A4" s="168"/>
      <c r="B4" s="168"/>
      <c r="C4" s="168"/>
      <c r="D4" s="168"/>
      <c r="E4" s="168"/>
      <c r="F4" s="168"/>
      <c r="G4" s="168"/>
      <c r="H4" s="168"/>
      <c r="I4" s="168"/>
      <c r="J4" s="168"/>
      <c r="K4" s="168"/>
      <c r="L4" s="168"/>
      <c r="M4" s="168"/>
      <c r="N4" s="106"/>
    </row>
    <row r="5" s="95" customFormat="true" ht="12" hidden="false" customHeight="true" outlineLevel="0" collapsed="false">
      <c r="A5" s="159"/>
      <c r="B5" s="158" t="s">
        <v>372</v>
      </c>
      <c r="C5" s="158"/>
      <c r="D5" s="158"/>
      <c r="E5" s="158"/>
      <c r="F5" s="158"/>
      <c r="G5" s="158"/>
      <c r="H5" s="158"/>
      <c r="I5" s="158"/>
      <c r="J5" s="158"/>
      <c r="K5" s="158"/>
      <c r="L5" s="158"/>
      <c r="M5" s="158"/>
      <c r="N5" s="158"/>
    </row>
    <row r="6" s="95" customFormat="true" ht="9.95" hidden="false" customHeight="true" outlineLevel="0" collapsed="false">
      <c r="A6" s="159"/>
      <c r="B6" s="105" t="s">
        <v>271</v>
      </c>
      <c r="C6" s="105"/>
      <c r="D6" s="105"/>
      <c r="E6" s="105"/>
      <c r="F6" s="105"/>
      <c r="G6" s="105"/>
      <c r="H6" s="105"/>
      <c r="I6" s="105"/>
      <c r="J6" s="105"/>
      <c r="K6" s="105"/>
      <c r="L6" s="105"/>
      <c r="M6" s="105"/>
      <c r="N6" s="105"/>
    </row>
    <row r="7" s="95" customFormat="true" ht="9.95" hidden="false" customHeight="true" outlineLevel="0" collapsed="false">
      <c r="A7" s="159"/>
      <c r="B7" s="159"/>
      <c r="C7" s="159"/>
      <c r="D7" s="159"/>
      <c r="E7" s="159"/>
      <c r="F7" s="159"/>
      <c r="G7" s="159"/>
      <c r="H7" s="159"/>
      <c r="I7" s="159"/>
      <c r="J7" s="159"/>
      <c r="K7" s="159"/>
      <c r="L7" s="159"/>
      <c r="M7" s="159"/>
      <c r="N7" s="159"/>
    </row>
    <row r="8" s="95" customFormat="true" ht="9.95" hidden="false" customHeight="true" outlineLevel="0" collapsed="false">
      <c r="A8" s="105" t="s">
        <v>359</v>
      </c>
      <c r="B8" s="164" t="n">
        <v>99.6</v>
      </c>
      <c r="C8" s="164" t="n">
        <v>99.7</v>
      </c>
      <c r="D8" s="164" t="n">
        <v>99.6</v>
      </c>
      <c r="E8" s="164" t="n">
        <v>99.5</v>
      </c>
      <c r="F8" s="164" t="n">
        <v>99.3</v>
      </c>
      <c r="G8" s="164" t="n">
        <v>99.8</v>
      </c>
      <c r="H8" s="164" t="n">
        <v>100.2</v>
      </c>
      <c r="I8" s="164" t="n">
        <v>100.1</v>
      </c>
      <c r="J8" s="164" t="n">
        <v>100.4</v>
      </c>
      <c r="K8" s="164" t="n">
        <v>100.2</v>
      </c>
      <c r="L8" s="164" t="n">
        <v>100.3</v>
      </c>
      <c r="M8" s="164" t="n">
        <v>101.2</v>
      </c>
      <c r="N8" s="163" t="n">
        <v>100</v>
      </c>
    </row>
    <row r="9" s="95" customFormat="true" ht="9.95" hidden="false" customHeight="true" outlineLevel="0" collapsed="false">
      <c r="A9" s="105" t="s">
        <v>360</v>
      </c>
      <c r="B9" s="164" t="n">
        <v>100.8</v>
      </c>
      <c r="C9" s="164" t="n">
        <v>101.4</v>
      </c>
      <c r="D9" s="164" t="n">
        <v>101.4</v>
      </c>
      <c r="E9" s="164" t="n">
        <v>101.6</v>
      </c>
      <c r="F9" s="164" t="n">
        <v>102</v>
      </c>
      <c r="G9" s="164" t="n">
        <v>102.3</v>
      </c>
      <c r="H9" s="164" t="n">
        <v>102.5</v>
      </c>
      <c r="I9" s="164" t="n">
        <v>102.5</v>
      </c>
      <c r="J9" s="164" t="n">
        <v>102.5</v>
      </c>
      <c r="K9" s="164" t="n">
        <v>102.1</v>
      </c>
      <c r="L9" s="164" t="n">
        <v>102</v>
      </c>
      <c r="M9" s="164" t="n">
        <v>103.1</v>
      </c>
      <c r="N9" s="163" t="n">
        <v>102</v>
      </c>
    </row>
    <row r="10" s="95" customFormat="true" ht="9.95" hidden="false" customHeight="true" outlineLevel="0" collapsed="false">
      <c r="A10" s="105" t="s">
        <v>287</v>
      </c>
      <c r="B10" s="164" t="n">
        <v>102.9</v>
      </c>
      <c r="C10" s="164" t="n">
        <v>103.1</v>
      </c>
      <c r="D10" s="164" t="n">
        <v>103.2</v>
      </c>
      <c r="E10" s="164" t="n">
        <v>103.2</v>
      </c>
      <c r="F10" s="164" t="n">
        <v>103.2</v>
      </c>
      <c r="G10" s="164" t="n">
        <v>103.1</v>
      </c>
      <c r="H10" s="164" t="n">
        <v>103.5</v>
      </c>
      <c r="I10" s="164" t="n">
        <v>103.4</v>
      </c>
      <c r="J10" s="164" t="n">
        <v>103.3</v>
      </c>
      <c r="K10" s="164" t="n">
        <v>103.2</v>
      </c>
      <c r="L10" s="164" t="n">
        <v>103</v>
      </c>
      <c r="M10" s="164" t="n">
        <v>103.9</v>
      </c>
      <c r="N10" s="163" t="n">
        <v>103.3</v>
      </c>
    </row>
    <row r="11" s="95" customFormat="true" ht="9.95" hidden="false" customHeight="true" outlineLevel="0" collapsed="false">
      <c r="A11" s="105" t="s">
        <v>298</v>
      </c>
      <c r="B11" s="164" t="n">
        <v>103.9</v>
      </c>
      <c r="C11" s="164" t="n">
        <v>104.4</v>
      </c>
      <c r="D11" s="164" t="n">
        <v>104.5</v>
      </c>
      <c r="E11" s="164" t="n">
        <v>104.1</v>
      </c>
      <c r="F11" s="164" t="n">
        <v>104</v>
      </c>
      <c r="G11" s="164" t="n">
        <v>104</v>
      </c>
      <c r="H11" s="164" t="n">
        <v>104.4</v>
      </c>
      <c r="I11" s="164" t="n">
        <v>104.6</v>
      </c>
      <c r="J11" s="164" t="n">
        <v>104.4</v>
      </c>
      <c r="K11" s="164" t="n">
        <v>104.4</v>
      </c>
      <c r="L11" s="164" t="n">
        <v>104.3</v>
      </c>
      <c r="M11" s="164" t="n">
        <v>105.1</v>
      </c>
      <c r="N11" s="163" t="n">
        <v>104.3</v>
      </c>
    </row>
    <row r="12" s="95" customFormat="true" ht="9.95" hidden="false" customHeight="true" outlineLevel="0" collapsed="false">
      <c r="A12" s="105" t="s">
        <v>185</v>
      </c>
      <c r="B12" s="164" t="n">
        <v>105</v>
      </c>
      <c r="C12" s="164" t="n">
        <v>105.5</v>
      </c>
      <c r="D12" s="164" t="n">
        <v>105.8</v>
      </c>
      <c r="E12" s="164" t="n">
        <v>106</v>
      </c>
      <c r="F12" s="164" t="n">
        <v>106.3</v>
      </c>
      <c r="G12" s="164" t="n">
        <v>106.2</v>
      </c>
      <c r="H12" s="164" t="n">
        <v>106.6</v>
      </c>
      <c r="I12" s="164" t="n">
        <v>106.9</v>
      </c>
      <c r="J12" s="164" t="n">
        <v>106.8</v>
      </c>
      <c r="K12" s="164" t="n">
        <v>107.1</v>
      </c>
      <c r="L12" s="164" t="n">
        <v>106.7</v>
      </c>
      <c r="M12" s="164" t="n">
        <v>107.8</v>
      </c>
      <c r="N12" s="163" t="n">
        <v>106.4</v>
      </c>
    </row>
    <row r="13" s="95" customFormat="true" ht="9.95" hidden="false" customHeight="true" outlineLevel="0" collapsed="false">
      <c r="A13" s="105" t="s">
        <v>186</v>
      </c>
      <c r="B13" s="164" t="n">
        <v>107.3</v>
      </c>
      <c r="C13" s="164" t="n">
        <v>107.7</v>
      </c>
      <c r="D13" s="164" t="n">
        <v>108</v>
      </c>
      <c r="E13" s="164" t="n">
        <v>108.1</v>
      </c>
      <c r="F13" s="164" t="n">
        <v>108.4</v>
      </c>
      <c r="G13" s="164" t="n">
        <v>108.5</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95" hidden="false" customHeight="true" outlineLevel="0" collapsed="false">
      <c r="A18" s="105"/>
      <c r="B18" s="163"/>
      <c r="C18" s="143"/>
      <c r="D18" s="143"/>
      <c r="E18" s="143"/>
      <c r="F18" s="143"/>
      <c r="G18" s="143"/>
      <c r="H18" s="143"/>
      <c r="I18" s="143"/>
      <c r="J18" s="130"/>
      <c r="K18" s="130"/>
      <c r="L18" s="130"/>
      <c r="M18" s="130"/>
      <c r="N18" s="130"/>
    </row>
    <row r="19" s="95" customFormat="true" ht="9.95" hidden="false" customHeight="true" outlineLevel="0" collapsed="false">
      <c r="A19" s="105"/>
      <c r="B19" s="162"/>
      <c r="C19" s="162"/>
      <c r="D19" s="163"/>
      <c r="E19" s="162"/>
      <c r="F19" s="161"/>
      <c r="G19" s="161"/>
      <c r="H19" s="161"/>
      <c r="I19" s="161"/>
      <c r="J19" s="161"/>
      <c r="K19" s="161"/>
      <c r="L19" s="161"/>
      <c r="M19" s="161"/>
      <c r="N19" s="169"/>
    </row>
    <row r="20" s="95" customFormat="true" ht="9.95" hidden="false" customHeight="true" outlineLevel="0" collapsed="false">
      <c r="B20" s="105" t="s">
        <v>362</v>
      </c>
      <c r="C20" s="105"/>
      <c r="D20" s="105"/>
      <c r="E20" s="105"/>
      <c r="F20" s="105"/>
      <c r="G20" s="105"/>
      <c r="H20" s="105"/>
      <c r="I20" s="105"/>
      <c r="J20" s="105"/>
      <c r="K20" s="105"/>
      <c r="L20" s="105"/>
      <c r="M20" s="105"/>
      <c r="N20" s="105"/>
    </row>
    <row r="21" s="95" customFormat="true" ht="9.95" hidden="false" customHeight="true" outlineLevel="0" collapsed="false">
      <c r="B21" s="159"/>
      <c r="C21" s="159"/>
      <c r="D21" s="159"/>
      <c r="E21" s="159"/>
      <c r="F21" s="159"/>
      <c r="G21" s="159"/>
      <c r="H21" s="159"/>
      <c r="I21" s="159"/>
      <c r="J21" s="159"/>
      <c r="K21" s="159"/>
      <c r="L21" s="159"/>
      <c r="M21" s="159"/>
      <c r="N21" s="159"/>
    </row>
    <row r="22" s="95" customFormat="true" ht="9.95" hidden="false" customHeight="true" outlineLevel="0" collapsed="false">
      <c r="A22" s="105" t="s">
        <v>360</v>
      </c>
      <c r="B22" s="164" t="n">
        <v>1.2</v>
      </c>
      <c r="C22" s="164" t="n">
        <v>1.7</v>
      </c>
      <c r="D22" s="164" t="n">
        <v>1.8</v>
      </c>
      <c r="E22" s="164" t="n">
        <v>2.1</v>
      </c>
      <c r="F22" s="164" t="n">
        <v>2.7</v>
      </c>
      <c r="G22" s="164" t="n">
        <v>2.5</v>
      </c>
      <c r="H22" s="164" t="n">
        <v>2.3</v>
      </c>
      <c r="I22" s="164" t="n">
        <v>2.4</v>
      </c>
      <c r="J22" s="164" t="n">
        <v>2.1</v>
      </c>
      <c r="K22" s="164" t="n">
        <v>1.9</v>
      </c>
      <c r="L22" s="164" t="n">
        <v>1.7</v>
      </c>
      <c r="M22" s="164" t="n">
        <v>1.9</v>
      </c>
      <c r="N22" s="163" t="n">
        <v>2</v>
      </c>
    </row>
    <row r="23" s="95" customFormat="true" ht="9.95" hidden="false" customHeight="true" outlineLevel="0" collapsed="false">
      <c r="A23" s="105" t="s">
        <v>287</v>
      </c>
      <c r="B23" s="164" t="n">
        <v>2.1</v>
      </c>
      <c r="C23" s="164" t="n">
        <v>1.7</v>
      </c>
      <c r="D23" s="164" t="n">
        <v>1.8</v>
      </c>
      <c r="E23" s="164" t="n">
        <v>1.6</v>
      </c>
      <c r="F23" s="164" t="n">
        <v>1.2</v>
      </c>
      <c r="G23" s="164" t="n">
        <v>0.8</v>
      </c>
      <c r="H23" s="164" t="n">
        <v>1</v>
      </c>
      <c r="I23" s="164" t="n">
        <v>0.9</v>
      </c>
      <c r="J23" s="164" t="n">
        <v>0.8</v>
      </c>
      <c r="K23" s="164" t="n">
        <v>1.1</v>
      </c>
      <c r="L23" s="164" t="n">
        <v>1</v>
      </c>
      <c r="M23" s="164" t="n">
        <v>0.8</v>
      </c>
      <c r="N23" s="163" t="n">
        <v>1.3</v>
      </c>
    </row>
    <row r="24" s="95" customFormat="true" ht="9.95" hidden="false" customHeight="true" outlineLevel="0" collapsed="false">
      <c r="A24" s="105" t="s">
        <v>298</v>
      </c>
      <c r="B24" s="164" t="n">
        <v>1</v>
      </c>
      <c r="C24" s="164" t="n">
        <v>1.3</v>
      </c>
      <c r="D24" s="164" t="n">
        <v>1.3</v>
      </c>
      <c r="E24" s="164" t="n">
        <v>0.9</v>
      </c>
      <c r="F24" s="164" t="n">
        <v>0.8</v>
      </c>
      <c r="G24" s="164" t="n">
        <v>0.9</v>
      </c>
      <c r="H24" s="164" t="n">
        <v>0.9</v>
      </c>
      <c r="I24" s="164" t="n">
        <v>1.2</v>
      </c>
      <c r="J24" s="164" t="n">
        <v>1.1</v>
      </c>
      <c r="K24" s="164" t="n">
        <v>1.2</v>
      </c>
      <c r="L24" s="164" t="n">
        <v>1.3</v>
      </c>
      <c r="M24" s="164" t="n">
        <v>1.2</v>
      </c>
      <c r="N24" s="163" t="n">
        <v>1</v>
      </c>
    </row>
    <row r="25" s="95" customFormat="true" ht="9.95" hidden="false" customHeight="true" outlineLevel="0" collapsed="false">
      <c r="A25" s="105" t="s">
        <v>185</v>
      </c>
      <c r="B25" s="164" t="n">
        <v>1.1</v>
      </c>
      <c r="C25" s="164" t="n">
        <v>1.1</v>
      </c>
      <c r="D25" s="164" t="n">
        <v>1.2</v>
      </c>
      <c r="E25" s="164" t="n">
        <v>1.8</v>
      </c>
      <c r="F25" s="164" t="n">
        <v>2.2</v>
      </c>
      <c r="G25" s="164" t="n">
        <v>2.1</v>
      </c>
      <c r="H25" s="164" t="n">
        <v>2.1</v>
      </c>
      <c r="I25" s="164" t="n">
        <v>2.2</v>
      </c>
      <c r="J25" s="164" t="n">
        <v>2.3</v>
      </c>
      <c r="K25" s="164" t="n">
        <v>2.6</v>
      </c>
      <c r="L25" s="164" t="n">
        <v>2.3</v>
      </c>
      <c r="M25" s="164" t="n">
        <v>2.6</v>
      </c>
      <c r="N25" s="163" t="n">
        <v>2</v>
      </c>
    </row>
    <row r="26" s="95" customFormat="true" ht="9.95" hidden="false" customHeight="true" outlineLevel="0" collapsed="false">
      <c r="A26" s="105" t="s">
        <v>186</v>
      </c>
      <c r="B26" s="164" t="n">
        <v>2.2</v>
      </c>
      <c r="C26" s="164" t="n">
        <v>2.1</v>
      </c>
      <c r="D26" s="164" t="n">
        <v>2.1</v>
      </c>
      <c r="E26" s="164" t="n">
        <v>2</v>
      </c>
      <c r="F26" s="164" t="n">
        <v>2</v>
      </c>
      <c r="G26" s="164" t="n">
        <v>2.2</v>
      </c>
      <c r="H26" s="164" t="s">
        <v>361</v>
      </c>
      <c r="I26" s="164" t="s">
        <v>361</v>
      </c>
      <c r="J26" s="164" t="s">
        <v>361</v>
      </c>
      <c r="K26" s="164" t="s">
        <v>361</v>
      </c>
      <c r="L26" s="164" t="s">
        <v>361</v>
      </c>
      <c r="M26" s="164" t="s">
        <v>361</v>
      </c>
      <c r="N26" s="164" t="s">
        <v>361</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s="95" customFormat="tru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s="95" customFormat="true" ht="9.95" hidden="false" customHeight="true" outlineLevel="0" collapsed="false">
      <c r="A31" s="105"/>
      <c r="B31" s="168"/>
      <c r="C31" s="168"/>
      <c r="D31" s="168"/>
      <c r="E31" s="168"/>
      <c r="F31" s="168"/>
      <c r="G31" s="168"/>
      <c r="H31" s="168"/>
      <c r="I31" s="168"/>
      <c r="J31" s="168"/>
      <c r="K31" s="168"/>
      <c r="L31" s="168"/>
      <c r="M31" s="168"/>
      <c r="N31" s="106"/>
    </row>
    <row r="32" s="95" customFormat="true" ht="9.95" hidden="false" customHeight="true" outlineLevel="0" collapsed="false">
      <c r="A32" s="105"/>
      <c r="B32" s="168"/>
      <c r="C32" s="168"/>
      <c r="D32" s="168"/>
      <c r="E32" s="168"/>
      <c r="F32" s="168"/>
      <c r="G32" s="168"/>
      <c r="H32" s="168"/>
      <c r="I32" s="168"/>
      <c r="J32" s="168"/>
      <c r="K32" s="168"/>
      <c r="L32" s="168"/>
      <c r="M32" s="168"/>
      <c r="N32" s="106"/>
    </row>
    <row r="33" s="95" customFormat="true" ht="9.95" hidden="false" customHeight="true" outlineLevel="0" collapsed="false">
      <c r="A33" s="105"/>
      <c r="B33" s="168"/>
      <c r="C33" s="168"/>
      <c r="D33" s="168"/>
      <c r="E33" s="168"/>
      <c r="F33" s="168"/>
      <c r="G33" s="168"/>
      <c r="H33" s="168"/>
      <c r="I33" s="168"/>
      <c r="J33" s="168"/>
      <c r="K33" s="168"/>
      <c r="L33" s="168"/>
      <c r="M33" s="168"/>
      <c r="N33" s="106"/>
    </row>
    <row r="34" s="95" customFormat="true" ht="9.95" hidden="false" customHeight="true" outlineLevel="0" collapsed="false">
      <c r="A34" s="168"/>
      <c r="B34" s="168"/>
      <c r="C34" s="168"/>
      <c r="D34" s="168"/>
      <c r="E34" s="168"/>
      <c r="F34" s="168"/>
      <c r="G34" s="168"/>
      <c r="H34" s="168"/>
      <c r="I34" s="168"/>
      <c r="J34" s="168"/>
      <c r="K34" s="168"/>
      <c r="L34" s="168"/>
      <c r="M34" s="168"/>
      <c r="N34" s="106"/>
    </row>
    <row r="35" s="95" customFormat="true" ht="9.95" hidden="false" customHeight="true" outlineLevel="0" collapsed="false">
      <c r="A35" s="168"/>
      <c r="B35" s="168"/>
      <c r="C35" s="168"/>
      <c r="D35" s="168"/>
      <c r="E35" s="168"/>
      <c r="F35" s="168"/>
      <c r="G35" s="168"/>
      <c r="H35" s="168"/>
      <c r="I35" s="168"/>
      <c r="J35" s="168"/>
      <c r="K35" s="168"/>
      <c r="L35" s="168"/>
      <c r="M35" s="168"/>
      <c r="N35" s="106"/>
    </row>
    <row r="36" s="95" customFormat="true" ht="12" hidden="false" customHeight="true" outlineLevel="0" collapsed="false">
      <c r="B36" s="158" t="s">
        <v>196</v>
      </c>
      <c r="C36" s="158"/>
      <c r="D36" s="158"/>
      <c r="E36" s="158"/>
      <c r="F36" s="158"/>
      <c r="G36" s="158"/>
      <c r="H36" s="158"/>
      <c r="I36" s="158"/>
      <c r="J36" s="158"/>
      <c r="K36" s="158"/>
      <c r="L36" s="158"/>
      <c r="M36" s="158"/>
      <c r="N36" s="158"/>
    </row>
    <row r="37" s="95" customFormat="true" ht="9.75" hidden="false" customHeight="true" outlineLevel="0" collapsed="false">
      <c r="A37" s="159"/>
      <c r="B37" s="105" t="s">
        <v>271</v>
      </c>
      <c r="C37" s="105"/>
      <c r="D37" s="105"/>
      <c r="E37" s="105"/>
      <c r="F37" s="105"/>
      <c r="G37" s="105"/>
      <c r="H37" s="105"/>
      <c r="I37" s="105"/>
      <c r="J37" s="105"/>
      <c r="K37" s="105"/>
      <c r="L37" s="105"/>
      <c r="M37" s="105"/>
      <c r="N37" s="105"/>
    </row>
    <row r="38" s="95" customFormat="true" ht="9.75" hidden="false" customHeight="true" outlineLevel="0" collapsed="false">
      <c r="A38" s="159"/>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99.6</v>
      </c>
      <c r="C39" s="164" t="n">
        <v>99.7</v>
      </c>
      <c r="D39" s="163" t="n">
        <v>99.5</v>
      </c>
      <c r="E39" s="163" t="n">
        <v>99.4</v>
      </c>
      <c r="F39" s="163" t="n">
        <v>99.3</v>
      </c>
      <c r="G39" s="163" t="n">
        <v>99.9</v>
      </c>
      <c r="H39" s="163" t="n">
        <v>100.3</v>
      </c>
      <c r="I39" s="163" t="n">
        <v>100.1</v>
      </c>
      <c r="J39" s="163" t="n">
        <v>100.3</v>
      </c>
      <c r="K39" s="163" t="n">
        <v>100.1</v>
      </c>
      <c r="L39" s="163" t="n">
        <v>100.3</v>
      </c>
      <c r="M39" s="163" t="n">
        <v>101.5</v>
      </c>
      <c r="N39" s="163" t="n">
        <v>100</v>
      </c>
    </row>
    <row r="40" s="95" customFormat="true" ht="9.95" hidden="false" customHeight="true" outlineLevel="0" collapsed="false">
      <c r="A40" s="105" t="s">
        <v>360</v>
      </c>
      <c r="B40" s="164" t="n">
        <v>101.2</v>
      </c>
      <c r="C40" s="164" t="n">
        <v>101.9</v>
      </c>
      <c r="D40" s="163" t="n">
        <v>101.9</v>
      </c>
      <c r="E40" s="163" t="n">
        <v>102.4</v>
      </c>
      <c r="F40" s="163" t="n">
        <v>103.2</v>
      </c>
      <c r="G40" s="163" t="n">
        <v>103.4</v>
      </c>
      <c r="H40" s="163" t="n">
        <v>103.5</v>
      </c>
      <c r="I40" s="163" t="n">
        <v>103.2</v>
      </c>
      <c r="J40" s="163" t="n">
        <v>103.1</v>
      </c>
      <c r="K40" s="163" t="n">
        <v>102.7</v>
      </c>
      <c r="L40" s="163" t="n">
        <v>102.4</v>
      </c>
      <c r="M40" s="163" t="n">
        <v>103.8</v>
      </c>
      <c r="N40" s="163" t="n">
        <v>102.7</v>
      </c>
    </row>
    <row r="41" s="95" customFormat="true" ht="9.95" hidden="false" customHeight="true" outlineLevel="0" collapsed="false">
      <c r="A41" s="105" t="s">
        <v>287</v>
      </c>
      <c r="B41" s="164" t="n">
        <v>103.9</v>
      </c>
      <c r="C41" s="164" t="n">
        <v>104.2</v>
      </c>
      <c r="D41" s="163" t="n">
        <v>104.3</v>
      </c>
      <c r="E41" s="163" t="n">
        <v>104.2</v>
      </c>
      <c r="F41" s="163" t="n">
        <v>104.3</v>
      </c>
      <c r="G41" s="163" t="n">
        <v>104.1</v>
      </c>
      <c r="H41" s="163" t="n">
        <v>104.4</v>
      </c>
      <c r="I41" s="163" t="n">
        <v>104.1</v>
      </c>
      <c r="J41" s="163" t="n">
        <v>104</v>
      </c>
      <c r="K41" s="163" t="n">
        <v>103.8</v>
      </c>
      <c r="L41" s="163" t="n">
        <v>103.5</v>
      </c>
      <c r="M41" s="163" t="n">
        <v>104.7</v>
      </c>
      <c r="N41" s="163" t="n">
        <v>104.1</v>
      </c>
    </row>
    <row r="42" s="95" customFormat="true" ht="9.95" hidden="false" customHeight="true" outlineLevel="0" collapsed="false">
      <c r="A42" s="105" t="s">
        <v>298</v>
      </c>
      <c r="B42" s="164" t="n">
        <v>104.9</v>
      </c>
      <c r="C42" s="164" t="n">
        <v>105.5</v>
      </c>
      <c r="D42" s="163" t="n">
        <v>105.7</v>
      </c>
      <c r="E42" s="163" t="n">
        <v>105.2</v>
      </c>
      <c r="F42" s="163" t="n">
        <v>105</v>
      </c>
      <c r="G42" s="163" t="n">
        <v>105.3</v>
      </c>
      <c r="H42" s="163" t="n">
        <v>105.6</v>
      </c>
      <c r="I42" s="163" t="n">
        <v>105.6</v>
      </c>
      <c r="J42" s="163" t="n">
        <v>105.5</v>
      </c>
      <c r="K42" s="163" t="n">
        <v>105.5</v>
      </c>
      <c r="L42" s="163" t="n">
        <v>105.3</v>
      </c>
      <c r="M42" s="163" t="n">
        <v>106.4</v>
      </c>
      <c r="N42" s="163" t="n">
        <v>105.5</v>
      </c>
    </row>
    <row r="43" s="95" customFormat="true" ht="9.95" hidden="false" customHeight="true" outlineLevel="0" collapsed="false">
      <c r="A43" s="105" t="s">
        <v>185</v>
      </c>
      <c r="B43" s="164" t="n">
        <v>106.4</v>
      </c>
      <c r="C43" s="164" t="n">
        <v>106.8</v>
      </c>
      <c r="D43" s="163" t="n">
        <v>107.3</v>
      </c>
      <c r="E43" s="163" t="n">
        <v>107.6</v>
      </c>
      <c r="F43" s="163" t="n">
        <v>108</v>
      </c>
      <c r="G43" s="163" t="n">
        <v>107.9</v>
      </c>
      <c r="H43" s="163" t="n">
        <v>108.2</v>
      </c>
      <c r="I43" s="163" t="n">
        <v>108.4</v>
      </c>
      <c r="J43" s="163" t="n">
        <v>108.1</v>
      </c>
      <c r="K43" s="163" t="n">
        <v>108.6</v>
      </c>
      <c r="L43" s="163" t="n">
        <v>107.9</v>
      </c>
      <c r="M43" s="163" t="n">
        <v>109.5</v>
      </c>
      <c r="N43" s="163" t="n">
        <v>107.9</v>
      </c>
    </row>
    <row r="44" s="95" customFormat="true" ht="9.95" hidden="false" customHeight="true" outlineLevel="0" collapsed="false">
      <c r="A44" s="105" t="s">
        <v>186</v>
      </c>
      <c r="B44" s="164" t="n">
        <v>108.7</v>
      </c>
      <c r="C44" s="164" t="n">
        <v>109.4</v>
      </c>
      <c r="D44" s="164" t="n">
        <v>109.8</v>
      </c>
      <c r="E44" s="164" t="n">
        <v>109.9</v>
      </c>
      <c r="F44" s="164" t="s">
        <v>373</v>
      </c>
      <c r="G44" s="164" t="n">
        <v>110.4</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95"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row>
    <row r="51" s="95" customFormat="true" ht="9.95" hidden="false" customHeight="true" outlineLevel="0" collapsed="false">
      <c r="B51" s="105" t="s">
        <v>362</v>
      </c>
      <c r="C51" s="105"/>
      <c r="D51" s="105"/>
      <c r="E51" s="105"/>
      <c r="F51" s="105"/>
      <c r="G51" s="105"/>
      <c r="H51" s="105"/>
      <c r="I51" s="105"/>
      <c r="J51" s="105"/>
      <c r="K51" s="105"/>
      <c r="L51" s="105"/>
      <c r="M51" s="105"/>
      <c r="N51" s="105"/>
    </row>
    <row r="52" s="95" customFormat="true" ht="9.95" hidden="false" customHeight="true" outlineLevel="0" collapsed="false">
      <c r="B52" s="159"/>
      <c r="C52" s="159"/>
      <c r="D52" s="159"/>
      <c r="E52" s="159"/>
      <c r="F52" s="159"/>
      <c r="G52" s="159"/>
      <c r="H52" s="159"/>
      <c r="I52" s="159"/>
      <c r="J52" s="159"/>
      <c r="K52" s="159"/>
      <c r="L52" s="159"/>
      <c r="M52" s="159"/>
      <c r="N52" s="159"/>
    </row>
    <row r="53" s="95" customFormat="true" ht="9.95" hidden="false" customHeight="true" outlineLevel="0" collapsed="false">
      <c r="A53" s="105" t="s">
        <v>360</v>
      </c>
      <c r="B53" s="164" t="n">
        <v>1.6</v>
      </c>
      <c r="C53" s="163" t="n">
        <v>2.2</v>
      </c>
      <c r="D53" s="163" t="n">
        <v>2.4</v>
      </c>
      <c r="E53" s="163" t="n">
        <v>3</v>
      </c>
      <c r="F53" s="163" t="n">
        <v>3.9</v>
      </c>
      <c r="G53" s="163" t="n">
        <v>3.5</v>
      </c>
      <c r="H53" s="163" t="n">
        <v>3.2</v>
      </c>
      <c r="I53" s="163" t="n">
        <v>3.1</v>
      </c>
      <c r="J53" s="163" t="n">
        <v>2.8</v>
      </c>
      <c r="K53" s="163" t="n">
        <v>2.6</v>
      </c>
      <c r="L53" s="163" t="n">
        <v>2.1</v>
      </c>
      <c r="M53" s="163" t="n">
        <v>2.3</v>
      </c>
      <c r="N53" s="163" t="n">
        <v>2.7</v>
      </c>
    </row>
    <row r="54" s="95" customFormat="true" ht="9.95" hidden="false" customHeight="true" outlineLevel="0" collapsed="false">
      <c r="A54" s="105" t="s">
        <v>287</v>
      </c>
      <c r="B54" s="164" t="n">
        <v>2.7</v>
      </c>
      <c r="C54" s="163" t="n">
        <v>2.3</v>
      </c>
      <c r="D54" s="163" t="n">
        <v>2.4</v>
      </c>
      <c r="E54" s="163" t="n">
        <v>1.8</v>
      </c>
      <c r="F54" s="163" t="n">
        <v>1.1</v>
      </c>
      <c r="G54" s="163" t="n">
        <v>0.7</v>
      </c>
      <c r="H54" s="163" t="n">
        <v>0.9</v>
      </c>
      <c r="I54" s="163" t="n">
        <v>0.9</v>
      </c>
      <c r="J54" s="163" t="n">
        <v>0.9</v>
      </c>
      <c r="K54" s="163" t="n">
        <v>1.1</v>
      </c>
      <c r="L54" s="163" t="n">
        <v>1.1</v>
      </c>
      <c r="M54" s="163" t="n">
        <v>0.9</v>
      </c>
      <c r="N54" s="163" t="n">
        <v>1.4</v>
      </c>
    </row>
    <row r="55" s="95" customFormat="true" ht="9.95" hidden="false" customHeight="true" outlineLevel="0" collapsed="false">
      <c r="A55" s="105" t="s">
        <v>298</v>
      </c>
      <c r="B55" s="164" t="n">
        <v>1</v>
      </c>
      <c r="C55" s="163" t="n">
        <v>1.2</v>
      </c>
      <c r="D55" s="163" t="n">
        <v>1.3</v>
      </c>
      <c r="E55" s="163" t="n">
        <v>1</v>
      </c>
      <c r="F55" s="163" t="n">
        <v>0.7</v>
      </c>
      <c r="G55" s="163" t="n">
        <v>1.2</v>
      </c>
      <c r="H55" s="163" t="n">
        <v>1.1</v>
      </c>
      <c r="I55" s="163" t="n">
        <v>1.4</v>
      </c>
      <c r="J55" s="163" t="n">
        <v>1.4</v>
      </c>
      <c r="K55" s="163" t="n">
        <v>1.6</v>
      </c>
      <c r="L55" s="163" t="n">
        <v>1.7</v>
      </c>
      <c r="M55" s="163" t="n">
        <v>1.6</v>
      </c>
      <c r="N55" s="163" t="n">
        <v>1.3</v>
      </c>
    </row>
    <row r="56" s="95" customFormat="true" ht="9.95" hidden="false" customHeight="true" outlineLevel="0" collapsed="false">
      <c r="A56" s="105" t="s">
        <v>185</v>
      </c>
      <c r="B56" s="164" t="n">
        <v>1.4</v>
      </c>
      <c r="C56" s="163" t="n">
        <v>1.2</v>
      </c>
      <c r="D56" s="163" t="n">
        <v>1.5</v>
      </c>
      <c r="E56" s="163" t="n">
        <v>2.3</v>
      </c>
      <c r="F56" s="163" t="n">
        <v>2.9</v>
      </c>
      <c r="G56" s="163" t="n">
        <v>2.5</v>
      </c>
      <c r="H56" s="163" t="n">
        <v>2.5</v>
      </c>
      <c r="I56" s="163" t="n">
        <v>2.7</v>
      </c>
      <c r="J56" s="163" t="n">
        <v>2.5</v>
      </c>
      <c r="K56" s="163" t="n">
        <v>2.9</v>
      </c>
      <c r="L56" s="163" t="n">
        <v>2.5</v>
      </c>
      <c r="M56" s="163" t="n">
        <v>2.9</v>
      </c>
      <c r="N56" s="163" t="n">
        <v>2.3</v>
      </c>
    </row>
    <row r="57" s="95" customFormat="true" ht="9.95" hidden="false" customHeight="true" outlineLevel="0" collapsed="false">
      <c r="A57" s="105" t="s">
        <v>186</v>
      </c>
      <c r="B57" s="164" t="n">
        <v>2.2</v>
      </c>
      <c r="C57" s="164" t="n">
        <v>2.4</v>
      </c>
      <c r="D57" s="164" t="n">
        <v>2.3</v>
      </c>
      <c r="E57" s="164" t="n">
        <v>2.1</v>
      </c>
      <c r="F57" s="164" t="s">
        <v>374</v>
      </c>
      <c r="G57" s="164" t="n">
        <v>2.3</v>
      </c>
      <c r="H57" s="164" t="s">
        <v>361</v>
      </c>
      <c r="I57" s="164" t="s">
        <v>361</v>
      </c>
      <c r="J57" s="164" t="s">
        <v>361</v>
      </c>
      <c r="K57" s="164" t="s">
        <v>361</v>
      </c>
      <c r="L57" s="164" t="s">
        <v>361</v>
      </c>
      <c r="M57" s="164" t="s">
        <v>361</v>
      </c>
      <c r="N57" s="164" t="s">
        <v>361</v>
      </c>
    </row>
    <row r="58" s="95"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71</v>
      </c>
      <c r="B1" s="167"/>
      <c r="C1" s="167"/>
      <c r="D1" s="167"/>
      <c r="E1" s="167"/>
      <c r="F1" s="167"/>
      <c r="G1" s="167"/>
      <c r="H1" s="167"/>
      <c r="I1" s="167"/>
      <c r="J1" s="167"/>
      <c r="K1" s="167"/>
      <c r="L1" s="167"/>
      <c r="M1" s="167"/>
      <c r="N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5.5"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true" outlineLevel="0" collapsed="false">
      <c r="A5" s="124"/>
      <c r="B5" s="158" t="s">
        <v>199</v>
      </c>
      <c r="C5" s="158"/>
      <c r="D5" s="158"/>
      <c r="E5" s="158"/>
      <c r="F5" s="158"/>
      <c r="G5" s="158"/>
      <c r="H5" s="158"/>
      <c r="I5" s="158"/>
      <c r="J5" s="158"/>
      <c r="K5" s="158"/>
      <c r="L5" s="158"/>
      <c r="M5" s="158"/>
      <c r="N5" s="158"/>
    </row>
    <row r="6" s="95" customFormat="true" ht="9.75" hidden="false" customHeight="true" outlineLevel="0" collapsed="false">
      <c r="A6" s="124"/>
      <c r="B6" s="105" t="s">
        <v>271</v>
      </c>
      <c r="C6" s="105"/>
      <c r="D6" s="105"/>
      <c r="E6" s="105"/>
      <c r="F6" s="105"/>
      <c r="G6" s="105"/>
      <c r="H6" s="105"/>
      <c r="I6" s="105"/>
      <c r="J6" s="105"/>
      <c r="K6" s="105"/>
      <c r="L6" s="105"/>
      <c r="M6" s="105"/>
      <c r="N6" s="105"/>
    </row>
    <row r="7" s="95" customFormat="true" ht="9.75" hidden="false" customHeight="true" outlineLevel="0" collapsed="false">
      <c r="A7" s="124"/>
      <c r="B7" s="159"/>
      <c r="C7" s="159"/>
      <c r="D7" s="159"/>
      <c r="E7" s="159"/>
      <c r="F7" s="159"/>
      <c r="G7" s="159"/>
      <c r="H7" s="159"/>
      <c r="I7" s="159"/>
      <c r="J7" s="159"/>
      <c r="K7" s="159"/>
      <c r="L7" s="159"/>
      <c r="M7" s="159"/>
      <c r="N7" s="159"/>
    </row>
    <row r="8" s="95" customFormat="true" ht="9.95" hidden="false" customHeight="true" outlineLevel="0" collapsed="false">
      <c r="A8" s="105" t="s">
        <v>359</v>
      </c>
      <c r="B8" s="164" t="n">
        <v>99.4</v>
      </c>
      <c r="C8" s="163" t="n">
        <v>99.6</v>
      </c>
      <c r="D8" s="163" t="n">
        <v>99.6</v>
      </c>
      <c r="E8" s="163" t="n">
        <v>99.5</v>
      </c>
      <c r="F8" s="163" t="n">
        <v>99.4</v>
      </c>
      <c r="G8" s="163" t="n">
        <v>100</v>
      </c>
      <c r="H8" s="163" t="n">
        <v>100.3</v>
      </c>
      <c r="I8" s="163" t="n">
        <v>100.2</v>
      </c>
      <c r="J8" s="163" t="n">
        <v>100.3</v>
      </c>
      <c r="K8" s="163" t="n">
        <v>100.1</v>
      </c>
      <c r="L8" s="163" t="n">
        <v>100.2</v>
      </c>
      <c r="M8" s="163" t="n">
        <v>101.3</v>
      </c>
      <c r="N8" s="163" t="n">
        <v>100</v>
      </c>
    </row>
    <row r="9" s="95" customFormat="true" ht="9.95" hidden="false" customHeight="true" outlineLevel="0" collapsed="false">
      <c r="A9" s="105" t="s">
        <v>360</v>
      </c>
      <c r="B9" s="164" t="n">
        <v>100.4</v>
      </c>
      <c r="C9" s="164" t="n">
        <v>101.1</v>
      </c>
      <c r="D9" s="164" t="n">
        <v>101.1</v>
      </c>
      <c r="E9" s="164" t="n">
        <v>101.6</v>
      </c>
      <c r="F9" s="164" t="n">
        <v>102.2</v>
      </c>
      <c r="G9" s="164" t="n">
        <v>102.6</v>
      </c>
      <c r="H9" s="164" t="n">
        <v>102.6</v>
      </c>
      <c r="I9" s="164" t="n">
        <v>102.2</v>
      </c>
      <c r="J9" s="164" t="n">
        <v>102.1</v>
      </c>
      <c r="K9" s="164" t="n">
        <v>101.6</v>
      </c>
      <c r="L9" s="164" t="n">
        <v>101.4</v>
      </c>
      <c r="M9" s="164" t="n">
        <v>102.7</v>
      </c>
      <c r="N9" s="163" t="n">
        <v>101.8</v>
      </c>
    </row>
    <row r="10" s="95" customFormat="true" ht="9.95" hidden="false" customHeight="true" outlineLevel="0" collapsed="false">
      <c r="A10" s="105" t="s">
        <v>287</v>
      </c>
      <c r="B10" s="164" t="n">
        <v>102.6</v>
      </c>
      <c r="C10" s="164" t="n">
        <v>102.8</v>
      </c>
      <c r="D10" s="164" t="n">
        <v>102.9</v>
      </c>
      <c r="E10" s="164" t="n">
        <v>102.8</v>
      </c>
      <c r="F10" s="164" t="n">
        <v>102.8</v>
      </c>
      <c r="G10" s="164" t="n">
        <v>102.7</v>
      </c>
      <c r="H10" s="164" t="n">
        <v>103</v>
      </c>
      <c r="I10" s="164" t="n">
        <v>102.7</v>
      </c>
      <c r="J10" s="164" t="n">
        <v>102.6</v>
      </c>
      <c r="K10" s="164" t="n">
        <v>102.4</v>
      </c>
      <c r="L10" s="164" t="n">
        <v>102.1</v>
      </c>
      <c r="M10" s="164" t="n">
        <v>103.3</v>
      </c>
      <c r="N10" s="163" t="n">
        <v>102.7</v>
      </c>
    </row>
    <row r="11" s="95" customFormat="true" ht="9.95" hidden="false" customHeight="true" outlineLevel="0" collapsed="false">
      <c r="A11" s="105" t="s">
        <v>298</v>
      </c>
      <c r="B11" s="164" t="n">
        <v>103.1</v>
      </c>
      <c r="C11" s="164" t="n">
        <v>103.7</v>
      </c>
      <c r="D11" s="164" t="n">
        <v>103.8</v>
      </c>
      <c r="E11" s="164" t="n">
        <v>103.4</v>
      </c>
      <c r="F11" s="164" t="n">
        <v>103.1</v>
      </c>
      <c r="G11" s="164" t="n">
        <v>103.3</v>
      </c>
      <c r="H11" s="164" t="n">
        <v>103.5</v>
      </c>
      <c r="I11" s="164" t="n">
        <v>103.4</v>
      </c>
      <c r="J11" s="164" t="n">
        <v>103.3</v>
      </c>
      <c r="K11" s="164" t="n">
        <v>103.2</v>
      </c>
      <c r="L11" s="164" t="n">
        <v>103.1</v>
      </c>
      <c r="M11" s="164" t="n">
        <v>104.1</v>
      </c>
      <c r="N11" s="163" t="n">
        <v>103.4</v>
      </c>
    </row>
    <row r="12" s="95" customFormat="true" ht="9.95" hidden="false" customHeight="true" outlineLevel="0" collapsed="false">
      <c r="A12" s="105" t="s">
        <v>185</v>
      </c>
      <c r="B12" s="164" t="n">
        <v>103.4</v>
      </c>
      <c r="C12" s="164" t="n">
        <v>103.7</v>
      </c>
      <c r="D12" s="164" t="n">
        <v>104.1</v>
      </c>
      <c r="E12" s="164" t="n">
        <v>104.2</v>
      </c>
      <c r="F12" s="164" t="n">
        <v>104.6</v>
      </c>
      <c r="G12" s="164" t="n">
        <v>104.5</v>
      </c>
      <c r="H12" s="164" t="n">
        <v>104.7</v>
      </c>
      <c r="I12" s="164" t="n">
        <v>105</v>
      </c>
      <c r="J12" s="164" t="n">
        <v>104.7</v>
      </c>
      <c r="K12" s="164" t="n">
        <v>105.1</v>
      </c>
      <c r="L12" s="164" t="n">
        <v>104.5</v>
      </c>
      <c r="M12" s="164" t="n">
        <v>106</v>
      </c>
      <c r="N12" s="163" t="n">
        <v>104.5</v>
      </c>
    </row>
    <row r="13" s="95" customFormat="true" ht="9.95" hidden="false" customHeight="true" outlineLevel="0" collapsed="false">
      <c r="A13" s="105" t="s">
        <v>186</v>
      </c>
      <c r="B13" s="164" t="n">
        <v>105.1</v>
      </c>
      <c r="C13" s="164" t="n">
        <v>105.6</v>
      </c>
      <c r="D13" s="164" t="n">
        <v>106</v>
      </c>
      <c r="E13" s="164" t="n">
        <v>106</v>
      </c>
      <c r="F13" s="164" t="n">
        <v>106.3</v>
      </c>
      <c r="G13" s="164" t="n">
        <v>106.5</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6" hidden="false" customHeight="true" outlineLevel="0" collapsed="false">
      <c r="A18" s="105"/>
      <c r="B18" s="163"/>
      <c r="C18" s="163"/>
      <c r="D18" s="163"/>
      <c r="E18" s="163"/>
      <c r="F18" s="163"/>
      <c r="G18" s="163"/>
      <c r="H18" s="163"/>
      <c r="I18" s="163"/>
      <c r="J18" s="163"/>
      <c r="K18" s="163"/>
      <c r="L18" s="163"/>
      <c r="M18" s="163"/>
      <c r="N18" s="163"/>
    </row>
    <row r="19" s="95" customFormat="true" ht="9.6" hidden="false" customHeight="true" outlineLevel="0" collapsed="false">
      <c r="A19" s="159"/>
      <c r="D19" s="163"/>
    </row>
    <row r="20" s="95" customFormat="true" ht="9.6" hidden="false" customHeight="true" outlineLevel="0" collapsed="false">
      <c r="A20" s="159"/>
      <c r="B20" s="165" t="s">
        <v>362</v>
      </c>
      <c r="C20" s="165"/>
      <c r="D20" s="165"/>
      <c r="E20" s="165"/>
      <c r="F20" s="165"/>
      <c r="G20" s="165"/>
      <c r="H20" s="165"/>
      <c r="I20" s="165"/>
      <c r="J20" s="165"/>
      <c r="K20" s="165"/>
      <c r="L20" s="165"/>
      <c r="M20" s="165"/>
      <c r="N20" s="165"/>
    </row>
    <row r="21" s="95" customFormat="true" ht="9.6" hidden="false" customHeight="true" outlineLevel="0" collapsed="false">
      <c r="A21" s="159"/>
      <c r="B21" s="166"/>
      <c r="C21" s="143"/>
      <c r="D21" s="130"/>
      <c r="E21" s="130"/>
      <c r="F21" s="130"/>
      <c r="G21" s="130"/>
      <c r="H21" s="130"/>
      <c r="I21" s="130"/>
      <c r="J21" s="130"/>
      <c r="K21" s="130"/>
      <c r="L21" s="130"/>
      <c r="M21" s="130"/>
      <c r="N21" s="130"/>
    </row>
    <row r="22" s="95" customFormat="true" ht="9.95" hidden="false" customHeight="true" outlineLevel="0" collapsed="false">
      <c r="A22" s="105" t="s">
        <v>360</v>
      </c>
      <c r="B22" s="164" t="n">
        <v>1</v>
      </c>
      <c r="C22" s="164" t="n">
        <v>1.5</v>
      </c>
      <c r="D22" s="164" t="n">
        <v>1.5</v>
      </c>
      <c r="E22" s="164" t="n">
        <v>2.1</v>
      </c>
      <c r="F22" s="164" t="n">
        <v>2.8</v>
      </c>
      <c r="G22" s="164" t="n">
        <v>2.6</v>
      </c>
      <c r="H22" s="164" t="n">
        <v>2.3</v>
      </c>
      <c r="I22" s="164" t="n">
        <v>2</v>
      </c>
      <c r="J22" s="164" t="n">
        <v>1.8</v>
      </c>
      <c r="K22" s="164" t="n">
        <v>1.5</v>
      </c>
      <c r="L22" s="164" t="n">
        <v>1.2</v>
      </c>
      <c r="M22" s="164" t="n">
        <v>1.4</v>
      </c>
      <c r="N22" s="163" t="n">
        <v>1.8</v>
      </c>
    </row>
    <row r="23" s="95" customFormat="true" ht="9.95" hidden="false" customHeight="true" outlineLevel="0" collapsed="false">
      <c r="A23" s="105" t="s">
        <v>287</v>
      </c>
      <c r="B23" s="164" t="n">
        <v>2.2</v>
      </c>
      <c r="C23" s="164" t="n">
        <v>1.7</v>
      </c>
      <c r="D23" s="164" t="n">
        <v>1.8</v>
      </c>
      <c r="E23" s="164" t="n">
        <v>1.2</v>
      </c>
      <c r="F23" s="164" t="n">
        <v>0.6</v>
      </c>
      <c r="G23" s="164" t="n">
        <v>0.1</v>
      </c>
      <c r="H23" s="164" t="n">
        <v>0.4</v>
      </c>
      <c r="I23" s="164" t="n">
        <v>0.5</v>
      </c>
      <c r="J23" s="164" t="n">
        <v>0.5</v>
      </c>
      <c r="K23" s="164" t="n">
        <v>0.8</v>
      </c>
      <c r="L23" s="164" t="n">
        <v>0.7</v>
      </c>
      <c r="M23" s="164" t="n">
        <v>0.6</v>
      </c>
      <c r="N23" s="163" t="n">
        <v>0.9</v>
      </c>
    </row>
    <row r="24" s="95" customFormat="true" ht="9.95" hidden="false" customHeight="true" outlineLevel="0" collapsed="false">
      <c r="A24" s="105" t="s">
        <v>298</v>
      </c>
      <c r="B24" s="164" t="n">
        <v>0.5</v>
      </c>
      <c r="C24" s="164" t="n">
        <v>0.9</v>
      </c>
      <c r="D24" s="164" t="n">
        <v>0.9</v>
      </c>
      <c r="E24" s="164" t="n">
        <v>0.6</v>
      </c>
      <c r="F24" s="164" t="n">
        <v>0.3</v>
      </c>
      <c r="G24" s="164" t="n">
        <v>0.6</v>
      </c>
      <c r="H24" s="164" t="n">
        <v>0.5</v>
      </c>
      <c r="I24" s="164" t="n">
        <v>0.7</v>
      </c>
      <c r="J24" s="164" t="n">
        <v>0.7</v>
      </c>
      <c r="K24" s="164" t="n">
        <v>0.8</v>
      </c>
      <c r="L24" s="164" t="n">
        <v>1</v>
      </c>
      <c r="M24" s="164" t="n">
        <v>0.8</v>
      </c>
      <c r="N24" s="163" t="n">
        <v>0.7</v>
      </c>
    </row>
    <row r="25" s="95" customFormat="true" ht="9.95" hidden="false" customHeight="true" outlineLevel="0" collapsed="false">
      <c r="A25" s="105" t="s">
        <v>185</v>
      </c>
      <c r="B25" s="164" t="n">
        <v>0.3</v>
      </c>
      <c r="C25" s="164" t="s">
        <v>358</v>
      </c>
      <c r="D25" s="164" t="n">
        <v>0.3</v>
      </c>
      <c r="E25" s="164" t="n">
        <v>0.8</v>
      </c>
      <c r="F25" s="164" t="n">
        <v>1.5</v>
      </c>
      <c r="G25" s="164" t="n">
        <v>1.2</v>
      </c>
      <c r="H25" s="164" t="n">
        <v>1.2</v>
      </c>
      <c r="I25" s="164" t="n">
        <v>1.5</v>
      </c>
      <c r="J25" s="164" t="n">
        <v>1.4</v>
      </c>
      <c r="K25" s="164" t="n">
        <v>1.8</v>
      </c>
      <c r="L25" s="164" t="n">
        <v>1.4</v>
      </c>
      <c r="M25" s="164" t="n">
        <v>1.8</v>
      </c>
      <c r="N25" s="163" t="n">
        <v>1.1</v>
      </c>
    </row>
    <row r="26" s="95" customFormat="true" ht="9.95" hidden="false" customHeight="true" outlineLevel="0" collapsed="false">
      <c r="A26" s="105" t="s">
        <v>186</v>
      </c>
      <c r="B26" s="164" t="n">
        <v>1.6</v>
      </c>
      <c r="C26" s="164" t="n">
        <v>1.8</v>
      </c>
      <c r="D26" s="164" t="n">
        <v>1.8</v>
      </c>
      <c r="E26" s="164" t="n">
        <v>1.7</v>
      </c>
      <c r="F26" s="164" t="n">
        <v>1.6</v>
      </c>
      <c r="G26" s="164" t="n">
        <v>1.9</v>
      </c>
      <c r="H26" s="164" t="s">
        <v>361</v>
      </c>
      <c r="I26" s="164" t="s">
        <v>361</v>
      </c>
      <c r="J26" s="164" t="s">
        <v>361</v>
      </c>
      <c r="K26" s="164" t="s">
        <v>361</v>
      </c>
      <c r="L26" s="164" t="s">
        <v>361</v>
      </c>
      <c r="M26" s="164" t="s">
        <v>361</v>
      </c>
      <c r="N26" s="164" t="s">
        <v>361</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s="95" customFormat="tru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s="95" customFormat="true" ht="9.6" hidden="false" customHeight="true" outlineLevel="0" collapsed="false">
      <c r="A31" s="124"/>
    </row>
    <row r="32" s="95" customFormat="true" ht="9.6" hidden="false" customHeight="true" outlineLevel="0" collapsed="false">
      <c r="A32" s="124"/>
    </row>
    <row r="33" s="95" customFormat="true" ht="9.6" hidden="false" customHeight="true" outlineLevel="0" collapsed="false">
      <c r="A33" s="124"/>
    </row>
    <row r="34" s="95" customFormat="true" ht="9.6" hidden="false" customHeight="true" outlineLevel="0" collapsed="false">
      <c r="A34" s="124"/>
    </row>
    <row r="35" s="95" customFormat="true" ht="9.75" hidden="false" customHeight="true" outlineLevel="0" collapsed="false">
      <c r="A35" s="124"/>
    </row>
    <row r="36" s="95" customFormat="true" ht="12" hidden="false" customHeight="false" outlineLevel="0" collapsed="false">
      <c r="A36" s="124"/>
      <c r="B36" s="158" t="s">
        <v>375</v>
      </c>
      <c r="C36" s="158"/>
      <c r="D36" s="158"/>
      <c r="E36" s="158"/>
      <c r="F36" s="158"/>
      <c r="G36" s="158"/>
      <c r="H36" s="158"/>
      <c r="I36" s="158"/>
      <c r="J36" s="158"/>
      <c r="K36" s="158"/>
      <c r="L36" s="158"/>
      <c r="M36" s="158"/>
      <c r="N36" s="158"/>
    </row>
    <row r="37" s="95" customFormat="true" ht="9.75" hidden="false" customHeight="true" outlineLevel="0" collapsed="false">
      <c r="A37" s="124"/>
      <c r="B37" s="105" t="s">
        <v>271</v>
      </c>
      <c r="C37" s="105"/>
      <c r="D37" s="105"/>
      <c r="E37" s="105"/>
      <c r="F37" s="105"/>
      <c r="G37" s="105"/>
      <c r="H37" s="105"/>
      <c r="I37" s="105"/>
      <c r="J37" s="105"/>
      <c r="K37" s="105"/>
      <c r="L37" s="105"/>
      <c r="M37" s="105"/>
      <c r="N37" s="105"/>
    </row>
    <row r="38" s="95" customFormat="true" ht="9.75" hidden="false" customHeight="true" outlineLevel="0" collapsed="false">
      <c r="A38" s="124"/>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100</v>
      </c>
      <c r="C39" s="163" t="n">
        <v>100</v>
      </c>
      <c r="D39" s="163" t="n">
        <v>100</v>
      </c>
      <c r="E39" s="163" t="n">
        <v>100</v>
      </c>
      <c r="F39" s="163" t="n">
        <v>100</v>
      </c>
      <c r="G39" s="163" t="n">
        <v>100</v>
      </c>
      <c r="H39" s="163" t="n">
        <v>100</v>
      </c>
      <c r="I39" s="163" t="n">
        <v>100</v>
      </c>
      <c r="J39" s="163" t="n">
        <v>100</v>
      </c>
      <c r="K39" s="163" t="n">
        <v>100</v>
      </c>
      <c r="L39" s="163" t="n">
        <v>100</v>
      </c>
      <c r="M39" s="163" t="n">
        <v>100</v>
      </c>
      <c r="N39" s="163" t="n">
        <v>100</v>
      </c>
    </row>
    <row r="40" s="95" customFormat="true" ht="9.95" hidden="false" customHeight="true" outlineLevel="0" collapsed="false">
      <c r="A40" s="105" t="s">
        <v>360</v>
      </c>
      <c r="B40" s="164" t="n">
        <v>100.1</v>
      </c>
      <c r="C40" s="163" t="n">
        <v>100.1</v>
      </c>
      <c r="D40" s="163" t="n">
        <v>100.1</v>
      </c>
      <c r="E40" s="163" t="n">
        <v>100.1</v>
      </c>
      <c r="F40" s="163" t="n">
        <v>100.1</v>
      </c>
      <c r="G40" s="163" t="n">
        <v>100.7</v>
      </c>
      <c r="H40" s="163" t="n">
        <v>100.6</v>
      </c>
      <c r="I40" s="163" t="n">
        <v>100.6</v>
      </c>
      <c r="J40" s="163" t="n">
        <v>100.6</v>
      </c>
      <c r="K40" s="163" t="n">
        <v>100.5</v>
      </c>
      <c r="L40" s="163" t="n">
        <v>100.6</v>
      </c>
      <c r="M40" s="163" t="n">
        <v>100.7</v>
      </c>
      <c r="N40" s="163" t="n">
        <v>100.4</v>
      </c>
    </row>
    <row r="41" s="95" customFormat="true" ht="9.95" hidden="false" customHeight="true" outlineLevel="0" collapsed="false">
      <c r="A41" s="105" t="s">
        <v>287</v>
      </c>
      <c r="B41" s="164" t="n">
        <v>101</v>
      </c>
      <c r="C41" s="163" t="n">
        <v>100.9</v>
      </c>
      <c r="D41" s="163" t="n">
        <v>100.9</v>
      </c>
      <c r="E41" s="163" t="n">
        <v>101</v>
      </c>
      <c r="F41" s="163" t="n">
        <v>101</v>
      </c>
      <c r="G41" s="163" t="n">
        <v>101</v>
      </c>
      <c r="H41" s="163" t="n">
        <v>101</v>
      </c>
      <c r="I41" s="163" t="n">
        <v>101</v>
      </c>
      <c r="J41" s="163" t="n">
        <v>101</v>
      </c>
      <c r="K41" s="163" t="n">
        <v>101</v>
      </c>
      <c r="L41" s="163" t="n">
        <v>101</v>
      </c>
      <c r="M41" s="163" t="n">
        <v>101</v>
      </c>
      <c r="N41" s="163" t="n">
        <v>101</v>
      </c>
    </row>
    <row r="42" s="95" customFormat="true" ht="9.95" hidden="false" customHeight="true" outlineLevel="0" collapsed="false">
      <c r="A42" s="105" t="s">
        <v>298</v>
      </c>
      <c r="B42" s="164" t="n">
        <v>101.2</v>
      </c>
      <c r="C42" s="163" t="n">
        <v>101.3</v>
      </c>
      <c r="D42" s="163" t="n">
        <v>101.3</v>
      </c>
      <c r="E42" s="163" t="n">
        <v>101.3</v>
      </c>
      <c r="F42" s="163" t="n">
        <v>101.3</v>
      </c>
      <c r="G42" s="163" t="n">
        <v>100.9</v>
      </c>
      <c r="H42" s="163" t="n">
        <v>101.1</v>
      </c>
      <c r="I42" s="163" t="n">
        <v>101.1</v>
      </c>
      <c r="J42" s="163" t="n">
        <v>101.1</v>
      </c>
      <c r="K42" s="163" t="n">
        <v>101.1</v>
      </c>
      <c r="L42" s="163" t="n">
        <v>101.2</v>
      </c>
      <c r="M42" s="163" t="n">
        <v>101.2</v>
      </c>
      <c r="N42" s="163" t="n">
        <v>101.2</v>
      </c>
    </row>
    <row r="43" s="95" customFormat="true" ht="9.95" hidden="false" customHeight="true" outlineLevel="0" collapsed="false">
      <c r="A43" s="105" t="s">
        <v>185</v>
      </c>
      <c r="B43" s="164" t="n">
        <v>101.4</v>
      </c>
      <c r="C43" s="163" t="n">
        <v>101.5</v>
      </c>
      <c r="D43" s="163" t="n">
        <v>101.6</v>
      </c>
      <c r="E43" s="163" t="n">
        <v>101.6</v>
      </c>
      <c r="F43" s="163" t="n">
        <v>101.7</v>
      </c>
      <c r="G43" s="163" t="n">
        <v>101.7</v>
      </c>
      <c r="H43" s="163" t="n">
        <v>102</v>
      </c>
      <c r="I43" s="163" t="n">
        <v>102</v>
      </c>
      <c r="J43" s="163" t="n">
        <v>102</v>
      </c>
      <c r="K43" s="163" t="n">
        <v>102</v>
      </c>
      <c r="L43" s="163" t="n">
        <v>102.2</v>
      </c>
      <c r="M43" s="163" t="n">
        <v>102.2</v>
      </c>
      <c r="N43" s="163" t="n">
        <v>101.8</v>
      </c>
    </row>
    <row r="44" s="95" customFormat="true" ht="9.95" hidden="false" customHeight="true" outlineLevel="0" collapsed="false">
      <c r="A44" s="105" t="s">
        <v>186</v>
      </c>
      <c r="B44" s="164" t="n">
        <v>102.8</v>
      </c>
      <c r="C44" s="164" t="n">
        <v>102.9</v>
      </c>
      <c r="D44" s="164" t="n">
        <v>103</v>
      </c>
      <c r="E44" s="164" t="n">
        <v>103.2</v>
      </c>
      <c r="F44" s="164" t="n">
        <v>103.2</v>
      </c>
      <c r="G44" s="164" t="n">
        <v>103.2</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6"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row>
    <row r="51" s="95" customFormat="true" ht="9.95" hidden="false" customHeight="true" outlineLevel="0" collapsed="false">
      <c r="A51" s="159"/>
      <c r="B51" s="105" t="s">
        <v>362</v>
      </c>
      <c r="C51" s="105"/>
      <c r="D51" s="105"/>
      <c r="E51" s="105"/>
      <c r="F51" s="105"/>
      <c r="G51" s="105"/>
      <c r="H51" s="105"/>
      <c r="I51" s="105"/>
      <c r="J51" s="105"/>
      <c r="K51" s="105"/>
      <c r="L51" s="105"/>
      <c r="M51" s="105"/>
      <c r="N51" s="105"/>
    </row>
    <row r="52" s="95" customFormat="true" ht="9.95" hidden="false" customHeight="true" outlineLevel="0" collapsed="false">
      <c r="A52" s="159"/>
      <c r="B52" s="159"/>
      <c r="C52" s="159"/>
      <c r="D52" s="159"/>
      <c r="E52" s="159"/>
      <c r="F52" s="159"/>
      <c r="G52" s="159"/>
      <c r="H52" s="159"/>
      <c r="I52" s="159"/>
      <c r="J52" s="159"/>
      <c r="K52" s="159"/>
      <c r="L52" s="159"/>
      <c r="M52" s="159"/>
      <c r="N52" s="159"/>
    </row>
    <row r="53" customFormat="false" ht="9.95" hidden="false" customHeight="true" outlineLevel="0" collapsed="false">
      <c r="A53" s="105" t="s">
        <v>360</v>
      </c>
      <c r="B53" s="164" t="n">
        <v>0.1</v>
      </c>
      <c r="C53" s="163" t="n">
        <v>0.1</v>
      </c>
      <c r="D53" s="163" t="n">
        <v>0.1</v>
      </c>
      <c r="E53" s="163" t="n">
        <v>0.1</v>
      </c>
      <c r="F53" s="163" t="n">
        <v>0.1</v>
      </c>
      <c r="G53" s="163" t="n">
        <v>0.7</v>
      </c>
      <c r="H53" s="163" t="n">
        <v>0.6</v>
      </c>
      <c r="I53" s="163" t="n">
        <v>0.6</v>
      </c>
      <c r="J53" s="163" t="n">
        <v>0.6</v>
      </c>
      <c r="K53" s="163" t="n">
        <v>0.5</v>
      </c>
      <c r="L53" s="163" t="n">
        <v>0.6</v>
      </c>
      <c r="M53" s="163" t="n">
        <v>0.7</v>
      </c>
      <c r="N53" s="163" t="n">
        <v>0.4</v>
      </c>
    </row>
    <row r="54" customFormat="false" ht="9.95" hidden="false" customHeight="true" outlineLevel="0" collapsed="false">
      <c r="A54" s="105" t="s">
        <v>287</v>
      </c>
      <c r="B54" s="164" t="n">
        <v>0.9</v>
      </c>
      <c r="C54" s="163" t="n">
        <v>0.8</v>
      </c>
      <c r="D54" s="163" t="n">
        <v>0.8</v>
      </c>
      <c r="E54" s="163" t="n">
        <v>0.9</v>
      </c>
      <c r="F54" s="163" t="n">
        <v>0.9</v>
      </c>
      <c r="G54" s="163" t="n">
        <v>0.3</v>
      </c>
      <c r="H54" s="163" t="n">
        <v>0.4</v>
      </c>
      <c r="I54" s="163" t="n">
        <v>0.4</v>
      </c>
      <c r="J54" s="163" t="n">
        <v>0.4</v>
      </c>
      <c r="K54" s="163" t="n">
        <v>0.5</v>
      </c>
      <c r="L54" s="163" t="n">
        <v>0.4</v>
      </c>
      <c r="M54" s="163" t="n">
        <v>0.3</v>
      </c>
      <c r="N54" s="163" t="n">
        <v>0.6</v>
      </c>
    </row>
    <row r="55" customFormat="false" ht="9.95" hidden="false" customHeight="true" outlineLevel="0" collapsed="false">
      <c r="A55" s="105" t="s">
        <v>298</v>
      </c>
      <c r="B55" s="164" t="n">
        <v>0.2</v>
      </c>
      <c r="C55" s="163" t="n">
        <v>0.4</v>
      </c>
      <c r="D55" s="163" t="n">
        <v>0.4</v>
      </c>
      <c r="E55" s="163" t="n">
        <v>0.3</v>
      </c>
      <c r="F55" s="163" t="n">
        <v>0.3</v>
      </c>
      <c r="G55" s="163" t="n">
        <v>-0.1</v>
      </c>
      <c r="H55" s="163" t="n">
        <v>0.1</v>
      </c>
      <c r="I55" s="163" t="n">
        <v>0.1</v>
      </c>
      <c r="J55" s="163" t="n">
        <v>0.1</v>
      </c>
      <c r="K55" s="163" t="n">
        <v>0.1</v>
      </c>
      <c r="L55" s="163" t="n">
        <v>0.2</v>
      </c>
      <c r="M55" s="163" t="n">
        <v>0.2</v>
      </c>
      <c r="N55" s="163" t="n">
        <v>0.2</v>
      </c>
    </row>
    <row r="56" customFormat="false" ht="9.95" hidden="false" customHeight="true" outlineLevel="0" collapsed="false">
      <c r="A56" s="105" t="s">
        <v>185</v>
      </c>
      <c r="B56" s="164" t="n">
        <v>0.2</v>
      </c>
      <c r="C56" s="163" t="n">
        <v>0.2</v>
      </c>
      <c r="D56" s="163" t="n">
        <v>0.3</v>
      </c>
      <c r="E56" s="163" t="n">
        <v>0.3</v>
      </c>
      <c r="F56" s="163" t="n">
        <v>0.4</v>
      </c>
      <c r="G56" s="163" t="n">
        <v>0.8</v>
      </c>
      <c r="H56" s="163" t="n">
        <v>0.9</v>
      </c>
      <c r="I56" s="163" t="n">
        <v>0.9</v>
      </c>
      <c r="J56" s="163" t="n">
        <v>0.9</v>
      </c>
      <c r="K56" s="163" t="n">
        <v>0.9</v>
      </c>
      <c r="L56" s="163" t="n">
        <v>1</v>
      </c>
      <c r="M56" s="163" t="n">
        <v>1</v>
      </c>
      <c r="N56" s="163" t="n">
        <v>0.6</v>
      </c>
    </row>
    <row r="57" s="93" customFormat="true" ht="9.95" hidden="false" customHeight="true" outlineLevel="0" collapsed="false">
      <c r="A57" s="105" t="s">
        <v>186</v>
      </c>
      <c r="B57" s="164" t="n">
        <v>1.4</v>
      </c>
      <c r="C57" s="164" t="n">
        <v>1.4</v>
      </c>
      <c r="D57" s="164" t="n">
        <v>1.4</v>
      </c>
      <c r="E57" s="164" t="n">
        <v>1.6</v>
      </c>
      <c r="F57" s="164" t="n">
        <v>1.5</v>
      </c>
      <c r="G57" s="164" t="n">
        <v>1.5</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row r="77" customFormat="false" ht="12" hidden="false" customHeight="false" outlineLevel="0" collapsed="false">
      <c r="C77" s="170"/>
      <c r="D77" s="170"/>
      <c r="E77" s="170"/>
      <c r="F77" s="170"/>
      <c r="G77" s="170"/>
      <c r="H77" s="170"/>
      <c r="I77" s="170"/>
      <c r="J77" s="171"/>
      <c r="K77" s="171"/>
      <c r="L77" s="171"/>
      <c r="M77" s="171"/>
      <c r="N77" s="171"/>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71</v>
      </c>
      <c r="B1" s="94"/>
      <c r="C1" s="94"/>
      <c r="D1" s="94"/>
      <c r="E1" s="94"/>
      <c r="F1" s="94"/>
      <c r="G1" s="94"/>
      <c r="H1" s="94"/>
      <c r="I1" s="94"/>
      <c r="J1" s="94"/>
      <c r="K1" s="94"/>
      <c r="L1" s="94"/>
      <c r="M1" s="94"/>
      <c r="N1" s="94"/>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c r="B4" s="122"/>
    </row>
    <row r="5" s="95" customFormat="true" ht="12" hidden="false" customHeight="false" outlineLevel="0" collapsed="false">
      <c r="A5" s="159"/>
      <c r="B5" s="158" t="s">
        <v>222</v>
      </c>
      <c r="C5" s="158"/>
      <c r="D5" s="158"/>
      <c r="E5" s="158"/>
      <c r="F5" s="158"/>
      <c r="G5" s="158"/>
      <c r="H5" s="158"/>
      <c r="I5" s="158"/>
      <c r="J5" s="158"/>
      <c r="K5" s="158"/>
      <c r="L5" s="158"/>
      <c r="M5" s="158"/>
      <c r="N5" s="158"/>
    </row>
    <row r="6" s="95" customFormat="true" ht="9.95" hidden="false" customHeight="true" outlineLevel="0" collapsed="false">
      <c r="A6" s="159"/>
      <c r="B6" s="105" t="s">
        <v>271</v>
      </c>
      <c r="C6" s="105"/>
      <c r="D6" s="105"/>
      <c r="E6" s="105"/>
      <c r="F6" s="105"/>
      <c r="G6" s="105"/>
      <c r="H6" s="105"/>
      <c r="I6" s="105"/>
      <c r="J6" s="105"/>
      <c r="K6" s="105"/>
      <c r="L6" s="105"/>
      <c r="M6" s="105"/>
      <c r="N6" s="105"/>
    </row>
    <row r="7" s="95" customFormat="true" ht="9.95" hidden="false" customHeight="true" outlineLevel="0" collapsed="false">
      <c r="A7" s="159"/>
      <c r="B7" s="159"/>
      <c r="C7" s="159"/>
      <c r="D7" s="159"/>
      <c r="E7" s="159"/>
      <c r="F7" s="159"/>
      <c r="G7" s="159"/>
      <c r="H7" s="159"/>
      <c r="I7" s="159"/>
      <c r="J7" s="159"/>
      <c r="K7" s="159"/>
      <c r="L7" s="159"/>
      <c r="M7" s="159"/>
      <c r="N7" s="159"/>
    </row>
    <row r="8" s="95" customFormat="true" ht="9.95" hidden="false" customHeight="true" outlineLevel="0" collapsed="false">
      <c r="A8" s="105" t="s">
        <v>359</v>
      </c>
      <c r="B8" s="164" t="n">
        <v>99.6</v>
      </c>
      <c r="C8" s="163" t="n">
        <v>99.7</v>
      </c>
      <c r="D8" s="163" t="n">
        <v>99.8</v>
      </c>
      <c r="E8" s="163" t="n">
        <v>99.4</v>
      </c>
      <c r="F8" s="163" t="n">
        <v>99.5</v>
      </c>
      <c r="G8" s="163" t="n">
        <v>100.1</v>
      </c>
      <c r="H8" s="163" t="n">
        <v>99.9</v>
      </c>
      <c r="I8" s="163" t="n">
        <v>99.7</v>
      </c>
      <c r="J8" s="163" t="n">
        <v>100.5</v>
      </c>
      <c r="K8" s="163" t="n">
        <v>100.3</v>
      </c>
      <c r="L8" s="163" t="n">
        <v>100.7</v>
      </c>
      <c r="M8" s="163" t="n">
        <v>100.6</v>
      </c>
      <c r="N8" s="163" t="n">
        <v>100</v>
      </c>
    </row>
    <row r="9" s="95" customFormat="true" ht="9.95" hidden="false" customHeight="true" outlineLevel="0" collapsed="false">
      <c r="A9" s="105" t="s">
        <v>360</v>
      </c>
      <c r="B9" s="164" t="n">
        <v>100.9</v>
      </c>
      <c r="C9" s="163" t="n">
        <v>101.6</v>
      </c>
      <c r="D9" s="163" t="n">
        <v>101.9</v>
      </c>
      <c r="E9" s="163" t="n">
        <v>102.5</v>
      </c>
      <c r="F9" s="163" t="n">
        <v>103.8</v>
      </c>
      <c r="G9" s="163" t="n">
        <v>103.7</v>
      </c>
      <c r="H9" s="163" t="n">
        <v>103</v>
      </c>
      <c r="I9" s="163" t="n">
        <v>102.4</v>
      </c>
      <c r="J9" s="163" t="n">
        <v>102.7</v>
      </c>
      <c r="K9" s="163" t="n">
        <v>102.1</v>
      </c>
      <c r="L9" s="163" t="n">
        <v>101.9</v>
      </c>
      <c r="M9" s="163" t="n">
        <v>102.1</v>
      </c>
      <c r="N9" s="163" t="n">
        <v>102.4</v>
      </c>
    </row>
    <row r="10" s="95" customFormat="true" ht="9.95" hidden="false" customHeight="true" outlineLevel="0" collapsed="false">
      <c r="A10" s="105" t="s">
        <v>287</v>
      </c>
      <c r="B10" s="164" t="n">
        <v>103.3</v>
      </c>
      <c r="C10" s="163" t="n">
        <v>103.4</v>
      </c>
      <c r="D10" s="163" t="n">
        <v>103.6</v>
      </c>
      <c r="E10" s="163" t="n">
        <v>103.8</v>
      </c>
      <c r="F10" s="163" t="n">
        <v>103.3</v>
      </c>
      <c r="G10" s="163" t="n">
        <v>102.9</v>
      </c>
      <c r="H10" s="163" t="n">
        <v>102.5</v>
      </c>
      <c r="I10" s="163" t="n">
        <v>102.2</v>
      </c>
      <c r="J10" s="163" t="n">
        <v>102.6</v>
      </c>
      <c r="K10" s="163" t="n">
        <v>102.5</v>
      </c>
      <c r="L10" s="163" t="n">
        <v>102.2</v>
      </c>
      <c r="M10" s="163" t="n">
        <v>102.3</v>
      </c>
      <c r="N10" s="163" t="n">
        <v>102.9</v>
      </c>
    </row>
    <row r="11" s="95" customFormat="true" ht="9.95" hidden="false" customHeight="true" outlineLevel="0" collapsed="false">
      <c r="A11" s="105" t="s">
        <v>298</v>
      </c>
      <c r="B11" s="164" t="n">
        <v>103.8</v>
      </c>
      <c r="C11" s="163" t="n">
        <v>104.4</v>
      </c>
      <c r="D11" s="163" t="n">
        <v>104.8</v>
      </c>
      <c r="E11" s="163" t="n">
        <v>103.9</v>
      </c>
      <c r="F11" s="163" t="n">
        <v>103.8</v>
      </c>
      <c r="G11" s="163" t="n">
        <v>103.9</v>
      </c>
      <c r="H11" s="163" t="n">
        <v>103.6</v>
      </c>
      <c r="I11" s="163" t="n">
        <v>103.3</v>
      </c>
      <c r="J11" s="163" t="n">
        <v>103.7</v>
      </c>
      <c r="K11" s="163" t="n">
        <v>103.9</v>
      </c>
      <c r="L11" s="163" t="n">
        <v>104</v>
      </c>
      <c r="M11" s="163" t="n">
        <v>103.8</v>
      </c>
      <c r="N11" s="163" t="n">
        <v>103.9</v>
      </c>
    </row>
    <row r="12" s="95" customFormat="true" ht="9.95" hidden="false" customHeight="true" outlineLevel="0" collapsed="false">
      <c r="A12" s="105" t="s">
        <v>185</v>
      </c>
      <c r="B12" s="164" t="n">
        <v>104.8</v>
      </c>
      <c r="C12" s="163" t="n">
        <v>104.8</v>
      </c>
      <c r="D12" s="163" t="n">
        <v>105.7</v>
      </c>
      <c r="E12" s="163" t="n">
        <v>106</v>
      </c>
      <c r="F12" s="163" t="n">
        <v>106.7</v>
      </c>
      <c r="G12" s="163" t="n">
        <v>106.3</v>
      </c>
      <c r="H12" s="163" t="n">
        <v>106</v>
      </c>
      <c r="I12" s="163" t="n">
        <v>106.1</v>
      </c>
      <c r="J12" s="163" t="n">
        <v>106.3</v>
      </c>
      <c r="K12" s="163" t="n">
        <v>107.2</v>
      </c>
      <c r="L12" s="163" t="n">
        <v>106.5</v>
      </c>
      <c r="M12" s="163" t="n">
        <v>107.1</v>
      </c>
      <c r="N12" s="163" t="n">
        <v>106.1</v>
      </c>
    </row>
    <row r="13" s="95" customFormat="true" ht="9.95" hidden="false" customHeight="true" outlineLevel="0" collapsed="false">
      <c r="A13" s="105" t="s">
        <v>186</v>
      </c>
      <c r="B13" s="164" t="n">
        <v>107.2</v>
      </c>
      <c r="C13" s="164" t="n">
        <v>107.7</v>
      </c>
      <c r="D13" s="164" t="n">
        <v>108.5</v>
      </c>
      <c r="E13" s="164" t="s">
        <v>376</v>
      </c>
      <c r="F13" s="164" t="s">
        <v>377</v>
      </c>
      <c r="G13" s="164" t="n">
        <v>109.2</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95"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c r="F19" s="161"/>
      <c r="G19" s="161"/>
      <c r="H19" s="161"/>
      <c r="I19" s="161"/>
      <c r="J19" s="161"/>
      <c r="K19" s="161"/>
      <c r="L19" s="161"/>
      <c r="M19" s="161"/>
    </row>
    <row r="20" s="95" customFormat="true" ht="9.95" hidden="false" customHeight="true" outlineLevel="0" collapsed="false">
      <c r="B20" s="105" t="s">
        <v>362</v>
      </c>
      <c r="C20" s="105"/>
      <c r="D20" s="105"/>
      <c r="E20" s="105"/>
      <c r="F20" s="105"/>
      <c r="G20" s="105"/>
      <c r="H20" s="105"/>
      <c r="I20" s="105"/>
      <c r="J20" s="105"/>
      <c r="K20" s="105"/>
      <c r="L20" s="105"/>
      <c r="M20" s="105"/>
      <c r="N20" s="105"/>
    </row>
    <row r="21" s="95" customFormat="true" ht="9.95" hidden="false" customHeight="true" outlineLevel="0" collapsed="false">
      <c r="B21" s="159"/>
      <c r="C21" s="159"/>
      <c r="D21" s="159"/>
      <c r="E21" s="159"/>
      <c r="F21" s="159"/>
      <c r="G21" s="159"/>
      <c r="H21" s="159"/>
      <c r="I21" s="159"/>
      <c r="J21" s="159"/>
      <c r="K21" s="159"/>
      <c r="L21" s="159"/>
      <c r="M21" s="159"/>
      <c r="N21" s="159"/>
    </row>
    <row r="22" s="95" customFormat="true" ht="9.95" hidden="false" customHeight="true" outlineLevel="0" collapsed="false">
      <c r="A22" s="105" t="s">
        <v>360</v>
      </c>
      <c r="B22" s="164" t="n">
        <v>1.3</v>
      </c>
      <c r="C22" s="163" t="n">
        <v>1.9</v>
      </c>
      <c r="D22" s="163" t="n">
        <v>2.1</v>
      </c>
      <c r="E22" s="163" t="n">
        <v>3.1</v>
      </c>
      <c r="F22" s="163" t="n">
        <v>4.3</v>
      </c>
      <c r="G22" s="163" t="n">
        <v>3.6</v>
      </c>
      <c r="H22" s="163" t="n">
        <v>3.1</v>
      </c>
      <c r="I22" s="163" t="n">
        <v>2.7</v>
      </c>
      <c r="J22" s="163" t="n">
        <v>2.2</v>
      </c>
      <c r="K22" s="163" t="n">
        <v>1.8</v>
      </c>
      <c r="L22" s="163" t="n">
        <v>1.2</v>
      </c>
      <c r="M22" s="163" t="n">
        <v>1.5</v>
      </c>
      <c r="N22" s="163" t="n">
        <v>2.4</v>
      </c>
    </row>
    <row r="23" s="95" customFormat="true" ht="9.95" hidden="false" customHeight="true" outlineLevel="0" collapsed="false">
      <c r="A23" s="105" t="s">
        <v>287</v>
      </c>
      <c r="B23" s="164" t="n">
        <v>2.4</v>
      </c>
      <c r="C23" s="163" t="n">
        <v>1.8</v>
      </c>
      <c r="D23" s="163" t="n">
        <v>1.7</v>
      </c>
      <c r="E23" s="163" t="n">
        <v>1.3</v>
      </c>
      <c r="F23" s="163" t="n">
        <v>-0.5</v>
      </c>
      <c r="G23" s="163" t="n">
        <v>-0.8</v>
      </c>
      <c r="H23" s="163" t="n">
        <v>-0.5</v>
      </c>
      <c r="I23" s="163" t="n">
        <v>-0.2</v>
      </c>
      <c r="J23" s="163" t="n">
        <v>-0.1</v>
      </c>
      <c r="K23" s="163" t="n">
        <v>0.4</v>
      </c>
      <c r="L23" s="163" t="n">
        <v>0.3</v>
      </c>
      <c r="M23" s="163" t="n">
        <v>0.2</v>
      </c>
      <c r="N23" s="163" t="n">
        <v>0.5</v>
      </c>
    </row>
    <row r="24" s="95" customFormat="true" ht="9.95" hidden="false" customHeight="true" outlineLevel="0" collapsed="false">
      <c r="A24" s="105" t="s">
        <v>298</v>
      </c>
      <c r="B24" s="164" t="n">
        <v>0.5</v>
      </c>
      <c r="C24" s="163" t="n">
        <v>1</v>
      </c>
      <c r="D24" s="163" t="n">
        <v>1.2</v>
      </c>
      <c r="E24" s="163" t="n">
        <v>0.1</v>
      </c>
      <c r="F24" s="163" t="n">
        <v>0.5</v>
      </c>
      <c r="G24" s="163" t="n">
        <v>1</v>
      </c>
      <c r="H24" s="163" t="n">
        <v>1.1</v>
      </c>
      <c r="I24" s="163" t="n">
        <v>1.1</v>
      </c>
      <c r="J24" s="163" t="n">
        <v>1.1</v>
      </c>
      <c r="K24" s="163" t="n">
        <v>1.4</v>
      </c>
      <c r="L24" s="163" t="n">
        <v>1.8</v>
      </c>
      <c r="M24" s="163" t="n">
        <v>1.5</v>
      </c>
      <c r="N24" s="163" t="n">
        <v>1</v>
      </c>
    </row>
    <row r="25" s="95" customFormat="true" ht="9.95" hidden="false" customHeight="true" outlineLevel="0" collapsed="false">
      <c r="A25" s="105" t="s">
        <v>185</v>
      </c>
      <c r="B25" s="164" t="n">
        <v>1</v>
      </c>
      <c r="C25" s="163" t="n">
        <v>0.4</v>
      </c>
      <c r="D25" s="163" t="n">
        <v>0.9</v>
      </c>
      <c r="E25" s="163" t="n">
        <v>2</v>
      </c>
      <c r="F25" s="163" t="n">
        <v>2.8</v>
      </c>
      <c r="G25" s="163" t="n">
        <v>2.3</v>
      </c>
      <c r="H25" s="163" t="n">
        <v>2.3</v>
      </c>
      <c r="I25" s="163" t="n">
        <v>2.7</v>
      </c>
      <c r="J25" s="163" t="n">
        <v>2.5</v>
      </c>
      <c r="K25" s="163" t="n">
        <v>3.2</v>
      </c>
      <c r="L25" s="163" t="n">
        <v>2.4</v>
      </c>
      <c r="M25" s="163" t="n">
        <v>3.2</v>
      </c>
      <c r="N25" s="163" t="n">
        <v>2.1</v>
      </c>
    </row>
    <row r="26" s="95" customFormat="true" ht="9.95" hidden="false" customHeight="true" outlineLevel="0" collapsed="false">
      <c r="A26" s="105" t="s">
        <v>186</v>
      </c>
      <c r="B26" s="164" t="n">
        <v>2.3</v>
      </c>
      <c r="C26" s="164" t="n">
        <v>2.8</v>
      </c>
      <c r="D26" s="164" t="n">
        <v>2.6</v>
      </c>
      <c r="E26" s="164" t="s">
        <v>378</v>
      </c>
      <c r="F26" s="164" t="s">
        <v>374</v>
      </c>
      <c r="G26" s="164" t="n">
        <v>2.7</v>
      </c>
      <c r="H26" s="164" t="s">
        <v>361</v>
      </c>
      <c r="I26" s="164" t="s">
        <v>361</v>
      </c>
      <c r="J26" s="164" t="s">
        <v>361</v>
      </c>
      <c r="K26" s="164" t="s">
        <v>361</v>
      </c>
      <c r="L26" s="164" t="s">
        <v>361</v>
      </c>
      <c r="M26" s="164" t="s">
        <v>361</v>
      </c>
      <c r="N26" s="164" t="s">
        <v>361</v>
      </c>
    </row>
    <row r="27" s="95" customFormat="tru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s="95" customFormat="tru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s="95" customFormat="tru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s="95" customFormat="tru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s="95" customFormat="true" ht="9.95" hidden="false" customHeight="true" outlineLevel="0" collapsed="false">
      <c r="A31" s="105"/>
      <c r="B31" s="164"/>
      <c r="C31" s="163"/>
      <c r="D31" s="163"/>
      <c r="E31" s="163"/>
      <c r="F31" s="163"/>
      <c r="G31" s="163"/>
      <c r="H31" s="163"/>
      <c r="I31" s="163"/>
      <c r="J31" s="163"/>
      <c r="K31" s="163"/>
      <c r="L31" s="163"/>
      <c r="M31" s="163"/>
      <c r="N31" s="163"/>
    </row>
    <row r="32" s="95" customFormat="true" ht="9.95" hidden="false" customHeight="true" outlineLevel="0" collapsed="false">
      <c r="A32" s="105"/>
      <c r="B32" s="164"/>
      <c r="C32" s="163"/>
      <c r="D32" s="163"/>
      <c r="E32" s="163"/>
      <c r="F32" s="163"/>
      <c r="G32" s="163"/>
      <c r="H32" s="163"/>
      <c r="I32" s="163"/>
      <c r="J32" s="163"/>
      <c r="K32" s="163"/>
      <c r="L32" s="163"/>
      <c r="M32" s="163"/>
      <c r="N32" s="163"/>
    </row>
    <row r="33" s="95" customFormat="true" ht="9.95" hidden="false" customHeight="true" outlineLevel="0" collapsed="false">
      <c r="A33" s="105"/>
      <c r="B33" s="164"/>
      <c r="C33" s="163"/>
      <c r="D33" s="163"/>
      <c r="E33" s="163"/>
      <c r="F33" s="163"/>
      <c r="G33" s="163"/>
      <c r="H33" s="163"/>
      <c r="I33" s="163"/>
      <c r="J33" s="163"/>
      <c r="K33" s="163"/>
      <c r="L33" s="163"/>
      <c r="M33" s="163"/>
      <c r="N33" s="163"/>
    </row>
    <row r="34" s="95" customFormat="true" ht="9.95" hidden="false" customHeight="true" outlineLevel="0" collapsed="false">
      <c r="A34" s="105"/>
      <c r="B34" s="164"/>
      <c r="C34" s="163"/>
      <c r="D34" s="163"/>
      <c r="E34" s="163"/>
      <c r="F34" s="163"/>
      <c r="G34" s="163"/>
      <c r="H34" s="163"/>
      <c r="I34" s="163"/>
      <c r="J34" s="163"/>
      <c r="K34" s="163"/>
      <c r="L34" s="163"/>
      <c r="M34" s="163"/>
      <c r="N34" s="163"/>
    </row>
    <row r="35" s="95" customFormat="true" ht="9.95" hidden="false" customHeight="true" outlineLevel="0" collapsed="false">
      <c r="A35" s="105"/>
      <c r="B35" s="164"/>
      <c r="C35" s="163"/>
      <c r="D35" s="163"/>
      <c r="E35" s="163"/>
      <c r="F35" s="163"/>
      <c r="G35" s="163"/>
      <c r="H35" s="163"/>
      <c r="I35" s="163"/>
      <c r="J35" s="163"/>
      <c r="K35" s="163"/>
      <c r="L35" s="163"/>
      <c r="M35" s="163"/>
      <c r="N35" s="163"/>
    </row>
    <row r="36" s="95" customFormat="true" ht="12" hidden="false" customHeight="false" outlineLevel="0" collapsed="false">
      <c r="B36" s="158" t="s">
        <v>229</v>
      </c>
      <c r="C36" s="158"/>
      <c r="D36" s="158"/>
      <c r="E36" s="158"/>
      <c r="F36" s="158"/>
      <c r="G36" s="158"/>
      <c r="H36" s="158"/>
      <c r="I36" s="158"/>
      <c r="J36" s="158"/>
      <c r="K36" s="158"/>
      <c r="L36" s="158"/>
      <c r="M36" s="158"/>
      <c r="N36" s="158"/>
    </row>
    <row r="37" s="95" customFormat="true" ht="9.95" hidden="false" customHeight="true" outlineLevel="0" collapsed="false">
      <c r="A37" s="159"/>
      <c r="B37" s="105" t="s">
        <v>271</v>
      </c>
      <c r="C37" s="105"/>
      <c r="D37" s="105"/>
      <c r="E37" s="105"/>
      <c r="F37" s="105"/>
      <c r="G37" s="105"/>
      <c r="H37" s="105"/>
      <c r="I37" s="105"/>
      <c r="J37" s="105"/>
      <c r="K37" s="105"/>
      <c r="L37" s="105"/>
      <c r="M37" s="105"/>
      <c r="N37" s="105"/>
    </row>
    <row r="38" s="95" customFormat="true" ht="9.95" hidden="false" customHeight="true" outlineLevel="0" collapsed="false">
      <c r="A38" s="159"/>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99.7</v>
      </c>
      <c r="C39" s="163" t="n">
        <v>99.8</v>
      </c>
      <c r="D39" s="163" t="n">
        <v>99.5</v>
      </c>
      <c r="E39" s="163" t="n">
        <v>99.7</v>
      </c>
      <c r="F39" s="163" t="n">
        <v>99.4</v>
      </c>
      <c r="G39" s="163" t="n">
        <v>99.7</v>
      </c>
      <c r="H39" s="163" t="n">
        <v>100.5</v>
      </c>
      <c r="I39" s="163" t="n">
        <v>100.4</v>
      </c>
      <c r="J39" s="163" t="n">
        <v>100</v>
      </c>
      <c r="K39" s="163" t="n">
        <v>99.9</v>
      </c>
      <c r="L39" s="163" t="n">
        <v>99.7</v>
      </c>
      <c r="M39" s="163" t="n">
        <v>101.6</v>
      </c>
      <c r="N39" s="163" t="n">
        <v>100</v>
      </c>
    </row>
    <row r="40" s="95" customFormat="true" ht="9.95" hidden="false" customHeight="true" outlineLevel="0" collapsed="false">
      <c r="A40" s="105" t="s">
        <v>360</v>
      </c>
      <c r="B40" s="164" t="n">
        <v>100.9</v>
      </c>
      <c r="C40" s="163" t="n">
        <v>101.3</v>
      </c>
      <c r="D40" s="163" t="n">
        <v>101.1</v>
      </c>
      <c r="E40" s="163" t="n">
        <v>101.2</v>
      </c>
      <c r="F40" s="163" t="n">
        <v>101.2</v>
      </c>
      <c r="G40" s="163" t="n">
        <v>101.8</v>
      </c>
      <c r="H40" s="163" t="n">
        <v>102.6</v>
      </c>
      <c r="I40" s="163" t="n">
        <v>102.7</v>
      </c>
      <c r="J40" s="163" t="n">
        <v>102.3</v>
      </c>
      <c r="K40" s="163" t="n">
        <v>102.1</v>
      </c>
      <c r="L40" s="163" t="n">
        <v>102.1</v>
      </c>
      <c r="M40" s="163" t="n">
        <v>104</v>
      </c>
      <c r="N40" s="163" t="n">
        <v>101.9</v>
      </c>
    </row>
    <row r="41" s="95" customFormat="true" ht="9.95" hidden="false" customHeight="true" outlineLevel="0" collapsed="false">
      <c r="A41" s="105" t="s">
        <v>287</v>
      </c>
      <c r="B41" s="164" t="n">
        <v>103</v>
      </c>
      <c r="C41" s="163" t="n">
        <v>103.4</v>
      </c>
      <c r="D41" s="163" t="n">
        <v>103.4</v>
      </c>
      <c r="E41" s="163" t="n">
        <v>103.1</v>
      </c>
      <c r="F41" s="163" t="n">
        <v>103.6</v>
      </c>
      <c r="G41" s="163" t="n">
        <v>103.8</v>
      </c>
      <c r="H41" s="163" t="n">
        <v>104.6</v>
      </c>
      <c r="I41" s="163" t="n">
        <v>104.4</v>
      </c>
      <c r="J41" s="163" t="n">
        <v>103.9</v>
      </c>
      <c r="K41" s="163" t="n">
        <v>103.7</v>
      </c>
      <c r="L41" s="163" t="n">
        <v>103.5</v>
      </c>
      <c r="M41" s="163" t="n">
        <v>105.2</v>
      </c>
      <c r="N41" s="163" t="n">
        <v>103.8</v>
      </c>
    </row>
    <row r="42" s="95" customFormat="true" ht="9.95" hidden="false" customHeight="true" outlineLevel="0" collapsed="false">
      <c r="A42" s="105" t="s">
        <v>298</v>
      </c>
      <c r="B42" s="164" t="n">
        <v>104.1</v>
      </c>
      <c r="C42" s="163" t="n">
        <v>104.5</v>
      </c>
      <c r="D42" s="163" t="n">
        <v>104.5</v>
      </c>
      <c r="E42" s="163" t="n">
        <v>104.6</v>
      </c>
      <c r="F42" s="163" t="n">
        <v>104.4</v>
      </c>
      <c r="G42" s="163" t="n">
        <v>104.6</v>
      </c>
      <c r="H42" s="163" t="n">
        <v>105.4</v>
      </c>
      <c r="I42" s="163" t="n">
        <v>105.6</v>
      </c>
      <c r="J42" s="163" t="n">
        <v>105.1</v>
      </c>
      <c r="K42" s="163" t="n">
        <v>104.9</v>
      </c>
      <c r="L42" s="163" t="n">
        <v>104.6</v>
      </c>
      <c r="M42" s="163" t="n">
        <v>106.3</v>
      </c>
      <c r="N42" s="163" t="n">
        <v>104.9</v>
      </c>
    </row>
    <row r="43" s="95" customFormat="true" ht="9.95" hidden="false" customHeight="true" outlineLevel="0" collapsed="false">
      <c r="A43" s="105" t="s">
        <v>185</v>
      </c>
      <c r="B43" s="164" t="n">
        <v>105.5</v>
      </c>
      <c r="C43" s="163" t="n">
        <v>106.2</v>
      </c>
      <c r="D43" s="163" t="n">
        <v>106.1</v>
      </c>
      <c r="E43" s="163" t="n">
        <v>106.2</v>
      </c>
      <c r="F43" s="163" t="n">
        <v>106.2</v>
      </c>
      <c r="G43" s="163" t="n">
        <v>106.5</v>
      </c>
      <c r="H43" s="163" t="n">
        <v>107.3</v>
      </c>
      <c r="I43" s="163" t="n">
        <v>107.5</v>
      </c>
      <c r="J43" s="163" t="n">
        <v>106.9</v>
      </c>
      <c r="K43" s="163" t="n">
        <v>106.8</v>
      </c>
      <c r="L43" s="163" t="n">
        <v>106.5</v>
      </c>
      <c r="M43" s="163" t="n">
        <v>108.3</v>
      </c>
      <c r="N43" s="163" t="n">
        <v>106.7</v>
      </c>
    </row>
    <row r="44" s="95" customFormat="true" ht="9.95" hidden="false" customHeight="true" outlineLevel="0" collapsed="false">
      <c r="A44" s="105" t="s">
        <v>186</v>
      </c>
      <c r="B44" s="164" t="n">
        <v>107.4</v>
      </c>
      <c r="C44" s="164" t="n">
        <v>107.9</v>
      </c>
      <c r="D44" s="164" t="n">
        <v>107.8</v>
      </c>
      <c r="E44" s="164" t="n">
        <v>107.6</v>
      </c>
      <c r="F44" s="164" t="n">
        <v>108.2</v>
      </c>
      <c r="G44" s="164" t="n">
        <v>108.1</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95"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c r="D50" s="163"/>
    </row>
    <row r="51" s="95" customFormat="true" ht="9.95" hidden="false" customHeight="true" outlineLevel="0" collapsed="false">
      <c r="B51" s="165" t="s">
        <v>362</v>
      </c>
      <c r="C51" s="165"/>
      <c r="D51" s="165"/>
      <c r="E51" s="165"/>
      <c r="F51" s="165"/>
      <c r="G51" s="165"/>
      <c r="H51" s="165"/>
      <c r="I51" s="165"/>
      <c r="J51" s="165"/>
      <c r="K51" s="165"/>
      <c r="L51" s="165"/>
      <c r="M51" s="165"/>
      <c r="N51" s="165"/>
    </row>
    <row r="52" s="95" customFormat="true" ht="9.95" hidden="false" customHeight="true" outlineLevel="0" collapsed="false">
      <c r="B52" s="166"/>
      <c r="C52" s="143"/>
      <c r="D52" s="130"/>
      <c r="E52" s="130"/>
      <c r="F52" s="130"/>
      <c r="G52" s="130"/>
      <c r="H52" s="130"/>
      <c r="I52" s="130"/>
      <c r="J52" s="130"/>
      <c r="K52" s="130"/>
      <c r="L52" s="130"/>
      <c r="M52" s="130"/>
      <c r="N52" s="130"/>
    </row>
    <row r="53" s="122" customFormat="true" ht="9.95" hidden="false" customHeight="true" outlineLevel="0" collapsed="false">
      <c r="A53" s="105" t="s">
        <v>360</v>
      </c>
      <c r="B53" s="164" t="n">
        <v>1.2</v>
      </c>
      <c r="C53" s="163" t="n">
        <v>1.5</v>
      </c>
      <c r="D53" s="163" t="n">
        <v>1.6</v>
      </c>
      <c r="E53" s="163" t="n">
        <v>1.5</v>
      </c>
      <c r="F53" s="163" t="n">
        <v>1.8</v>
      </c>
      <c r="G53" s="163" t="n">
        <v>2.1</v>
      </c>
      <c r="H53" s="163" t="n">
        <v>2.1</v>
      </c>
      <c r="I53" s="163" t="n">
        <v>2.3</v>
      </c>
      <c r="J53" s="163" t="n">
        <v>2.3</v>
      </c>
      <c r="K53" s="163" t="n">
        <v>2.2</v>
      </c>
      <c r="L53" s="163" t="n">
        <v>2.4</v>
      </c>
      <c r="M53" s="163" t="n">
        <v>2.4</v>
      </c>
      <c r="N53" s="163" t="n">
        <v>1.9</v>
      </c>
    </row>
    <row r="54" s="122" customFormat="true" ht="9.95" hidden="false" customHeight="true" outlineLevel="0" collapsed="false">
      <c r="A54" s="105" t="s">
        <v>287</v>
      </c>
      <c r="B54" s="164" t="n">
        <v>2.1</v>
      </c>
      <c r="C54" s="163" t="n">
        <v>2.1</v>
      </c>
      <c r="D54" s="163" t="n">
        <v>2.3</v>
      </c>
      <c r="E54" s="163" t="n">
        <v>1.9</v>
      </c>
      <c r="F54" s="163" t="n">
        <v>2.4</v>
      </c>
      <c r="G54" s="163" t="n">
        <v>2</v>
      </c>
      <c r="H54" s="163" t="n">
        <v>1.9</v>
      </c>
      <c r="I54" s="163" t="n">
        <v>1.7</v>
      </c>
      <c r="J54" s="163" t="n">
        <v>1.6</v>
      </c>
      <c r="K54" s="163" t="n">
        <v>1.6</v>
      </c>
      <c r="L54" s="163" t="n">
        <v>1.4</v>
      </c>
      <c r="M54" s="163" t="n">
        <v>1.2</v>
      </c>
      <c r="N54" s="163" t="n">
        <v>1.9</v>
      </c>
    </row>
    <row r="55" customFormat="false" ht="9.95" hidden="false" customHeight="true" outlineLevel="0" collapsed="false">
      <c r="A55" s="105" t="s">
        <v>298</v>
      </c>
      <c r="B55" s="164" t="n">
        <v>1.1</v>
      </c>
      <c r="C55" s="163" t="n">
        <v>1.1</v>
      </c>
      <c r="D55" s="163" t="n">
        <v>1.1</v>
      </c>
      <c r="E55" s="163" t="n">
        <v>1.5</v>
      </c>
      <c r="F55" s="163" t="n">
        <v>0.8</v>
      </c>
      <c r="G55" s="163" t="n">
        <v>0.8</v>
      </c>
      <c r="H55" s="163" t="n">
        <v>0.8</v>
      </c>
      <c r="I55" s="163" t="n">
        <v>1.1</v>
      </c>
      <c r="J55" s="163" t="n">
        <v>1.2</v>
      </c>
      <c r="K55" s="163" t="n">
        <v>1.2</v>
      </c>
      <c r="L55" s="163" t="n">
        <v>1.1</v>
      </c>
      <c r="M55" s="163" t="n">
        <v>1</v>
      </c>
      <c r="N55" s="163" t="n">
        <v>1.1</v>
      </c>
    </row>
    <row r="56" s="93" customFormat="true" ht="9.95" hidden="false" customHeight="true" outlineLevel="0" collapsed="false">
      <c r="A56" s="105" t="s">
        <v>185</v>
      </c>
      <c r="B56" s="164" t="n">
        <v>1.3</v>
      </c>
      <c r="C56" s="163" t="n">
        <v>1.6</v>
      </c>
      <c r="D56" s="163" t="n">
        <v>1.5</v>
      </c>
      <c r="E56" s="163" t="n">
        <v>1.5</v>
      </c>
      <c r="F56" s="163" t="n">
        <v>1.7</v>
      </c>
      <c r="G56" s="163" t="n">
        <v>1.8</v>
      </c>
      <c r="H56" s="163" t="n">
        <v>1.8</v>
      </c>
      <c r="I56" s="163" t="n">
        <v>1.8</v>
      </c>
      <c r="J56" s="163" t="n">
        <v>1.7</v>
      </c>
      <c r="K56" s="163" t="n">
        <v>1.8</v>
      </c>
      <c r="L56" s="163" t="n">
        <v>1.8</v>
      </c>
      <c r="M56" s="163" t="n">
        <v>1.9</v>
      </c>
      <c r="N56" s="163" t="n">
        <v>1.7</v>
      </c>
    </row>
    <row r="57" s="93" customFormat="true" ht="9.95" hidden="false" customHeight="true" outlineLevel="0" collapsed="false">
      <c r="A57" s="105" t="s">
        <v>186</v>
      </c>
      <c r="B57" s="164" t="n">
        <v>1.8</v>
      </c>
      <c r="C57" s="164" t="n">
        <v>1.6</v>
      </c>
      <c r="D57" s="164" t="n">
        <v>1.6</v>
      </c>
      <c r="E57" s="164" t="n">
        <v>1.3</v>
      </c>
      <c r="F57" s="164" t="n">
        <v>1.9</v>
      </c>
      <c r="G57" s="164" t="n">
        <v>1.5</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71</v>
      </c>
      <c r="B1" s="167"/>
      <c r="C1" s="167"/>
      <c r="D1" s="167"/>
      <c r="E1" s="167"/>
      <c r="F1" s="167"/>
      <c r="G1" s="167"/>
      <c r="H1" s="167"/>
      <c r="I1" s="167"/>
      <c r="J1" s="167"/>
      <c r="K1" s="167"/>
      <c r="L1" s="167"/>
      <c r="M1" s="167"/>
      <c r="N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false" outlineLevel="0" collapsed="false">
      <c r="A5" s="124"/>
      <c r="B5" s="158" t="s">
        <v>379</v>
      </c>
      <c r="C5" s="158"/>
      <c r="D5" s="158"/>
      <c r="E5" s="158"/>
      <c r="F5" s="158"/>
      <c r="G5" s="158"/>
      <c r="H5" s="158"/>
      <c r="I5" s="158"/>
      <c r="J5" s="158"/>
      <c r="K5" s="158"/>
      <c r="L5" s="158"/>
      <c r="M5" s="158"/>
      <c r="N5" s="158"/>
    </row>
    <row r="6" s="95" customFormat="true" ht="9.95" hidden="false" customHeight="true" outlineLevel="0" collapsed="false">
      <c r="A6" s="124"/>
      <c r="B6" s="105" t="s">
        <v>271</v>
      </c>
      <c r="C6" s="105"/>
      <c r="D6" s="105"/>
      <c r="E6" s="105"/>
      <c r="F6" s="105"/>
      <c r="G6" s="105"/>
      <c r="H6" s="105"/>
      <c r="I6" s="105"/>
      <c r="J6" s="105"/>
      <c r="K6" s="105"/>
      <c r="L6" s="105"/>
      <c r="M6" s="105"/>
      <c r="N6" s="105"/>
    </row>
    <row r="7" s="95" customFormat="true" ht="9.95" hidden="false" customHeight="true" outlineLevel="0" collapsed="false">
      <c r="A7" s="124"/>
      <c r="B7" s="159"/>
      <c r="C7" s="159"/>
      <c r="D7" s="159"/>
      <c r="E7" s="159"/>
      <c r="F7" s="159"/>
      <c r="G7" s="159"/>
      <c r="H7" s="159"/>
      <c r="I7" s="159"/>
      <c r="J7" s="159"/>
      <c r="K7" s="159"/>
      <c r="L7" s="159"/>
      <c r="M7" s="159"/>
      <c r="N7" s="159"/>
    </row>
    <row r="8" s="95" customFormat="true" ht="9.95" hidden="false" customHeight="true" outlineLevel="0" collapsed="false">
      <c r="A8" s="105" t="s">
        <v>359</v>
      </c>
      <c r="B8" s="164" t="n">
        <v>100.1</v>
      </c>
      <c r="C8" s="164" t="n">
        <v>100.1</v>
      </c>
      <c r="D8" s="164" t="n">
        <v>99.8</v>
      </c>
      <c r="E8" s="164" t="n">
        <v>99.9</v>
      </c>
      <c r="F8" s="164" t="n">
        <v>99.6</v>
      </c>
      <c r="G8" s="164" t="n">
        <v>99.7</v>
      </c>
      <c r="H8" s="164" t="n">
        <v>100.1</v>
      </c>
      <c r="I8" s="164" t="n">
        <v>100.1</v>
      </c>
      <c r="J8" s="164" t="n">
        <v>99.9</v>
      </c>
      <c r="K8" s="164" t="n">
        <v>99.9</v>
      </c>
      <c r="L8" s="164" t="n">
        <v>99.9</v>
      </c>
      <c r="M8" s="164" t="n">
        <v>100.9</v>
      </c>
      <c r="N8" s="163" t="n">
        <v>100</v>
      </c>
    </row>
    <row r="9" s="95" customFormat="true" ht="9.95" hidden="false" customHeight="true" outlineLevel="0" collapsed="false">
      <c r="A9" s="105" t="s">
        <v>360</v>
      </c>
      <c r="B9" s="164" t="n">
        <v>100.6</v>
      </c>
      <c r="C9" s="164" t="n">
        <v>100.9</v>
      </c>
      <c r="D9" s="164" t="n">
        <v>100.9</v>
      </c>
      <c r="E9" s="164" t="n">
        <v>101.1</v>
      </c>
      <c r="F9" s="164" t="n">
        <v>101.2</v>
      </c>
      <c r="G9" s="164" t="n">
        <v>101.6</v>
      </c>
      <c r="H9" s="164" t="n">
        <v>102</v>
      </c>
      <c r="I9" s="164" t="n">
        <v>102.1</v>
      </c>
      <c r="J9" s="164" t="n">
        <v>102</v>
      </c>
      <c r="K9" s="164" t="n">
        <v>101.9</v>
      </c>
      <c r="L9" s="164" t="n">
        <v>101.9</v>
      </c>
      <c r="M9" s="164" t="n">
        <v>103.1</v>
      </c>
      <c r="N9" s="163" t="n">
        <v>101.6</v>
      </c>
    </row>
    <row r="10" s="95" customFormat="true" ht="9.95" hidden="false" customHeight="true" outlineLevel="0" collapsed="false">
      <c r="A10" s="105" t="s">
        <v>287</v>
      </c>
      <c r="B10" s="164" t="n">
        <v>102.7</v>
      </c>
      <c r="C10" s="164" t="n">
        <v>102.9</v>
      </c>
      <c r="D10" s="164" t="n">
        <v>102.9</v>
      </c>
      <c r="E10" s="164" t="n">
        <v>102.7</v>
      </c>
      <c r="F10" s="164" t="n">
        <v>102.9</v>
      </c>
      <c r="G10" s="164" t="n">
        <v>102.9</v>
      </c>
      <c r="H10" s="164" t="n">
        <v>103.2</v>
      </c>
      <c r="I10" s="164" t="n">
        <v>103.1</v>
      </c>
      <c r="J10" s="164" t="n">
        <v>102.9</v>
      </c>
      <c r="K10" s="164" t="n">
        <v>102.8</v>
      </c>
      <c r="L10" s="164" t="n">
        <v>102.7</v>
      </c>
      <c r="M10" s="164" t="n">
        <v>103.7</v>
      </c>
      <c r="N10" s="163" t="n">
        <v>103</v>
      </c>
    </row>
    <row r="11" s="95" customFormat="true" ht="9.95" hidden="false" customHeight="true" outlineLevel="0" collapsed="false">
      <c r="A11" s="105" t="s">
        <v>298</v>
      </c>
      <c r="B11" s="164" t="n">
        <v>103.3</v>
      </c>
      <c r="C11" s="164" t="n">
        <v>103.5</v>
      </c>
      <c r="D11" s="164" t="n">
        <v>103.5</v>
      </c>
      <c r="E11" s="164" t="n">
        <v>103.5</v>
      </c>
      <c r="F11" s="164" t="n">
        <v>103.5</v>
      </c>
      <c r="G11" s="164" t="n">
        <v>103.5</v>
      </c>
      <c r="H11" s="164" t="n">
        <v>103.9</v>
      </c>
      <c r="I11" s="164" t="n">
        <v>104</v>
      </c>
      <c r="J11" s="164" t="n">
        <v>103.9</v>
      </c>
      <c r="K11" s="164" t="n">
        <v>103.9</v>
      </c>
      <c r="L11" s="164" t="n">
        <v>103.8</v>
      </c>
      <c r="M11" s="164" t="n">
        <v>104.7</v>
      </c>
      <c r="N11" s="163" t="n">
        <v>103.8</v>
      </c>
    </row>
    <row r="12" s="95" customFormat="true" ht="9.95" hidden="false" customHeight="true" outlineLevel="0" collapsed="false">
      <c r="A12" s="105" t="s">
        <v>185</v>
      </c>
      <c r="B12" s="164" t="n">
        <v>104.5</v>
      </c>
      <c r="C12" s="164" t="n">
        <v>105</v>
      </c>
      <c r="D12" s="164" t="n">
        <v>105.3</v>
      </c>
      <c r="E12" s="164" t="n">
        <v>105.4</v>
      </c>
      <c r="F12" s="164" t="n">
        <v>105.3</v>
      </c>
      <c r="G12" s="164" t="n">
        <v>105.5</v>
      </c>
      <c r="H12" s="164" t="n">
        <v>105.8</v>
      </c>
      <c r="I12" s="164" t="n">
        <v>105.9</v>
      </c>
      <c r="J12" s="164" t="n">
        <v>105.8</v>
      </c>
      <c r="K12" s="164" t="n">
        <v>105.8</v>
      </c>
      <c r="L12" s="164" t="n">
        <v>105.7</v>
      </c>
      <c r="M12" s="164" t="n">
        <v>107</v>
      </c>
      <c r="N12" s="163" t="n">
        <v>105.6</v>
      </c>
    </row>
    <row r="13" s="95" customFormat="true" ht="9.95" hidden="false" customHeight="true" outlineLevel="0" collapsed="false">
      <c r="A13" s="105" t="s">
        <v>186</v>
      </c>
      <c r="B13" s="164" t="n">
        <v>106.5</v>
      </c>
      <c r="C13" s="164" t="n">
        <v>106.8</v>
      </c>
      <c r="D13" s="164" t="n">
        <v>106.8</v>
      </c>
      <c r="E13" s="164" t="n">
        <v>106.7</v>
      </c>
      <c r="F13" s="164" t="s">
        <v>380</v>
      </c>
      <c r="G13" s="164" t="n">
        <v>106.9</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6"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A20" s="159"/>
      <c r="B20" s="105" t="s">
        <v>362</v>
      </c>
      <c r="C20" s="105"/>
      <c r="D20" s="105"/>
      <c r="E20" s="105"/>
      <c r="F20" s="105"/>
      <c r="G20" s="105"/>
      <c r="H20" s="105"/>
      <c r="I20" s="105"/>
      <c r="J20" s="105"/>
      <c r="K20" s="105"/>
      <c r="L20" s="105"/>
      <c r="M20" s="105"/>
      <c r="N20" s="105"/>
    </row>
    <row r="21" s="95" customFormat="true" ht="9.95" hidden="false" customHeight="true" outlineLevel="0" collapsed="false">
      <c r="A21" s="159"/>
      <c r="B21" s="159"/>
      <c r="C21" s="159"/>
      <c r="D21" s="159"/>
      <c r="E21" s="159"/>
      <c r="F21" s="159"/>
      <c r="G21" s="159"/>
      <c r="H21" s="159"/>
      <c r="I21" s="159"/>
      <c r="J21" s="159"/>
      <c r="K21" s="159"/>
      <c r="L21" s="159"/>
      <c r="M21" s="159"/>
      <c r="N21" s="159"/>
    </row>
    <row r="22" customFormat="false" ht="9.95" hidden="false" customHeight="true" outlineLevel="0" collapsed="false">
      <c r="A22" s="105" t="s">
        <v>360</v>
      </c>
      <c r="B22" s="164" t="n">
        <v>0.5</v>
      </c>
      <c r="C22" s="164" t="n">
        <v>0.8</v>
      </c>
      <c r="D22" s="164" t="n">
        <v>1.1</v>
      </c>
      <c r="E22" s="164" t="n">
        <v>1.2</v>
      </c>
      <c r="F22" s="164" t="n">
        <v>1.6</v>
      </c>
      <c r="G22" s="164" t="n">
        <v>1.9</v>
      </c>
      <c r="H22" s="164" t="n">
        <v>1.9</v>
      </c>
      <c r="I22" s="164" t="n">
        <v>2</v>
      </c>
      <c r="J22" s="164" t="n">
        <v>2.1</v>
      </c>
      <c r="K22" s="164" t="n">
        <v>2</v>
      </c>
      <c r="L22" s="164" t="n">
        <v>2</v>
      </c>
      <c r="M22" s="164" t="n">
        <v>2.2</v>
      </c>
      <c r="N22" s="163" t="n">
        <v>1.6</v>
      </c>
    </row>
    <row r="23" customFormat="false" ht="9.95" hidden="false" customHeight="true" outlineLevel="0" collapsed="false">
      <c r="A23" s="105" t="s">
        <v>287</v>
      </c>
      <c r="B23" s="164" t="n">
        <v>2.1</v>
      </c>
      <c r="C23" s="164" t="n">
        <v>2</v>
      </c>
      <c r="D23" s="164" t="n">
        <v>2</v>
      </c>
      <c r="E23" s="164" t="n">
        <v>1.6</v>
      </c>
      <c r="F23" s="164" t="n">
        <v>1.7</v>
      </c>
      <c r="G23" s="164" t="n">
        <v>1.3</v>
      </c>
      <c r="H23" s="164" t="n">
        <v>1.2</v>
      </c>
      <c r="I23" s="164" t="n">
        <v>1</v>
      </c>
      <c r="J23" s="164" t="n">
        <v>0.9</v>
      </c>
      <c r="K23" s="164" t="n">
        <v>0.9</v>
      </c>
      <c r="L23" s="164" t="n">
        <v>0.8</v>
      </c>
      <c r="M23" s="164" t="n">
        <v>0.6</v>
      </c>
      <c r="N23" s="163" t="n">
        <v>1.4</v>
      </c>
    </row>
    <row r="24" customFormat="false" ht="9.95" hidden="false" customHeight="true" outlineLevel="0" collapsed="false">
      <c r="A24" s="105" t="s">
        <v>298</v>
      </c>
      <c r="B24" s="164" t="n">
        <v>0.6</v>
      </c>
      <c r="C24" s="164" t="n">
        <v>0.6</v>
      </c>
      <c r="D24" s="164" t="n">
        <v>0.6</v>
      </c>
      <c r="E24" s="164" t="n">
        <v>0.8</v>
      </c>
      <c r="F24" s="164" t="n">
        <v>0.6</v>
      </c>
      <c r="G24" s="164" t="n">
        <v>0.6</v>
      </c>
      <c r="H24" s="164" t="n">
        <v>0.7</v>
      </c>
      <c r="I24" s="164" t="n">
        <v>0.9</v>
      </c>
      <c r="J24" s="164" t="n">
        <v>1</v>
      </c>
      <c r="K24" s="164" t="n">
        <v>1.1</v>
      </c>
      <c r="L24" s="164" t="n">
        <v>1.1</v>
      </c>
      <c r="M24" s="164" t="n">
        <v>1</v>
      </c>
      <c r="N24" s="163" t="n">
        <v>0.8</v>
      </c>
    </row>
    <row r="25" customFormat="false" ht="9.95" hidden="false" customHeight="true" outlineLevel="0" collapsed="false">
      <c r="A25" s="105" t="s">
        <v>185</v>
      </c>
      <c r="B25" s="164" t="n">
        <v>1.2</v>
      </c>
      <c r="C25" s="164" t="n">
        <v>1.4</v>
      </c>
      <c r="D25" s="164" t="n">
        <v>1.7</v>
      </c>
      <c r="E25" s="164" t="n">
        <v>1.8</v>
      </c>
      <c r="F25" s="164" t="n">
        <v>1.7</v>
      </c>
      <c r="G25" s="164" t="n">
        <v>1.9</v>
      </c>
      <c r="H25" s="164" t="n">
        <v>1.8</v>
      </c>
      <c r="I25" s="164" t="n">
        <v>1.8</v>
      </c>
      <c r="J25" s="164" t="n">
        <v>1.8</v>
      </c>
      <c r="K25" s="164" t="n">
        <v>1.8</v>
      </c>
      <c r="L25" s="164" t="n">
        <v>1.8</v>
      </c>
      <c r="M25" s="164" t="n">
        <v>2.2</v>
      </c>
      <c r="N25" s="163" t="n">
        <v>1.7</v>
      </c>
    </row>
    <row r="26" customFormat="false" ht="9.95" hidden="false" customHeight="true" outlineLevel="0" collapsed="false">
      <c r="A26" s="105" t="s">
        <v>186</v>
      </c>
      <c r="B26" s="164" t="n">
        <v>1.9</v>
      </c>
      <c r="C26" s="164" t="n">
        <v>1.7</v>
      </c>
      <c r="D26" s="164" t="n">
        <v>1.4</v>
      </c>
      <c r="E26" s="164" t="n">
        <v>1.2</v>
      </c>
      <c r="F26" s="164" t="s">
        <v>381</v>
      </c>
      <c r="G26" s="164" t="n">
        <v>1.3</v>
      </c>
      <c r="H26" s="164" t="s">
        <v>361</v>
      </c>
      <c r="I26" s="164" t="s">
        <v>361</v>
      </c>
      <c r="J26" s="164" t="s">
        <v>361</v>
      </c>
      <c r="K26" s="164" t="s">
        <v>361</v>
      </c>
      <c r="L26" s="164" t="s">
        <v>361</v>
      </c>
      <c r="M26" s="164" t="s">
        <v>361</v>
      </c>
      <c r="N26" s="164" t="s">
        <v>361</v>
      </c>
    </row>
    <row r="27" customFormat="fals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customFormat="fals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customFormat="fals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customFormat="fals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customFormat="false" ht="9.95" hidden="false" customHeight="true" outlineLevel="0" collapsed="false">
      <c r="A31" s="105"/>
      <c r="B31" s="164"/>
      <c r="C31" s="164"/>
      <c r="D31" s="164"/>
      <c r="E31" s="164"/>
      <c r="F31" s="164"/>
      <c r="G31" s="164"/>
      <c r="H31" s="164"/>
      <c r="I31" s="164"/>
      <c r="J31" s="164"/>
      <c r="K31" s="164"/>
      <c r="L31" s="164"/>
      <c r="M31" s="164"/>
      <c r="N31" s="163"/>
    </row>
    <row r="32" customFormat="false" ht="9.95" hidden="false" customHeight="true" outlineLevel="0" collapsed="false">
      <c r="A32" s="105"/>
      <c r="B32" s="164"/>
      <c r="C32" s="164"/>
      <c r="D32" s="164"/>
      <c r="E32" s="164"/>
      <c r="F32" s="164"/>
      <c r="G32" s="164"/>
      <c r="H32" s="164"/>
      <c r="I32" s="164"/>
      <c r="J32" s="164"/>
      <c r="K32" s="164"/>
      <c r="L32" s="164"/>
      <c r="M32" s="164"/>
      <c r="N32" s="163"/>
    </row>
    <row r="33" customFormat="false" ht="9.95" hidden="false" customHeight="true" outlineLevel="0" collapsed="false">
      <c r="A33" s="105"/>
      <c r="B33" s="164"/>
      <c r="C33" s="164"/>
      <c r="D33" s="164"/>
      <c r="E33" s="164"/>
      <c r="F33" s="164"/>
      <c r="G33" s="164"/>
      <c r="H33" s="164"/>
      <c r="I33" s="164"/>
      <c r="J33" s="164"/>
      <c r="K33" s="164"/>
      <c r="L33" s="164"/>
      <c r="M33" s="164"/>
      <c r="N33" s="16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8" t="s">
        <v>382</v>
      </c>
      <c r="C36" s="158"/>
      <c r="D36" s="158"/>
      <c r="E36" s="158"/>
      <c r="F36" s="158"/>
      <c r="G36" s="158"/>
      <c r="H36" s="158"/>
      <c r="I36" s="158"/>
      <c r="J36" s="158"/>
      <c r="K36" s="158"/>
      <c r="L36" s="158"/>
      <c r="M36" s="158"/>
      <c r="N36" s="158"/>
    </row>
    <row r="37" customFormat="false" ht="9.95" hidden="false" customHeight="true" outlineLevel="0" collapsed="false">
      <c r="B37" s="105" t="s">
        <v>271</v>
      </c>
      <c r="C37" s="105"/>
      <c r="D37" s="105"/>
      <c r="E37" s="105"/>
      <c r="F37" s="105"/>
      <c r="G37" s="105"/>
      <c r="H37" s="105"/>
      <c r="I37" s="105"/>
      <c r="J37" s="105"/>
      <c r="K37" s="105"/>
      <c r="L37" s="105"/>
      <c r="M37" s="105"/>
      <c r="N37" s="105"/>
    </row>
    <row r="38" customFormat="false" ht="9.95" hidden="false" customHeight="true" outlineLevel="0" collapsed="false">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100.4</v>
      </c>
      <c r="C39" s="164" t="n">
        <v>100.1</v>
      </c>
      <c r="D39" s="164" t="n">
        <v>100</v>
      </c>
      <c r="E39" s="164" t="n">
        <v>100</v>
      </c>
      <c r="F39" s="164" t="n">
        <v>99.9</v>
      </c>
      <c r="G39" s="164" t="n">
        <v>99.8</v>
      </c>
      <c r="H39" s="164" t="n">
        <v>99.8</v>
      </c>
      <c r="I39" s="164" t="n">
        <v>99.8</v>
      </c>
      <c r="J39" s="164" t="n">
        <v>99.9</v>
      </c>
      <c r="K39" s="164" t="n">
        <v>100</v>
      </c>
      <c r="L39" s="164" t="n">
        <v>100.1</v>
      </c>
      <c r="M39" s="164" t="n">
        <v>100.1</v>
      </c>
      <c r="N39" s="163" t="n">
        <v>100</v>
      </c>
    </row>
    <row r="40" s="95" customFormat="true" ht="9.95" hidden="false" customHeight="true" outlineLevel="0" collapsed="false">
      <c r="A40" s="105" t="s">
        <v>360</v>
      </c>
      <c r="B40" s="164" t="n">
        <v>100.7</v>
      </c>
      <c r="C40" s="164" t="n">
        <v>100.9</v>
      </c>
      <c r="D40" s="164" t="n">
        <v>101</v>
      </c>
      <c r="E40" s="164" t="n">
        <v>101.2</v>
      </c>
      <c r="F40" s="164" t="n">
        <v>101.4</v>
      </c>
      <c r="G40" s="164" t="n">
        <v>101.7</v>
      </c>
      <c r="H40" s="164" t="n">
        <v>101.7</v>
      </c>
      <c r="I40" s="164" t="n">
        <v>101.8</v>
      </c>
      <c r="J40" s="164" t="n">
        <v>102</v>
      </c>
      <c r="K40" s="164" t="n">
        <v>102</v>
      </c>
      <c r="L40" s="164" t="n">
        <v>102.1</v>
      </c>
      <c r="M40" s="164" t="n">
        <v>102.2</v>
      </c>
      <c r="N40" s="163" t="n">
        <v>101.6</v>
      </c>
    </row>
    <row r="41" s="95" customFormat="true" ht="9.95" hidden="false" customHeight="true" outlineLevel="0" collapsed="false">
      <c r="A41" s="105" t="s">
        <v>287</v>
      </c>
      <c r="B41" s="164" t="n">
        <v>102.7</v>
      </c>
      <c r="C41" s="164" t="n">
        <v>102.8</v>
      </c>
      <c r="D41" s="164" t="n">
        <v>102.9</v>
      </c>
      <c r="E41" s="164" t="n">
        <v>102.9</v>
      </c>
      <c r="F41" s="164" t="n">
        <v>102.9</v>
      </c>
      <c r="G41" s="164" t="n">
        <v>102.9</v>
      </c>
      <c r="H41" s="164" t="n">
        <v>102.8</v>
      </c>
      <c r="I41" s="164" t="n">
        <v>102.7</v>
      </c>
      <c r="J41" s="164" t="n">
        <v>102.8</v>
      </c>
      <c r="K41" s="164" t="n">
        <v>102.8</v>
      </c>
      <c r="L41" s="164" t="n">
        <v>102.8</v>
      </c>
      <c r="M41" s="164" t="n">
        <v>102.9</v>
      </c>
      <c r="N41" s="163" t="n">
        <v>102.8</v>
      </c>
    </row>
    <row r="42" s="95" customFormat="true" ht="9.95" hidden="false" customHeight="true" outlineLevel="0" collapsed="false">
      <c r="A42" s="105" t="s">
        <v>298</v>
      </c>
      <c r="B42" s="164" t="n">
        <v>103.3</v>
      </c>
      <c r="C42" s="164" t="n">
        <v>103.3</v>
      </c>
      <c r="D42" s="164" t="n">
        <v>103.5</v>
      </c>
      <c r="E42" s="164" t="n">
        <v>103.5</v>
      </c>
      <c r="F42" s="164" t="n">
        <v>103.6</v>
      </c>
      <c r="G42" s="164" t="n">
        <v>103.4</v>
      </c>
      <c r="H42" s="164" t="n">
        <v>103.6</v>
      </c>
      <c r="I42" s="164" t="n">
        <v>103.5</v>
      </c>
      <c r="J42" s="164" t="n">
        <v>103.8</v>
      </c>
      <c r="K42" s="164" t="n">
        <v>103.9</v>
      </c>
      <c r="L42" s="164" t="n">
        <v>104</v>
      </c>
      <c r="M42" s="164" t="n">
        <v>103.9</v>
      </c>
      <c r="N42" s="163" t="n">
        <v>103.6</v>
      </c>
    </row>
    <row r="43" s="95" customFormat="true" ht="9.95" hidden="false" customHeight="true" outlineLevel="0" collapsed="false">
      <c r="A43" s="105" t="s">
        <v>185</v>
      </c>
      <c r="B43" s="164" t="n">
        <v>104.7</v>
      </c>
      <c r="C43" s="164" t="n">
        <v>104.9</v>
      </c>
      <c r="D43" s="164" t="n">
        <v>105.4</v>
      </c>
      <c r="E43" s="164" t="n">
        <v>105.5</v>
      </c>
      <c r="F43" s="164" t="n">
        <v>105.5</v>
      </c>
      <c r="G43" s="164" t="n">
        <v>105.5</v>
      </c>
      <c r="H43" s="164" t="n">
        <v>105.6</v>
      </c>
      <c r="I43" s="164" t="n">
        <v>105.6</v>
      </c>
      <c r="J43" s="164" t="n">
        <v>105.8</v>
      </c>
      <c r="K43" s="164" t="n">
        <v>105.9</v>
      </c>
      <c r="L43" s="164" t="n">
        <v>106</v>
      </c>
      <c r="M43" s="164" t="n">
        <v>106.3</v>
      </c>
      <c r="N43" s="163" t="n">
        <v>105.6</v>
      </c>
    </row>
    <row r="44" s="95" customFormat="true" ht="9.95" hidden="false" customHeight="true" outlineLevel="0" collapsed="false">
      <c r="A44" s="105" t="s">
        <v>186</v>
      </c>
      <c r="B44" s="164" t="n">
        <v>106.7</v>
      </c>
      <c r="C44" s="164" t="n">
        <v>106.7</v>
      </c>
      <c r="D44" s="164" t="n">
        <v>106.8</v>
      </c>
      <c r="E44" s="164" t="n">
        <v>107</v>
      </c>
      <c r="F44" s="164" t="n">
        <v>107</v>
      </c>
      <c r="G44" s="164" t="n">
        <v>107</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6"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row>
    <row r="51" s="95" customFormat="true" ht="9.95" hidden="false" customHeight="true" outlineLevel="0" collapsed="false">
      <c r="A51" s="159"/>
      <c r="B51" s="105" t="s">
        <v>362</v>
      </c>
      <c r="C51" s="105"/>
      <c r="D51" s="105"/>
      <c r="E51" s="105"/>
      <c r="F51" s="105"/>
      <c r="G51" s="105"/>
      <c r="H51" s="105"/>
      <c r="I51" s="105"/>
      <c r="J51" s="105"/>
      <c r="K51" s="105"/>
      <c r="L51" s="105"/>
      <c r="M51" s="105"/>
      <c r="N51" s="105"/>
    </row>
    <row r="52" s="95" customFormat="true" ht="9.95" hidden="false" customHeight="true" outlineLevel="0" collapsed="false">
      <c r="A52" s="159"/>
      <c r="B52" s="159"/>
      <c r="C52" s="159"/>
      <c r="D52" s="159"/>
      <c r="E52" s="159"/>
      <c r="F52" s="159"/>
      <c r="G52" s="159"/>
      <c r="H52" s="159"/>
      <c r="I52" s="159"/>
      <c r="J52" s="159"/>
      <c r="K52" s="159"/>
      <c r="L52" s="159"/>
      <c r="M52" s="159"/>
      <c r="N52" s="159"/>
    </row>
    <row r="53" customFormat="false" ht="9.95" hidden="false" customHeight="true" outlineLevel="0" collapsed="false">
      <c r="A53" s="105" t="s">
        <v>360</v>
      </c>
      <c r="B53" s="164" t="n">
        <v>0.3</v>
      </c>
      <c r="C53" s="164" t="n">
        <v>0.8</v>
      </c>
      <c r="D53" s="164" t="n">
        <v>1</v>
      </c>
      <c r="E53" s="164" t="n">
        <v>1.2</v>
      </c>
      <c r="F53" s="164" t="n">
        <v>1.5</v>
      </c>
      <c r="G53" s="164" t="n">
        <v>1.9</v>
      </c>
      <c r="H53" s="164" t="n">
        <v>1.9</v>
      </c>
      <c r="I53" s="164" t="n">
        <v>2</v>
      </c>
      <c r="J53" s="164" t="n">
        <v>2.1</v>
      </c>
      <c r="K53" s="164" t="n">
        <v>2</v>
      </c>
      <c r="L53" s="164" t="n">
        <v>2</v>
      </c>
      <c r="M53" s="164" t="n">
        <v>2.1</v>
      </c>
      <c r="N53" s="163" t="n">
        <v>1.6</v>
      </c>
    </row>
    <row r="54" customFormat="false" ht="9.95" hidden="false" customHeight="true" outlineLevel="0" collapsed="false">
      <c r="A54" s="105" t="s">
        <v>287</v>
      </c>
      <c r="B54" s="164" t="n">
        <v>2</v>
      </c>
      <c r="C54" s="164" t="n">
        <v>1.9</v>
      </c>
      <c r="D54" s="164" t="n">
        <v>1.9</v>
      </c>
      <c r="E54" s="164" t="n">
        <v>1.7</v>
      </c>
      <c r="F54" s="164" t="n">
        <v>1.5</v>
      </c>
      <c r="G54" s="164" t="n">
        <v>1.2</v>
      </c>
      <c r="H54" s="164" t="n">
        <v>1.1</v>
      </c>
      <c r="I54" s="164" t="n">
        <v>0.9</v>
      </c>
      <c r="J54" s="164" t="n">
        <v>0.8</v>
      </c>
      <c r="K54" s="164" t="n">
        <v>0.8</v>
      </c>
      <c r="L54" s="164" t="n">
        <v>0.7</v>
      </c>
      <c r="M54" s="164" t="n">
        <v>0.7</v>
      </c>
      <c r="N54" s="163" t="n">
        <v>1.2</v>
      </c>
    </row>
    <row r="55" customFormat="false" ht="9.95" hidden="false" customHeight="true" outlineLevel="0" collapsed="false">
      <c r="A55" s="105" t="s">
        <v>298</v>
      </c>
      <c r="B55" s="164" t="n">
        <v>0.6</v>
      </c>
      <c r="C55" s="164" t="n">
        <v>0.5</v>
      </c>
      <c r="D55" s="164" t="n">
        <v>0.6</v>
      </c>
      <c r="E55" s="164" t="n">
        <v>0.6</v>
      </c>
      <c r="F55" s="164" t="n">
        <v>0.7</v>
      </c>
      <c r="G55" s="164" t="n">
        <v>0.5</v>
      </c>
      <c r="H55" s="164" t="n">
        <v>0.8</v>
      </c>
      <c r="I55" s="164" t="n">
        <v>0.8</v>
      </c>
      <c r="J55" s="164" t="n">
        <v>1</v>
      </c>
      <c r="K55" s="164" t="n">
        <v>1.1</v>
      </c>
      <c r="L55" s="164" t="n">
        <v>1.2</v>
      </c>
      <c r="M55" s="164" t="n">
        <v>1</v>
      </c>
      <c r="N55" s="163" t="n">
        <v>0.8</v>
      </c>
    </row>
    <row r="56" s="93" customFormat="true" ht="9.95" hidden="false" customHeight="true" outlineLevel="0" collapsed="false">
      <c r="A56" s="105" t="s">
        <v>185</v>
      </c>
      <c r="B56" s="164" t="n">
        <v>1.4</v>
      </c>
      <c r="C56" s="164" t="n">
        <v>1.5</v>
      </c>
      <c r="D56" s="164" t="n">
        <v>1.8</v>
      </c>
      <c r="E56" s="164" t="n">
        <v>1.9</v>
      </c>
      <c r="F56" s="164" t="n">
        <v>1.8</v>
      </c>
      <c r="G56" s="164" t="n">
        <v>2</v>
      </c>
      <c r="H56" s="164" t="n">
        <v>1.9</v>
      </c>
      <c r="I56" s="164" t="n">
        <v>2</v>
      </c>
      <c r="J56" s="164" t="n">
        <v>1.9</v>
      </c>
      <c r="K56" s="164" t="n">
        <v>1.9</v>
      </c>
      <c r="L56" s="164" t="n">
        <v>1.9</v>
      </c>
      <c r="M56" s="164" t="n">
        <v>2.3</v>
      </c>
      <c r="N56" s="163" t="n">
        <v>1.9</v>
      </c>
    </row>
    <row r="57" s="93" customFormat="true" ht="9.95" hidden="false" customHeight="true" outlineLevel="0" collapsed="false">
      <c r="A57" s="105" t="s">
        <v>186</v>
      </c>
      <c r="B57" s="164" t="n">
        <v>1.9</v>
      </c>
      <c r="C57" s="164" t="n">
        <v>1.7</v>
      </c>
      <c r="D57" s="164" t="n">
        <v>1.3</v>
      </c>
      <c r="E57" s="164" t="n">
        <v>1.4</v>
      </c>
      <c r="F57" s="164" t="n">
        <v>1.4</v>
      </c>
      <c r="G57" s="164" t="n">
        <v>1.4</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71</v>
      </c>
      <c r="B1" s="167"/>
      <c r="C1" s="167"/>
      <c r="D1" s="167"/>
      <c r="E1" s="167"/>
      <c r="F1" s="167"/>
      <c r="G1" s="167"/>
      <c r="H1" s="167"/>
      <c r="I1" s="167"/>
      <c r="J1" s="167"/>
      <c r="K1" s="167"/>
      <c r="L1" s="167"/>
      <c r="M1" s="167"/>
      <c r="N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5.5"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15" hidden="false" customHeight="true" outlineLevel="0" collapsed="false">
      <c r="A4" s="124"/>
    </row>
    <row r="5" customFormat="false" ht="12" hidden="false" customHeight="false" outlineLevel="0" collapsed="false">
      <c r="B5" s="158" t="s">
        <v>383</v>
      </c>
      <c r="C5" s="158"/>
      <c r="D5" s="158"/>
      <c r="E5" s="158"/>
      <c r="F5" s="158"/>
      <c r="G5" s="158"/>
      <c r="H5" s="158"/>
      <c r="I5" s="158"/>
      <c r="J5" s="158"/>
      <c r="K5" s="158"/>
      <c r="L5" s="158"/>
      <c r="M5" s="158"/>
      <c r="N5" s="158"/>
    </row>
    <row r="6" customFormat="false" ht="12" hidden="false" customHeight="false" outlineLevel="0" collapsed="false">
      <c r="B6" s="105" t="s">
        <v>271</v>
      </c>
      <c r="C6" s="105"/>
      <c r="D6" s="105"/>
      <c r="E6" s="105"/>
      <c r="F6" s="105"/>
      <c r="G6" s="105"/>
      <c r="H6" s="105"/>
      <c r="I6" s="105"/>
      <c r="J6" s="105"/>
      <c r="K6" s="105"/>
      <c r="L6" s="105"/>
      <c r="M6" s="105"/>
      <c r="N6" s="105"/>
    </row>
    <row r="7" customFormat="false" ht="12" hidden="false" customHeight="false" outlineLevel="0" collapsed="false">
      <c r="B7" s="159"/>
      <c r="C7" s="159"/>
      <c r="D7" s="159"/>
      <c r="E7" s="159"/>
      <c r="F7" s="159"/>
      <c r="G7" s="159"/>
      <c r="H7" s="159"/>
      <c r="I7" s="159"/>
      <c r="J7" s="159"/>
      <c r="K7" s="159"/>
      <c r="L7" s="159"/>
      <c r="M7" s="159"/>
      <c r="N7" s="159"/>
    </row>
    <row r="8" s="95" customFormat="true" ht="9.95" hidden="false" customHeight="true" outlineLevel="0" collapsed="false">
      <c r="A8" s="105" t="s">
        <v>359</v>
      </c>
      <c r="B8" s="164" t="n">
        <v>99.9</v>
      </c>
      <c r="C8" s="164" t="n">
        <v>100.1</v>
      </c>
      <c r="D8" s="164" t="n">
        <v>99.7</v>
      </c>
      <c r="E8" s="164" t="n">
        <v>99.9</v>
      </c>
      <c r="F8" s="164" t="n">
        <v>99.7</v>
      </c>
      <c r="G8" s="164" t="n">
        <v>99.9</v>
      </c>
      <c r="H8" s="164" t="n">
        <v>100.3</v>
      </c>
      <c r="I8" s="164" t="n">
        <v>100.1</v>
      </c>
      <c r="J8" s="164" t="n">
        <v>99.7</v>
      </c>
      <c r="K8" s="164" t="n">
        <v>99.7</v>
      </c>
      <c r="L8" s="164" t="n">
        <v>99.8</v>
      </c>
      <c r="M8" s="164" t="n">
        <v>101.1</v>
      </c>
      <c r="N8" s="163" t="n">
        <v>100</v>
      </c>
    </row>
    <row r="9" s="95" customFormat="true" ht="9.95" hidden="false" customHeight="true" outlineLevel="0" collapsed="false">
      <c r="A9" s="105" t="s">
        <v>360</v>
      </c>
      <c r="B9" s="164" t="n">
        <v>100.3</v>
      </c>
      <c r="C9" s="164" t="n">
        <v>100.7</v>
      </c>
      <c r="D9" s="164" t="n">
        <v>100.8</v>
      </c>
      <c r="E9" s="164" t="n">
        <v>101.2</v>
      </c>
      <c r="F9" s="164" t="n">
        <v>101.5</v>
      </c>
      <c r="G9" s="164" t="n">
        <v>102</v>
      </c>
      <c r="H9" s="164" t="n">
        <v>102.4</v>
      </c>
      <c r="I9" s="164" t="n">
        <v>102</v>
      </c>
      <c r="J9" s="164" t="n">
        <v>101.7</v>
      </c>
      <c r="K9" s="164" t="n">
        <v>101.6</v>
      </c>
      <c r="L9" s="164" t="n">
        <v>101.5</v>
      </c>
      <c r="M9" s="164" t="n">
        <v>103</v>
      </c>
      <c r="N9" s="163" t="n">
        <v>101.6</v>
      </c>
    </row>
    <row r="10" s="95" customFormat="true" ht="9.95" hidden="false" customHeight="true" outlineLevel="0" collapsed="false">
      <c r="A10" s="105" t="s">
        <v>287</v>
      </c>
      <c r="B10" s="164" t="n">
        <v>102.7</v>
      </c>
      <c r="C10" s="164" t="n">
        <v>102.9</v>
      </c>
      <c r="D10" s="164" t="n">
        <v>102.8</v>
      </c>
      <c r="E10" s="164" t="n">
        <v>102.5</v>
      </c>
      <c r="F10" s="164" t="n">
        <v>102.7</v>
      </c>
      <c r="G10" s="164" t="n">
        <v>102.7</v>
      </c>
      <c r="H10" s="164" t="n">
        <v>102.9</v>
      </c>
      <c r="I10" s="164" t="n">
        <v>102.6</v>
      </c>
      <c r="J10" s="164" t="n">
        <v>102.4</v>
      </c>
      <c r="K10" s="164" t="n">
        <v>102.2</v>
      </c>
      <c r="L10" s="164" t="n">
        <v>102.1</v>
      </c>
      <c r="M10" s="164" t="n">
        <v>103.3</v>
      </c>
      <c r="N10" s="163" t="n">
        <v>102.7</v>
      </c>
    </row>
    <row r="11" s="95" customFormat="true" ht="9.95" hidden="false" customHeight="true" outlineLevel="0" collapsed="false">
      <c r="A11" s="105" t="s">
        <v>298</v>
      </c>
      <c r="B11" s="164" t="n">
        <v>102.6</v>
      </c>
      <c r="C11" s="164" t="n">
        <v>102.9</v>
      </c>
      <c r="D11" s="164" t="n">
        <v>103</v>
      </c>
      <c r="E11" s="164" t="n">
        <v>103</v>
      </c>
      <c r="F11" s="164" t="n">
        <v>102.9</v>
      </c>
      <c r="G11" s="164" t="n">
        <v>103</v>
      </c>
      <c r="H11" s="164" t="n">
        <v>103.2</v>
      </c>
      <c r="I11" s="164" t="n">
        <v>103.1</v>
      </c>
      <c r="J11" s="164" t="n">
        <v>103</v>
      </c>
      <c r="K11" s="164" t="n">
        <v>103</v>
      </c>
      <c r="L11" s="164" t="n">
        <v>102.8</v>
      </c>
      <c r="M11" s="164" t="n">
        <v>103.9</v>
      </c>
      <c r="N11" s="163" t="n">
        <v>103</v>
      </c>
    </row>
    <row r="12" s="95" customFormat="true" ht="9.95" hidden="false" customHeight="true" outlineLevel="0" collapsed="false">
      <c r="A12" s="105" t="s">
        <v>185</v>
      </c>
      <c r="B12" s="164" t="n">
        <v>103.2</v>
      </c>
      <c r="C12" s="164" t="n">
        <v>103.4</v>
      </c>
      <c r="D12" s="164" t="n">
        <v>103.7</v>
      </c>
      <c r="E12" s="164" t="n">
        <v>103.7</v>
      </c>
      <c r="F12" s="164" t="n">
        <v>103.7</v>
      </c>
      <c r="G12" s="164" t="n">
        <v>103.9</v>
      </c>
      <c r="H12" s="164" t="n">
        <v>104.1</v>
      </c>
      <c r="I12" s="164" t="n">
        <v>104.1</v>
      </c>
      <c r="J12" s="164" t="n">
        <v>103.8</v>
      </c>
      <c r="K12" s="164" t="n">
        <v>103.8</v>
      </c>
      <c r="L12" s="164" t="n">
        <v>103.7</v>
      </c>
      <c r="M12" s="164" t="n">
        <v>105.4</v>
      </c>
      <c r="N12" s="163" t="n">
        <v>103.9</v>
      </c>
    </row>
    <row r="13" s="95" customFormat="true" ht="9.95" hidden="false" customHeight="true" outlineLevel="0" collapsed="false">
      <c r="A13" s="105" t="s">
        <v>186</v>
      </c>
      <c r="B13" s="164" t="n">
        <v>104.5</v>
      </c>
      <c r="C13" s="164" t="n">
        <v>104.9</v>
      </c>
      <c r="D13" s="164" t="n">
        <v>105</v>
      </c>
      <c r="E13" s="164" t="n">
        <v>104.8</v>
      </c>
      <c r="F13" s="164" t="n">
        <v>105.2</v>
      </c>
      <c r="G13" s="164" t="n">
        <v>105.2</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6"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A20" s="159"/>
      <c r="B20" s="105" t="s">
        <v>362</v>
      </c>
      <c r="C20" s="105"/>
      <c r="D20" s="105"/>
      <c r="E20" s="105"/>
      <c r="F20" s="105"/>
      <c r="G20" s="105"/>
      <c r="H20" s="105"/>
      <c r="I20" s="105"/>
      <c r="J20" s="105"/>
      <c r="K20" s="105"/>
      <c r="L20" s="105"/>
      <c r="M20" s="105"/>
      <c r="N20" s="105"/>
    </row>
    <row r="21" s="95" customFormat="true" ht="9.95" hidden="false" customHeight="true" outlineLevel="0" collapsed="false">
      <c r="A21" s="159"/>
      <c r="B21" s="159"/>
      <c r="C21" s="159"/>
      <c r="D21" s="159"/>
      <c r="E21" s="159"/>
      <c r="F21" s="159"/>
      <c r="G21" s="159"/>
      <c r="H21" s="159"/>
      <c r="I21" s="159"/>
      <c r="J21" s="159"/>
      <c r="K21" s="159"/>
      <c r="L21" s="159"/>
      <c r="M21" s="159"/>
      <c r="N21" s="159"/>
    </row>
    <row r="22" customFormat="false" ht="9.95" hidden="false" customHeight="true" outlineLevel="0" collapsed="false">
      <c r="A22" s="105" t="s">
        <v>360</v>
      </c>
      <c r="B22" s="164" t="n">
        <v>0.4</v>
      </c>
      <c r="C22" s="164" t="n">
        <v>0.6</v>
      </c>
      <c r="D22" s="164" t="n">
        <v>1.1</v>
      </c>
      <c r="E22" s="164" t="n">
        <v>1.3</v>
      </c>
      <c r="F22" s="164" t="n">
        <v>1.8</v>
      </c>
      <c r="G22" s="164" t="n">
        <v>2.1</v>
      </c>
      <c r="H22" s="164" t="n">
        <v>2.1</v>
      </c>
      <c r="I22" s="164" t="n">
        <v>1.9</v>
      </c>
      <c r="J22" s="164" t="n">
        <v>2</v>
      </c>
      <c r="K22" s="164" t="n">
        <v>1.9</v>
      </c>
      <c r="L22" s="164" t="n">
        <v>1.7</v>
      </c>
      <c r="M22" s="164" t="n">
        <v>1.9</v>
      </c>
      <c r="N22" s="163" t="n">
        <v>1.6</v>
      </c>
    </row>
    <row r="23" customFormat="false" ht="9.95" hidden="false" customHeight="true" outlineLevel="0" collapsed="false">
      <c r="A23" s="105" t="s">
        <v>287</v>
      </c>
      <c r="B23" s="164" t="n">
        <v>2.4</v>
      </c>
      <c r="C23" s="164" t="n">
        <v>2.2</v>
      </c>
      <c r="D23" s="164" t="n">
        <v>2</v>
      </c>
      <c r="E23" s="164" t="n">
        <v>1.3</v>
      </c>
      <c r="F23" s="164" t="n">
        <v>1.2</v>
      </c>
      <c r="G23" s="164" t="n">
        <v>0.7</v>
      </c>
      <c r="H23" s="164" t="n">
        <v>0.5</v>
      </c>
      <c r="I23" s="164" t="n">
        <v>0.6</v>
      </c>
      <c r="J23" s="164" t="n">
        <v>0.7</v>
      </c>
      <c r="K23" s="164" t="n">
        <v>0.6</v>
      </c>
      <c r="L23" s="164" t="n">
        <v>0.6</v>
      </c>
      <c r="M23" s="164" t="n">
        <v>0.3</v>
      </c>
      <c r="N23" s="163" t="n">
        <v>1.1</v>
      </c>
    </row>
    <row r="24" customFormat="false" ht="9.95" hidden="false" customHeight="true" outlineLevel="0" collapsed="false">
      <c r="A24" s="105" t="s">
        <v>298</v>
      </c>
      <c r="B24" s="164" t="n">
        <v>-0.1</v>
      </c>
      <c r="C24" s="164" t="s">
        <v>358</v>
      </c>
      <c r="D24" s="164" t="n">
        <v>0.2</v>
      </c>
      <c r="E24" s="164" t="n">
        <v>0.5</v>
      </c>
      <c r="F24" s="164" t="n">
        <v>0.2</v>
      </c>
      <c r="G24" s="164" t="n">
        <v>0.3</v>
      </c>
      <c r="H24" s="164" t="n">
        <v>0.3</v>
      </c>
      <c r="I24" s="164" t="n">
        <v>0.5</v>
      </c>
      <c r="J24" s="164" t="n">
        <v>0.6</v>
      </c>
      <c r="K24" s="164" t="n">
        <v>0.8</v>
      </c>
      <c r="L24" s="164" t="n">
        <v>0.7</v>
      </c>
      <c r="M24" s="164" t="n">
        <v>0.6</v>
      </c>
      <c r="N24" s="163" t="n">
        <v>0.3</v>
      </c>
    </row>
    <row r="25" customFormat="false" ht="9.95" hidden="false" customHeight="true" outlineLevel="0" collapsed="false">
      <c r="A25" s="105" t="s">
        <v>185</v>
      </c>
      <c r="B25" s="164" t="n">
        <v>0.6</v>
      </c>
      <c r="C25" s="164" t="n">
        <v>0.5</v>
      </c>
      <c r="D25" s="164" t="n">
        <v>0.7</v>
      </c>
      <c r="E25" s="164" t="n">
        <v>0.7</v>
      </c>
      <c r="F25" s="164" t="n">
        <v>0.8</v>
      </c>
      <c r="G25" s="164" t="n">
        <v>0.9</v>
      </c>
      <c r="H25" s="164" t="n">
        <v>0.9</v>
      </c>
      <c r="I25" s="164" t="n">
        <v>1</v>
      </c>
      <c r="J25" s="164" t="n">
        <v>0.8</v>
      </c>
      <c r="K25" s="164" t="n">
        <v>0.8</v>
      </c>
      <c r="L25" s="164" t="n">
        <v>0.9</v>
      </c>
      <c r="M25" s="164" t="n">
        <v>1.4</v>
      </c>
      <c r="N25" s="163" t="n">
        <v>0.9</v>
      </c>
    </row>
    <row r="26" customFormat="false" ht="9.95" hidden="false" customHeight="true" outlineLevel="0" collapsed="false">
      <c r="A26" s="105" t="s">
        <v>186</v>
      </c>
      <c r="B26" s="164" t="n">
        <v>1.3</v>
      </c>
      <c r="C26" s="164" t="n">
        <v>1.5</v>
      </c>
      <c r="D26" s="164" t="n">
        <v>1.3</v>
      </c>
      <c r="E26" s="164" t="n">
        <v>1.1</v>
      </c>
      <c r="F26" s="164" t="n">
        <v>1.4</v>
      </c>
      <c r="G26" s="164" t="n">
        <v>1.3</v>
      </c>
      <c r="H26" s="164" t="s">
        <v>361</v>
      </c>
      <c r="I26" s="164" t="s">
        <v>361</v>
      </c>
      <c r="J26" s="164" t="s">
        <v>361</v>
      </c>
      <c r="K26" s="164" t="s">
        <v>361</v>
      </c>
      <c r="L26" s="164" t="s">
        <v>361</v>
      </c>
      <c r="M26" s="164" t="s">
        <v>361</v>
      </c>
      <c r="N26" s="164" t="s">
        <v>361</v>
      </c>
    </row>
    <row r="27" customFormat="fals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customFormat="fals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customFormat="fals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customFormat="fals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customFormat="false" ht="9.95" hidden="false" customHeight="true" outlineLevel="0" collapsed="false">
      <c r="A31" s="105"/>
      <c r="B31" s="164"/>
      <c r="C31" s="164"/>
      <c r="D31" s="164"/>
      <c r="E31" s="164"/>
      <c r="F31" s="164"/>
      <c r="G31" s="164"/>
      <c r="H31" s="164"/>
      <c r="I31" s="164"/>
      <c r="J31" s="164"/>
      <c r="K31" s="164"/>
      <c r="L31" s="164"/>
      <c r="M31" s="164"/>
      <c r="N31" s="163"/>
    </row>
    <row r="32" customFormat="false" ht="9.95" hidden="false" customHeight="true" outlineLevel="0" collapsed="false">
      <c r="A32" s="105"/>
      <c r="B32" s="164"/>
      <c r="C32" s="164"/>
      <c r="D32" s="164"/>
      <c r="E32" s="164"/>
      <c r="F32" s="164"/>
      <c r="G32" s="164"/>
      <c r="H32" s="164"/>
      <c r="I32" s="164"/>
      <c r="J32" s="164"/>
      <c r="K32" s="164"/>
      <c r="L32" s="164"/>
      <c r="M32" s="164"/>
      <c r="N32" s="163"/>
    </row>
    <row r="33" customFormat="false" ht="9.95" hidden="false" customHeight="true" outlineLevel="0" collapsed="false">
      <c r="A33" s="105"/>
      <c r="B33" s="164"/>
      <c r="C33" s="164"/>
      <c r="D33" s="164"/>
      <c r="E33" s="164"/>
      <c r="F33" s="164"/>
      <c r="G33" s="164"/>
      <c r="H33" s="164"/>
      <c r="I33" s="164"/>
      <c r="J33" s="164"/>
      <c r="K33" s="164"/>
      <c r="L33" s="164"/>
      <c r="M33" s="164"/>
      <c r="N33" s="16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8" t="s">
        <v>384</v>
      </c>
      <c r="C36" s="158"/>
      <c r="D36" s="158"/>
      <c r="E36" s="158"/>
      <c r="F36" s="158"/>
      <c r="G36" s="158"/>
      <c r="H36" s="158"/>
      <c r="I36" s="158"/>
      <c r="J36" s="158"/>
      <c r="K36" s="158"/>
      <c r="L36" s="158"/>
      <c r="M36" s="158"/>
      <c r="N36" s="158"/>
    </row>
    <row r="37" customFormat="false" ht="12" hidden="false" customHeight="false" outlineLevel="0" collapsed="false">
      <c r="B37" s="105" t="s">
        <v>271</v>
      </c>
      <c r="C37" s="105"/>
      <c r="D37" s="105"/>
      <c r="E37" s="105"/>
      <c r="F37" s="105"/>
      <c r="G37" s="105"/>
      <c r="H37" s="105"/>
      <c r="I37" s="105"/>
      <c r="J37" s="105"/>
      <c r="K37" s="105"/>
      <c r="L37" s="105"/>
      <c r="M37" s="105"/>
      <c r="N37" s="105"/>
    </row>
    <row r="38" customFormat="false" ht="12" hidden="false" customHeight="false" outlineLevel="0" collapsed="false">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100.2</v>
      </c>
      <c r="C39" s="164" t="n">
        <v>100</v>
      </c>
      <c r="D39" s="164" t="n">
        <v>99.9</v>
      </c>
      <c r="E39" s="164" t="n">
        <v>99.9</v>
      </c>
      <c r="F39" s="164" t="n">
        <v>99.9</v>
      </c>
      <c r="G39" s="164" t="n">
        <v>99.8</v>
      </c>
      <c r="H39" s="164" t="n">
        <v>99.8</v>
      </c>
      <c r="I39" s="164" t="n">
        <v>99.9</v>
      </c>
      <c r="J39" s="164" t="n">
        <v>100</v>
      </c>
      <c r="K39" s="164" t="n">
        <v>100.1</v>
      </c>
      <c r="L39" s="164" t="n">
        <v>100.2</v>
      </c>
      <c r="M39" s="164" t="n">
        <v>100.2</v>
      </c>
      <c r="N39" s="163" t="n">
        <v>100</v>
      </c>
    </row>
    <row r="40" s="95" customFormat="true" ht="9.95" hidden="false" customHeight="true" outlineLevel="0" collapsed="false">
      <c r="A40" s="105" t="s">
        <v>360</v>
      </c>
      <c r="B40" s="164" t="n">
        <v>100.3</v>
      </c>
      <c r="C40" s="164" t="n">
        <v>100.5</v>
      </c>
      <c r="D40" s="164" t="n">
        <v>100.7</v>
      </c>
      <c r="E40" s="164" t="n">
        <v>100.9</v>
      </c>
      <c r="F40" s="164" t="n">
        <v>101.1</v>
      </c>
      <c r="G40" s="164" t="n">
        <v>101.5</v>
      </c>
      <c r="H40" s="164" t="n">
        <v>101.5</v>
      </c>
      <c r="I40" s="164" t="n">
        <v>101.6</v>
      </c>
      <c r="J40" s="164" t="n">
        <v>101.7</v>
      </c>
      <c r="K40" s="164" t="n">
        <v>101.7</v>
      </c>
      <c r="L40" s="164" t="n">
        <v>101.7</v>
      </c>
      <c r="M40" s="164" t="n">
        <v>101.9</v>
      </c>
      <c r="N40" s="163" t="n">
        <v>101.3</v>
      </c>
    </row>
    <row r="41" s="95" customFormat="true" ht="9.95" hidden="false" customHeight="true" outlineLevel="0" collapsed="false">
      <c r="A41" s="105" t="s">
        <v>287</v>
      </c>
      <c r="B41" s="163" t="n">
        <v>102.3</v>
      </c>
      <c r="C41" s="164" t="n">
        <v>102.3</v>
      </c>
      <c r="D41" s="164" t="n">
        <v>102.4</v>
      </c>
      <c r="E41" s="164" t="n">
        <v>102.4</v>
      </c>
      <c r="F41" s="164" t="n">
        <v>102.4</v>
      </c>
      <c r="G41" s="164" t="n">
        <v>102.3</v>
      </c>
      <c r="H41" s="164" t="n">
        <v>102.2</v>
      </c>
      <c r="I41" s="164" t="n">
        <v>102.1</v>
      </c>
      <c r="J41" s="164" t="n">
        <v>102.3</v>
      </c>
      <c r="K41" s="164" t="n">
        <v>102.2</v>
      </c>
      <c r="L41" s="164" t="n">
        <v>102.3</v>
      </c>
      <c r="M41" s="164" t="n">
        <v>102.3</v>
      </c>
      <c r="N41" s="163" t="n">
        <v>102.3</v>
      </c>
    </row>
    <row r="42" s="95" customFormat="true" ht="9.95" hidden="false" customHeight="true" outlineLevel="0" collapsed="false">
      <c r="A42" s="105" t="s">
        <v>298</v>
      </c>
      <c r="B42" s="164" t="n">
        <v>102.6</v>
      </c>
      <c r="C42" s="164" t="n">
        <v>102.6</v>
      </c>
      <c r="D42" s="164" t="n">
        <v>102.7</v>
      </c>
      <c r="E42" s="164" t="n">
        <v>102.7</v>
      </c>
      <c r="F42" s="164" t="n">
        <v>102.8</v>
      </c>
      <c r="G42" s="164" t="n">
        <v>102.6</v>
      </c>
      <c r="H42" s="164" t="n">
        <v>102.6</v>
      </c>
      <c r="I42" s="164" t="n">
        <v>102.5</v>
      </c>
      <c r="J42" s="164" t="n">
        <v>102.8</v>
      </c>
      <c r="K42" s="164" t="n">
        <v>102.9</v>
      </c>
      <c r="L42" s="164" t="n">
        <v>103</v>
      </c>
      <c r="M42" s="164" t="n">
        <v>102.9</v>
      </c>
      <c r="N42" s="163" t="n">
        <v>102.7</v>
      </c>
    </row>
    <row r="43" s="95" customFormat="true" ht="9.95" hidden="false" customHeight="true" outlineLevel="0" collapsed="false">
      <c r="A43" s="105" t="s">
        <v>185</v>
      </c>
      <c r="B43" s="164" t="n">
        <v>103.1</v>
      </c>
      <c r="C43" s="164" t="n">
        <v>103.2</v>
      </c>
      <c r="D43" s="164" t="n">
        <v>103.7</v>
      </c>
      <c r="E43" s="164" t="n">
        <v>103.7</v>
      </c>
      <c r="F43" s="164" t="n">
        <v>103.7</v>
      </c>
      <c r="G43" s="164" t="n">
        <v>103.7</v>
      </c>
      <c r="H43" s="164" t="n">
        <v>103.7</v>
      </c>
      <c r="I43" s="164" t="n">
        <v>103.7</v>
      </c>
      <c r="J43" s="164" t="n">
        <v>103.9</v>
      </c>
      <c r="K43" s="164" t="n">
        <v>104.1</v>
      </c>
      <c r="L43" s="164" t="n">
        <v>104.1</v>
      </c>
      <c r="M43" s="164" t="n">
        <v>104.6</v>
      </c>
      <c r="N43" s="163" t="n">
        <v>103.8</v>
      </c>
    </row>
    <row r="44" s="95" customFormat="true" ht="9.95" hidden="false" customHeight="true" outlineLevel="0" collapsed="false">
      <c r="A44" s="105" t="s">
        <v>186</v>
      </c>
      <c r="B44" s="164" t="n">
        <v>104.6</v>
      </c>
      <c r="C44" s="164" t="n">
        <v>104.7</v>
      </c>
      <c r="D44" s="164" t="n">
        <v>104.8</v>
      </c>
      <c r="E44" s="164" t="n">
        <v>104.9</v>
      </c>
      <c r="F44" s="164" t="n">
        <v>104.9</v>
      </c>
      <c r="G44" s="164" t="n">
        <v>104.9</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6"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row>
    <row r="51" s="95" customFormat="true" ht="9.95" hidden="false" customHeight="true" outlineLevel="0" collapsed="false">
      <c r="A51" s="159"/>
      <c r="B51" s="105" t="s">
        <v>362</v>
      </c>
      <c r="C51" s="105"/>
      <c r="D51" s="105"/>
      <c r="E51" s="105"/>
      <c r="F51" s="105"/>
      <c r="G51" s="105"/>
      <c r="H51" s="105"/>
      <c r="I51" s="105"/>
      <c r="J51" s="105"/>
      <c r="K51" s="105"/>
      <c r="L51" s="105"/>
      <c r="M51" s="105"/>
      <c r="N51" s="105"/>
    </row>
    <row r="52" s="95" customFormat="true" ht="9.95" hidden="false" customHeight="true" outlineLevel="0" collapsed="false">
      <c r="A52" s="159"/>
      <c r="B52" s="159"/>
      <c r="C52" s="159"/>
      <c r="D52" s="159"/>
      <c r="E52" s="159"/>
      <c r="F52" s="159"/>
      <c r="G52" s="159"/>
      <c r="H52" s="159"/>
      <c r="I52" s="159"/>
      <c r="J52" s="159"/>
      <c r="K52" s="159"/>
      <c r="L52" s="159"/>
      <c r="M52" s="159"/>
      <c r="N52" s="159"/>
    </row>
    <row r="53" customFormat="false" ht="9.95" hidden="false" customHeight="true" outlineLevel="0" collapsed="false">
      <c r="A53" s="105" t="s">
        <v>360</v>
      </c>
      <c r="B53" s="164" t="n">
        <v>0.1</v>
      </c>
      <c r="C53" s="164" t="n">
        <v>0.5</v>
      </c>
      <c r="D53" s="164" t="n">
        <v>0.8</v>
      </c>
      <c r="E53" s="164" t="n">
        <v>1</v>
      </c>
      <c r="F53" s="164" t="n">
        <v>1.2</v>
      </c>
      <c r="G53" s="164" t="n">
        <v>1.7</v>
      </c>
      <c r="H53" s="164" t="n">
        <v>1.7</v>
      </c>
      <c r="I53" s="164" t="n">
        <v>1.7</v>
      </c>
      <c r="J53" s="164" t="n">
        <v>1.7</v>
      </c>
      <c r="K53" s="164" t="n">
        <v>1.6</v>
      </c>
      <c r="L53" s="164" t="n">
        <v>1.5</v>
      </c>
      <c r="M53" s="164" t="n">
        <v>1.7</v>
      </c>
      <c r="N53" s="163" t="n">
        <v>1.3</v>
      </c>
    </row>
    <row r="54" customFormat="false" ht="9.95" hidden="false" customHeight="true" outlineLevel="0" collapsed="false">
      <c r="A54" s="105" t="s">
        <v>287</v>
      </c>
      <c r="B54" s="164" t="n">
        <v>2</v>
      </c>
      <c r="C54" s="164" t="n">
        <v>1.8</v>
      </c>
      <c r="D54" s="164" t="n">
        <v>1.7</v>
      </c>
      <c r="E54" s="164" t="n">
        <v>1.5</v>
      </c>
      <c r="F54" s="164" t="n">
        <v>1.3</v>
      </c>
      <c r="G54" s="164" t="n">
        <v>0.8</v>
      </c>
      <c r="H54" s="164" t="n">
        <v>0.7</v>
      </c>
      <c r="I54" s="164" t="n">
        <v>0.5</v>
      </c>
      <c r="J54" s="164" t="n">
        <v>0.6</v>
      </c>
      <c r="K54" s="164" t="n">
        <v>0.5</v>
      </c>
      <c r="L54" s="164" t="n">
        <v>0.6</v>
      </c>
      <c r="M54" s="164" t="n">
        <v>0.4</v>
      </c>
      <c r="N54" s="163" t="n">
        <v>1</v>
      </c>
    </row>
    <row r="55" customFormat="false" ht="9.95" hidden="false" customHeight="true" outlineLevel="0" collapsed="false">
      <c r="A55" s="105" t="s">
        <v>298</v>
      </c>
      <c r="B55" s="164" t="n">
        <v>0.3</v>
      </c>
      <c r="C55" s="164" t="n">
        <v>0.3</v>
      </c>
      <c r="D55" s="164" t="n">
        <v>0.3</v>
      </c>
      <c r="E55" s="164" t="n">
        <v>0.3</v>
      </c>
      <c r="F55" s="164" t="n">
        <v>0.4</v>
      </c>
      <c r="G55" s="164" t="n">
        <v>0.3</v>
      </c>
      <c r="H55" s="164" t="n">
        <v>0.4</v>
      </c>
      <c r="I55" s="164" t="n">
        <v>0.4</v>
      </c>
      <c r="J55" s="164" t="n">
        <v>0.5</v>
      </c>
      <c r="K55" s="164" t="n">
        <v>0.7</v>
      </c>
      <c r="L55" s="164" t="n">
        <v>0.7</v>
      </c>
      <c r="M55" s="164" t="n">
        <v>0.6</v>
      </c>
      <c r="N55" s="163" t="n">
        <v>0.4</v>
      </c>
    </row>
    <row r="56" customFormat="false" ht="9.95" hidden="false" customHeight="true" outlineLevel="0" collapsed="false">
      <c r="A56" s="105" t="s">
        <v>185</v>
      </c>
      <c r="B56" s="164" t="n">
        <v>0.5</v>
      </c>
      <c r="C56" s="164" t="n">
        <v>0.6</v>
      </c>
      <c r="D56" s="164" t="n">
        <v>1</v>
      </c>
      <c r="E56" s="164" t="n">
        <v>1</v>
      </c>
      <c r="F56" s="164" t="n">
        <v>0.9</v>
      </c>
      <c r="G56" s="164" t="n">
        <v>1.1</v>
      </c>
      <c r="H56" s="164" t="n">
        <v>1.1</v>
      </c>
      <c r="I56" s="164" t="n">
        <v>1.2</v>
      </c>
      <c r="J56" s="164" t="n">
        <v>1.1</v>
      </c>
      <c r="K56" s="164" t="n">
        <v>1.2</v>
      </c>
      <c r="L56" s="164" t="n">
        <v>1.1</v>
      </c>
      <c r="M56" s="164" t="n">
        <v>1.7</v>
      </c>
      <c r="N56" s="163" t="n">
        <v>1.1</v>
      </c>
    </row>
    <row r="57" s="93" customFormat="true" ht="9.95" hidden="false" customHeight="true" outlineLevel="0" collapsed="false">
      <c r="A57" s="105" t="s">
        <v>186</v>
      </c>
      <c r="B57" s="164" t="n">
        <v>1.5</v>
      </c>
      <c r="C57" s="164" t="n">
        <v>1.5</v>
      </c>
      <c r="D57" s="164" t="n">
        <v>1.1</v>
      </c>
      <c r="E57" s="164" t="n">
        <v>1.2</v>
      </c>
      <c r="F57" s="164" t="n">
        <v>1.2</v>
      </c>
      <c r="G57" s="164" t="n">
        <v>1.2</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71</v>
      </c>
      <c r="B1" s="167"/>
      <c r="C1" s="167"/>
      <c r="D1" s="167"/>
      <c r="E1" s="167"/>
      <c r="F1" s="167"/>
      <c r="G1" s="167"/>
      <c r="H1" s="167"/>
      <c r="I1" s="167"/>
      <c r="J1" s="167"/>
      <c r="K1" s="167"/>
      <c r="L1" s="167"/>
      <c r="M1" s="167"/>
      <c r="N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s="95" customFormat="true" ht="12" hidden="false" customHeight="false" outlineLevel="0" collapsed="false">
      <c r="A5" s="124"/>
      <c r="B5" s="158" t="s">
        <v>209</v>
      </c>
      <c r="C5" s="158"/>
      <c r="D5" s="158"/>
      <c r="E5" s="158"/>
      <c r="F5" s="158"/>
      <c r="G5" s="158"/>
      <c r="H5" s="158"/>
      <c r="I5" s="158"/>
      <c r="J5" s="158"/>
      <c r="K5" s="158"/>
      <c r="L5" s="158"/>
      <c r="M5" s="158"/>
      <c r="N5" s="158"/>
    </row>
    <row r="6" s="95" customFormat="true" ht="9.95" hidden="false" customHeight="true" outlineLevel="0" collapsed="false">
      <c r="A6" s="124"/>
      <c r="B6" s="105" t="s">
        <v>271</v>
      </c>
      <c r="C6" s="105"/>
      <c r="D6" s="105"/>
      <c r="E6" s="105"/>
      <c r="F6" s="105"/>
      <c r="G6" s="105"/>
      <c r="H6" s="105"/>
      <c r="I6" s="105"/>
      <c r="J6" s="105"/>
      <c r="K6" s="105"/>
      <c r="L6" s="105"/>
      <c r="M6" s="105"/>
      <c r="N6" s="105"/>
    </row>
    <row r="7" s="95" customFormat="true" ht="9.95" hidden="false" customHeight="true" outlineLevel="0" collapsed="false">
      <c r="A7" s="124"/>
      <c r="B7" s="159"/>
      <c r="C7" s="159"/>
      <c r="D7" s="159"/>
      <c r="E7" s="159"/>
      <c r="F7" s="159"/>
      <c r="G7" s="159"/>
      <c r="H7" s="159"/>
      <c r="I7" s="159"/>
      <c r="J7" s="159"/>
      <c r="K7" s="159"/>
      <c r="L7" s="159"/>
      <c r="M7" s="159"/>
      <c r="N7" s="159"/>
    </row>
    <row r="8" s="95" customFormat="true" ht="9.95" hidden="false" customHeight="true" outlineLevel="0" collapsed="false">
      <c r="A8" s="105" t="s">
        <v>359</v>
      </c>
      <c r="B8" s="164" t="n">
        <v>99.9</v>
      </c>
      <c r="C8" s="164" t="n">
        <v>100</v>
      </c>
      <c r="D8" s="164" t="n">
        <v>99.8</v>
      </c>
      <c r="E8" s="164" t="n">
        <v>99.8</v>
      </c>
      <c r="F8" s="164" t="n">
        <v>99.6</v>
      </c>
      <c r="G8" s="164" t="n">
        <v>100</v>
      </c>
      <c r="H8" s="164" t="n">
        <v>100.3</v>
      </c>
      <c r="I8" s="164" t="n">
        <v>100.1</v>
      </c>
      <c r="J8" s="164" t="n">
        <v>99.9</v>
      </c>
      <c r="K8" s="164" t="n">
        <v>99.8</v>
      </c>
      <c r="L8" s="164" t="n">
        <v>99.9</v>
      </c>
      <c r="M8" s="164" t="n">
        <v>100.9</v>
      </c>
      <c r="N8" s="163" t="n">
        <v>100</v>
      </c>
    </row>
    <row r="9" s="95" customFormat="true" ht="9.95" hidden="false" customHeight="true" outlineLevel="0" collapsed="false">
      <c r="A9" s="105" t="s">
        <v>360</v>
      </c>
      <c r="B9" s="164" t="n">
        <v>100.6</v>
      </c>
      <c r="C9" s="164" t="n">
        <v>101.1</v>
      </c>
      <c r="D9" s="164" t="n">
        <v>101.1</v>
      </c>
      <c r="E9" s="164" t="n">
        <v>101.5</v>
      </c>
      <c r="F9" s="164" t="n">
        <v>102</v>
      </c>
      <c r="G9" s="164" t="n">
        <v>102.3</v>
      </c>
      <c r="H9" s="164" t="n">
        <v>102.4</v>
      </c>
      <c r="I9" s="164" t="n">
        <v>102.1</v>
      </c>
      <c r="J9" s="164" t="n">
        <v>102</v>
      </c>
      <c r="K9" s="164" t="n">
        <v>101.7</v>
      </c>
      <c r="L9" s="164" t="n">
        <v>101.6</v>
      </c>
      <c r="M9" s="164" t="n">
        <v>102.8</v>
      </c>
      <c r="N9" s="163" t="n">
        <v>101.8</v>
      </c>
    </row>
    <row r="10" s="95" customFormat="true" ht="9.95" hidden="false" customHeight="true" outlineLevel="0" collapsed="false">
      <c r="A10" s="105" t="s">
        <v>287</v>
      </c>
      <c r="B10" s="164" t="n">
        <v>102.9</v>
      </c>
      <c r="C10" s="164" t="n">
        <v>103.2</v>
      </c>
      <c r="D10" s="164" t="n">
        <v>103.2</v>
      </c>
      <c r="E10" s="164" t="n">
        <v>103.2</v>
      </c>
      <c r="F10" s="164" t="n">
        <v>103.2</v>
      </c>
      <c r="G10" s="164" t="n">
        <v>103.2</v>
      </c>
      <c r="H10" s="164" t="n">
        <v>103.4</v>
      </c>
      <c r="I10" s="164" t="n">
        <v>103.1</v>
      </c>
      <c r="J10" s="164" t="n">
        <v>103</v>
      </c>
      <c r="K10" s="164" t="n">
        <v>102.8</v>
      </c>
      <c r="L10" s="164" t="n">
        <v>102.7</v>
      </c>
      <c r="M10" s="164" t="n">
        <v>103.6</v>
      </c>
      <c r="N10" s="163" t="n">
        <v>103.1</v>
      </c>
    </row>
    <row r="11" s="95" customFormat="true" ht="9.95" hidden="false" customHeight="true" outlineLevel="0" collapsed="false">
      <c r="A11" s="105" t="s">
        <v>298</v>
      </c>
      <c r="B11" s="164" t="n">
        <v>103.6</v>
      </c>
      <c r="C11" s="164" t="n">
        <v>104</v>
      </c>
      <c r="D11" s="164" t="n">
        <v>104.1</v>
      </c>
      <c r="E11" s="164" t="n">
        <v>103.9</v>
      </c>
      <c r="F11" s="164" t="n">
        <v>103.8</v>
      </c>
      <c r="G11" s="164" t="n">
        <v>103.9</v>
      </c>
      <c r="H11" s="164" t="n">
        <v>104.2</v>
      </c>
      <c r="I11" s="164" t="n">
        <v>104.1</v>
      </c>
      <c r="J11" s="164" t="n">
        <v>104</v>
      </c>
      <c r="K11" s="164" t="n">
        <v>104</v>
      </c>
      <c r="L11" s="164" t="n">
        <v>103.8</v>
      </c>
      <c r="M11" s="164" t="n">
        <v>104.7</v>
      </c>
      <c r="N11" s="163" t="n">
        <v>104</v>
      </c>
    </row>
    <row r="12" s="95" customFormat="true" ht="9.95" hidden="false" customHeight="true" outlineLevel="0" collapsed="false">
      <c r="A12" s="105" t="s">
        <v>185</v>
      </c>
      <c r="B12" s="164" t="n">
        <v>104.7</v>
      </c>
      <c r="C12" s="164" t="n">
        <v>105.1</v>
      </c>
      <c r="D12" s="164" t="n">
        <v>105.5</v>
      </c>
      <c r="E12" s="164" t="n">
        <v>105.7</v>
      </c>
      <c r="F12" s="164" t="n">
        <v>106</v>
      </c>
      <c r="G12" s="164" t="n">
        <v>105.9</v>
      </c>
      <c r="H12" s="164" t="n">
        <v>106.2</v>
      </c>
      <c r="I12" s="164" t="n">
        <v>106.3</v>
      </c>
      <c r="J12" s="164" t="n">
        <v>106</v>
      </c>
      <c r="K12" s="164" t="n">
        <v>106.2</v>
      </c>
      <c r="L12" s="164" t="n">
        <v>105.8</v>
      </c>
      <c r="M12" s="164" t="n">
        <v>107.1</v>
      </c>
      <c r="N12" s="163" t="n">
        <v>105.9</v>
      </c>
    </row>
    <row r="13" s="95" customFormat="true" ht="9.95" hidden="false" customHeight="true" outlineLevel="0" collapsed="false">
      <c r="A13" s="105" t="s">
        <v>186</v>
      </c>
      <c r="B13" s="164" t="n">
        <v>106.6</v>
      </c>
      <c r="C13" s="164" t="n">
        <v>107</v>
      </c>
      <c r="D13" s="164" t="n">
        <v>107.3</v>
      </c>
      <c r="E13" s="164" t="n">
        <v>107.3</v>
      </c>
      <c r="F13" s="164" t="n">
        <v>107.6</v>
      </c>
      <c r="G13" s="164" t="n">
        <v>107.7</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6"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A20" s="159"/>
      <c r="B20" s="105" t="s">
        <v>362</v>
      </c>
      <c r="C20" s="105"/>
      <c r="D20" s="105"/>
      <c r="E20" s="105"/>
      <c r="F20" s="105"/>
      <c r="G20" s="105"/>
      <c r="H20" s="105"/>
      <c r="I20" s="105"/>
      <c r="J20" s="105"/>
      <c r="K20" s="105"/>
      <c r="L20" s="105"/>
      <c r="M20" s="105"/>
      <c r="N20" s="105"/>
    </row>
    <row r="21" s="95" customFormat="true" ht="9.95" hidden="false" customHeight="true" outlineLevel="0" collapsed="false">
      <c r="A21" s="159"/>
      <c r="B21" s="159"/>
      <c r="C21" s="159"/>
      <c r="D21" s="159"/>
      <c r="E21" s="159"/>
      <c r="F21" s="159"/>
      <c r="G21" s="159"/>
      <c r="H21" s="159"/>
      <c r="I21" s="159"/>
      <c r="J21" s="159"/>
      <c r="K21" s="159"/>
      <c r="L21" s="159"/>
      <c r="M21" s="159"/>
      <c r="N21" s="159"/>
    </row>
    <row r="22" customFormat="false" ht="9.95" hidden="false" customHeight="true" outlineLevel="0" collapsed="false">
      <c r="A22" s="105" t="s">
        <v>360</v>
      </c>
      <c r="B22" s="164" t="n">
        <v>0.7</v>
      </c>
      <c r="C22" s="164" t="n">
        <v>1.1</v>
      </c>
      <c r="D22" s="164" t="n">
        <v>1.3</v>
      </c>
      <c r="E22" s="164" t="n">
        <v>1.7</v>
      </c>
      <c r="F22" s="164" t="n">
        <v>2.4</v>
      </c>
      <c r="G22" s="164" t="n">
        <v>2.3</v>
      </c>
      <c r="H22" s="164" t="n">
        <v>2.1</v>
      </c>
      <c r="I22" s="164" t="n">
        <v>2</v>
      </c>
      <c r="J22" s="164" t="n">
        <v>2.1</v>
      </c>
      <c r="K22" s="164" t="n">
        <v>1.9</v>
      </c>
      <c r="L22" s="164" t="n">
        <v>1.7</v>
      </c>
      <c r="M22" s="164" t="n">
        <v>1.9</v>
      </c>
      <c r="N22" s="163" t="n">
        <v>1.8</v>
      </c>
    </row>
    <row r="23" customFormat="false" ht="9.95" hidden="false" customHeight="true" outlineLevel="0" collapsed="false">
      <c r="A23" s="105" t="s">
        <v>287</v>
      </c>
      <c r="B23" s="164" t="n">
        <v>2.3</v>
      </c>
      <c r="C23" s="164" t="n">
        <v>2.1</v>
      </c>
      <c r="D23" s="164" t="n">
        <v>2.1</v>
      </c>
      <c r="E23" s="164" t="n">
        <v>1.7</v>
      </c>
      <c r="F23" s="164" t="n">
        <v>1.2</v>
      </c>
      <c r="G23" s="164" t="n">
        <v>0.9</v>
      </c>
      <c r="H23" s="164" t="n">
        <v>1</v>
      </c>
      <c r="I23" s="164" t="n">
        <v>1</v>
      </c>
      <c r="J23" s="164" t="n">
        <v>1</v>
      </c>
      <c r="K23" s="164" t="n">
        <v>1.1</v>
      </c>
      <c r="L23" s="164" t="n">
        <v>1.1</v>
      </c>
      <c r="M23" s="164" t="n">
        <v>0.8</v>
      </c>
      <c r="N23" s="163" t="n">
        <v>1.3</v>
      </c>
    </row>
    <row r="24" customFormat="false" ht="9.95" hidden="false" customHeight="true" outlineLevel="0" collapsed="false">
      <c r="A24" s="105" t="s">
        <v>298</v>
      </c>
      <c r="B24" s="164" t="n">
        <v>0.7</v>
      </c>
      <c r="C24" s="164" t="n">
        <v>0.8</v>
      </c>
      <c r="D24" s="164" t="n">
        <v>0.9</v>
      </c>
      <c r="E24" s="164" t="n">
        <v>0.7</v>
      </c>
      <c r="F24" s="164" t="n">
        <v>0.6</v>
      </c>
      <c r="G24" s="164" t="n">
        <v>0.7</v>
      </c>
      <c r="H24" s="164" t="n">
        <v>0.8</v>
      </c>
      <c r="I24" s="164" t="n">
        <v>1</v>
      </c>
      <c r="J24" s="164" t="n">
        <v>1</v>
      </c>
      <c r="K24" s="164" t="n">
        <v>1.2</v>
      </c>
      <c r="L24" s="164" t="n">
        <v>1.1</v>
      </c>
      <c r="M24" s="164" t="n">
        <v>1.1</v>
      </c>
      <c r="N24" s="163" t="n">
        <v>0.9</v>
      </c>
    </row>
    <row r="25" customFormat="false" ht="9.95" hidden="false" customHeight="true" outlineLevel="0" collapsed="false">
      <c r="A25" s="105" t="s">
        <v>185</v>
      </c>
      <c r="B25" s="164" t="n">
        <v>1.1</v>
      </c>
      <c r="C25" s="164" t="n">
        <v>1.1</v>
      </c>
      <c r="D25" s="164" t="n">
        <v>1.3</v>
      </c>
      <c r="E25" s="164" t="n">
        <v>1.7</v>
      </c>
      <c r="F25" s="164" t="n">
        <v>2.1</v>
      </c>
      <c r="G25" s="164" t="n">
        <v>1.9</v>
      </c>
      <c r="H25" s="164" t="n">
        <v>1.9</v>
      </c>
      <c r="I25" s="164" t="n">
        <v>2.1</v>
      </c>
      <c r="J25" s="164" t="n">
        <v>1.9</v>
      </c>
      <c r="K25" s="164" t="n">
        <v>2.1</v>
      </c>
      <c r="L25" s="164" t="n">
        <v>1.9</v>
      </c>
      <c r="M25" s="164" t="n">
        <v>2.3</v>
      </c>
      <c r="N25" s="163" t="n">
        <v>1.8</v>
      </c>
    </row>
    <row r="26" customFormat="false" ht="9.95" hidden="false" customHeight="true" outlineLevel="0" collapsed="false">
      <c r="A26" s="105" t="s">
        <v>186</v>
      </c>
      <c r="B26" s="164" t="n">
        <v>1.8</v>
      </c>
      <c r="C26" s="164" t="n">
        <v>1.8</v>
      </c>
      <c r="D26" s="164" t="n">
        <v>1.7</v>
      </c>
      <c r="E26" s="164" t="n">
        <v>1.5</v>
      </c>
      <c r="F26" s="164" t="n">
        <v>1.5</v>
      </c>
      <c r="G26" s="164" t="n">
        <v>1.7</v>
      </c>
      <c r="H26" s="164" t="s">
        <v>361</v>
      </c>
      <c r="I26" s="164" t="s">
        <v>361</v>
      </c>
      <c r="J26" s="164" t="s">
        <v>361</v>
      </c>
      <c r="K26" s="164" t="s">
        <v>361</v>
      </c>
      <c r="L26" s="164" t="s">
        <v>361</v>
      </c>
      <c r="M26" s="164" t="s">
        <v>361</v>
      </c>
      <c r="N26" s="164" t="s">
        <v>361</v>
      </c>
    </row>
    <row r="27" customFormat="fals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customFormat="fals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customFormat="fals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customFormat="fals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customFormat="false" ht="9.95" hidden="false" customHeight="true" outlineLevel="0" collapsed="false">
      <c r="A31" s="105"/>
      <c r="B31" s="164"/>
      <c r="C31" s="164"/>
      <c r="D31" s="164"/>
      <c r="E31" s="164"/>
      <c r="F31" s="164"/>
      <c r="G31" s="164"/>
      <c r="H31" s="164"/>
      <c r="I31" s="164"/>
      <c r="J31" s="164"/>
      <c r="K31" s="164"/>
      <c r="L31" s="164"/>
      <c r="M31" s="164"/>
      <c r="N31" s="163"/>
    </row>
    <row r="32" customFormat="false" ht="9.95" hidden="false" customHeight="true" outlineLevel="0" collapsed="false">
      <c r="A32" s="105"/>
      <c r="B32" s="164"/>
      <c r="C32" s="164"/>
      <c r="D32" s="164"/>
      <c r="E32" s="164"/>
      <c r="F32" s="164"/>
      <c r="G32" s="164"/>
      <c r="H32" s="164"/>
      <c r="I32" s="164"/>
      <c r="J32" s="164"/>
      <c r="K32" s="164"/>
      <c r="L32" s="164"/>
      <c r="M32" s="164"/>
      <c r="N32" s="163"/>
    </row>
    <row r="33" customFormat="false" ht="9.95" hidden="false" customHeight="true" outlineLevel="0" collapsed="false">
      <c r="A33" s="105"/>
      <c r="B33" s="164"/>
      <c r="C33" s="164"/>
      <c r="D33" s="164"/>
      <c r="E33" s="164"/>
      <c r="F33" s="164"/>
      <c r="G33" s="164"/>
      <c r="H33" s="164"/>
      <c r="I33" s="164"/>
      <c r="J33" s="164"/>
      <c r="K33" s="164"/>
      <c r="L33" s="164"/>
      <c r="M33" s="164"/>
      <c r="N33" s="16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8" t="s">
        <v>385</v>
      </c>
      <c r="C36" s="158"/>
      <c r="D36" s="158"/>
      <c r="E36" s="158"/>
      <c r="F36" s="158"/>
      <c r="G36" s="158"/>
      <c r="H36" s="158"/>
      <c r="I36" s="158"/>
      <c r="J36" s="158"/>
      <c r="K36" s="158"/>
      <c r="L36" s="158"/>
      <c r="M36" s="158"/>
      <c r="N36" s="158"/>
    </row>
    <row r="37" customFormat="false" ht="9.95" hidden="false" customHeight="true" outlineLevel="0" collapsed="false">
      <c r="B37" s="105" t="s">
        <v>271</v>
      </c>
      <c r="C37" s="105"/>
      <c r="D37" s="105"/>
      <c r="E37" s="105"/>
      <c r="F37" s="105"/>
      <c r="G37" s="105"/>
      <c r="H37" s="105"/>
      <c r="I37" s="105"/>
      <c r="J37" s="105"/>
      <c r="K37" s="105"/>
      <c r="L37" s="105"/>
      <c r="M37" s="105"/>
      <c r="N37" s="105"/>
    </row>
    <row r="38" customFormat="false" ht="9.95" hidden="false" customHeight="true" outlineLevel="0" collapsed="false">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94</v>
      </c>
      <c r="C39" s="164" t="n">
        <v>94.8</v>
      </c>
      <c r="D39" s="164" t="n">
        <v>95.6</v>
      </c>
      <c r="E39" s="164" t="n">
        <v>95.8</v>
      </c>
      <c r="F39" s="164" t="n">
        <v>96.7</v>
      </c>
      <c r="G39" s="164" t="n">
        <v>98</v>
      </c>
      <c r="H39" s="164" t="n">
        <v>98.9</v>
      </c>
      <c r="I39" s="164" t="n">
        <v>100.6</v>
      </c>
      <c r="J39" s="164" t="n">
        <v>106.8</v>
      </c>
      <c r="K39" s="164" t="n">
        <v>106.1</v>
      </c>
      <c r="L39" s="164" t="n">
        <v>106.4</v>
      </c>
      <c r="M39" s="164" t="n">
        <v>106.4</v>
      </c>
      <c r="N39" s="163" t="n">
        <v>100</v>
      </c>
    </row>
    <row r="40" s="95" customFormat="true" ht="9.95" hidden="false" customHeight="true" outlineLevel="0" collapsed="false">
      <c r="A40" s="105" t="s">
        <v>360</v>
      </c>
      <c r="B40" s="164" t="n">
        <v>108</v>
      </c>
      <c r="C40" s="164" t="n">
        <v>109</v>
      </c>
      <c r="D40" s="164" t="n">
        <v>108.8</v>
      </c>
      <c r="E40" s="164" t="n">
        <v>109.4</v>
      </c>
      <c r="F40" s="164" t="n">
        <v>110.9</v>
      </c>
      <c r="G40" s="164" t="n">
        <v>111.7</v>
      </c>
      <c r="H40" s="164" t="n">
        <v>111.2</v>
      </c>
      <c r="I40" s="164" t="n">
        <v>111.5</v>
      </c>
      <c r="J40" s="164" t="n">
        <v>112.1</v>
      </c>
      <c r="K40" s="164" t="n">
        <v>110.4</v>
      </c>
      <c r="L40" s="164" t="n">
        <v>109.3</v>
      </c>
      <c r="M40" s="164" t="n">
        <v>108.1</v>
      </c>
      <c r="N40" s="163" t="n">
        <v>110</v>
      </c>
    </row>
    <row r="41" s="95" customFormat="true" ht="9.95" hidden="false" customHeight="true" outlineLevel="0" collapsed="false">
      <c r="A41" s="105" t="s">
        <v>287</v>
      </c>
      <c r="B41" s="164" t="n">
        <v>109.2</v>
      </c>
      <c r="C41" s="164" t="n">
        <v>109.1</v>
      </c>
      <c r="D41" s="164" t="n">
        <v>109.1</v>
      </c>
      <c r="E41" s="164" t="n">
        <v>108.9</v>
      </c>
      <c r="F41" s="164" t="n">
        <v>108.5</v>
      </c>
      <c r="G41" s="164" t="n">
        <v>107.4</v>
      </c>
      <c r="H41" s="164" t="n">
        <v>107.5</v>
      </c>
      <c r="I41" s="164" t="n">
        <v>107.4</v>
      </c>
      <c r="J41" s="164" t="n">
        <v>108.3</v>
      </c>
      <c r="K41" s="164" t="n">
        <v>108.4</v>
      </c>
      <c r="L41" s="164" t="n">
        <v>107</v>
      </c>
      <c r="M41" s="164" t="n">
        <v>107.8</v>
      </c>
      <c r="N41" s="163" t="n">
        <v>108.2</v>
      </c>
    </row>
    <row r="42" s="95" customFormat="true" ht="9.95" hidden="false" customHeight="true" outlineLevel="0" collapsed="false">
      <c r="A42" s="105" t="s">
        <v>298</v>
      </c>
      <c r="B42" s="164" t="n">
        <v>112.2</v>
      </c>
      <c r="C42" s="164" t="n">
        <v>114</v>
      </c>
      <c r="D42" s="164" t="n">
        <v>115.5</v>
      </c>
      <c r="E42" s="164" t="n">
        <v>112</v>
      </c>
      <c r="F42" s="164" t="n">
        <v>110.9</v>
      </c>
      <c r="G42" s="164" t="n">
        <v>111.4</v>
      </c>
      <c r="H42" s="164" t="n">
        <v>111.4</v>
      </c>
      <c r="I42" s="164" t="n">
        <v>111.9</v>
      </c>
      <c r="J42" s="164" t="n">
        <v>112.4</v>
      </c>
      <c r="K42" s="164" t="n">
        <v>113.1</v>
      </c>
      <c r="L42" s="164" t="n">
        <v>113.3</v>
      </c>
      <c r="M42" s="164" t="n">
        <v>112.9</v>
      </c>
      <c r="N42" s="163" t="n">
        <v>112.6</v>
      </c>
    </row>
    <row r="43" s="95" customFormat="true" ht="9.95" hidden="false" customHeight="true" outlineLevel="0" collapsed="false">
      <c r="A43" s="105" t="s">
        <v>185</v>
      </c>
      <c r="B43" s="164" t="n">
        <v>114.3</v>
      </c>
      <c r="C43" s="164" t="n">
        <v>113.6</v>
      </c>
      <c r="D43" s="164" t="n">
        <v>114.4</v>
      </c>
      <c r="E43" s="164" t="n">
        <v>114.5</v>
      </c>
      <c r="F43" s="164" t="n">
        <v>115.7</v>
      </c>
      <c r="G43" s="164" t="n">
        <v>115.4</v>
      </c>
      <c r="H43" s="164" t="n">
        <v>116.3</v>
      </c>
      <c r="I43" s="164" t="n">
        <v>117.9</v>
      </c>
      <c r="J43" s="164" t="n">
        <v>119.3</v>
      </c>
      <c r="K43" s="164" t="n">
        <v>122.2</v>
      </c>
      <c r="L43" s="164" t="n">
        <v>120.7</v>
      </c>
      <c r="M43" s="164" t="n">
        <v>119.8</v>
      </c>
      <c r="N43" s="163" t="n">
        <v>117</v>
      </c>
    </row>
    <row r="44" s="95" customFormat="true" ht="9.95" hidden="false" customHeight="true" outlineLevel="0" collapsed="false">
      <c r="A44" s="105" t="s">
        <v>186</v>
      </c>
      <c r="B44" s="164" t="n">
        <v>121.6</v>
      </c>
      <c r="C44" s="164" t="n">
        <v>123.3</v>
      </c>
      <c r="D44" s="164" t="n">
        <v>125.7</v>
      </c>
      <c r="E44" s="164" t="n">
        <v>127.3</v>
      </c>
      <c r="F44" s="164" t="n">
        <v>127</v>
      </c>
      <c r="G44" s="164" t="n">
        <v>129</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6"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row>
    <row r="51" s="95" customFormat="true" ht="9.95" hidden="false" customHeight="true" outlineLevel="0" collapsed="false">
      <c r="A51" s="159"/>
      <c r="B51" s="105" t="s">
        <v>362</v>
      </c>
      <c r="C51" s="105"/>
      <c r="D51" s="105"/>
      <c r="E51" s="105"/>
      <c r="F51" s="105"/>
      <c r="G51" s="105"/>
      <c r="H51" s="105"/>
      <c r="I51" s="105"/>
      <c r="J51" s="105"/>
      <c r="K51" s="105"/>
      <c r="L51" s="105"/>
      <c r="M51" s="105"/>
      <c r="N51" s="105"/>
    </row>
    <row r="52" s="95" customFormat="true" ht="9.95" hidden="false" customHeight="true" outlineLevel="0" collapsed="false">
      <c r="A52" s="159"/>
      <c r="B52" s="159"/>
      <c r="C52" s="159"/>
      <c r="D52" s="159"/>
      <c r="E52" s="159"/>
      <c r="F52" s="159"/>
      <c r="G52" s="159"/>
      <c r="H52" s="159"/>
      <c r="I52" s="159"/>
      <c r="J52" s="159"/>
      <c r="K52" s="159"/>
      <c r="L52" s="159"/>
      <c r="M52" s="159"/>
      <c r="N52" s="159"/>
    </row>
    <row r="53" customFormat="false" ht="9.95" hidden="false" customHeight="true" outlineLevel="0" collapsed="false">
      <c r="A53" s="105" t="s">
        <v>360</v>
      </c>
      <c r="B53" s="164" t="n">
        <v>14.9</v>
      </c>
      <c r="C53" s="164" t="n">
        <v>15</v>
      </c>
      <c r="D53" s="164" t="n">
        <v>13.8</v>
      </c>
      <c r="E53" s="164" t="n">
        <v>14.2</v>
      </c>
      <c r="F53" s="164" t="n">
        <v>14.7</v>
      </c>
      <c r="G53" s="164" t="n">
        <v>14</v>
      </c>
      <c r="H53" s="164" t="n">
        <v>12.4</v>
      </c>
      <c r="I53" s="164" t="n">
        <v>10.8</v>
      </c>
      <c r="J53" s="164" t="n">
        <v>5</v>
      </c>
      <c r="K53" s="164" t="n">
        <v>4.1</v>
      </c>
      <c r="L53" s="164" t="n">
        <v>2.7</v>
      </c>
      <c r="M53" s="164" t="n">
        <v>1.6</v>
      </c>
      <c r="N53" s="163" t="n">
        <v>10</v>
      </c>
    </row>
    <row r="54" customFormat="false" ht="9.95" hidden="false" customHeight="true" outlineLevel="0" collapsed="false">
      <c r="A54" s="105" t="s">
        <v>287</v>
      </c>
      <c r="B54" s="164" t="n">
        <v>1.1</v>
      </c>
      <c r="C54" s="164" t="n">
        <v>0.1</v>
      </c>
      <c r="D54" s="164" t="n">
        <v>0.3</v>
      </c>
      <c r="E54" s="164" t="n">
        <v>-0.5</v>
      </c>
      <c r="F54" s="164" t="n">
        <v>-2.2</v>
      </c>
      <c r="G54" s="164" t="n">
        <v>-3.8</v>
      </c>
      <c r="H54" s="164" t="n">
        <v>-3.3</v>
      </c>
      <c r="I54" s="164" t="n">
        <v>-3.7</v>
      </c>
      <c r="J54" s="164" t="n">
        <v>-3.4</v>
      </c>
      <c r="K54" s="164" t="n">
        <v>-1.8</v>
      </c>
      <c r="L54" s="164" t="n">
        <v>-2.1</v>
      </c>
      <c r="M54" s="164" t="n">
        <v>-0.3</v>
      </c>
      <c r="N54" s="163" t="n">
        <v>-1.6</v>
      </c>
    </row>
    <row r="55" customFormat="false" ht="9.95" hidden="false" customHeight="true" outlineLevel="0" collapsed="false">
      <c r="A55" s="105" t="s">
        <v>298</v>
      </c>
      <c r="B55" s="164" t="n">
        <v>2.7</v>
      </c>
      <c r="C55" s="164" t="n">
        <v>4.5</v>
      </c>
      <c r="D55" s="164" t="n">
        <v>5.9</v>
      </c>
      <c r="E55" s="164" t="n">
        <v>2.8</v>
      </c>
      <c r="F55" s="164" t="n">
        <v>2.2</v>
      </c>
      <c r="G55" s="164" t="n">
        <v>3.7</v>
      </c>
      <c r="H55" s="164" t="n">
        <v>3.6</v>
      </c>
      <c r="I55" s="164" t="n">
        <v>4.2</v>
      </c>
      <c r="J55" s="164" t="n">
        <v>3.8</v>
      </c>
      <c r="K55" s="164" t="n">
        <v>4.3</v>
      </c>
      <c r="L55" s="164" t="n">
        <v>5.9</v>
      </c>
      <c r="M55" s="164" t="n">
        <v>4.7</v>
      </c>
      <c r="N55" s="163" t="n">
        <v>4.1</v>
      </c>
    </row>
    <row r="56" customFormat="false" ht="9.95" hidden="false" customHeight="true" outlineLevel="0" collapsed="false">
      <c r="A56" s="105" t="s">
        <v>185</v>
      </c>
      <c r="B56" s="164" t="n">
        <v>1.9</v>
      </c>
      <c r="C56" s="164" t="n">
        <v>-0.4</v>
      </c>
      <c r="D56" s="164" t="n">
        <v>-1</v>
      </c>
      <c r="E56" s="164" t="n">
        <v>2.2</v>
      </c>
      <c r="F56" s="164" t="n">
        <v>4.3</v>
      </c>
      <c r="G56" s="164" t="n">
        <v>3.6</v>
      </c>
      <c r="H56" s="164" t="n">
        <v>4.4</v>
      </c>
      <c r="I56" s="164" t="n">
        <v>5.4</v>
      </c>
      <c r="J56" s="164" t="n">
        <v>6.1</v>
      </c>
      <c r="K56" s="164" t="n">
        <v>8</v>
      </c>
      <c r="L56" s="164" t="n">
        <v>6.5</v>
      </c>
      <c r="M56" s="164" t="n">
        <v>6.1</v>
      </c>
      <c r="N56" s="163" t="n">
        <v>3.9</v>
      </c>
    </row>
    <row r="57" s="93" customFormat="true" ht="9.95" hidden="false" customHeight="true" outlineLevel="0" collapsed="false">
      <c r="A57" s="105" t="s">
        <v>186</v>
      </c>
      <c r="B57" s="164" t="n">
        <v>6.4</v>
      </c>
      <c r="C57" s="164" t="n">
        <v>8.5</v>
      </c>
      <c r="D57" s="164" t="n">
        <v>9.9</v>
      </c>
      <c r="E57" s="164" t="n">
        <v>11.2</v>
      </c>
      <c r="F57" s="164" t="n">
        <v>9.8</v>
      </c>
      <c r="G57" s="164" t="n">
        <v>11.8</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71</v>
      </c>
      <c r="B1" s="167"/>
      <c r="C1" s="167"/>
      <c r="D1" s="167"/>
      <c r="E1" s="167"/>
      <c r="F1" s="167"/>
      <c r="G1" s="167"/>
      <c r="H1" s="167"/>
      <c r="I1" s="167"/>
      <c r="J1" s="167"/>
      <c r="K1" s="167"/>
      <c r="L1" s="167"/>
      <c r="M1" s="167"/>
      <c r="N1" s="167"/>
    </row>
    <row r="2" customFormat="false" ht="15" hidden="false" customHeight="true" outlineLevel="0" collapsed="false">
      <c r="A2" s="152"/>
      <c r="B2" s="120"/>
      <c r="C2" s="120"/>
      <c r="D2" s="120"/>
      <c r="E2" s="120"/>
      <c r="F2" s="120"/>
      <c r="G2" s="120"/>
      <c r="H2" s="120"/>
      <c r="I2" s="120"/>
      <c r="J2" s="120"/>
      <c r="K2" s="120"/>
      <c r="L2" s="120"/>
      <c r="M2" s="120"/>
      <c r="N2" s="120"/>
    </row>
    <row r="3" s="95" customFormat="true" ht="26.1" hidden="false" customHeight="true" outlineLevel="0" collapsed="false">
      <c r="A3" s="97" t="s">
        <v>349</v>
      </c>
      <c r="B3" s="103" t="s">
        <v>350</v>
      </c>
      <c r="C3" s="103" t="s">
        <v>351</v>
      </c>
      <c r="D3" s="103" t="s">
        <v>290</v>
      </c>
      <c r="E3" s="103" t="s">
        <v>291</v>
      </c>
      <c r="F3" s="103" t="s">
        <v>189</v>
      </c>
      <c r="G3" s="103" t="s">
        <v>188</v>
      </c>
      <c r="H3" s="103" t="s">
        <v>292</v>
      </c>
      <c r="I3" s="103" t="s">
        <v>293</v>
      </c>
      <c r="J3" s="103" t="s">
        <v>352</v>
      </c>
      <c r="K3" s="103" t="s">
        <v>353</v>
      </c>
      <c r="L3" s="103" t="s">
        <v>354</v>
      </c>
      <c r="M3" s="103" t="s">
        <v>355</v>
      </c>
      <c r="N3" s="100" t="s">
        <v>356</v>
      </c>
    </row>
    <row r="4" s="95" customFormat="true" ht="9.6" hidden="false" customHeight="true" outlineLevel="0" collapsed="false">
      <c r="A4" s="124"/>
    </row>
    <row r="5" customFormat="false" ht="12" hidden="false" customHeight="false" outlineLevel="0" collapsed="false">
      <c r="B5" s="158" t="s">
        <v>210</v>
      </c>
      <c r="C5" s="158"/>
      <c r="D5" s="158"/>
      <c r="E5" s="158"/>
      <c r="F5" s="158"/>
      <c r="G5" s="158"/>
      <c r="H5" s="158"/>
      <c r="I5" s="158"/>
      <c r="J5" s="158"/>
      <c r="K5" s="158"/>
      <c r="L5" s="158"/>
      <c r="M5" s="158"/>
      <c r="N5" s="158"/>
    </row>
    <row r="6" customFormat="false" ht="12" hidden="false" customHeight="false" outlineLevel="0" collapsed="false">
      <c r="B6" s="105" t="s">
        <v>271</v>
      </c>
      <c r="C6" s="105"/>
      <c r="D6" s="105"/>
      <c r="E6" s="105"/>
      <c r="F6" s="105"/>
      <c r="G6" s="105"/>
      <c r="H6" s="105"/>
      <c r="I6" s="105"/>
      <c r="J6" s="105"/>
      <c r="K6" s="105"/>
      <c r="L6" s="105"/>
      <c r="M6" s="105"/>
      <c r="N6" s="105"/>
    </row>
    <row r="7" customFormat="false" ht="12" hidden="false" customHeight="false" outlineLevel="0" collapsed="false">
      <c r="B7" s="159"/>
      <c r="C7" s="159"/>
      <c r="D7" s="159"/>
      <c r="E7" s="159"/>
      <c r="F7" s="159"/>
      <c r="G7" s="159"/>
      <c r="H7" s="159"/>
      <c r="I7" s="159"/>
      <c r="J7" s="159"/>
      <c r="K7" s="159"/>
      <c r="L7" s="159"/>
      <c r="M7" s="159"/>
      <c r="N7" s="159"/>
    </row>
    <row r="8" s="95" customFormat="true" ht="9.95" hidden="false" customHeight="true" outlineLevel="0" collapsed="false">
      <c r="A8" s="105" t="s">
        <v>359</v>
      </c>
      <c r="B8" s="164" t="n">
        <v>100.2</v>
      </c>
      <c r="C8" s="164" t="n">
        <v>100.2</v>
      </c>
      <c r="D8" s="164" t="n">
        <v>99.8</v>
      </c>
      <c r="E8" s="164" t="n">
        <v>99.9</v>
      </c>
      <c r="F8" s="164" t="n">
        <v>99.7</v>
      </c>
      <c r="G8" s="164" t="n">
        <v>99.8</v>
      </c>
      <c r="H8" s="164" t="n">
        <v>100.2</v>
      </c>
      <c r="I8" s="164" t="n">
        <v>100</v>
      </c>
      <c r="J8" s="164" t="n">
        <v>99.7</v>
      </c>
      <c r="K8" s="164" t="n">
        <v>99.7</v>
      </c>
      <c r="L8" s="164" t="n">
        <v>99.7</v>
      </c>
      <c r="M8" s="164" t="n">
        <v>100.9</v>
      </c>
      <c r="N8" s="163" t="n">
        <v>100</v>
      </c>
    </row>
    <row r="9" s="95" customFormat="true" ht="9.95" hidden="false" customHeight="true" outlineLevel="0" collapsed="false">
      <c r="A9" s="105" t="s">
        <v>360</v>
      </c>
      <c r="B9" s="164" t="n">
        <v>100.7</v>
      </c>
      <c r="C9" s="164" t="n">
        <v>101</v>
      </c>
      <c r="D9" s="164" t="n">
        <v>101</v>
      </c>
      <c r="E9" s="164" t="n">
        <v>101.4</v>
      </c>
      <c r="F9" s="164" t="n">
        <v>101.7</v>
      </c>
      <c r="G9" s="164" t="n">
        <v>102.1</v>
      </c>
      <c r="H9" s="164" t="n">
        <v>102.4</v>
      </c>
      <c r="I9" s="164" t="n">
        <v>102.1</v>
      </c>
      <c r="J9" s="164" t="n">
        <v>102</v>
      </c>
      <c r="K9" s="164" t="n">
        <v>101.9</v>
      </c>
      <c r="L9" s="164" t="n">
        <v>101.9</v>
      </c>
      <c r="M9" s="164" t="n">
        <v>103.1</v>
      </c>
      <c r="N9" s="163" t="n">
        <v>101.8</v>
      </c>
    </row>
    <row r="10" s="95" customFormat="true" ht="9.95" hidden="false" customHeight="true" outlineLevel="0" collapsed="false">
      <c r="A10" s="105" t="s">
        <v>287</v>
      </c>
      <c r="B10" s="164" t="n">
        <v>103</v>
      </c>
      <c r="C10" s="164" t="n">
        <v>103.3</v>
      </c>
      <c r="D10" s="164" t="n">
        <v>103.2</v>
      </c>
      <c r="E10" s="164" t="n">
        <v>103</v>
      </c>
      <c r="F10" s="164" t="n">
        <v>103.2</v>
      </c>
      <c r="G10" s="164" t="n">
        <v>103.2</v>
      </c>
      <c r="H10" s="164" t="n">
        <v>103.4</v>
      </c>
      <c r="I10" s="164" t="n">
        <v>103.1</v>
      </c>
      <c r="J10" s="164" t="n">
        <v>102.9</v>
      </c>
      <c r="K10" s="164" t="n">
        <v>102.7</v>
      </c>
      <c r="L10" s="164" t="n">
        <v>102.6</v>
      </c>
      <c r="M10" s="164" t="n">
        <v>103.6</v>
      </c>
      <c r="N10" s="163" t="n">
        <v>103.1</v>
      </c>
    </row>
    <row r="11" s="95" customFormat="true" ht="9.95" hidden="false" customHeight="true" outlineLevel="0" collapsed="false">
      <c r="A11" s="105" t="s">
        <v>298</v>
      </c>
      <c r="B11" s="164" t="n">
        <v>103.3</v>
      </c>
      <c r="C11" s="164" t="n">
        <v>103.6</v>
      </c>
      <c r="D11" s="164" t="n">
        <v>103.7</v>
      </c>
      <c r="E11" s="164" t="n">
        <v>103.7</v>
      </c>
      <c r="F11" s="164" t="n">
        <v>103.7</v>
      </c>
      <c r="G11" s="164" t="n">
        <v>103.7</v>
      </c>
      <c r="H11" s="164" t="n">
        <v>104.1</v>
      </c>
      <c r="I11" s="164" t="n">
        <v>104</v>
      </c>
      <c r="J11" s="164" t="n">
        <v>103.9</v>
      </c>
      <c r="K11" s="164" t="n">
        <v>103.9</v>
      </c>
      <c r="L11" s="164" t="n">
        <v>103.8</v>
      </c>
      <c r="M11" s="164" t="n">
        <v>104.7</v>
      </c>
      <c r="N11" s="163" t="n">
        <v>103.8</v>
      </c>
    </row>
    <row r="12" s="95" customFormat="true" ht="9.95" hidden="false" customHeight="true" outlineLevel="0" collapsed="false">
      <c r="A12" s="105" t="s">
        <v>185</v>
      </c>
      <c r="B12" s="164" t="n">
        <v>104.7</v>
      </c>
      <c r="C12" s="164" t="n">
        <v>105</v>
      </c>
      <c r="D12" s="164" t="n">
        <v>105.4</v>
      </c>
      <c r="E12" s="164" t="n">
        <v>105.5</v>
      </c>
      <c r="F12" s="164" t="n">
        <v>105.5</v>
      </c>
      <c r="G12" s="164" t="n">
        <v>105.6</v>
      </c>
      <c r="H12" s="164" t="n">
        <v>105.9</v>
      </c>
      <c r="I12" s="164" t="n">
        <v>105.9</v>
      </c>
      <c r="J12" s="164" t="n">
        <v>105.6</v>
      </c>
      <c r="K12" s="164" t="n">
        <v>105.7</v>
      </c>
      <c r="L12" s="164" t="n">
        <v>105.5</v>
      </c>
      <c r="M12" s="164" t="n">
        <v>107</v>
      </c>
      <c r="N12" s="163" t="n">
        <v>105.6</v>
      </c>
    </row>
    <row r="13" s="95" customFormat="true" ht="9.95" hidden="false" customHeight="true" outlineLevel="0" collapsed="false">
      <c r="A13" s="105" t="s">
        <v>186</v>
      </c>
      <c r="B13" s="164" t="n">
        <v>106.5</v>
      </c>
      <c r="C13" s="164" t="n">
        <v>106.8</v>
      </c>
      <c r="D13" s="164" t="n">
        <v>107</v>
      </c>
      <c r="E13" s="164" t="n">
        <v>106.8</v>
      </c>
      <c r="F13" s="164" t="n">
        <v>107.2</v>
      </c>
      <c r="G13" s="164" t="n">
        <v>107.1</v>
      </c>
      <c r="H13" s="164" t="s">
        <v>361</v>
      </c>
      <c r="I13" s="164" t="s">
        <v>361</v>
      </c>
      <c r="J13" s="164" t="s">
        <v>361</v>
      </c>
      <c r="K13" s="164" t="s">
        <v>361</v>
      </c>
      <c r="L13" s="164" t="s">
        <v>361</v>
      </c>
      <c r="M13" s="164" t="s">
        <v>361</v>
      </c>
      <c r="N13" s="164" t="s">
        <v>361</v>
      </c>
    </row>
    <row r="14" s="95" customFormat="true" ht="9.95" hidden="false" customHeight="true" outlineLevel="0" collapsed="false">
      <c r="A14" s="105" t="s">
        <v>17</v>
      </c>
      <c r="B14" s="164" t="s">
        <v>17</v>
      </c>
      <c r="C14" s="164" t="s">
        <v>17</v>
      </c>
      <c r="D14" s="164" t="s">
        <v>17</v>
      </c>
      <c r="E14" s="164" t="s">
        <v>17</v>
      </c>
      <c r="F14" s="164" t="s">
        <v>17</v>
      </c>
      <c r="G14" s="164" t="s">
        <v>17</v>
      </c>
      <c r="H14" s="164" t="s">
        <v>17</v>
      </c>
      <c r="I14" s="164" t="s">
        <v>17</v>
      </c>
      <c r="J14" s="164" t="s">
        <v>17</v>
      </c>
      <c r="K14" s="164" t="s">
        <v>17</v>
      </c>
      <c r="L14" s="164" t="s">
        <v>17</v>
      </c>
      <c r="M14" s="164" t="s">
        <v>17</v>
      </c>
      <c r="N14" s="164" t="s">
        <v>17</v>
      </c>
    </row>
    <row r="15" s="95" customFormat="true" ht="9.95" hidden="false" customHeight="true" outlineLevel="0" collapsed="false">
      <c r="A15" s="105" t="s">
        <v>17</v>
      </c>
      <c r="B15" s="164" t="s">
        <v>17</v>
      </c>
      <c r="C15" s="164" t="s">
        <v>17</v>
      </c>
      <c r="D15" s="164" t="s">
        <v>17</v>
      </c>
      <c r="E15" s="164" t="s">
        <v>17</v>
      </c>
      <c r="F15" s="164" t="s">
        <v>17</v>
      </c>
      <c r="G15" s="164" t="s">
        <v>17</v>
      </c>
      <c r="H15" s="164" t="s">
        <v>17</v>
      </c>
      <c r="I15" s="164" t="s">
        <v>17</v>
      </c>
      <c r="J15" s="164" t="s">
        <v>17</v>
      </c>
      <c r="K15" s="164" t="s">
        <v>17</v>
      </c>
      <c r="L15" s="164" t="s">
        <v>17</v>
      </c>
      <c r="M15" s="164" t="s">
        <v>17</v>
      </c>
      <c r="N15" s="164" t="s">
        <v>17</v>
      </c>
    </row>
    <row r="16" s="95" customFormat="true" ht="9.95" hidden="false" customHeight="true" outlineLevel="0" collapsed="false">
      <c r="A16" s="105" t="s">
        <v>17</v>
      </c>
      <c r="B16" s="164" t="s">
        <v>17</v>
      </c>
      <c r="C16" s="164" t="s">
        <v>17</v>
      </c>
      <c r="D16" s="164" t="s">
        <v>17</v>
      </c>
      <c r="E16" s="164" t="s">
        <v>17</v>
      </c>
      <c r="F16" s="164" t="s">
        <v>17</v>
      </c>
      <c r="G16" s="164" t="s">
        <v>17</v>
      </c>
      <c r="H16" s="164" t="s">
        <v>17</v>
      </c>
      <c r="I16" s="164" t="s">
        <v>17</v>
      </c>
      <c r="J16" s="164" t="s">
        <v>17</v>
      </c>
      <c r="K16" s="164" t="s">
        <v>17</v>
      </c>
      <c r="L16" s="164" t="s">
        <v>17</v>
      </c>
      <c r="M16" s="164" t="s">
        <v>17</v>
      </c>
      <c r="N16" s="164" t="s">
        <v>17</v>
      </c>
    </row>
    <row r="17" s="95" customFormat="true" ht="9.95" hidden="false" customHeight="true" outlineLevel="0" collapsed="false">
      <c r="A17" s="105" t="s">
        <v>17</v>
      </c>
      <c r="B17" s="164" t="s">
        <v>17</v>
      </c>
      <c r="C17" s="164" t="s">
        <v>17</v>
      </c>
      <c r="D17" s="164" t="s">
        <v>17</v>
      </c>
      <c r="E17" s="164" t="s">
        <v>17</v>
      </c>
      <c r="F17" s="164" t="s">
        <v>17</v>
      </c>
      <c r="G17" s="164" t="s">
        <v>17</v>
      </c>
      <c r="H17" s="164" t="s">
        <v>17</v>
      </c>
      <c r="I17" s="164" t="s">
        <v>17</v>
      </c>
      <c r="J17" s="164" t="s">
        <v>17</v>
      </c>
      <c r="K17" s="164" t="s">
        <v>17</v>
      </c>
      <c r="L17" s="164" t="s">
        <v>17</v>
      </c>
      <c r="M17" s="164" t="s">
        <v>17</v>
      </c>
      <c r="N17" s="164" t="s">
        <v>17</v>
      </c>
    </row>
    <row r="18" s="95" customFormat="true" ht="9.6" hidden="false" customHeight="true" outlineLevel="0" collapsed="false">
      <c r="A18" s="105"/>
      <c r="B18" s="163"/>
      <c r="C18" s="163"/>
      <c r="D18" s="163"/>
      <c r="E18" s="163"/>
      <c r="F18" s="163"/>
      <c r="G18" s="163"/>
      <c r="H18" s="163"/>
      <c r="I18" s="163"/>
      <c r="J18" s="163"/>
      <c r="K18" s="163"/>
      <c r="L18" s="163"/>
      <c r="M18" s="163"/>
      <c r="N18" s="163"/>
    </row>
    <row r="19" s="95" customFormat="true" ht="9.95" hidden="false" customHeight="true" outlineLevel="0" collapsed="false">
      <c r="A19" s="159"/>
    </row>
    <row r="20" s="95" customFormat="true" ht="9.95" hidden="false" customHeight="true" outlineLevel="0" collapsed="false">
      <c r="A20" s="159"/>
      <c r="B20" s="105" t="s">
        <v>362</v>
      </c>
      <c r="C20" s="105"/>
      <c r="D20" s="105"/>
      <c r="E20" s="105"/>
      <c r="F20" s="105"/>
      <c r="G20" s="105"/>
      <c r="H20" s="105"/>
      <c r="I20" s="105"/>
      <c r="J20" s="105"/>
      <c r="K20" s="105"/>
      <c r="L20" s="105"/>
      <c r="M20" s="105"/>
      <c r="N20" s="105"/>
    </row>
    <row r="21" s="95" customFormat="true" ht="9.95" hidden="false" customHeight="true" outlineLevel="0" collapsed="false">
      <c r="A21" s="159"/>
      <c r="B21" s="159"/>
      <c r="C21" s="159"/>
      <c r="D21" s="159"/>
      <c r="E21" s="159"/>
      <c r="F21" s="159"/>
      <c r="G21" s="159"/>
      <c r="H21" s="159"/>
      <c r="I21" s="159"/>
      <c r="J21" s="159"/>
      <c r="K21" s="159"/>
      <c r="L21" s="159"/>
      <c r="M21" s="159"/>
      <c r="N21" s="159"/>
    </row>
    <row r="22" customFormat="false" ht="9.95" hidden="false" customHeight="true" outlineLevel="0" collapsed="false">
      <c r="A22" s="105" t="s">
        <v>360</v>
      </c>
      <c r="B22" s="164" t="n">
        <v>0.5</v>
      </c>
      <c r="C22" s="164" t="n">
        <v>0.8</v>
      </c>
      <c r="D22" s="164" t="n">
        <v>1.2</v>
      </c>
      <c r="E22" s="164" t="n">
        <v>1.5</v>
      </c>
      <c r="F22" s="164" t="n">
        <v>2</v>
      </c>
      <c r="G22" s="164" t="n">
        <v>2.3</v>
      </c>
      <c r="H22" s="164" t="n">
        <v>2.2</v>
      </c>
      <c r="I22" s="164" t="n">
        <v>2.1</v>
      </c>
      <c r="J22" s="164" t="n">
        <v>2.3</v>
      </c>
      <c r="K22" s="164" t="n">
        <v>2.2</v>
      </c>
      <c r="L22" s="164" t="n">
        <v>2.2</v>
      </c>
      <c r="M22" s="164" t="n">
        <v>2.2</v>
      </c>
      <c r="N22" s="163" t="n">
        <v>1.8</v>
      </c>
    </row>
    <row r="23" customFormat="false" ht="9.95" hidden="false" customHeight="true" outlineLevel="0" collapsed="false">
      <c r="A23" s="105" t="s">
        <v>287</v>
      </c>
      <c r="B23" s="164" t="n">
        <v>2.3</v>
      </c>
      <c r="C23" s="164" t="n">
        <v>2.3</v>
      </c>
      <c r="D23" s="164" t="n">
        <v>2.2</v>
      </c>
      <c r="E23" s="164" t="n">
        <v>1.6</v>
      </c>
      <c r="F23" s="164" t="n">
        <v>1.5</v>
      </c>
      <c r="G23" s="164" t="n">
        <v>1.1</v>
      </c>
      <c r="H23" s="164" t="n">
        <v>1</v>
      </c>
      <c r="I23" s="164" t="n">
        <v>1</v>
      </c>
      <c r="J23" s="164" t="n">
        <v>0.9</v>
      </c>
      <c r="K23" s="164" t="n">
        <v>0.8</v>
      </c>
      <c r="L23" s="164" t="n">
        <v>0.7</v>
      </c>
      <c r="M23" s="164" t="n">
        <v>0.5</v>
      </c>
      <c r="N23" s="163" t="n">
        <v>1.3</v>
      </c>
    </row>
    <row r="24" customFormat="false" ht="9.95" hidden="false" customHeight="true" outlineLevel="0" collapsed="false">
      <c r="A24" s="105" t="s">
        <v>298</v>
      </c>
      <c r="B24" s="164" t="n">
        <v>0.3</v>
      </c>
      <c r="C24" s="164" t="n">
        <v>0.3</v>
      </c>
      <c r="D24" s="164" t="n">
        <v>0.5</v>
      </c>
      <c r="E24" s="164" t="n">
        <v>0.7</v>
      </c>
      <c r="F24" s="164" t="n">
        <v>0.5</v>
      </c>
      <c r="G24" s="164" t="n">
        <v>0.5</v>
      </c>
      <c r="H24" s="164" t="n">
        <v>0.7</v>
      </c>
      <c r="I24" s="164" t="n">
        <v>0.9</v>
      </c>
      <c r="J24" s="164" t="n">
        <v>1</v>
      </c>
      <c r="K24" s="164" t="n">
        <v>1.2</v>
      </c>
      <c r="L24" s="164" t="n">
        <v>1.2</v>
      </c>
      <c r="M24" s="164" t="n">
        <v>1.1</v>
      </c>
      <c r="N24" s="163" t="n">
        <v>0.7</v>
      </c>
    </row>
    <row r="25" customFormat="false" ht="9.95" hidden="false" customHeight="true" outlineLevel="0" collapsed="false">
      <c r="A25" s="105" t="s">
        <v>185</v>
      </c>
      <c r="B25" s="164" t="n">
        <v>1.4</v>
      </c>
      <c r="C25" s="164" t="n">
        <v>1.4</v>
      </c>
      <c r="D25" s="164" t="n">
        <v>1.6</v>
      </c>
      <c r="E25" s="164" t="n">
        <v>1.7</v>
      </c>
      <c r="F25" s="164" t="n">
        <v>1.7</v>
      </c>
      <c r="G25" s="164" t="n">
        <v>1.8</v>
      </c>
      <c r="H25" s="164" t="n">
        <v>1.7</v>
      </c>
      <c r="I25" s="164" t="n">
        <v>1.8</v>
      </c>
      <c r="J25" s="164" t="n">
        <v>1.6</v>
      </c>
      <c r="K25" s="164" t="n">
        <v>1.7</v>
      </c>
      <c r="L25" s="164" t="n">
        <v>1.6</v>
      </c>
      <c r="M25" s="164" t="n">
        <v>2.2</v>
      </c>
      <c r="N25" s="163" t="n">
        <v>1.7</v>
      </c>
    </row>
    <row r="26" customFormat="false" ht="9.95" hidden="false" customHeight="true" outlineLevel="0" collapsed="false">
      <c r="A26" s="105" t="s">
        <v>186</v>
      </c>
      <c r="B26" s="164" t="n">
        <v>1.7</v>
      </c>
      <c r="C26" s="164" t="n">
        <v>1.7</v>
      </c>
      <c r="D26" s="164" t="n">
        <v>1.5</v>
      </c>
      <c r="E26" s="164" t="n">
        <v>1.2</v>
      </c>
      <c r="F26" s="164" t="n">
        <v>1.6</v>
      </c>
      <c r="G26" s="164" t="n">
        <v>1.4</v>
      </c>
      <c r="H26" s="164" t="s">
        <v>361</v>
      </c>
      <c r="I26" s="164" t="s">
        <v>361</v>
      </c>
      <c r="J26" s="164" t="s">
        <v>361</v>
      </c>
      <c r="K26" s="164" t="s">
        <v>361</v>
      </c>
      <c r="L26" s="164" t="s">
        <v>361</v>
      </c>
      <c r="M26" s="164" t="s">
        <v>361</v>
      </c>
      <c r="N26" s="164" t="s">
        <v>361</v>
      </c>
    </row>
    <row r="27" customFormat="false" ht="9.95" hidden="false" customHeight="true" outlineLevel="0" collapsed="false">
      <c r="A27" s="105" t="s">
        <v>17</v>
      </c>
      <c r="B27" s="164" t="s">
        <v>17</v>
      </c>
      <c r="C27" s="164" t="s">
        <v>17</v>
      </c>
      <c r="D27" s="164" t="s">
        <v>17</v>
      </c>
      <c r="E27" s="164" t="s">
        <v>17</v>
      </c>
      <c r="F27" s="164" t="s">
        <v>17</v>
      </c>
      <c r="G27" s="164" t="s">
        <v>17</v>
      </c>
      <c r="H27" s="164" t="s">
        <v>17</v>
      </c>
      <c r="I27" s="164" t="s">
        <v>17</v>
      </c>
      <c r="J27" s="164" t="s">
        <v>17</v>
      </c>
      <c r="K27" s="164" t="s">
        <v>17</v>
      </c>
      <c r="L27" s="164" t="s">
        <v>17</v>
      </c>
      <c r="M27" s="164" t="s">
        <v>17</v>
      </c>
      <c r="N27" s="164" t="s">
        <v>17</v>
      </c>
    </row>
    <row r="28" customFormat="false" ht="9.95" hidden="false" customHeight="true" outlineLevel="0" collapsed="false">
      <c r="A28" s="105" t="s">
        <v>17</v>
      </c>
      <c r="B28" s="164" t="s">
        <v>17</v>
      </c>
      <c r="C28" s="164" t="s">
        <v>17</v>
      </c>
      <c r="D28" s="164" t="s">
        <v>17</v>
      </c>
      <c r="E28" s="164" t="s">
        <v>17</v>
      </c>
      <c r="F28" s="164" t="s">
        <v>17</v>
      </c>
      <c r="G28" s="164" t="s">
        <v>17</v>
      </c>
      <c r="H28" s="164" t="s">
        <v>17</v>
      </c>
      <c r="I28" s="164" t="s">
        <v>17</v>
      </c>
      <c r="J28" s="164" t="s">
        <v>17</v>
      </c>
      <c r="K28" s="164" t="s">
        <v>17</v>
      </c>
      <c r="L28" s="164" t="s">
        <v>17</v>
      </c>
      <c r="M28" s="164" t="s">
        <v>17</v>
      </c>
      <c r="N28" s="164" t="s">
        <v>17</v>
      </c>
    </row>
    <row r="29" customFormat="false" ht="9.95" hidden="false" customHeight="true" outlineLevel="0" collapsed="false">
      <c r="A29" s="105" t="s">
        <v>17</v>
      </c>
      <c r="B29" s="164" t="s">
        <v>17</v>
      </c>
      <c r="C29" s="164" t="s">
        <v>17</v>
      </c>
      <c r="D29" s="164" t="s">
        <v>17</v>
      </c>
      <c r="E29" s="164" t="s">
        <v>17</v>
      </c>
      <c r="F29" s="164" t="s">
        <v>17</v>
      </c>
      <c r="G29" s="164" t="s">
        <v>17</v>
      </c>
      <c r="H29" s="164" t="s">
        <v>17</v>
      </c>
      <c r="I29" s="164" t="s">
        <v>17</v>
      </c>
      <c r="J29" s="164" t="s">
        <v>17</v>
      </c>
      <c r="K29" s="164" t="s">
        <v>17</v>
      </c>
      <c r="L29" s="164" t="s">
        <v>17</v>
      </c>
      <c r="M29" s="164" t="s">
        <v>17</v>
      </c>
      <c r="N29" s="164" t="s">
        <v>17</v>
      </c>
    </row>
    <row r="30" customFormat="false" ht="9.95" hidden="false" customHeight="true" outlineLevel="0" collapsed="false">
      <c r="A30" s="105" t="s">
        <v>17</v>
      </c>
      <c r="B30" s="164" t="s">
        <v>17</v>
      </c>
      <c r="C30" s="164" t="s">
        <v>17</v>
      </c>
      <c r="D30" s="164" t="s">
        <v>17</v>
      </c>
      <c r="E30" s="164" t="s">
        <v>17</v>
      </c>
      <c r="F30" s="164" t="s">
        <v>17</v>
      </c>
      <c r="G30" s="164" t="s">
        <v>17</v>
      </c>
      <c r="H30" s="164" t="s">
        <v>17</v>
      </c>
      <c r="I30" s="164" t="s">
        <v>17</v>
      </c>
      <c r="J30" s="164" t="s">
        <v>17</v>
      </c>
      <c r="K30" s="164" t="s">
        <v>17</v>
      </c>
      <c r="L30" s="164" t="s">
        <v>17</v>
      </c>
      <c r="M30" s="164" t="s">
        <v>17</v>
      </c>
      <c r="N30" s="164" t="s">
        <v>17</v>
      </c>
    </row>
    <row r="31" customFormat="false" ht="9.95" hidden="false" customHeight="true" outlineLevel="0" collapsed="false">
      <c r="A31" s="105"/>
      <c r="B31" s="164"/>
      <c r="C31" s="164"/>
      <c r="D31" s="164"/>
      <c r="E31" s="164"/>
      <c r="F31" s="164"/>
      <c r="G31" s="164"/>
      <c r="H31" s="164"/>
      <c r="I31" s="164"/>
      <c r="J31" s="164"/>
      <c r="K31" s="164"/>
      <c r="L31" s="164"/>
      <c r="M31" s="164"/>
      <c r="N31" s="163"/>
    </row>
    <row r="32" customFormat="false" ht="9.95" hidden="false" customHeight="true" outlineLevel="0" collapsed="false">
      <c r="A32" s="105"/>
      <c r="B32" s="164"/>
      <c r="C32" s="164"/>
      <c r="D32" s="164"/>
      <c r="E32" s="164"/>
      <c r="F32" s="164"/>
      <c r="G32" s="164"/>
      <c r="H32" s="164"/>
      <c r="I32" s="164"/>
      <c r="J32" s="164"/>
      <c r="K32" s="164"/>
      <c r="L32" s="164"/>
      <c r="M32" s="164"/>
      <c r="N32" s="163"/>
    </row>
    <row r="33" customFormat="false" ht="9.95" hidden="false" customHeight="true" outlineLevel="0" collapsed="false">
      <c r="A33" s="105"/>
      <c r="B33" s="164"/>
      <c r="C33" s="164"/>
      <c r="D33" s="164"/>
      <c r="E33" s="164"/>
      <c r="F33" s="164"/>
      <c r="G33" s="164"/>
      <c r="H33" s="164"/>
      <c r="I33" s="164"/>
      <c r="J33" s="164"/>
      <c r="K33" s="164"/>
      <c r="L33" s="164"/>
      <c r="M33" s="164"/>
      <c r="N33" s="16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8" t="s">
        <v>386</v>
      </c>
      <c r="C36" s="158"/>
      <c r="D36" s="158"/>
      <c r="E36" s="158"/>
      <c r="F36" s="158"/>
      <c r="G36" s="158"/>
      <c r="H36" s="158"/>
      <c r="I36" s="158"/>
      <c r="J36" s="158"/>
      <c r="K36" s="158"/>
      <c r="L36" s="158"/>
      <c r="M36" s="158"/>
      <c r="N36" s="158"/>
    </row>
    <row r="37" customFormat="false" ht="12" hidden="false" customHeight="false" outlineLevel="0" collapsed="false">
      <c r="B37" s="105" t="s">
        <v>271</v>
      </c>
      <c r="C37" s="105"/>
      <c r="D37" s="105"/>
      <c r="E37" s="105"/>
      <c r="F37" s="105"/>
      <c r="G37" s="105"/>
      <c r="H37" s="105"/>
      <c r="I37" s="105"/>
      <c r="J37" s="105"/>
      <c r="K37" s="105"/>
      <c r="L37" s="105"/>
      <c r="M37" s="105"/>
      <c r="N37" s="105"/>
    </row>
    <row r="38" customFormat="false" ht="12" hidden="false" customHeight="false" outlineLevel="0" collapsed="false">
      <c r="B38" s="159"/>
      <c r="C38" s="159"/>
      <c r="D38" s="159"/>
      <c r="E38" s="159"/>
      <c r="F38" s="159"/>
      <c r="G38" s="159"/>
      <c r="H38" s="159"/>
      <c r="I38" s="159"/>
      <c r="J38" s="159"/>
      <c r="K38" s="159"/>
      <c r="L38" s="159"/>
      <c r="M38" s="159"/>
      <c r="N38" s="159"/>
    </row>
    <row r="39" s="95" customFormat="true" ht="9.95" hidden="false" customHeight="true" outlineLevel="0" collapsed="false">
      <c r="A39" s="105" t="s">
        <v>359</v>
      </c>
      <c r="B39" s="164" t="n">
        <v>94</v>
      </c>
      <c r="C39" s="164" t="n">
        <v>94.8</v>
      </c>
      <c r="D39" s="164" t="n">
        <v>97.4</v>
      </c>
      <c r="E39" s="164" t="n">
        <v>95.6</v>
      </c>
      <c r="F39" s="164" t="n">
        <v>96.3</v>
      </c>
      <c r="G39" s="164" t="n">
        <v>100.6</v>
      </c>
      <c r="H39" s="164" t="n">
        <v>100.5</v>
      </c>
      <c r="I39" s="164" t="n">
        <v>100.9</v>
      </c>
      <c r="J39" s="164" t="n">
        <v>106.1</v>
      </c>
      <c r="K39" s="164" t="n">
        <v>104.4</v>
      </c>
      <c r="L39" s="164" t="n">
        <v>105.4</v>
      </c>
      <c r="M39" s="164" t="n">
        <v>103.9</v>
      </c>
      <c r="N39" s="163" t="n">
        <v>100</v>
      </c>
    </row>
    <row r="40" s="95" customFormat="true" ht="9.95" hidden="false" customHeight="true" outlineLevel="0" collapsed="false">
      <c r="A40" s="105" t="s">
        <v>360</v>
      </c>
      <c r="B40" s="164" t="n">
        <v>103.6</v>
      </c>
      <c r="C40" s="164" t="n">
        <v>106.8</v>
      </c>
      <c r="D40" s="164" t="n">
        <v>106.4</v>
      </c>
      <c r="E40" s="164" t="n">
        <v>107.5</v>
      </c>
      <c r="F40" s="164" t="n">
        <v>111</v>
      </c>
      <c r="G40" s="164" t="n">
        <v>110.1</v>
      </c>
      <c r="H40" s="164" t="n">
        <v>107.5</v>
      </c>
      <c r="I40" s="164" t="n">
        <v>107.6</v>
      </c>
      <c r="J40" s="164" t="n">
        <v>108</v>
      </c>
      <c r="K40" s="164" t="n">
        <v>104.7</v>
      </c>
      <c r="L40" s="164" t="n">
        <v>103.2</v>
      </c>
      <c r="M40" s="164" t="n">
        <v>102.8</v>
      </c>
      <c r="N40" s="163" t="n">
        <v>106.6</v>
      </c>
    </row>
    <row r="41" s="95" customFormat="true" ht="9.95" hidden="false" customHeight="true" outlineLevel="0" collapsed="false">
      <c r="A41" s="105" t="s">
        <v>287</v>
      </c>
      <c r="B41" s="163" t="n">
        <v>104.8</v>
      </c>
      <c r="C41" s="164" t="n">
        <v>105.4</v>
      </c>
      <c r="D41" s="164" t="n">
        <v>106.9</v>
      </c>
      <c r="E41" s="164" t="n">
        <v>109</v>
      </c>
      <c r="F41" s="164" t="n">
        <v>106.6</v>
      </c>
      <c r="G41" s="164" t="n">
        <v>105.8</v>
      </c>
      <c r="H41" s="164" t="n">
        <v>106</v>
      </c>
      <c r="I41" s="164" t="n">
        <v>106.3</v>
      </c>
      <c r="J41" s="164" t="n">
        <v>107.6</v>
      </c>
      <c r="K41" s="164" t="n">
        <v>107.7</v>
      </c>
      <c r="L41" s="164" t="n">
        <v>105.6</v>
      </c>
      <c r="M41" s="164" t="n">
        <v>105.4</v>
      </c>
      <c r="N41" s="163" t="n">
        <v>106.4</v>
      </c>
    </row>
    <row r="42" s="95" customFormat="true" ht="9.95" hidden="false" customHeight="true" outlineLevel="0" collapsed="false">
      <c r="A42" s="105" t="s">
        <v>298</v>
      </c>
      <c r="B42" s="164" t="n">
        <v>111</v>
      </c>
      <c r="C42" s="164" t="n">
        <v>114</v>
      </c>
      <c r="D42" s="164" t="n">
        <v>115.2</v>
      </c>
      <c r="E42" s="164" t="n">
        <v>110.7</v>
      </c>
      <c r="F42" s="164" t="n">
        <v>109.1</v>
      </c>
      <c r="G42" s="164" t="n">
        <v>110</v>
      </c>
      <c r="H42" s="164" t="n">
        <v>109.9</v>
      </c>
      <c r="I42" s="164" t="n">
        <v>110.8</v>
      </c>
      <c r="J42" s="164" t="n">
        <v>110</v>
      </c>
      <c r="K42" s="164" t="n">
        <v>109.9</v>
      </c>
      <c r="L42" s="164" t="n">
        <v>110.2</v>
      </c>
      <c r="M42" s="164" t="n">
        <v>109.9</v>
      </c>
      <c r="N42" s="163" t="n">
        <v>110.9</v>
      </c>
    </row>
    <row r="43" s="95" customFormat="true" ht="9.95" hidden="false" customHeight="true" outlineLevel="0" collapsed="false">
      <c r="A43" s="105" t="s">
        <v>185</v>
      </c>
      <c r="B43" s="164" t="n">
        <v>110.8</v>
      </c>
      <c r="C43" s="164" t="n">
        <v>111.1</v>
      </c>
      <c r="D43" s="164" t="n">
        <v>112</v>
      </c>
      <c r="E43" s="164" t="n">
        <v>113.5</v>
      </c>
      <c r="F43" s="164" t="n">
        <v>117.1</v>
      </c>
      <c r="G43" s="164" t="n">
        <v>114.8</v>
      </c>
      <c r="H43" s="164" t="n">
        <v>115.5</v>
      </c>
      <c r="I43" s="164" t="n">
        <v>117.9</v>
      </c>
      <c r="J43" s="164" t="n">
        <v>118.1</v>
      </c>
      <c r="K43" s="164" t="n">
        <v>121.8</v>
      </c>
      <c r="L43" s="164" t="n">
        <v>117.8</v>
      </c>
      <c r="M43" s="164" t="n">
        <v>116.4</v>
      </c>
      <c r="N43" s="163" t="n">
        <v>115.6</v>
      </c>
    </row>
    <row r="44" s="95" customFormat="true" ht="9.95" hidden="false" customHeight="true" outlineLevel="0" collapsed="false">
      <c r="A44" s="105" t="s">
        <v>186</v>
      </c>
      <c r="B44" s="164" t="n">
        <v>116.9</v>
      </c>
      <c r="C44" s="164" t="n">
        <v>118.8</v>
      </c>
      <c r="D44" s="164" t="n">
        <v>121.9</v>
      </c>
      <c r="E44" s="164" t="n">
        <v>124.5</v>
      </c>
      <c r="F44" s="164" t="n">
        <v>124</v>
      </c>
      <c r="G44" s="164" t="n">
        <v>126.3</v>
      </c>
      <c r="H44" s="164" t="s">
        <v>361</v>
      </c>
      <c r="I44" s="164" t="s">
        <v>361</v>
      </c>
      <c r="J44" s="164" t="s">
        <v>361</v>
      </c>
      <c r="K44" s="164" t="s">
        <v>361</v>
      </c>
      <c r="L44" s="164" t="s">
        <v>361</v>
      </c>
      <c r="M44" s="164" t="s">
        <v>361</v>
      </c>
      <c r="N44" s="164" t="s">
        <v>361</v>
      </c>
    </row>
    <row r="45" s="95" customFormat="true" ht="9.95" hidden="false" customHeight="true" outlineLevel="0" collapsed="false">
      <c r="A45" s="105" t="s">
        <v>17</v>
      </c>
      <c r="B45" s="164" t="s">
        <v>17</v>
      </c>
      <c r="C45" s="164" t="s">
        <v>17</v>
      </c>
      <c r="D45" s="164" t="s">
        <v>17</v>
      </c>
      <c r="E45" s="164" t="s">
        <v>17</v>
      </c>
      <c r="F45" s="164" t="s">
        <v>17</v>
      </c>
      <c r="G45" s="164" t="s">
        <v>17</v>
      </c>
      <c r="H45" s="164" t="s">
        <v>17</v>
      </c>
      <c r="I45" s="164" t="s">
        <v>17</v>
      </c>
      <c r="J45" s="164" t="s">
        <v>17</v>
      </c>
      <c r="K45" s="164" t="s">
        <v>17</v>
      </c>
      <c r="L45" s="164" t="s">
        <v>17</v>
      </c>
      <c r="M45" s="164" t="s">
        <v>17</v>
      </c>
      <c r="N45" s="164" t="s">
        <v>17</v>
      </c>
    </row>
    <row r="46" s="95" customFormat="true" ht="9.95" hidden="false" customHeight="true" outlineLevel="0" collapsed="false">
      <c r="A46" s="105" t="s">
        <v>17</v>
      </c>
      <c r="B46" s="164" t="s">
        <v>17</v>
      </c>
      <c r="C46" s="164" t="s">
        <v>17</v>
      </c>
      <c r="D46" s="164" t="s">
        <v>17</v>
      </c>
      <c r="E46" s="164" t="s">
        <v>17</v>
      </c>
      <c r="F46" s="164" t="s">
        <v>17</v>
      </c>
      <c r="G46" s="164" t="s">
        <v>17</v>
      </c>
      <c r="H46" s="164" t="s">
        <v>17</v>
      </c>
      <c r="I46" s="164" t="s">
        <v>17</v>
      </c>
      <c r="J46" s="164" t="s">
        <v>17</v>
      </c>
      <c r="K46" s="164" t="s">
        <v>17</v>
      </c>
      <c r="L46" s="164" t="s">
        <v>17</v>
      </c>
      <c r="M46" s="164" t="s">
        <v>17</v>
      </c>
      <c r="N46" s="164" t="s">
        <v>17</v>
      </c>
    </row>
    <row r="47" s="95" customFormat="true" ht="9.95" hidden="false" customHeight="true" outlineLevel="0" collapsed="false">
      <c r="A47" s="105" t="s">
        <v>17</v>
      </c>
      <c r="B47" s="164" t="s">
        <v>17</v>
      </c>
      <c r="C47" s="164" t="s">
        <v>17</v>
      </c>
      <c r="D47" s="164" t="s">
        <v>17</v>
      </c>
      <c r="E47" s="164" t="s">
        <v>17</v>
      </c>
      <c r="F47" s="164" t="s">
        <v>17</v>
      </c>
      <c r="G47" s="164" t="s">
        <v>17</v>
      </c>
      <c r="H47" s="164" t="s">
        <v>17</v>
      </c>
      <c r="I47" s="164" t="s">
        <v>17</v>
      </c>
      <c r="J47" s="164" t="s">
        <v>17</v>
      </c>
      <c r="K47" s="164" t="s">
        <v>17</v>
      </c>
      <c r="L47" s="164" t="s">
        <v>17</v>
      </c>
      <c r="M47" s="164" t="s">
        <v>17</v>
      </c>
      <c r="N47" s="164" t="s">
        <v>17</v>
      </c>
    </row>
    <row r="48" s="95" customFormat="true" ht="9.95" hidden="false" customHeight="true" outlineLevel="0" collapsed="false">
      <c r="A48" s="105" t="s">
        <v>17</v>
      </c>
      <c r="B48" s="164" t="s">
        <v>17</v>
      </c>
      <c r="C48" s="164" t="s">
        <v>17</v>
      </c>
      <c r="D48" s="164" t="s">
        <v>17</v>
      </c>
      <c r="E48" s="164" t="s">
        <v>17</v>
      </c>
      <c r="F48" s="164" t="s">
        <v>17</v>
      </c>
      <c r="G48" s="164" t="s">
        <v>17</v>
      </c>
      <c r="H48" s="164" t="s">
        <v>17</v>
      </c>
      <c r="I48" s="164" t="s">
        <v>17</v>
      </c>
      <c r="J48" s="164" t="s">
        <v>17</v>
      </c>
      <c r="K48" s="164" t="s">
        <v>17</v>
      </c>
      <c r="L48" s="164" t="s">
        <v>17</v>
      </c>
      <c r="M48" s="164" t="s">
        <v>17</v>
      </c>
      <c r="N48" s="164" t="s">
        <v>17</v>
      </c>
    </row>
    <row r="49" s="95" customFormat="true" ht="9.6" hidden="false" customHeight="true" outlineLevel="0" collapsed="false">
      <c r="A49" s="105"/>
      <c r="B49" s="163"/>
      <c r="C49" s="163"/>
      <c r="D49" s="163"/>
      <c r="E49" s="163"/>
      <c r="F49" s="163"/>
      <c r="G49" s="163"/>
      <c r="H49" s="163"/>
      <c r="I49" s="163"/>
      <c r="J49" s="163"/>
      <c r="K49" s="163"/>
      <c r="L49" s="163"/>
      <c r="M49" s="163"/>
      <c r="N49" s="163"/>
    </row>
    <row r="50" s="95" customFormat="true" ht="9.95" hidden="false" customHeight="true" outlineLevel="0" collapsed="false">
      <c r="A50" s="159"/>
    </row>
    <row r="51" s="95" customFormat="true" ht="9.95" hidden="false" customHeight="true" outlineLevel="0" collapsed="false">
      <c r="A51" s="159"/>
      <c r="B51" s="105" t="s">
        <v>362</v>
      </c>
      <c r="C51" s="105"/>
      <c r="D51" s="105"/>
      <c r="E51" s="105"/>
      <c r="F51" s="105"/>
      <c r="G51" s="105"/>
      <c r="H51" s="105"/>
      <c r="I51" s="105"/>
      <c r="J51" s="105"/>
      <c r="K51" s="105"/>
      <c r="L51" s="105"/>
      <c r="M51" s="105"/>
      <c r="N51" s="105"/>
    </row>
    <row r="52" s="95" customFormat="true" ht="9.95" hidden="false" customHeight="true" outlineLevel="0" collapsed="false">
      <c r="A52" s="159"/>
      <c r="B52" s="159"/>
      <c r="C52" s="159"/>
      <c r="D52" s="159"/>
      <c r="E52" s="159"/>
      <c r="F52" s="159"/>
      <c r="G52" s="159"/>
      <c r="H52" s="159"/>
      <c r="I52" s="159"/>
      <c r="J52" s="159"/>
      <c r="K52" s="159"/>
      <c r="L52" s="159"/>
      <c r="M52" s="159"/>
      <c r="N52" s="159"/>
    </row>
    <row r="53" customFormat="false" ht="9.95" hidden="false" customHeight="true" outlineLevel="0" collapsed="false">
      <c r="A53" s="105" t="s">
        <v>360</v>
      </c>
      <c r="B53" s="164" t="n">
        <v>10.2</v>
      </c>
      <c r="C53" s="164" t="n">
        <v>12.7</v>
      </c>
      <c r="D53" s="164" t="n">
        <v>9.2</v>
      </c>
      <c r="E53" s="164" t="n">
        <v>12.4</v>
      </c>
      <c r="F53" s="164" t="n">
        <v>15.3</v>
      </c>
      <c r="G53" s="164" t="n">
        <v>9.4</v>
      </c>
      <c r="H53" s="164" t="n">
        <v>7</v>
      </c>
      <c r="I53" s="164" t="n">
        <v>6.6</v>
      </c>
      <c r="J53" s="164" t="n">
        <v>1.8</v>
      </c>
      <c r="K53" s="164" t="n">
        <v>0.3</v>
      </c>
      <c r="L53" s="164" t="n">
        <v>-2.1</v>
      </c>
      <c r="M53" s="164" t="n">
        <v>-1.1</v>
      </c>
      <c r="N53" s="163" t="n">
        <v>6.6</v>
      </c>
    </row>
    <row r="54" customFormat="false" ht="9.95" hidden="false" customHeight="true" outlineLevel="0" collapsed="false">
      <c r="A54" s="105" t="s">
        <v>287</v>
      </c>
      <c r="B54" s="164" t="n">
        <v>1.2</v>
      </c>
      <c r="C54" s="164" t="n">
        <v>-1.3</v>
      </c>
      <c r="D54" s="164" t="n">
        <v>0.5</v>
      </c>
      <c r="E54" s="164" t="n">
        <v>1.4</v>
      </c>
      <c r="F54" s="164" t="n">
        <v>-4</v>
      </c>
      <c r="G54" s="164" t="n">
        <v>-3.9</v>
      </c>
      <c r="H54" s="164" t="n">
        <v>-1.4</v>
      </c>
      <c r="I54" s="164" t="n">
        <v>-1.2</v>
      </c>
      <c r="J54" s="164" t="n">
        <v>-0.4</v>
      </c>
      <c r="K54" s="164" t="n">
        <v>2.9</v>
      </c>
      <c r="L54" s="164" t="n">
        <v>2.3</v>
      </c>
      <c r="M54" s="164" t="n">
        <v>2.5</v>
      </c>
      <c r="N54" s="163" t="n">
        <v>-0.2</v>
      </c>
    </row>
    <row r="55" customFormat="false" ht="9.95" hidden="false" customHeight="true" outlineLevel="0" collapsed="false">
      <c r="A55" s="105" t="s">
        <v>298</v>
      </c>
      <c r="B55" s="164" t="n">
        <v>5.9</v>
      </c>
      <c r="C55" s="164" t="n">
        <v>8.2</v>
      </c>
      <c r="D55" s="164" t="n">
        <v>7.8</v>
      </c>
      <c r="E55" s="164" t="n">
        <v>1.6</v>
      </c>
      <c r="F55" s="164" t="n">
        <v>2.3</v>
      </c>
      <c r="G55" s="164" t="n">
        <v>4</v>
      </c>
      <c r="H55" s="164" t="n">
        <v>3.7</v>
      </c>
      <c r="I55" s="164" t="n">
        <v>4.2</v>
      </c>
      <c r="J55" s="164" t="n">
        <v>2.2</v>
      </c>
      <c r="K55" s="164" t="n">
        <v>2</v>
      </c>
      <c r="L55" s="164" t="n">
        <v>4.4</v>
      </c>
      <c r="M55" s="164" t="n">
        <v>4.3</v>
      </c>
      <c r="N55" s="163" t="n">
        <v>4.2</v>
      </c>
    </row>
    <row r="56" customFormat="false" ht="9.95" hidden="false" customHeight="true" outlineLevel="0" collapsed="false">
      <c r="A56" s="105" t="s">
        <v>185</v>
      </c>
      <c r="B56" s="164" t="n">
        <v>-0.2</v>
      </c>
      <c r="C56" s="164" t="n">
        <v>-2.5</v>
      </c>
      <c r="D56" s="164" t="n">
        <v>-2.8</v>
      </c>
      <c r="E56" s="164" t="n">
        <v>2.5</v>
      </c>
      <c r="F56" s="164" t="n">
        <v>7.3</v>
      </c>
      <c r="G56" s="164" t="n">
        <v>4.4</v>
      </c>
      <c r="H56" s="164" t="n">
        <v>5.1</v>
      </c>
      <c r="I56" s="164" t="n">
        <v>6.4</v>
      </c>
      <c r="J56" s="164" t="n">
        <v>7.4</v>
      </c>
      <c r="K56" s="164" t="n">
        <v>10.8</v>
      </c>
      <c r="L56" s="164" t="n">
        <v>6.9</v>
      </c>
      <c r="M56" s="164" t="n">
        <v>5.9</v>
      </c>
      <c r="N56" s="163" t="n">
        <v>4.2</v>
      </c>
    </row>
    <row r="57" s="93" customFormat="true" ht="9.95" hidden="false" customHeight="true" outlineLevel="0" collapsed="false">
      <c r="A57" s="105" t="s">
        <v>186</v>
      </c>
      <c r="B57" s="164" t="n">
        <v>5.5</v>
      </c>
      <c r="C57" s="164" t="n">
        <v>6.9</v>
      </c>
      <c r="D57" s="164" t="n">
        <v>8.8</v>
      </c>
      <c r="E57" s="164" t="n">
        <v>9.7</v>
      </c>
      <c r="F57" s="164" t="n">
        <v>5.9</v>
      </c>
      <c r="G57" s="164" t="n">
        <v>10</v>
      </c>
      <c r="H57" s="164" t="s">
        <v>361</v>
      </c>
      <c r="I57" s="164" t="s">
        <v>361</v>
      </c>
      <c r="J57" s="164" t="s">
        <v>361</v>
      </c>
      <c r="K57" s="164" t="s">
        <v>361</v>
      </c>
      <c r="L57" s="164" t="s">
        <v>361</v>
      </c>
      <c r="M57" s="164" t="s">
        <v>361</v>
      </c>
      <c r="N57" s="164" t="s">
        <v>361</v>
      </c>
    </row>
    <row r="58" s="93" customFormat="true" ht="9.95" hidden="false" customHeight="true" outlineLevel="0" collapsed="false">
      <c r="A58" s="105" t="s">
        <v>17</v>
      </c>
      <c r="B58" s="164" t="s">
        <v>17</v>
      </c>
      <c r="C58" s="164" t="s">
        <v>17</v>
      </c>
      <c r="D58" s="164" t="s">
        <v>17</v>
      </c>
      <c r="E58" s="164" t="s">
        <v>17</v>
      </c>
      <c r="F58" s="164" t="s">
        <v>17</v>
      </c>
      <c r="G58" s="164" t="s">
        <v>17</v>
      </c>
      <c r="H58" s="164" t="s">
        <v>17</v>
      </c>
      <c r="I58" s="164" t="s">
        <v>17</v>
      </c>
      <c r="J58" s="164" t="s">
        <v>17</v>
      </c>
      <c r="K58" s="164" t="s">
        <v>17</v>
      </c>
      <c r="L58" s="164" t="s">
        <v>17</v>
      </c>
      <c r="M58" s="164" t="s">
        <v>17</v>
      </c>
      <c r="N58" s="164" t="s">
        <v>17</v>
      </c>
    </row>
    <row r="59" s="93" customFormat="true" ht="9.95" hidden="false" customHeight="true" outlineLevel="0" collapsed="false">
      <c r="A59" s="105" t="s">
        <v>17</v>
      </c>
      <c r="B59" s="164" t="s">
        <v>17</v>
      </c>
      <c r="C59" s="164" t="s">
        <v>17</v>
      </c>
      <c r="D59" s="164" t="s">
        <v>17</v>
      </c>
      <c r="E59" s="164" t="s">
        <v>17</v>
      </c>
      <c r="F59" s="164" t="s">
        <v>17</v>
      </c>
      <c r="G59" s="164" t="s">
        <v>17</v>
      </c>
      <c r="H59" s="164" t="s">
        <v>17</v>
      </c>
      <c r="I59" s="164" t="s">
        <v>17</v>
      </c>
      <c r="J59" s="164" t="s">
        <v>17</v>
      </c>
      <c r="K59" s="164" t="s">
        <v>17</v>
      </c>
      <c r="L59" s="164" t="s">
        <v>17</v>
      </c>
      <c r="M59" s="164" t="s">
        <v>17</v>
      </c>
      <c r="N59" s="164" t="s">
        <v>17</v>
      </c>
    </row>
    <row r="60" s="93" customFormat="true" ht="9.95" hidden="false" customHeight="true" outlineLevel="0" collapsed="false">
      <c r="A60" s="105" t="s">
        <v>17</v>
      </c>
      <c r="B60" s="164" t="s">
        <v>17</v>
      </c>
      <c r="C60" s="164" t="s">
        <v>17</v>
      </c>
      <c r="D60" s="164" t="s">
        <v>17</v>
      </c>
      <c r="E60" s="164" t="s">
        <v>17</v>
      </c>
      <c r="F60" s="164" t="s">
        <v>17</v>
      </c>
      <c r="G60" s="164" t="s">
        <v>17</v>
      </c>
      <c r="H60" s="164" t="s">
        <v>17</v>
      </c>
      <c r="I60" s="164" t="s">
        <v>17</v>
      </c>
      <c r="J60" s="164" t="s">
        <v>17</v>
      </c>
      <c r="K60" s="164" t="s">
        <v>17</v>
      </c>
      <c r="L60" s="164" t="s">
        <v>17</v>
      </c>
      <c r="M60" s="164" t="s">
        <v>17</v>
      </c>
      <c r="N60" s="164" t="s">
        <v>17</v>
      </c>
    </row>
    <row r="61" s="93" customFormat="true" ht="9.95" hidden="false" customHeight="true" outlineLevel="0" collapsed="false">
      <c r="A61" s="105" t="s">
        <v>17</v>
      </c>
      <c r="B61" s="164" t="s">
        <v>17</v>
      </c>
      <c r="C61" s="164" t="s">
        <v>17</v>
      </c>
      <c r="D61" s="164" t="s">
        <v>17</v>
      </c>
      <c r="E61" s="164" t="s">
        <v>17</v>
      </c>
      <c r="F61" s="164" t="s">
        <v>17</v>
      </c>
      <c r="G61" s="164" t="s">
        <v>17</v>
      </c>
      <c r="H61" s="164" t="s">
        <v>17</v>
      </c>
      <c r="I61" s="164" t="s">
        <v>17</v>
      </c>
      <c r="J61" s="164" t="s">
        <v>17</v>
      </c>
      <c r="K61" s="164" t="s">
        <v>17</v>
      </c>
      <c r="L61" s="164" t="s">
        <v>17</v>
      </c>
      <c r="M61" s="164" t="s">
        <v>17</v>
      </c>
      <c r="N61" s="164"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6.4</v>
      </c>
      <c r="E12" s="108" t="n">
        <v>108.5</v>
      </c>
      <c r="F12" s="108" t="n">
        <v>108.7</v>
      </c>
      <c r="G12" s="109" t="n">
        <v>2.2</v>
      </c>
      <c r="H12" s="109" t="n">
        <v>0.2</v>
      </c>
    </row>
    <row r="13" s="95" customFormat="true" ht="12.95" hidden="false" customHeight="true" outlineLevel="0" collapsed="false">
      <c r="B13" s="106" t="s">
        <v>195</v>
      </c>
      <c r="C13" s="110" t="n">
        <v>983.74</v>
      </c>
      <c r="D13" s="108" t="n">
        <v>106.2</v>
      </c>
      <c r="E13" s="108" t="n">
        <v>108.4</v>
      </c>
      <c r="F13" s="108" t="n">
        <v>108.5</v>
      </c>
      <c r="G13" s="109" t="n">
        <v>2.2</v>
      </c>
      <c r="H13" s="109" t="n">
        <v>0.1</v>
      </c>
    </row>
    <row r="14" s="95" customFormat="true" ht="12.95" hidden="false" customHeight="true" outlineLevel="0" collapsed="false">
      <c r="B14" s="95" t="s">
        <v>196</v>
      </c>
      <c r="C14" s="110" t="n">
        <v>755.85</v>
      </c>
      <c r="D14" s="108" t="n">
        <v>107.9</v>
      </c>
      <c r="E14" s="111" t="s">
        <v>197</v>
      </c>
      <c r="F14" s="108" t="n">
        <v>110.4</v>
      </c>
      <c r="G14" s="109" t="n">
        <v>2.3</v>
      </c>
      <c r="H14" s="109" t="n">
        <v>0.2</v>
      </c>
    </row>
    <row r="15" s="95" customFormat="true" ht="12.95" hidden="false" customHeight="true" outlineLevel="0" collapsed="false">
      <c r="B15" s="106" t="s">
        <v>198</v>
      </c>
      <c r="C15" s="110" t="n">
        <v>958.4</v>
      </c>
      <c r="D15" s="108" t="n">
        <v>106.2</v>
      </c>
      <c r="E15" s="108" t="n">
        <v>108</v>
      </c>
      <c r="F15" s="108" t="n">
        <v>108</v>
      </c>
      <c r="G15" s="109" t="n">
        <v>1.7</v>
      </c>
      <c r="H15" s="109" t="n">
        <v>0</v>
      </c>
    </row>
    <row r="16" s="95" customFormat="true" ht="12.95" hidden="false" customHeight="true" outlineLevel="0" collapsed="false">
      <c r="B16" s="106" t="s">
        <v>199</v>
      </c>
      <c r="C16" s="110" t="n">
        <v>812.79</v>
      </c>
      <c r="D16" s="108" t="n">
        <v>104.5</v>
      </c>
      <c r="E16" s="108" t="n">
        <v>106.3</v>
      </c>
      <c r="F16" s="108" t="n">
        <v>106.5</v>
      </c>
      <c r="G16" s="109" t="n">
        <v>1.9</v>
      </c>
      <c r="H16" s="109" t="n">
        <v>0.2</v>
      </c>
    </row>
    <row r="17" s="95" customFormat="true" ht="12.95" hidden="false" customHeight="true" outlineLevel="0" collapsed="false">
      <c r="B17" s="106" t="s">
        <v>200</v>
      </c>
      <c r="C17" s="110"/>
      <c r="D17" s="108"/>
      <c r="E17" s="108"/>
      <c r="F17" s="108"/>
      <c r="G17" s="109"/>
      <c r="H17" s="109"/>
    </row>
    <row r="18" s="95" customFormat="true" ht="12.95" hidden="false" customHeight="true" outlineLevel="0" collapsed="false">
      <c r="B18" s="112" t="s">
        <v>201</v>
      </c>
      <c r="C18" s="113" t="n">
        <v>903.02</v>
      </c>
      <c r="D18" s="108" t="n">
        <v>105.5</v>
      </c>
      <c r="E18" s="111" t="s">
        <v>202</v>
      </c>
      <c r="F18" s="108" t="n">
        <v>106.9</v>
      </c>
      <c r="G18" s="109" t="n">
        <v>1.3</v>
      </c>
      <c r="H18" s="109" t="n">
        <v>0</v>
      </c>
    </row>
    <row r="19" s="95" customFormat="true" ht="12.95" hidden="false" customHeight="true" outlineLevel="0" collapsed="false">
      <c r="B19" s="106" t="s">
        <v>200</v>
      </c>
      <c r="C19" s="110"/>
      <c r="D19" s="108"/>
      <c r="E19" s="108"/>
      <c r="F19" s="108"/>
      <c r="G19" s="109"/>
      <c r="H19" s="109"/>
    </row>
    <row r="20" s="95" customFormat="true" ht="12.95" hidden="false" customHeight="true" outlineLevel="0" collapsed="false">
      <c r="B20" s="112" t="s">
        <v>203</v>
      </c>
      <c r="C20" s="113" t="n">
        <v>873.11</v>
      </c>
      <c r="D20" s="108" t="n">
        <v>105.5</v>
      </c>
      <c r="E20" s="108" t="n">
        <v>107</v>
      </c>
      <c r="F20" s="108" t="n">
        <v>107</v>
      </c>
      <c r="G20" s="109" t="n">
        <v>1.4</v>
      </c>
      <c r="H20" s="109" t="n">
        <v>0</v>
      </c>
    </row>
    <row r="21" s="95" customFormat="true" ht="12.95" hidden="false" customHeight="true" outlineLevel="0" collapsed="false">
      <c r="B21" s="106" t="s">
        <v>204</v>
      </c>
      <c r="C21" s="110"/>
      <c r="D21" s="108"/>
      <c r="E21" s="108"/>
      <c r="F21" s="108"/>
      <c r="G21" s="109"/>
      <c r="H21" s="109"/>
    </row>
    <row r="22" s="95" customFormat="true" ht="12.95" hidden="false" customHeight="true" outlineLevel="0" collapsed="false">
      <c r="B22" s="112" t="s">
        <v>205</v>
      </c>
      <c r="C22" s="113" t="n">
        <v>761.44</v>
      </c>
      <c r="D22" s="108" t="n">
        <v>103.9</v>
      </c>
      <c r="E22" s="108" t="n">
        <v>105.2</v>
      </c>
      <c r="F22" s="108" t="n">
        <v>105.2</v>
      </c>
      <c r="G22" s="109" t="n">
        <v>1.3</v>
      </c>
      <c r="H22" s="109" t="n">
        <v>0</v>
      </c>
    </row>
    <row r="23" s="95" customFormat="true" ht="12.95" hidden="false" customHeight="true" outlineLevel="0" collapsed="false">
      <c r="B23" s="106" t="s">
        <v>206</v>
      </c>
      <c r="C23" s="110"/>
      <c r="D23" s="108"/>
      <c r="E23" s="108"/>
      <c r="F23" s="108"/>
      <c r="G23" s="109"/>
      <c r="H23" s="109"/>
    </row>
    <row r="24" s="95" customFormat="true" ht="12.95" hidden="false" customHeight="true" outlineLevel="0" collapsed="false">
      <c r="B24" s="106" t="s">
        <v>207</v>
      </c>
      <c r="C24" s="110"/>
      <c r="D24" s="108"/>
      <c r="E24" s="108"/>
      <c r="F24" s="108"/>
      <c r="G24" s="109"/>
      <c r="H24" s="109"/>
    </row>
    <row r="25" s="95" customFormat="true" ht="12.95" hidden="false" customHeight="true" outlineLevel="0" collapsed="false">
      <c r="B25" s="112" t="s">
        <v>208</v>
      </c>
      <c r="C25" s="113" t="n">
        <v>715.27</v>
      </c>
      <c r="D25" s="108" t="n">
        <v>103.7</v>
      </c>
      <c r="E25" s="108" t="n">
        <v>104.9</v>
      </c>
      <c r="F25" s="108" t="n">
        <v>104.9</v>
      </c>
      <c r="G25" s="109" t="n">
        <v>1.2</v>
      </c>
      <c r="H25" s="109" t="n">
        <v>0</v>
      </c>
    </row>
    <row r="26" s="95" customFormat="true" ht="12.95" hidden="false" customHeight="true" outlineLevel="0" collapsed="false">
      <c r="B26" s="112" t="s">
        <v>209</v>
      </c>
      <c r="C26" s="113" t="n">
        <v>952.98</v>
      </c>
      <c r="D26" s="108" t="n">
        <v>105.9</v>
      </c>
      <c r="E26" s="108" t="n">
        <v>107.6</v>
      </c>
      <c r="F26" s="108" t="n">
        <v>107.7</v>
      </c>
      <c r="G26" s="109" t="n">
        <v>1.7</v>
      </c>
      <c r="H26" s="109" t="n">
        <v>0.1</v>
      </c>
    </row>
    <row r="27" s="95" customFormat="true" ht="12.95" hidden="false" customHeight="true" outlineLevel="0" collapsed="false">
      <c r="B27" s="112" t="s">
        <v>210</v>
      </c>
      <c r="C27" s="113" t="n">
        <v>919.28</v>
      </c>
      <c r="D27" s="108" t="n">
        <v>105.6</v>
      </c>
      <c r="E27" s="108" t="n">
        <v>107.2</v>
      </c>
      <c r="F27" s="108" t="n">
        <v>107.1</v>
      </c>
      <c r="G27" s="109" t="n">
        <v>1.4</v>
      </c>
      <c r="H27" s="109" t="n">
        <v>-0.1</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11</v>
      </c>
      <c r="B30" s="112"/>
      <c r="C30" s="113" t="n">
        <v>103.35</v>
      </c>
      <c r="D30" s="108" t="n">
        <v>108.1</v>
      </c>
      <c r="E30" s="108" t="n">
        <v>109.3</v>
      </c>
      <c r="F30" s="108" t="n">
        <v>109.9</v>
      </c>
      <c r="G30" s="109" t="n">
        <v>1.7</v>
      </c>
      <c r="H30" s="109" t="n">
        <v>0.5</v>
      </c>
    </row>
    <row r="31" s="95" customFormat="true" ht="12.95" hidden="false" customHeight="true" outlineLevel="0" collapsed="false">
      <c r="A31" s="95" t="s">
        <v>212</v>
      </c>
      <c r="B31" s="112"/>
      <c r="C31" s="113" t="n">
        <v>36.73</v>
      </c>
      <c r="D31" s="108" t="n">
        <v>119.9</v>
      </c>
      <c r="E31" s="108" t="n">
        <v>127.6</v>
      </c>
      <c r="F31" s="108" t="n">
        <v>127.9</v>
      </c>
      <c r="G31" s="109" t="n">
        <v>6.7</v>
      </c>
      <c r="H31" s="109" t="n">
        <v>0.2</v>
      </c>
    </row>
    <row r="32" s="95" customFormat="true" ht="12.95" hidden="false" customHeight="true" outlineLevel="0" collapsed="false">
      <c r="A32" s="95" t="s">
        <v>131</v>
      </c>
      <c r="B32" s="112"/>
      <c r="C32" s="113" t="n">
        <v>55.09</v>
      </c>
      <c r="D32" s="108" t="n">
        <v>99</v>
      </c>
      <c r="E32" s="108" t="n">
        <v>100.2</v>
      </c>
      <c r="F32" s="108" t="n">
        <v>99.4</v>
      </c>
      <c r="G32" s="109" t="n">
        <v>0.4</v>
      </c>
      <c r="H32" s="109" t="n">
        <v>-0.8</v>
      </c>
    </row>
    <row r="33" s="95" customFormat="true" ht="12.95" hidden="false" customHeight="true" outlineLevel="0" collapsed="false">
      <c r="A33" s="95" t="s">
        <v>213</v>
      </c>
      <c r="B33" s="112"/>
      <c r="C33" s="113"/>
      <c r="D33" s="108"/>
      <c r="E33" s="108"/>
      <c r="F33" s="108"/>
      <c r="G33" s="109"/>
      <c r="H33" s="109"/>
    </row>
    <row r="34" s="95" customFormat="true" ht="12.95" hidden="false" customHeight="true" outlineLevel="0" collapsed="false">
      <c r="B34" s="112" t="s">
        <v>214</v>
      </c>
      <c r="C34" s="113" t="n">
        <v>302.66</v>
      </c>
      <c r="D34" s="108" t="n">
        <v>103.9</v>
      </c>
      <c r="E34" s="108" t="n">
        <v>107</v>
      </c>
      <c r="F34" s="108" t="n">
        <v>107.3</v>
      </c>
      <c r="G34" s="109" t="n">
        <v>3.3</v>
      </c>
      <c r="H34" s="109" t="n">
        <v>0.3</v>
      </c>
    </row>
    <row r="35" s="95" customFormat="true" ht="12.95" hidden="false" customHeight="true" outlineLevel="0" collapsed="false">
      <c r="A35" s="95" t="s">
        <v>215</v>
      </c>
      <c r="B35" s="112"/>
      <c r="C35" s="113"/>
      <c r="D35" s="108"/>
      <c r="E35" s="108"/>
      <c r="F35" s="108"/>
      <c r="G35" s="109"/>
      <c r="H35" s="109"/>
    </row>
    <row r="36" s="95" customFormat="true" ht="12.95" hidden="false" customHeight="true" outlineLevel="0" collapsed="false">
      <c r="B36" s="112" t="s">
        <v>216</v>
      </c>
      <c r="C36" s="113"/>
      <c r="D36" s="108"/>
      <c r="E36" s="108"/>
      <c r="F36" s="108"/>
      <c r="G36" s="109"/>
      <c r="H36" s="109"/>
    </row>
    <row r="37" s="95" customFormat="true" ht="12.95" hidden="false" customHeight="true" outlineLevel="0" collapsed="false">
      <c r="B37" s="112" t="s">
        <v>217</v>
      </c>
      <c r="C37" s="113" t="n">
        <v>68.54</v>
      </c>
      <c r="D37" s="108" t="n">
        <v>101.4</v>
      </c>
      <c r="E37" s="108" t="n">
        <v>102</v>
      </c>
      <c r="F37" s="108" t="n">
        <v>101.9</v>
      </c>
      <c r="G37" s="109" t="n">
        <v>0.5</v>
      </c>
      <c r="H37" s="109" t="n">
        <v>-0.1</v>
      </c>
    </row>
    <row r="38" s="95" customFormat="true" ht="12.95" hidden="false" customHeight="true" outlineLevel="0" collapsed="false">
      <c r="A38" s="95" t="s">
        <v>143</v>
      </c>
      <c r="B38" s="112"/>
      <c r="C38" s="113" t="n">
        <v>35.46</v>
      </c>
      <c r="D38" s="108" t="n">
        <v>126.1</v>
      </c>
      <c r="E38" s="108" t="s">
        <v>218</v>
      </c>
      <c r="F38" s="108" t="n">
        <v>129.4</v>
      </c>
      <c r="G38" s="109" t="n">
        <v>2.6</v>
      </c>
      <c r="H38" s="109" t="n">
        <v>0</v>
      </c>
    </row>
    <row r="39" s="95" customFormat="true" ht="12.95" hidden="false" customHeight="true" outlineLevel="0" collapsed="false">
      <c r="A39" s="95" t="s">
        <v>146</v>
      </c>
      <c r="B39" s="112"/>
      <c r="C39" s="113" t="n">
        <v>138.65</v>
      </c>
      <c r="D39" s="108" t="n">
        <v>109.5</v>
      </c>
      <c r="E39" s="108" t="n">
        <v>112.9</v>
      </c>
      <c r="F39" s="108" t="n">
        <v>113.8</v>
      </c>
      <c r="G39" s="109" t="n">
        <v>3.9</v>
      </c>
      <c r="H39" s="109" t="n">
        <v>0.8</v>
      </c>
    </row>
    <row r="40" s="95" customFormat="true" ht="12.95" hidden="false" customHeight="true" outlineLevel="0" collapsed="false">
      <c r="A40" s="95" t="s">
        <v>149</v>
      </c>
      <c r="B40" s="112"/>
      <c r="C40" s="113" t="n">
        <v>25.21</v>
      </c>
      <c r="D40" s="108" t="n">
        <v>95.4</v>
      </c>
      <c r="E40" s="108" t="n">
        <v>94.7</v>
      </c>
      <c r="F40" s="108" t="n">
        <v>94.6</v>
      </c>
      <c r="G40" s="109" t="n">
        <v>-0.8</v>
      </c>
      <c r="H40" s="109" t="n">
        <v>-0.1</v>
      </c>
    </row>
    <row r="41" s="95" customFormat="true" ht="12.95" hidden="false" customHeight="true" outlineLevel="0" collapsed="false">
      <c r="A41" s="95" t="s">
        <v>152</v>
      </c>
      <c r="B41" s="112"/>
      <c r="C41" s="113" t="n">
        <v>110.85</v>
      </c>
      <c r="D41" s="108" t="n">
        <v>99.5</v>
      </c>
      <c r="E41" s="108" t="n">
        <v>100.3</v>
      </c>
      <c r="F41" s="108" t="n">
        <v>99.3</v>
      </c>
      <c r="G41" s="109" t="n">
        <v>-0.2</v>
      </c>
      <c r="H41" s="109" t="n">
        <v>-1</v>
      </c>
    </row>
    <row r="42" s="95" customFormat="true" ht="12.95" hidden="false" customHeight="true" outlineLevel="0" collapsed="false">
      <c r="A42" s="95" t="s">
        <v>155</v>
      </c>
      <c r="B42" s="112"/>
      <c r="C42" s="113" t="n">
        <v>6.66</v>
      </c>
      <c r="D42" s="108" t="n">
        <v>138.8</v>
      </c>
      <c r="E42" s="108" t="n">
        <v>138.6</v>
      </c>
      <c r="F42" s="108" t="n">
        <v>138.8</v>
      </c>
      <c r="G42" s="109" t="n">
        <v>0</v>
      </c>
      <c r="H42" s="109" t="n">
        <v>0.1</v>
      </c>
    </row>
    <row r="43" s="95" customFormat="true" ht="12.95" hidden="false" customHeight="true" outlineLevel="0" collapsed="false">
      <c r="A43" s="95" t="s">
        <v>219</v>
      </c>
      <c r="B43" s="112"/>
      <c r="C43" s="113"/>
      <c r="D43" s="108"/>
      <c r="E43" s="108"/>
      <c r="F43" s="108"/>
      <c r="G43" s="109"/>
      <c r="H43" s="109"/>
    </row>
    <row r="44" s="95" customFormat="true" ht="12.95" hidden="false" customHeight="true" outlineLevel="0" collapsed="false">
      <c r="B44" s="112" t="s">
        <v>220</v>
      </c>
      <c r="C44" s="113" t="n">
        <v>46.57</v>
      </c>
      <c r="D44" s="108" t="n">
        <v>106.5</v>
      </c>
      <c r="E44" s="108" t="n">
        <v>106.5</v>
      </c>
      <c r="F44" s="108" t="n">
        <v>106.8</v>
      </c>
      <c r="G44" s="109" t="n">
        <v>0.3</v>
      </c>
      <c r="H44" s="109" t="n">
        <v>0.3</v>
      </c>
    </row>
    <row r="45" s="95" customFormat="true" ht="12.95" hidden="false" customHeight="true" outlineLevel="0" collapsed="false">
      <c r="A45" s="95" t="s">
        <v>162</v>
      </c>
      <c r="B45" s="112"/>
      <c r="C45" s="113" t="n">
        <v>70.23</v>
      </c>
      <c r="D45" s="108" t="n">
        <v>113.8</v>
      </c>
      <c r="E45" s="108" t="n">
        <v>114.2</v>
      </c>
      <c r="F45" s="108" t="n">
        <v>114.2</v>
      </c>
      <c r="G45" s="109" t="n">
        <v>0.4</v>
      </c>
      <c r="H45" s="109" t="n">
        <v>0</v>
      </c>
    </row>
    <row r="46" s="95" customFormat="true" ht="12.95" hidden="false" customHeight="true" outlineLevel="0" collapsed="false">
      <c r="G46" s="109"/>
      <c r="H46" s="109"/>
    </row>
    <row r="47" s="95" customFormat="true" ht="12.95" hidden="false" customHeight="true" outlineLevel="0" collapsed="false">
      <c r="C47" s="105" t="s">
        <v>221</v>
      </c>
      <c r="D47" s="105"/>
      <c r="E47" s="105"/>
      <c r="F47" s="105"/>
      <c r="G47" s="105"/>
      <c r="H47" s="105"/>
    </row>
    <row r="48" s="95" customFormat="true" ht="12.95" hidden="false" customHeight="true" outlineLevel="0" collapsed="false">
      <c r="A48" s="95" t="s">
        <v>222</v>
      </c>
      <c r="B48" s="112"/>
      <c r="C48" s="113" t="n">
        <v>484.48</v>
      </c>
      <c r="D48" s="108" t="n">
        <v>106.3</v>
      </c>
      <c r="E48" s="108" t="s">
        <v>223</v>
      </c>
      <c r="F48" s="108" t="n">
        <v>109.2</v>
      </c>
      <c r="G48" s="109" t="n">
        <v>2.7</v>
      </c>
      <c r="H48" s="109" t="n">
        <v>0.4</v>
      </c>
    </row>
    <row r="49" s="95" customFormat="true" ht="12.95" hidden="false" customHeight="true" outlineLevel="0" collapsed="false">
      <c r="B49" s="112" t="s">
        <v>224</v>
      </c>
      <c r="C49" s="113" t="n">
        <v>278.37</v>
      </c>
      <c r="D49" s="108" t="n">
        <v>111.3</v>
      </c>
      <c r="E49" s="108" t="n">
        <v>115.6</v>
      </c>
      <c r="F49" s="108" t="n">
        <v>116.5</v>
      </c>
      <c r="G49" s="109" t="n">
        <v>4.7</v>
      </c>
      <c r="H49" s="109" t="n">
        <v>0.8</v>
      </c>
    </row>
    <row r="50" s="95" customFormat="true" ht="12.95" hidden="false" customHeight="true" outlineLevel="0" collapsed="false">
      <c r="B50" s="112" t="s">
        <v>225</v>
      </c>
      <c r="C50" s="113" t="n">
        <v>80.72</v>
      </c>
      <c r="D50" s="108" t="n">
        <v>114.8</v>
      </c>
      <c r="E50" s="108" t="n">
        <v>124</v>
      </c>
      <c r="F50" s="108" t="n">
        <v>126.3</v>
      </c>
      <c r="G50" s="109" t="n">
        <v>10</v>
      </c>
      <c r="H50" s="109" t="n">
        <v>1.9</v>
      </c>
    </row>
    <row r="51" s="95" customFormat="true" ht="12.95" hidden="false" customHeight="true" outlineLevel="0" collapsed="false">
      <c r="B51" s="112" t="s">
        <v>226</v>
      </c>
      <c r="C51" s="113" t="n">
        <v>47.02</v>
      </c>
      <c r="D51" s="108" t="n">
        <v>115.4</v>
      </c>
      <c r="E51" s="108" t="n">
        <v>127</v>
      </c>
      <c r="F51" s="108" t="n">
        <v>129</v>
      </c>
      <c r="G51" s="109" t="n">
        <v>11.8</v>
      </c>
      <c r="H51" s="109" t="n">
        <v>1.6</v>
      </c>
    </row>
    <row r="52" s="95" customFormat="true" ht="12.95" hidden="false" customHeight="true" outlineLevel="0" collapsed="false">
      <c r="B52" s="112" t="s">
        <v>227</v>
      </c>
      <c r="C52" s="113" t="n">
        <v>101.15</v>
      </c>
      <c r="D52" s="108" t="n">
        <v>102.5</v>
      </c>
      <c r="E52" s="108" t="n">
        <v>103.5</v>
      </c>
      <c r="F52" s="108" t="n">
        <v>103.1</v>
      </c>
      <c r="G52" s="109" t="n">
        <v>0.6</v>
      </c>
      <c r="H52" s="109" t="n">
        <v>-0.4</v>
      </c>
    </row>
    <row r="53" s="95" customFormat="true" ht="12.95" hidden="false" customHeight="true" outlineLevel="0" collapsed="false">
      <c r="B53" s="112" t="s">
        <v>228</v>
      </c>
      <c r="C53" s="113" t="n">
        <v>104.96</v>
      </c>
      <c r="D53" s="108" t="n">
        <v>96.6</v>
      </c>
      <c r="E53" s="108" t="n">
        <v>96.1</v>
      </c>
      <c r="F53" s="108" t="n">
        <v>96</v>
      </c>
      <c r="G53" s="109" t="n">
        <v>-0.6</v>
      </c>
      <c r="H53" s="109" t="n">
        <v>-0.1</v>
      </c>
    </row>
    <row r="54" s="95" customFormat="true" ht="12.95" hidden="false" customHeight="true" outlineLevel="0" collapsed="false">
      <c r="A54" s="95" t="s">
        <v>229</v>
      </c>
      <c r="B54" s="112"/>
      <c r="C54" s="113" t="n">
        <v>515.52</v>
      </c>
      <c r="D54" s="108" t="n">
        <v>106.5</v>
      </c>
      <c r="E54" s="108" t="n">
        <v>108.2</v>
      </c>
      <c r="F54" s="108" t="n">
        <v>108.1</v>
      </c>
      <c r="G54" s="109" t="n">
        <v>1.5</v>
      </c>
      <c r="H54" s="109" t="n">
        <v>-0.1</v>
      </c>
    </row>
    <row r="55" s="95" customFormat="true" ht="12.95" hidden="false" customHeight="true" outlineLevel="0" collapsed="false">
      <c r="B55" s="112" t="s">
        <v>230</v>
      </c>
      <c r="C55" s="113" t="n">
        <v>303.35</v>
      </c>
      <c r="D55" s="108" t="n">
        <v>110.1</v>
      </c>
      <c r="E55" s="108" t="n">
        <v>112.1</v>
      </c>
      <c r="F55" s="108" t="n">
        <v>111.9</v>
      </c>
      <c r="G55" s="109" t="n">
        <v>1.6</v>
      </c>
      <c r="H55" s="109" t="n">
        <v>-0.2</v>
      </c>
    </row>
    <row r="56" s="95" customFormat="true" ht="12.95" hidden="false" customHeight="true" outlineLevel="0" collapsed="false">
      <c r="B56" s="112" t="s">
        <v>231</v>
      </c>
      <c r="C56" s="113" t="n">
        <v>212.17</v>
      </c>
      <c r="D56" s="108" t="n">
        <v>101.4</v>
      </c>
      <c r="E56" s="108" t="n">
        <v>102.8</v>
      </c>
      <c r="F56" s="108" t="n">
        <v>102.8</v>
      </c>
      <c r="G56" s="109" t="n">
        <v>1.4</v>
      </c>
      <c r="H56" s="109" t="n">
        <v>0</v>
      </c>
    </row>
    <row r="57" customFormat="false" ht="12.95" hidden="false" customHeight="true" outlineLevel="0" collapsed="false">
      <c r="F57" s="108"/>
    </row>
    <row r="58" customFormat="false" ht="12.95" hidden="false" customHeight="true" outlineLevel="0" collapsed="false">
      <c r="B58" s="106"/>
      <c r="C58" s="114"/>
      <c r="D58" s="114"/>
      <c r="E58" s="114"/>
      <c r="F58" s="114"/>
      <c r="G58" s="114"/>
      <c r="H58" s="114"/>
      <c r="I58" s="114"/>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32</v>
      </c>
      <c r="B1" s="94"/>
      <c r="C1" s="94"/>
      <c r="D1" s="94"/>
      <c r="E1" s="94"/>
      <c r="F1" s="94"/>
      <c r="G1" s="94"/>
      <c r="H1" s="94"/>
    </row>
    <row r="2" s="95" customFormat="true" ht="15" hidden="false" customHeight="false" outlineLevel="0" collapsed="false">
      <c r="A2" s="115"/>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33</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6"/>
    </row>
    <row r="12" s="95" customFormat="true" ht="14.1" hidden="false" customHeight="true" outlineLevel="0" collapsed="false">
      <c r="A12" s="95" t="s">
        <v>234</v>
      </c>
      <c r="B12" s="112"/>
      <c r="C12" s="113" t="n">
        <v>90.47</v>
      </c>
      <c r="D12" s="108" t="n">
        <v>109.6</v>
      </c>
      <c r="E12" s="108" t="n">
        <v>110.6</v>
      </c>
      <c r="F12" s="108" t="n">
        <v>110.8</v>
      </c>
      <c r="G12" s="109" t="n">
        <v>1.1</v>
      </c>
      <c r="H12" s="109" t="n">
        <v>0.2</v>
      </c>
    </row>
    <row r="13" s="95" customFormat="true" ht="14.1" hidden="false" customHeight="true" outlineLevel="0" collapsed="false">
      <c r="B13" s="112" t="s">
        <v>235</v>
      </c>
      <c r="C13" s="113" t="n">
        <v>10.38</v>
      </c>
      <c r="D13" s="108" t="n">
        <v>105.8</v>
      </c>
      <c r="E13" s="108" t="n">
        <v>104.8</v>
      </c>
      <c r="F13" s="108" t="n">
        <v>104.7</v>
      </c>
      <c r="G13" s="109" t="n">
        <v>-1</v>
      </c>
      <c r="H13" s="109" t="n">
        <v>-0.1</v>
      </c>
    </row>
    <row r="14" s="95" customFormat="true" ht="14.1" hidden="false" customHeight="true" outlineLevel="0" collapsed="false">
      <c r="B14" s="112" t="s">
        <v>236</v>
      </c>
      <c r="C14" s="113" t="n">
        <v>22.74</v>
      </c>
      <c r="D14" s="108" t="n">
        <v>112.5</v>
      </c>
      <c r="E14" s="108" t="n">
        <v>115.4</v>
      </c>
      <c r="F14" s="108" t="n">
        <v>115.7</v>
      </c>
      <c r="G14" s="109" t="n">
        <v>2.8</v>
      </c>
      <c r="H14" s="109" t="n">
        <v>0.3</v>
      </c>
    </row>
    <row r="15" s="95" customFormat="true" ht="14.1" hidden="false" customHeight="true" outlineLevel="0" collapsed="false">
      <c r="B15" s="112" t="s">
        <v>237</v>
      </c>
      <c r="C15" s="113" t="n">
        <v>14.31</v>
      </c>
      <c r="D15" s="108" t="n">
        <v>106.7</v>
      </c>
      <c r="E15" s="108" t="n">
        <v>106.1</v>
      </c>
      <c r="F15" s="108" t="n">
        <v>106.1</v>
      </c>
      <c r="G15" s="109" t="n">
        <v>-0.6</v>
      </c>
      <c r="H15" s="109" t="n">
        <v>0</v>
      </c>
    </row>
    <row r="16" s="95" customFormat="true" ht="14.1" hidden="false" customHeight="true" outlineLevel="0" collapsed="false">
      <c r="B16" s="112" t="s">
        <v>238</v>
      </c>
      <c r="C16" s="113" t="n">
        <v>8.43</v>
      </c>
      <c r="D16" s="108" t="n">
        <v>113.1</v>
      </c>
      <c r="E16" s="108" t="n">
        <v>118.2</v>
      </c>
      <c r="F16" s="108" t="n">
        <v>121.9</v>
      </c>
      <c r="G16" s="109" t="n">
        <v>7.8</v>
      </c>
      <c r="H16" s="109" t="n">
        <v>3.1</v>
      </c>
    </row>
    <row r="17" s="95" customFormat="true" ht="14.1" hidden="false" customHeight="true" outlineLevel="0" collapsed="false">
      <c r="B17" s="112" t="s">
        <v>239</v>
      </c>
      <c r="C17" s="113" t="n">
        <v>10.56</v>
      </c>
      <c r="D17" s="108" t="n">
        <v>111.8</v>
      </c>
      <c r="E17" s="108" t="n">
        <v>112.2</v>
      </c>
      <c r="F17" s="108" t="n">
        <v>110.7</v>
      </c>
      <c r="G17" s="109" t="n">
        <v>-1</v>
      </c>
      <c r="H17" s="109" t="n">
        <v>-1.3</v>
      </c>
    </row>
    <row r="18" s="95" customFormat="true" ht="14.1" hidden="false" customHeight="true" outlineLevel="0" collapsed="false">
      <c r="A18" s="95" t="s">
        <v>240</v>
      </c>
      <c r="B18" s="112"/>
      <c r="C18" s="113" t="n">
        <v>12.88</v>
      </c>
      <c r="D18" s="108" t="n">
        <v>97.9</v>
      </c>
      <c r="E18" s="108" t="n">
        <v>100.6</v>
      </c>
      <c r="F18" s="108" t="n">
        <v>103.3</v>
      </c>
      <c r="G18" s="109" t="n">
        <v>5.5</v>
      </c>
      <c r="H18" s="109" t="n">
        <v>2.7</v>
      </c>
    </row>
    <row r="19" s="95" customFormat="true" ht="14.1" hidden="false" customHeight="true" outlineLevel="0" collapsed="false">
      <c r="B19" s="112" t="s">
        <v>241</v>
      </c>
      <c r="C19" s="113" t="n">
        <v>3.4</v>
      </c>
      <c r="D19" s="108" t="n">
        <v>84.5</v>
      </c>
      <c r="E19" s="108" t="n">
        <v>96.8</v>
      </c>
      <c r="F19" s="108" t="n">
        <v>107.5</v>
      </c>
      <c r="G19" s="109" t="n">
        <v>27.2</v>
      </c>
      <c r="H19" s="109" t="n">
        <v>11.1</v>
      </c>
    </row>
    <row r="20" s="95" customFormat="true" ht="14.1" hidden="false" customHeight="true" outlineLevel="0" collapsed="false">
      <c r="B20" s="112" t="s">
        <v>242</v>
      </c>
      <c r="C20" s="113" t="n">
        <v>8.34</v>
      </c>
      <c r="D20" s="108" t="n">
        <v>102.4</v>
      </c>
      <c r="E20" s="108" t="n">
        <v>101.4</v>
      </c>
      <c r="F20" s="108" t="n">
        <v>101.2</v>
      </c>
      <c r="G20" s="109" t="n">
        <v>-1.2</v>
      </c>
      <c r="H20" s="109" t="n">
        <v>-0.2</v>
      </c>
    </row>
    <row r="21" s="95" customFormat="true" ht="14.1" hidden="false" customHeight="true" outlineLevel="0" collapsed="false">
      <c r="C21" s="116"/>
      <c r="G21" s="109"/>
      <c r="H21" s="109"/>
    </row>
    <row r="22" s="95" customFormat="true" ht="14.1" hidden="false" customHeight="true" outlineLevel="0" collapsed="false">
      <c r="A22" s="95" t="s">
        <v>243</v>
      </c>
      <c r="B22" s="112"/>
      <c r="C22" s="113" t="n">
        <v>16.86</v>
      </c>
      <c r="D22" s="108" t="n">
        <v>105.4</v>
      </c>
      <c r="E22" s="108" t="n">
        <v>105.2</v>
      </c>
      <c r="F22" s="108" t="n">
        <v>106</v>
      </c>
      <c r="G22" s="109" t="n">
        <v>0.6</v>
      </c>
      <c r="H22" s="109" t="n">
        <v>0.8</v>
      </c>
    </row>
    <row r="23" s="95" customFormat="true" ht="14.1" hidden="false" customHeight="true" outlineLevel="0" collapsed="false">
      <c r="A23" s="95" t="s">
        <v>244</v>
      </c>
      <c r="B23" s="112"/>
      <c r="C23" s="113" t="n">
        <v>19.87</v>
      </c>
      <c r="D23" s="108" t="n">
        <v>132.3</v>
      </c>
      <c r="E23" s="108" t="n">
        <v>146.5</v>
      </c>
      <c r="F23" s="108" t="n">
        <v>146.5</v>
      </c>
      <c r="G23" s="109" t="n">
        <v>10.7</v>
      </c>
      <c r="H23" s="109" t="n">
        <v>0</v>
      </c>
    </row>
    <row r="24" s="95" customFormat="true" ht="14.1" hidden="false" customHeight="true" outlineLevel="0" collapsed="false">
      <c r="B24" s="112"/>
      <c r="G24" s="109"/>
      <c r="H24" s="109"/>
    </row>
    <row r="25" s="95" customFormat="true" ht="14.1" hidden="false" customHeight="true" outlineLevel="0" collapsed="false">
      <c r="A25" s="95" t="s">
        <v>245</v>
      </c>
      <c r="B25" s="112"/>
      <c r="C25" s="113" t="n">
        <v>44.92</v>
      </c>
      <c r="D25" s="108" t="n">
        <v>97.9</v>
      </c>
      <c r="E25" s="108" t="n">
        <v>98.9</v>
      </c>
      <c r="F25" s="108" t="n">
        <v>98</v>
      </c>
      <c r="G25" s="109" t="n">
        <v>0.1</v>
      </c>
      <c r="H25" s="109" t="n">
        <v>-0.9</v>
      </c>
    </row>
    <row r="26" s="95" customFormat="true" ht="14.1" hidden="false" customHeight="true" outlineLevel="0" collapsed="false">
      <c r="B26" s="106"/>
      <c r="C26" s="116"/>
      <c r="G26" s="109"/>
      <c r="H26" s="109"/>
    </row>
    <row r="27" s="95" customFormat="true" ht="14.1" hidden="false" customHeight="true" outlineLevel="0" collapsed="false">
      <c r="A27" s="95" t="s">
        <v>246</v>
      </c>
      <c r="B27" s="112"/>
      <c r="C27" s="113" t="n">
        <v>212.17</v>
      </c>
      <c r="D27" s="108" t="n">
        <v>101.4</v>
      </c>
      <c r="E27" s="108" t="n">
        <v>102.8</v>
      </c>
      <c r="F27" s="108" t="n">
        <v>102.8</v>
      </c>
      <c r="G27" s="109" t="n">
        <v>1.4</v>
      </c>
      <c r="H27" s="109" t="n">
        <v>0</v>
      </c>
    </row>
    <row r="28" s="95" customFormat="true" ht="14.1" hidden="false" customHeight="true" outlineLevel="0" collapsed="false">
      <c r="A28" s="95" t="s">
        <v>247</v>
      </c>
      <c r="B28" s="112"/>
      <c r="C28" s="113" t="n">
        <v>31.98</v>
      </c>
      <c r="D28" s="108" t="n">
        <v>103.8</v>
      </c>
      <c r="E28" s="108" t="n">
        <v>106.1</v>
      </c>
      <c r="F28" s="108" t="n">
        <v>106</v>
      </c>
      <c r="G28" s="109" t="n">
        <v>2.1</v>
      </c>
      <c r="H28" s="109" t="n">
        <v>-0.1</v>
      </c>
    </row>
    <row r="29" s="95" customFormat="true" ht="14.1" hidden="false" customHeight="true" outlineLevel="0" collapsed="false">
      <c r="A29" s="95" t="s">
        <v>248</v>
      </c>
      <c r="B29" s="112"/>
      <c r="C29" s="113" t="n">
        <v>47.02</v>
      </c>
      <c r="D29" s="108" t="n">
        <v>115.4</v>
      </c>
      <c r="E29" s="108" t="n">
        <v>127</v>
      </c>
      <c r="F29" s="108" t="n">
        <v>129</v>
      </c>
      <c r="G29" s="109" t="n">
        <v>11.8</v>
      </c>
      <c r="H29" s="109" t="n">
        <v>1.6</v>
      </c>
    </row>
    <row r="30" s="95" customFormat="true" ht="14.1" hidden="false" customHeight="true" outlineLevel="0" collapsed="false">
      <c r="B30" s="106"/>
      <c r="C30" s="116"/>
      <c r="G30" s="109"/>
      <c r="H30" s="109"/>
    </row>
    <row r="31" s="95" customFormat="true" ht="14.1" hidden="false" customHeight="true" outlineLevel="0" collapsed="false">
      <c r="A31" s="95" t="s">
        <v>249</v>
      </c>
      <c r="B31" s="112"/>
      <c r="C31" s="113" t="n">
        <v>28.01</v>
      </c>
      <c r="D31" s="108" t="n">
        <v>103.1</v>
      </c>
      <c r="E31" s="108" t="n">
        <v>104.9</v>
      </c>
      <c r="F31" s="108" t="n">
        <v>104.7</v>
      </c>
      <c r="G31" s="109" t="n">
        <v>1.6</v>
      </c>
      <c r="H31" s="109" t="n">
        <v>-0.2</v>
      </c>
    </row>
    <row r="32" s="95" customFormat="true" ht="14.1" hidden="false" customHeight="true" outlineLevel="0" collapsed="false">
      <c r="B32" s="106"/>
      <c r="C32" s="116"/>
      <c r="G32" s="109"/>
      <c r="H32" s="109"/>
    </row>
    <row r="33" s="95" customFormat="true" ht="14.1" hidden="false" customHeight="true" outlineLevel="0" collapsed="false">
      <c r="A33" s="95" t="s">
        <v>250</v>
      </c>
      <c r="B33" s="112"/>
      <c r="C33" s="113" t="n">
        <v>10.31</v>
      </c>
      <c r="D33" s="108" t="n">
        <v>117</v>
      </c>
      <c r="E33" s="108" t="s">
        <v>251</v>
      </c>
      <c r="F33" s="108" t="n">
        <v>117.9</v>
      </c>
      <c r="G33" s="109" t="n">
        <v>0.8</v>
      </c>
      <c r="H33" s="109" t="n">
        <v>-0.1</v>
      </c>
    </row>
    <row r="34" s="95" customFormat="true" ht="14.1" hidden="false" customHeight="true" outlineLevel="0" collapsed="false">
      <c r="A34" s="95" t="s">
        <v>252</v>
      </c>
      <c r="B34" s="112"/>
      <c r="C34" s="113" t="n">
        <v>13.5</v>
      </c>
      <c r="D34" s="108" t="n">
        <v>123.4</v>
      </c>
      <c r="E34" s="108" t="n">
        <v>130.1</v>
      </c>
      <c r="F34" s="108" t="n">
        <v>130.1</v>
      </c>
      <c r="G34" s="109" t="n">
        <v>5.4</v>
      </c>
      <c r="H34" s="109" t="n">
        <v>0</v>
      </c>
    </row>
    <row r="35" s="95" customFormat="true" ht="14.1" hidden="false" customHeight="true" outlineLevel="0" collapsed="false">
      <c r="B35" s="106"/>
      <c r="C35" s="116"/>
      <c r="G35" s="109"/>
      <c r="H35" s="109"/>
    </row>
    <row r="36" s="95" customFormat="true" ht="14.1" hidden="false" customHeight="true" outlineLevel="0" collapsed="false">
      <c r="A36" s="95" t="s">
        <v>253</v>
      </c>
      <c r="B36" s="112"/>
      <c r="C36" s="113" t="n">
        <v>37.26</v>
      </c>
      <c r="D36" s="108" t="n">
        <v>104.8</v>
      </c>
      <c r="E36" s="108" t="n">
        <v>104.8</v>
      </c>
      <c r="F36" s="108" t="n">
        <v>105</v>
      </c>
      <c r="G36" s="109" t="n">
        <v>0.2</v>
      </c>
      <c r="H36" s="109" t="n">
        <v>0.2</v>
      </c>
    </row>
    <row r="37" s="95" customFormat="true" ht="14.1" hidden="false" customHeight="true" outlineLevel="0" collapsed="false">
      <c r="A37" s="95" t="s">
        <v>254</v>
      </c>
      <c r="B37" s="112"/>
      <c r="C37" s="113" t="n">
        <v>33.7</v>
      </c>
      <c r="D37" s="108" t="n">
        <v>114</v>
      </c>
      <c r="E37" s="108" t="n">
        <v>119.8</v>
      </c>
      <c r="F37" s="108" t="n">
        <v>122.6</v>
      </c>
      <c r="G37" s="109" t="n">
        <v>7.5</v>
      </c>
      <c r="H37" s="109" t="n">
        <v>2.3</v>
      </c>
    </row>
    <row r="38" s="95" customFormat="true" ht="14.1" hidden="false" customHeight="true" outlineLevel="0" collapsed="false">
      <c r="A38" s="95" t="s">
        <v>255</v>
      </c>
      <c r="B38" s="112"/>
      <c r="C38" s="113" t="n">
        <v>23.7</v>
      </c>
      <c r="D38" s="108" t="n">
        <v>110.5</v>
      </c>
      <c r="E38" s="108" t="n">
        <v>113.6</v>
      </c>
      <c r="F38" s="108" t="n">
        <v>114</v>
      </c>
      <c r="G38" s="109" t="n">
        <v>3.2</v>
      </c>
      <c r="H38" s="109" t="n">
        <v>0.4</v>
      </c>
    </row>
    <row r="39" s="95" customFormat="true" ht="14.1" hidden="false" customHeight="true" outlineLevel="0" collapsed="false">
      <c r="A39" s="95" t="s">
        <v>256</v>
      </c>
      <c r="B39" s="112"/>
      <c r="C39" s="113" t="n">
        <v>4.98</v>
      </c>
      <c r="D39" s="108" t="n">
        <v>108.5</v>
      </c>
      <c r="E39" s="108" t="n">
        <v>112.6</v>
      </c>
      <c r="F39" s="108" t="n">
        <v>112.8</v>
      </c>
      <c r="G39" s="109" t="n">
        <v>4</v>
      </c>
      <c r="H39" s="109" t="n">
        <v>0.2</v>
      </c>
    </row>
    <row r="40" s="95" customFormat="true" ht="14.1" hidden="false" customHeight="true" outlineLevel="0" collapsed="false">
      <c r="A40" s="95" t="s">
        <v>257</v>
      </c>
      <c r="B40" s="112"/>
      <c r="C40" s="113" t="n">
        <v>1.9</v>
      </c>
      <c r="D40" s="108" t="n">
        <v>116.1</v>
      </c>
      <c r="E40" s="108" t="n">
        <v>116.1</v>
      </c>
      <c r="F40" s="108" t="n">
        <v>116.1</v>
      </c>
      <c r="G40" s="109" t="n">
        <v>0</v>
      </c>
      <c r="H40" s="109" t="n">
        <v>0</v>
      </c>
    </row>
    <row r="41" s="95" customFormat="true" ht="14.1" hidden="false" customHeight="true" outlineLevel="0" collapsed="false">
      <c r="B41" s="106"/>
      <c r="C41" s="116"/>
      <c r="G41" s="109"/>
      <c r="H41" s="109"/>
    </row>
    <row r="42" s="95" customFormat="true" ht="14.1" hidden="false" customHeight="true" outlineLevel="0" collapsed="false">
      <c r="A42" s="95" t="s">
        <v>258</v>
      </c>
      <c r="B42" s="112"/>
      <c r="C42" s="113" t="n">
        <v>2.7</v>
      </c>
      <c r="D42" s="108" t="n">
        <v>103.2</v>
      </c>
      <c r="E42" s="108" t="n">
        <v>104.9</v>
      </c>
      <c r="F42" s="108" t="n">
        <v>104.9</v>
      </c>
      <c r="G42" s="109" t="n">
        <v>1.6</v>
      </c>
      <c r="H42" s="109" t="n">
        <v>0</v>
      </c>
    </row>
    <row r="43" s="95" customFormat="true" ht="14.1" hidden="false" customHeight="true" outlineLevel="0" collapsed="false">
      <c r="A43" s="95" t="s">
        <v>259</v>
      </c>
      <c r="B43" s="112"/>
      <c r="C43" s="113" t="n">
        <v>20.96</v>
      </c>
      <c r="D43" s="108" t="n">
        <v>95.7</v>
      </c>
      <c r="E43" s="108" t="n">
        <v>95.5</v>
      </c>
      <c r="F43" s="108" t="n">
        <v>95.4</v>
      </c>
      <c r="G43" s="109" t="n">
        <v>-0.3</v>
      </c>
      <c r="H43" s="109" t="n">
        <v>-0.1</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60</v>
      </c>
      <c r="B45" s="112"/>
      <c r="C45" s="113" t="n">
        <v>28.79</v>
      </c>
      <c r="D45" s="108" t="n">
        <v>110.5</v>
      </c>
      <c r="E45" s="108" t="n">
        <v>112.5</v>
      </c>
      <c r="F45" s="108" t="n">
        <v>112.5</v>
      </c>
      <c r="G45" s="109" t="n">
        <v>1.8</v>
      </c>
      <c r="H45" s="109" t="n">
        <v>0</v>
      </c>
    </row>
    <row r="46" s="95" customFormat="true" ht="14.1" hidden="false" customHeight="true" outlineLevel="0" collapsed="false">
      <c r="A46" s="95" t="s">
        <v>261</v>
      </c>
      <c r="B46" s="112"/>
      <c r="C46" s="113" t="n">
        <v>8.8</v>
      </c>
      <c r="D46" s="108" t="n">
        <v>111.6</v>
      </c>
      <c r="E46" s="108" t="n">
        <v>114.1</v>
      </c>
      <c r="F46" s="108" t="n">
        <v>114.1</v>
      </c>
      <c r="G46" s="109" t="n">
        <v>2.2</v>
      </c>
      <c r="H46" s="109" t="n">
        <v>0</v>
      </c>
    </row>
    <row r="47" s="95" customFormat="true" ht="14.1" hidden="false" customHeight="true" outlineLevel="0" collapsed="false">
      <c r="A47" s="95" t="s">
        <v>262</v>
      </c>
      <c r="B47" s="112"/>
      <c r="C47" s="113" t="n">
        <v>19.8</v>
      </c>
      <c r="D47" s="108" t="n">
        <v>101.9</v>
      </c>
      <c r="E47" s="108" t="n">
        <v>106.1</v>
      </c>
      <c r="F47" s="108" t="n">
        <v>102.1</v>
      </c>
      <c r="G47" s="109" t="n">
        <v>0.2</v>
      </c>
      <c r="H47" s="109" t="n">
        <v>-3.8</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63</v>
      </c>
      <c r="B49" s="112"/>
      <c r="C49" s="113" t="n">
        <v>32.25</v>
      </c>
      <c r="D49" s="108" t="n">
        <v>106.3</v>
      </c>
      <c r="E49" s="108" t="n">
        <v>106.5</v>
      </c>
      <c r="F49" s="108" t="n">
        <v>106.5</v>
      </c>
      <c r="G49" s="109" t="n">
        <v>0.2</v>
      </c>
      <c r="H49" s="109" t="n">
        <v>0</v>
      </c>
    </row>
    <row r="50" s="95" customFormat="true" ht="14.1" hidden="false" customHeight="true" outlineLevel="0" collapsed="false">
      <c r="A50" s="95" t="s">
        <v>264</v>
      </c>
      <c r="B50" s="112"/>
      <c r="C50" s="113" t="n">
        <v>4.61</v>
      </c>
      <c r="D50" s="108" t="n">
        <v>106.5</v>
      </c>
      <c r="E50" s="108" t="n">
        <v>106.9</v>
      </c>
      <c r="F50" s="108" t="n">
        <v>106.9</v>
      </c>
      <c r="G50" s="109" t="n">
        <v>0.4</v>
      </c>
      <c r="H50" s="109" t="n">
        <v>0</v>
      </c>
    </row>
    <row r="51" s="95" customFormat="true" ht="14.1" hidden="false" customHeight="true" outlineLevel="0" collapsed="false">
      <c r="A51" s="95" t="s">
        <v>265</v>
      </c>
      <c r="B51" s="112"/>
      <c r="C51" s="113" t="n">
        <v>9.71</v>
      </c>
      <c r="D51" s="108" t="n">
        <v>107.2</v>
      </c>
      <c r="E51" s="108" t="n">
        <v>106.6</v>
      </c>
      <c r="F51" s="108" t="n">
        <v>107.6</v>
      </c>
      <c r="G51" s="109" t="n">
        <v>0.4</v>
      </c>
      <c r="H51" s="109" t="n">
        <v>0.9</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6</v>
      </c>
      <c r="B53" s="112"/>
      <c r="C53" s="113" t="n">
        <v>19.6</v>
      </c>
      <c r="D53" s="108" t="n">
        <v>104.3</v>
      </c>
      <c r="E53" s="108" t="n">
        <v>103.8</v>
      </c>
      <c r="F53" s="108" t="n">
        <v>103.9</v>
      </c>
      <c r="G53" s="109" t="n">
        <v>-0.4</v>
      </c>
      <c r="H53" s="109" t="n">
        <v>0.1</v>
      </c>
    </row>
    <row r="54" s="95" customFormat="true" ht="14.1" hidden="false" customHeight="true" outlineLevel="0" collapsed="false">
      <c r="A54" s="95" t="s">
        <v>267</v>
      </c>
      <c r="B54" s="112"/>
      <c r="C54" s="113" t="n">
        <v>24.58</v>
      </c>
      <c r="D54" s="108" t="n">
        <v>108.8</v>
      </c>
      <c r="E54" s="108" t="n">
        <v>109.5</v>
      </c>
      <c r="F54" s="108" t="n">
        <v>109.5</v>
      </c>
      <c r="G54" s="109" t="n">
        <v>0.6</v>
      </c>
      <c r="H54" s="109" t="n">
        <v>0</v>
      </c>
    </row>
    <row r="58" customFormat="false" ht="11.25" hidden="false" customHeight="false" outlineLevel="0" collapsed="false">
      <c r="B58" s="106"/>
      <c r="C58" s="114"/>
      <c r="D58" s="114"/>
      <c r="E58" s="114"/>
      <c r="F58" s="114"/>
      <c r="G58" s="114"/>
      <c r="H58" s="114"/>
      <c r="I58" s="114"/>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268</v>
      </c>
      <c r="B1" s="94"/>
      <c r="C1" s="94"/>
      <c r="D1" s="94"/>
      <c r="E1" s="94"/>
      <c r="F1" s="94"/>
      <c r="G1" s="94"/>
      <c r="H1" s="94"/>
      <c r="I1" s="94"/>
      <c r="J1" s="94"/>
    </row>
    <row r="2" s="118" customFormat="true" ht="15" hidden="false" customHeight="false" outlineLevel="0" collapsed="false">
      <c r="A2" s="94" t="s">
        <v>269</v>
      </c>
      <c r="B2" s="94"/>
      <c r="C2" s="94"/>
      <c r="D2" s="94"/>
      <c r="E2" s="94"/>
      <c r="F2" s="94"/>
      <c r="G2" s="94"/>
      <c r="H2" s="94"/>
      <c r="I2" s="94"/>
      <c r="J2" s="94"/>
    </row>
    <row r="3" customFormat="false" ht="14.1" hidden="false" customHeight="true" outlineLevel="0" collapsed="false">
      <c r="A3" s="119"/>
      <c r="B3" s="120"/>
      <c r="C3" s="120"/>
      <c r="D3" s="120"/>
      <c r="E3" s="120"/>
      <c r="F3" s="120"/>
      <c r="G3" s="120"/>
      <c r="H3" s="120"/>
      <c r="I3" s="120"/>
      <c r="J3" s="120"/>
      <c r="K3" s="120"/>
    </row>
    <row r="4" s="122" customFormat="true" ht="14.1" hidden="false" customHeight="true" outlineLevel="0" collapsed="false">
      <c r="A4" s="121" t="s">
        <v>270</v>
      </c>
      <c r="B4" s="121"/>
      <c r="C4" s="104" t="s">
        <v>271</v>
      </c>
      <c r="D4" s="104"/>
      <c r="E4" s="104"/>
      <c r="F4" s="104"/>
      <c r="G4" s="104"/>
      <c r="H4" s="104"/>
      <c r="I4" s="104"/>
      <c r="J4" s="104"/>
      <c r="K4" s="104"/>
    </row>
    <row r="5" s="122" customFormat="true" ht="14.1" hidden="false" customHeight="true" outlineLevel="0" collapsed="false">
      <c r="A5" s="121"/>
      <c r="B5" s="121"/>
      <c r="C5" s="123" t="s">
        <v>272</v>
      </c>
      <c r="D5" s="103" t="s">
        <v>273</v>
      </c>
      <c r="E5" s="103"/>
      <c r="F5" s="103"/>
      <c r="G5" s="104" t="s">
        <v>274</v>
      </c>
      <c r="H5" s="104"/>
      <c r="I5" s="104"/>
      <c r="J5" s="104"/>
      <c r="K5" s="104"/>
    </row>
    <row r="6" s="122" customFormat="true" ht="14.1" hidden="false" customHeight="true" outlineLevel="0" collapsed="false">
      <c r="A6" s="121"/>
      <c r="B6" s="121"/>
      <c r="C6" s="123"/>
      <c r="D6" s="103" t="s">
        <v>275</v>
      </c>
      <c r="E6" s="103" t="s">
        <v>276</v>
      </c>
      <c r="F6" s="103"/>
      <c r="G6" s="103" t="s">
        <v>277</v>
      </c>
      <c r="H6" s="101" t="s">
        <v>278</v>
      </c>
      <c r="I6" s="103" t="s">
        <v>279</v>
      </c>
      <c r="J6" s="101" t="s">
        <v>280</v>
      </c>
      <c r="K6" s="100" t="s">
        <v>281</v>
      </c>
    </row>
    <row r="7" s="122" customFormat="true" ht="12.95" hidden="false" customHeight="true" outlineLevel="0" collapsed="false">
      <c r="A7" s="121"/>
      <c r="B7" s="121"/>
      <c r="C7" s="123"/>
      <c r="D7" s="123"/>
      <c r="E7" s="101" t="s">
        <v>282</v>
      </c>
      <c r="F7" s="101" t="s">
        <v>283</v>
      </c>
      <c r="G7" s="103"/>
      <c r="H7" s="103"/>
      <c r="I7" s="103"/>
      <c r="J7" s="103"/>
      <c r="K7" s="100"/>
    </row>
    <row r="8" s="122" customFormat="true" ht="12.95" hidden="false" customHeight="true" outlineLevel="0" collapsed="false">
      <c r="A8" s="121"/>
      <c r="B8" s="121"/>
      <c r="C8" s="123"/>
      <c r="D8" s="123"/>
      <c r="E8" s="123"/>
      <c r="F8" s="123"/>
      <c r="G8" s="123"/>
      <c r="H8" s="123"/>
      <c r="I8" s="123"/>
      <c r="J8" s="123"/>
      <c r="K8" s="100"/>
    </row>
    <row r="9" s="122" customFormat="true" ht="12.95" hidden="false" customHeight="true" outlineLevel="0" collapsed="false">
      <c r="A9" s="121"/>
      <c r="B9" s="121"/>
      <c r="C9" s="123"/>
      <c r="D9" s="123"/>
      <c r="E9" s="123"/>
      <c r="F9" s="123"/>
      <c r="G9" s="123"/>
      <c r="H9" s="123"/>
      <c r="I9" s="123"/>
      <c r="J9" s="123"/>
      <c r="K9" s="100"/>
    </row>
    <row r="10" s="122" customFormat="true" ht="11.1" hidden="false" customHeight="true" outlineLevel="0" collapsed="false">
      <c r="A10" s="121"/>
      <c r="B10" s="121"/>
      <c r="C10" s="104" t="s">
        <v>123</v>
      </c>
      <c r="D10" s="104"/>
      <c r="E10" s="104"/>
      <c r="F10" s="104"/>
      <c r="G10" s="104"/>
      <c r="H10" s="104"/>
      <c r="I10" s="104"/>
      <c r="J10" s="104"/>
      <c r="K10" s="104"/>
    </row>
    <row r="11" s="95" customFormat="true" ht="9" hidden="false" customHeight="true" outlineLevel="0" collapsed="false">
      <c r="A11" s="124"/>
      <c r="B11" s="112"/>
      <c r="E11" s="125"/>
    </row>
    <row r="12" s="95" customFormat="true" ht="9.95" hidden="false" customHeight="true" outlineLevel="0" collapsed="false">
      <c r="A12" s="126" t="s">
        <v>284</v>
      </c>
      <c r="B12" s="112"/>
      <c r="C12" s="125" t="n">
        <v>103.3</v>
      </c>
      <c r="D12" s="125" t="n">
        <v>110.4</v>
      </c>
      <c r="E12" s="125" t="n">
        <v>111.9</v>
      </c>
      <c r="F12" s="125" t="n">
        <v>108.8</v>
      </c>
      <c r="G12" s="125" t="n">
        <v>107.8</v>
      </c>
      <c r="H12" s="125" t="n">
        <v>102.2</v>
      </c>
      <c r="I12" s="125" t="n">
        <v>89.5</v>
      </c>
      <c r="J12" s="125" t="n">
        <v>106.7</v>
      </c>
      <c r="K12" s="125" t="n">
        <v>106.5</v>
      </c>
    </row>
    <row r="13" s="95" customFormat="true" ht="9.95" hidden="false" customHeight="true" outlineLevel="0" collapsed="false">
      <c r="A13" s="126" t="s">
        <v>285</v>
      </c>
      <c r="B13" s="112"/>
      <c r="C13" s="125" t="n">
        <v>104.3</v>
      </c>
      <c r="D13" s="125" t="n">
        <v>108.5</v>
      </c>
      <c r="E13" s="125" t="n">
        <v>108.6</v>
      </c>
      <c r="F13" s="125" t="n">
        <v>107.5</v>
      </c>
      <c r="G13" s="125" t="n">
        <v>111</v>
      </c>
      <c r="H13" s="125" t="n">
        <v>100.1</v>
      </c>
      <c r="I13" s="125" t="n">
        <v>93.6</v>
      </c>
      <c r="J13" s="125" t="n">
        <v>106.9</v>
      </c>
      <c r="K13" s="125" t="n">
        <v>107.3</v>
      </c>
    </row>
    <row r="14" s="95" customFormat="true" ht="9.95" hidden="false" customHeight="true" outlineLevel="0" collapsed="false">
      <c r="A14" s="126" t="s">
        <v>286</v>
      </c>
      <c r="B14" s="112"/>
      <c r="C14" s="125" t="n">
        <v>106.5</v>
      </c>
      <c r="D14" s="125" t="n">
        <v>106.2</v>
      </c>
      <c r="E14" s="125" t="n">
        <v>108.6</v>
      </c>
      <c r="F14" s="125" t="n">
        <v>101.7</v>
      </c>
      <c r="G14" s="125" t="n">
        <v>108.4</v>
      </c>
      <c r="H14" s="125" t="n">
        <v>103.3</v>
      </c>
      <c r="I14" s="125" t="n">
        <v>103.3</v>
      </c>
      <c r="J14" s="125" t="n">
        <v>104.9</v>
      </c>
      <c r="K14" s="125" t="n">
        <v>106.4</v>
      </c>
    </row>
    <row r="15" s="95" customFormat="true" ht="9.95" hidden="false" customHeight="true" outlineLevel="0" collapsed="false">
      <c r="A15" s="126"/>
      <c r="B15" s="112"/>
      <c r="C15" s="125" t="n">
        <v>0</v>
      </c>
      <c r="D15" s="125" t="n">
        <v>0</v>
      </c>
      <c r="E15" s="125" t="n">
        <v>0</v>
      </c>
      <c r="F15" s="125" t="n">
        <v>0</v>
      </c>
      <c r="G15" s="125" t="n">
        <v>0</v>
      </c>
      <c r="H15" s="125" t="n">
        <v>0</v>
      </c>
      <c r="I15" s="125" t="n">
        <v>0</v>
      </c>
      <c r="J15" s="125" t="n">
        <v>0</v>
      </c>
      <c r="K15" s="125" t="n">
        <v>0</v>
      </c>
    </row>
    <row r="16" s="95" customFormat="true" ht="9.95" hidden="false" customHeight="true" outlineLevel="0" collapsed="false">
      <c r="A16" s="126"/>
      <c r="B16" s="112"/>
      <c r="C16" s="125"/>
      <c r="D16" s="125"/>
      <c r="E16" s="125"/>
      <c r="F16" s="125"/>
      <c r="G16" s="125"/>
      <c r="H16" s="125"/>
      <c r="I16" s="125"/>
      <c r="J16" s="125"/>
      <c r="K16" s="125"/>
    </row>
    <row r="17" s="95" customFormat="true" ht="9.95" hidden="false" customHeight="true" outlineLevel="0" collapsed="false">
      <c r="B17" s="112"/>
      <c r="C17" s="125"/>
      <c r="D17" s="125"/>
      <c r="E17" s="125"/>
      <c r="F17" s="125"/>
      <c r="G17" s="125"/>
      <c r="H17" s="125"/>
      <c r="I17" s="125"/>
      <c r="J17" s="125"/>
      <c r="K17" s="125"/>
    </row>
    <row r="18" s="93" customFormat="true" ht="9.95" hidden="false" customHeight="true" outlineLevel="0" collapsed="false">
      <c r="A18" s="127"/>
      <c r="B18" s="128"/>
      <c r="C18" s="125"/>
      <c r="D18" s="125"/>
      <c r="E18" s="125"/>
      <c r="F18" s="125"/>
      <c r="G18" s="125"/>
      <c r="H18" s="125"/>
      <c r="I18" s="125"/>
      <c r="J18" s="125"/>
      <c r="K18" s="125"/>
    </row>
    <row r="19" s="93" customFormat="true" ht="9.95" hidden="false" customHeight="true" outlineLevel="0" collapsed="false">
      <c r="A19" s="126" t="s">
        <v>287</v>
      </c>
      <c r="B19" s="112" t="s">
        <v>288</v>
      </c>
      <c r="C19" s="125" t="n">
        <v>103.1</v>
      </c>
      <c r="D19" s="125" t="n">
        <v>123.6</v>
      </c>
      <c r="E19" s="125" t="n">
        <v>113.5</v>
      </c>
      <c r="F19" s="125" t="n">
        <v>135.3</v>
      </c>
      <c r="G19" s="125" t="n">
        <v>112.6</v>
      </c>
      <c r="H19" s="125" t="n">
        <v>103.2</v>
      </c>
      <c r="I19" s="125" t="n">
        <v>86</v>
      </c>
      <c r="J19" s="125" t="n">
        <v>97.8</v>
      </c>
      <c r="K19" s="125" t="n">
        <v>96.9</v>
      </c>
    </row>
    <row r="20" s="93" customFormat="true" ht="9.95" hidden="false" customHeight="true" outlineLevel="0" collapsed="false">
      <c r="B20" s="112" t="s">
        <v>289</v>
      </c>
      <c r="C20" s="125" t="n">
        <v>103.2</v>
      </c>
      <c r="D20" s="125" t="n">
        <v>120.4</v>
      </c>
      <c r="E20" s="125" t="n">
        <v>116.4</v>
      </c>
      <c r="F20" s="125" t="n">
        <v>125.8</v>
      </c>
      <c r="G20" s="125" t="n">
        <v>115.3</v>
      </c>
      <c r="H20" s="125" t="n">
        <v>103.3</v>
      </c>
      <c r="I20" s="125" t="n">
        <v>85.9</v>
      </c>
      <c r="J20" s="125" t="n">
        <v>105.4</v>
      </c>
      <c r="K20" s="125" t="n">
        <v>102.3</v>
      </c>
    </row>
    <row r="21" s="93" customFormat="true" ht="9.95" hidden="false" customHeight="true" outlineLevel="0" collapsed="false">
      <c r="B21" s="112" t="s">
        <v>290</v>
      </c>
      <c r="C21" s="125" t="n">
        <v>103.3</v>
      </c>
      <c r="D21" s="125" t="n">
        <v>119.2</v>
      </c>
      <c r="E21" s="125" t="n">
        <v>116.4</v>
      </c>
      <c r="F21" s="125" t="n">
        <v>123.1</v>
      </c>
      <c r="G21" s="125" t="n">
        <v>112.9</v>
      </c>
      <c r="H21" s="125" t="n">
        <v>104.2</v>
      </c>
      <c r="I21" s="125" t="n">
        <v>89.1</v>
      </c>
      <c r="J21" s="125" t="n">
        <v>103.7</v>
      </c>
      <c r="K21" s="125" t="n">
        <v>94.2</v>
      </c>
    </row>
    <row r="22" s="93" customFormat="true" ht="9.95" hidden="false" customHeight="true" outlineLevel="0" collapsed="false">
      <c r="B22" s="112" t="s">
        <v>291</v>
      </c>
      <c r="C22" s="125" t="n">
        <v>103.5</v>
      </c>
      <c r="D22" s="125" t="n">
        <v>118.1</v>
      </c>
      <c r="E22" s="125" t="n">
        <v>119.7</v>
      </c>
      <c r="F22" s="125" t="n">
        <v>118.5</v>
      </c>
      <c r="G22" s="125" t="n">
        <v>107.3</v>
      </c>
      <c r="H22" s="125" t="n">
        <v>103.9</v>
      </c>
      <c r="I22" s="125" t="n">
        <v>92.4</v>
      </c>
      <c r="J22" s="125" t="n">
        <v>94.6</v>
      </c>
      <c r="K22" s="125" t="n">
        <v>84.4</v>
      </c>
    </row>
    <row r="23" s="93" customFormat="true" ht="9.95" hidden="false" customHeight="true" outlineLevel="0" collapsed="false">
      <c r="B23" s="112" t="s">
        <v>189</v>
      </c>
      <c r="C23" s="125" t="n">
        <v>103.3</v>
      </c>
      <c r="D23" s="125" t="n">
        <v>119.8</v>
      </c>
      <c r="E23" s="125" t="n">
        <v>119.9</v>
      </c>
      <c r="F23" s="125" t="n">
        <v>122</v>
      </c>
      <c r="G23" s="125" t="n">
        <v>107.3</v>
      </c>
      <c r="H23" s="125" t="n">
        <v>102.7</v>
      </c>
      <c r="I23" s="125" t="n">
        <v>91.3</v>
      </c>
      <c r="J23" s="125" t="n">
        <v>101.7</v>
      </c>
      <c r="K23" s="125" t="n">
        <v>98.4</v>
      </c>
    </row>
    <row r="24" s="93" customFormat="true" ht="9.95" hidden="false" customHeight="true" outlineLevel="0" collapsed="false">
      <c r="B24" s="112" t="s">
        <v>188</v>
      </c>
      <c r="C24" s="125" t="n">
        <v>103.2</v>
      </c>
      <c r="D24" s="125" t="n">
        <v>117.4</v>
      </c>
      <c r="E24" s="125" t="n">
        <v>123.7</v>
      </c>
      <c r="F24" s="125" t="n">
        <v>113.6</v>
      </c>
      <c r="G24" s="125" t="n">
        <v>103.6</v>
      </c>
      <c r="H24" s="125" t="n">
        <v>101.3</v>
      </c>
      <c r="I24" s="125" t="n">
        <v>85.7</v>
      </c>
      <c r="J24" s="125" t="n">
        <v>104</v>
      </c>
      <c r="K24" s="125" t="n">
        <v>107.6</v>
      </c>
    </row>
    <row r="25" s="93" customFormat="true" ht="9.95" hidden="false" customHeight="true" outlineLevel="0" collapsed="false">
      <c r="B25" s="112" t="s">
        <v>292</v>
      </c>
      <c r="C25" s="125" t="n">
        <v>103.2</v>
      </c>
      <c r="D25" s="125" t="n">
        <v>110.6</v>
      </c>
      <c r="E25" s="125" t="n">
        <v>119.2</v>
      </c>
      <c r="F25" s="125" t="n">
        <v>102.8</v>
      </c>
      <c r="G25" s="125" t="n">
        <v>103.5</v>
      </c>
      <c r="H25" s="125" t="n">
        <v>100.8</v>
      </c>
      <c r="I25" s="125" t="n">
        <v>86.9</v>
      </c>
      <c r="J25" s="125" t="n">
        <v>117.6</v>
      </c>
      <c r="K25" s="125" t="n">
        <v>135.6</v>
      </c>
    </row>
    <row r="26" s="93" customFormat="true" ht="9.95" hidden="false" customHeight="true" outlineLevel="0" collapsed="false">
      <c r="B26" s="112" t="s">
        <v>293</v>
      </c>
      <c r="C26" s="125" t="n">
        <v>103.2</v>
      </c>
      <c r="D26" s="125" t="n">
        <v>102.2</v>
      </c>
      <c r="E26" s="125" t="n">
        <v>107.9</v>
      </c>
      <c r="F26" s="125" t="n">
        <v>95</v>
      </c>
      <c r="G26" s="125" t="n">
        <v>101.1</v>
      </c>
      <c r="H26" s="125" t="n">
        <v>100.8</v>
      </c>
      <c r="I26" s="125" t="n">
        <v>87.7</v>
      </c>
      <c r="J26" s="125" t="n">
        <v>114.5</v>
      </c>
      <c r="K26" s="125" t="n">
        <v>130.4</v>
      </c>
    </row>
    <row r="27" s="93" customFormat="true" ht="9.95" hidden="false" customHeight="true" outlineLevel="0" collapsed="false">
      <c r="B27" s="112" t="s">
        <v>294</v>
      </c>
      <c r="C27" s="125" t="n">
        <v>103.3</v>
      </c>
      <c r="D27" s="125" t="n">
        <v>101.1</v>
      </c>
      <c r="E27" s="125" t="n">
        <v>105.2</v>
      </c>
      <c r="F27" s="125" t="n">
        <v>95.1</v>
      </c>
      <c r="G27" s="125" t="n">
        <v>102.2</v>
      </c>
      <c r="H27" s="125" t="n">
        <v>101.7</v>
      </c>
      <c r="I27" s="125" t="n">
        <v>93.4</v>
      </c>
      <c r="J27" s="125" t="n">
        <v>109.2</v>
      </c>
      <c r="K27" s="125" t="n">
        <v>91.7</v>
      </c>
    </row>
    <row r="28" s="93" customFormat="true" ht="9.95" hidden="false" customHeight="true" outlineLevel="0" collapsed="false">
      <c r="B28" s="112" t="s">
        <v>295</v>
      </c>
      <c r="C28" s="125" t="n">
        <v>103.3</v>
      </c>
      <c r="D28" s="125" t="n">
        <v>97.9</v>
      </c>
      <c r="E28" s="125" t="n">
        <v>101.4</v>
      </c>
      <c r="F28" s="125" t="n">
        <v>91.4</v>
      </c>
      <c r="G28" s="125" t="n">
        <v>106.8</v>
      </c>
      <c r="H28" s="125" t="n">
        <v>100.8</v>
      </c>
      <c r="I28" s="125" t="n">
        <v>95.5</v>
      </c>
      <c r="J28" s="125" t="n">
        <v>102.9</v>
      </c>
      <c r="K28" s="125" t="n">
        <v>92.8</v>
      </c>
    </row>
    <row r="29" s="93" customFormat="true" ht="9.95" hidden="false" customHeight="true" outlineLevel="0" collapsed="false">
      <c r="B29" s="112" t="s">
        <v>296</v>
      </c>
      <c r="C29" s="125" t="n">
        <v>103.2</v>
      </c>
      <c r="D29" s="125" t="n">
        <v>96.1</v>
      </c>
      <c r="E29" s="125" t="n">
        <v>99.1</v>
      </c>
      <c r="F29" s="125" t="n">
        <v>89.7</v>
      </c>
      <c r="G29" s="125" t="n">
        <v>109.7</v>
      </c>
      <c r="H29" s="125" t="n">
        <v>101.6</v>
      </c>
      <c r="I29" s="125" t="n">
        <v>87.8</v>
      </c>
      <c r="J29" s="125" t="n">
        <v>97.9</v>
      </c>
      <c r="K29" s="125" t="n">
        <v>91.9</v>
      </c>
    </row>
    <row r="30" s="93" customFormat="true" ht="9.95" hidden="false" customHeight="true" outlineLevel="0" collapsed="false">
      <c r="B30" s="112" t="s">
        <v>297</v>
      </c>
      <c r="C30" s="125" t="n">
        <v>103.2</v>
      </c>
      <c r="D30" s="125" t="n">
        <v>98.4</v>
      </c>
      <c r="E30" s="125" t="n">
        <v>100.4</v>
      </c>
      <c r="F30" s="125" t="n">
        <v>93.3</v>
      </c>
      <c r="G30" s="125" t="n">
        <v>111.3</v>
      </c>
      <c r="H30" s="125" t="n">
        <v>102.4</v>
      </c>
      <c r="I30" s="125" t="n">
        <v>92.8</v>
      </c>
      <c r="J30" s="125" t="n">
        <v>130.8</v>
      </c>
      <c r="K30" s="125" t="n">
        <v>151.6</v>
      </c>
    </row>
    <row r="31" s="93" customFormat="true" ht="9.95" hidden="false" customHeight="true" outlineLevel="0" collapsed="false">
      <c r="B31" s="128"/>
      <c r="C31" s="125"/>
      <c r="D31" s="125"/>
      <c r="E31" s="125"/>
      <c r="F31" s="125"/>
      <c r="G31" s="125"/>
      <c r="H31" s="125"/>
      <c r="I31" s="125"/>
      <c r="J31" s="125"/>
      <c r="K31" s="125"/>
    </row>
    <row r="32" s="93" customFormat="true" ht="9.95" hidden="false" customHeight="true" outlineLevel="0" collapsed="false">
      <c r="A32" s="126" t="s">
        <v>298</v>
      </c>
      <c r="B32" s="112" t="s">
        <v>288</v>
      </c>
      <c r="C32" s="125" t="n">
        <v>104</v>
      </c>
      <c r="D32" s="125" t="n">
        <v>107.5</v>
      </c>
      <c r="E32" s="125" t="n">
        <v>109.9</v>
      </c>
      <c r="F32" s="125" t="n">
        <v>103.9</v>
      </c>
      <c r="G32" s="125" t="n">
        <v>112.7</v>
      </c>
      <c r="H32" s="125" t="n">
        <v>101.5</v>
      </c>
      <c r="I32" s="125" t="n">
        <v>97.7</v>
      </c>
      <c r="J32" s="125" t="n">
        <v>98.7</v>
      </c>
      <c r="K32" s="125" t="n">
        <v>96.5</v>
      </c>
    </row>
    <row r="33" s="93" customFormat="true" ht="9.95" hidden="false" customHeight="true" outlineLevel="0" collapsed="false">
      <c r="B33" s="112" t="s">
        <v>289</v>
      </c>
      <c r="C33" s="125" t="n">
        <v>104.2</v>
      </c>
      <c r="D33" s="125" t="n">
        <v>110.2</v>
      </c>
      <c r="E33" s="125" t="n">
        <v>109.1</v>
      </c>
      <c r="F33" s="125" t="n">
        <v>110.5</v>
      </c>
      <c r="G33" s="125" t="n">
        <v>117.9</v>
      </c>
      <c r="H33" s="125" t="n">
        <v>102.1</v>
      </c>
      <c r="I33" s="125" t="n">
        <v>106.2</v>
      </c>
      <c r="J33" s="125" t="n">
        <v>106.5</v>
      </c>
      <c r="K33" s="125" t="n">
        <v>101.4</v>
      </c>
    </row>
    <row r="34" s="93" customFormat="true" ht="9.95" hidden="false" customHeight="true" outlineLevel="0" collapsed="false">
      <c r="B34" s="112" t="s">
        <v>290</v>
      </c>
      <c r="C34" s="125" t="n">
        <v>104.4</v>
      </c>
      <c r="D34" s="125" t="n">
        <v>112.1</v>
      </c>
      <c r="E34" s="125" t="n">
        <v>107.9</v>
      </c>
      <c r="F34" s="125" t="n">
        <v>116.4</v>
      </c>
      <c r="G34" s="125" t="n">
        <v>113.1</v>
      </c>
      <c r="H34" s="125" t="n">
        <v>101.7</v>
      </c>
      <c r="I34" s="125" t="n">
        <v>114.2</v>
      </c>
      <c r="J34" s="125" t="n">
        <v>104.6</v>
      </c>
      <c r="K34" s="125" t="n">
        <v>94.1</v>
      </c>
    </row>
    <row r="35" s="93" customFormat="true" ht="9.95" hidden="false" customHeight="true" outlineLevel="0" collapsed="false">
      <c r="B35" s="112" t="s">
        <v>291</v>
      </c>
      <c r="C35" s="125" t="n">
        <v>104.3</v>
      </c>
      <c r="D35" s="125" t="n">
        <v>112.2</v>
      </c>
      <c r="E35" s="125" t="n">
        <v>110.6</v>
      </c>
      <c r="F35" s="125" t="n">
        <v>114</v>
      </c>
      <c r="G35" s="125" t="n">
        <v>108.7</v>
      </c>
      <c r="H35" s="125" t="n">
        <v>98.9</v>
      </c>
      <c r="I35" s="125" t="n">
        <v>91.1</v>
      </c>
      <c r="J35" s="125" t="n">
        <v>103.6</v>
      </c>
      <c r="K35" s="125" t="n">
        <v>96.4</v>
      </c>
    </row>
    <row r="36" s="93" customFormat="true" ht="9.95" hidden="false" customHeight="true" outlineLevel="0" collapsed="false">
      <c r="B36" s="112" t="s">
        <v>189</v>
      </c>
      <c r="C36" s="125" t="n">
        <v>104.2</v>
      </c>
      <c r="D36" s="125" t="n">
        <v>112.6</v>
      </c>
      <c r="E36" s="125" t="n">
        <v>113.9</v>
      </c>
      <c r="F36" s="125" t="n">
        <v>111.5</v>
      </c>
      <c r="G36" s="125" t="n">
        <v>109.9</v>
      </c>
      <c r="H36" s="125" t="n">
        <v>97.7</v>
      </c>
      <c r="I36" s="125" t="n">
        <v>84.4</v>
      </c>
      <c r="J36" s="125" t="n">
        <v>99.5</v>
      </c>
      <c r="K36" s="125" t="n">
        <v>93.7</v>
      </c>
    </row>
    <row r="37" s="93" customFormat="true" ht="9.95" hidden="false" customHeight="true" outlineLevel="0" collapsed="false">
      <c r="B37" s="112" t="s">
        <v>188</v>
      </c>
      <c r="C37" s="125" t="n">
        <v>104.1</v>
      </c>
      <c r="D37" s="125" t="n">
        <v>116.7</v>
      </c>
      <c r="E37" s="125" t="n">
        <v>117.6</v>
      </c>
      <c r="F37" s="125" t="n">
        <v>116.8</v>
      </c>
      <c r="G37" s="125" t="n">
        <v>107.5</v>
      </c>
      <c r="H37" s="125" t="n">
        <v>97.8</v>
      </c>
      <c r="I37" s="125" t="n">
        <v>87.4</v>
      </c>
      <c r="J37" s="125" t="n">
        <v>104.6</v>
      </c>
      <c r="K37" s="125" t="n">
        <v>106.5</v>
      </c>
    </row>
    <row r="38" s="93" customFormat="true" ht="9.95" hidden="false" customHeight="true" outlineLevel="0" collapsed="false">
      <c r="B38" s="112" t="s">
        <v>292</v>
      </c>
      <c r="C38" s="125" t="n">
        <v>104.2</v>
      </c>
      <c r="D38" s="125" t="n">
        <v>110.1</v>
      </c>
      <c r="E38" s="125" t="n">
        <v>119.5</v>
      </c>
      <c r="F38" s="125" t="n">
        <v>100.8</v>
      </c>
      <c r="G38" s="125" t="n">
        <v>108.1</v>
      </c>
      <c r="H38" s="125" t="n">
        <v>97.6</v>
      </c>
      <c r="I38" s="125" t="n">
        <v>86.7</v>
      </c>
      <c r="J38" s="125" t="n">
        <v>113.1</v>
      </c>
      <c r="K38" s="125" t="n">
        <v>137.9</v>
      </c>
    </row>
    <row r="39" s="93" customFormat="true" ht="9.95" hidden="false" customHeight="true" outlineLevel="0" collapsed="false">
      <c r="B39" s="112" t="s">
        <v>293</v>
      </c>
      <c r="C39" s="125" t="n">
        <v>104.3</v>
      </c>
      <c r="D39" s="125" t="n">
        <v>101.6</v>
      </c>
      <c r="E39" s="125" t="n">
        <v>106.5</v>
      </c>
      <c r="F39" s="125" t="n">
        <v>94.8</v>
      </c>
      <c r="G39" s="125" t="n">
        <v>106.3</v>
      </c>
      <c r="H39" s="125" t="n">
        <v>98.4</v>
      </c>
      <c r="I39" s="125" t="n">
        <v>89.8</v>
      </c>
      <c r="J39" s="125" t="n">
        <v>117.2</v>
      </c>
      <c r="K39" s="125" t="n">
        <v>136.6</v>
      </c>
    </row>
    <row r="40" s="93" customFormat="true" ht="9.95" hidden="false" customHeight="true" outlineLevel="0" collapsed="false">
      <c r="B40" s="112" t="s">
        <v>294</v>
      </c>
      <c r="C40" s="125" t="n">
        <v>104.4</v>
      </c>
      <c r="D40" s="125" t="n">
        <v>105.6</v>
      </c>
      <c r="E40" s="125" t="n">
        <v>101.8</v>
      </c>
      <c r="F40" s="125" t="n">
        <v>108.1</v>
      </c>
      <c r="G40" s="125" t="n">
        <v>108.5</v>
      </c>
      <c r="H40" s="125" t="n">
        <v>97.8</v>
      </c>
      <c r="I40" s="125" t="n">
        <v>88.9</v>
      </c>
      <c r="J40" s="125" t="n">
        <v>109.3</v>
      </c>
      <c r="K40" s="125" t="n">
        <v>94</v>
      </c>
    </row>
    <row r="41" s="93" customFormat="true" ht="9.95" hidden="false" customHeight="true" outlineLevel="0" collapsed="false">
      <c r="B41" s="112" t="s">
        <v>295</v>
      </c>
      <c r="C41" s="125" t="n">
        <v>104.5</v>
      </c>
      <c r="D41" s="125" t="n">
        <v>105.1</v>
      </c>
      <c r="E41" s="125" t="n">
        <v>104.3</v>
      </c>
      <c r="F41" s="125" t="n">
        <v>104.9</v>
      </c>
      <c r="G41" s="125" t="n">
        <v>112.2</v>
      </c>
      <c r="H41" s="125" t="n">
        <v>101.1</v>
      </c>
      <c r="I41" s="125" t="n">
        <v>92.7</v>
      </c>
      <c r="J41" s="125" t="n">
        <v>101.2</v>
      </c>
      <c r="K41" s="125" t="n">
        <v>94</v>
      </c>
    </row>
    <row r="42" s="93" customFormat="true" ht="9.95" hidden="false" customHeight="true" outlineLevel="0" collapsed="false">
      <c r="B42" s="112" t="s">
        <v>296</v>
      </c>
      <c r="C42" s="125" t="n">
        <v>104.6</v>
      </c>
      <c r="D42" s="125" t="n">
        <v>103.3</v>
      </c>
      <c r="E42" s="125" t="n">
        <v>98.7</v>
      </c>
      <c r="F42" s="125" t="n">
        <v>105</v>
      </c>
      <c r="G42" s="125" t="n">
        <v>113.1</v>
      </c>
      <c r="H42" s="125" t="n">
        <v>103.5</v>
      </c>
      <c r="I42" s="125" t="n">
        <v>93.3</v>
      </c>
      <c r="J42" s="125" t="n">
        <v>96.1</v>
      </c>
      <c r="K42" s="125" t="n">
        <v>87.9</v>
      </c>
    </row>
    <row r="43" s="93" customFormat="true" ht="9.95" hidden="false" customHeight="true" outlineLevel="0" collapsed="false">
      <c r="B43" s="112" t="s">
        <v>297</v>
      </c>
      <c r="C43" s="125" t="n">
        <v>104.5</v>
      </c>
      <c r="D43" s="125" t="n">
        <v>104.9</v>
      </c>
      <c r="E43" s="125" t="n">
        <v>103.5</v>
      </c>
      <c r="F43" s="125" t="n">
        <v>103.8</v>
      </c>
      <c r="G43" s="125" t="n">
        <v>114.1</v>
      </c>
      <c r="H43" s="125" t="n">
        <v>102.9</v>
      </c>
      <c r="I43" s="125" t="n">
        <v>90.2</v>
      </c>
      <c r="J43" s="125" t="n">
        <v>127.9</v>
      </c>
      <c r="K43" s="125" t="n">
        <v>149</v>
      </c>
    </row>
    <row r="44" s="93" customFormat="true" ht="9.95" hidden="false" customHeight="true" outlineLevel="0" collapsed="false">
      <c r="B44" s="128"/>
      <c r="C44" s="125"/>
      <c r="D44" s="125"/>
      <c r="E44" s="125"/>
      <c r="F44" s="125"/>
      <c r="G44" s="125"/>
      <c r="H44" s="125"/>
      <c r="I44" s="125"/>
      <c r="J44" s="125"/>
      <c r="K44" s="125"/>
    </row>
    <row r="45" s="93" customFormat="true" ht="9.95" hidden="false" customHeight="true" outlineLevel="0" collapsed="false">
      <c r="A45" s="126" t="s">
        <v>185</v>
      </c>
      <c r="B45" s="112" t="s">
        <v>288</v>
      </c>
      <c r="C45" s="125" t="n">
        <v>105.4</v>
      </c>
      <c r="D45" s="125" t="n">
        <v>113.8</v>
      </c>
      <c r="E45" s="125" t="n">
        <v>109.4</v>
      </c>
      <c r="F45" s="125" t="n">
        <v>116.9</v>
      </c>
      <c r="G45" s="125" t="n">
        <v>113.4</v>
      </c>
      <c r="H45" s="125" t="n">
        <v>101.7</v>
      </c>
      <c r="I45" s="125" t="n">
        <v>91.4</v>
      </c>
      <c r="J45" s="125" t="n">
        <v>94.7</v>
      </c>
      <c r="K45" s="125" t="n">
        <v>92.7</v>
      </c>
    </row>
    <row r="46" s="93" customFormat="true" ht="9.95" hidden="false" customHeight="true" outlineLevel="0" collapsed="false">
      <c r="B46" s="112" t="s">
        <v>289</v>
      </c>
      <c r="C46" s="125" t="n">
        <v>105.6</v>
      </c>
      <c r="D46" s="125" t="n">
        <v>109.5</v>
      </c>
      <c r="E46" s="125" t="n">
        <v>107.7</v>
      </c>
      <c r="F46" s="125" t="n">
        <v>109.6</v>
      </c>
      <c r="G46" s="125" t="n">
        <v>117.6</v>
      </c>
      <c r="H46" s="125" t="n">
        <v>101.3</v>
      </c>
      <c r="I46" s="125" t="n">
        <v>87.4</v>
      </c>
      <c r="J46" s="125" t="n">
        <v>104.5</v>
      </c>
      <c r="K46" s="125" t="n">
        <v>101.3</v>
      </c>
    </row>
    <row r="47" s="93" customFormat="true" ht="9.95" hidden="false" customHeight="true" outlineLevel="0" collapsed="false">
      <c r="B47" s="112" t="s">
        <v>290</v>
      </c>
      <c r="C47" s="125" t="n">
        <v>106.1</v>
      </c>
      <c r="D47" s="125" t="n">
        <v>108.2</v>
      </c>
      <c r="E47" s="125" t="n">
        <v>106.3</v>
      </c>
      <c r="F47" s="125" t="n">
        <v>108.1</v>
      </c>
      <c r="G47" s="125" t="n">
        <v>113.5</v>
      </c>
      <c r="H47" s="125" t="n">
        <v>102.5</v>
      </c>
      <c r="I47" s="125" t="n">
        <v>92.6</v>
      </c>
      <c r="J47" s="125" t="n">
        <v>101.4</v>
      </c>
      <c r="K47" s="125" t="n">
        <v>91.2</v>
      </c>
    </row>
    <row r="48" s="93" customFormat="true" ht="9.95" hidden="false" customHeight="true" outlineLevel="0" collapsed="false">
      <c r="B48" s="112" t="s">
        <v>291</v>
      </c>
      <c r="C48" s="125" t="n">
        <v>106.3</v>
      </c>
      <c r="D48" s="125" t="n">
        <v>110.9</v>
      </c>
      <c r="E48" s="125" t="n">
        <v>108.7</v>
      </c>
      <c r="F48" s="125" t="n">
        <v>112.2</v>
      </c>
      <c r="G48" s="125" t="n">
        <v>107.5</v>
      </c>
      <c r="H48" s="125" t="n">
        <v>101</v>
      </c>
      <c r="I48" s="125" t="n">
        <v>94.3</v>
      </c>
      <c r="J48" s="125" t="n">
        <v>99.8</v>
      </c>
      <c r="K48" s="125" t="n">
        <v>92.4</v>
      </c>
    </row>
    <row r="49" s="93" customFormat="true" ht="9.95" hidden="false" customHeight="true" outlineLevel="0" collapsed="false">
      <c r="B49" s="112" t="s">
        <v>189</v>
      </c>
      <c r="C49" s="125" t="n">
        <v>106.6</v>
      </c>
      <c r="D49" s="125" t="n">
        <v>113.2</v>
      </c>
      <c r="E49" s="125" t="n">
        <v>112</v>
      </c>
      <c r="F49" s="125" t="n">
        <v>114.1</v>
      </c>
      <c r="G49" s="125" t="n">
        <v>108</v>
      </c>
      <c r="H49" s="125" t="n">
        <v>101.5</v>
      </c>
      <c r="I49" s="125" t="n">
        <v>100.8</v>
      </c>
      <c r="J49" s="125" t="n">
        <v>98.4</v>
      </c>
      <c r="K49" s="125" t="n">
        <v>95</v>
      </c>
    </row>
    <row r="50" s="93" customFormat="true" ht="9.95" hidden="false" customHeight="true" outlineLevel="0" collapsed="false">
      <c r="B50" s="112" t="s">
        <v>188</v>
      </c>
      <c r="C50" s="125" t="n">
        <v>106.4</v>
      </c>
      <c r="D50" s="125" t="n">
        <v>115.3</v>
      </c>
      <c r="E50" s="125" t="n">
        <v>115.1</v>
      </c>
      <c r="F50" s="125" t="n">
        <v>115.4</v>
      </c>
      <c r="G50" s="125" t="n">
        <v>104.5</v>
      </c>
      <c r="H50" s="125" t="n">
        <v>101.6</v>
      </c>
      <c r="I50" s="125" t="n">
        <v>97.9</v>
      </c>
      <c r="J50" s="125" t="n">
        <v>101.9</v>
      </c>
      <c r="K50" s="125" t="n">
        <v>107.1</v>
      </c>
    </row>
    <row r="51" s="93" customFormat="true" ht="9.95" hidden="false" customHeight="true" outlineLevel="0" collapsed="false">
      <c r="B51" s="112" t="s">
        <v>292</v>
      </c>
      <c r="C51" s="125" t="n">
        <v>106.5</v>
      </c>
      <c r="D51" s="125" t="n">
        <v>109.4</v>
      </c>
      <c r="E51" s="125" t="n">
        <v>118.1</v>
      </c>
      <c r="F51" s="125" t="n">
        <v>99.5</v>
      </c>
      <c r="G51" s="125" t="n">
        <v>103</v>
      </c>
      <c r="H51" s="125" t="n">
        <v>101.7</v>
      </c>
      <c r="I51" s="125" t="n">
        <v>101.5</v>
      </c>
      <c r="J51" s="125" t="n">
        <v>110.4</v>
      </c>
      <c r="K51" s="125" t="n">
        <v>134.4</v>
      </c>
    </row>
    <row r="52" s="93" customFormat="true" ht="9.95" hidden="false" customHeight="true" outlineLevel="0" collapsed="false">
      <c r="B52" s="112" t="s">
        <v>293</v>
      </c>
      <c r="C52" s="125" t="n">
        <v>106.6</v>
      </c>
      <c r="D52" s="125" t="n">
        <v>101.8</v>
      </c>
      <c r="E52" s="125" t="n">
        <v>108.3</v>
      </c>
      <c r="F52" s="125" t="n">
        <v>93</v>
      </c>
      <c r="G52" s="125" t="n">
        <v>102.2</v>
      </c>
      <c r="H52" s="125" t="n">
        <v>101.7</v>
      </c>
      <c r="I52" s="125" t="n">
        <v>110.1</v>
      </c>
      <c r="J52" s="125" t="n">
        <v>116.2</v>
      </c>
      <c r="K52" s="125" t="n">
        <v>132.9</v>
      </c>
    </row>
    <row r="53" s="93" customFormat="true" ht="9.95" hidden="false" customHeight="true" outlineLevel="0" collapsed="false">
      <c r="B53" s="112" t="s">
        <v>294</v>
      </c>
      <c r="C53" s="125" t="n">
        <v>106.8</v>
      </c>
      <c r="D53" s="125" t="n">
        <v>96.7</v>
      </c>
      <c r="E53" s="125" t="n">
        <v>103.4</v>
      </c>
      <c r="F53" s="125" t="n">
        <v>86.2</v>
      </c>
      <c r="G53" s="125" t="n">
        <v>103.3</v>
      </c>
      <c r="H53" s="125" t="n">
        <v>105.6</v>
      </c>
      <c r="I53" s="125" t="n">
        <v>112.9</v>
      </c>
      <c r="J53" s="125" t="n">
        <v>106</v>
      </c>
      <c r="K53" s="125" t="n">
        <v>95.1</v>
      </c>
    </row>
    <row r="54" s="93" customFormat="true" ht="9.95" hidden="false" customHeight="true" outlineLevel="0" collapsed="false">
      <c r="B54" s="112" t="s">
        <v>295</v>
      </c>
      <c r="C54" s="129" t="n">
        <v>107.1</v>
      </c>
      <c r="D54" s="129" t="n">
        <v>96.8</v>
      </c>
      <c r="E54" s="129" t="n">
        <v>105</v>
      </c>
      <c r="F54" s="129" t="n">
        <v>85.2</v>
      </c>
      <c r="G54" s="129" t="n">
        <v>107.2</v>
      </c>
      <c r="H54" s="129" t="n">
        <v>107.7</v>
      </c>
      <c r="I54" s="129" t="n">
        <v>126.3</v>
      </c>
      <c r="J54" s="125" t="n">
        <v>102.2</v>
      </c>
      <c r="K54" s="125" t="n">
        <v>94.3</v>
      </c>
      <c r="L54" s="130"/>
      <c r="M54" s="130"/>
      <c r="N54" s="130"/>
    </row>
    <row r="55" s="93" customFormat="true" ht="9.95" hidden="false" customHeight="true" outlineLevel="0" collapsed="false">
      <c r="B55" s="112" t="s">
        <v>296</v>
      </c>
      <c r="C55" s="125" t="n">
        <v>106.9</v>
      </c>
      <c r="D55" s="125" t="n">
        <v>95.7</v>
      </c>
      <c r="E55" s="125" t="n">
        <v>101.5</v>
      </c>
      <c r="F55" s="125" t="n">
        <v>85.4</v>
      </c>
      <c r="G55" s="125" t="n">
        <v>109.6</v>
      </c>
      <c r="H55" s="125" t="n">
        <v>106.8</v>
      </c>
      <c r="I55" s="125" t="n">
        <v>115.7</v>
      </c>
      <c r="J55" s="125" t="n">
        <v>95.2</v>
      </c>
      <c r="K55" s="125" t="n">
        <v>90</v>
      </c>
    </row>
    <row r="56" s="93" customFormat="true" ht="9.95" hidden="false" customHeight="true" outlineLevel="0" collapsed="false">
      <c r="B56" s="112" t="s">
        <v>297</v>
      </c>
      <c r="C56" s="125" t="n">
        <v>107.2</v>
      </c>
      <c r="D56" s="125" t="n">
        <v>102.7</v>
      </c>
      <c r="E56" s="125" t="n">
        <v>107.9</v>
      </c>
      <c r="F56" s="125" t="n">
        <v>94.2</v>
      </c>
      <c r="G56" s="125" t="n">
        <v>111.4</v>
      </c>
      <c r="H56" s="125" t="n">
        <v>106.8</v>
      </c>
      <c r="I56" s="125" t="n">
        <v>108.7</v>
      </c>
      <c r="J56" s="125" t="n">
        <v>127.8</v>
      </c>
      <c r="K56" s="125" t="n">
        <v>150.8</v>
      </c>
    </row>
    <row r="57" s="93" customFormat="true" ht="9.95" hidden="false" customHeight="true" outlineLevel="0" collapsed="false">
      <c r="B57" s="128"/>
      <c r="C57" s="125"/>
      <c r="D57" s="125"/>
      <c r="E57" s="125"/>
      <c r="F57" s="125"/>
      <c r="G57" s="125"/>
      <c r="H57" s="125"/>
      <c r="I57" s="125"/>
      <c r="J57" s="125"/>
      <c r="K57" s="125"/>
    </row>
    <row r="58" s="93" customFormat="true" ht="9.95" hidden="false" customHeight="true" outlineLevel="0" collapsed="false">
      <c r="A58" s="126" t="s">
        <v>186</v>
      </c>
      <c r="B58" s="131" t="s">
        <v>288</v>
      </c>
      <c r="C58" s="125" t="n">
        <v>107.5</v>
      </c>
      <c r="D58" s="125" t="n">
        <v>106.3</v>
      </c>
      <c r="E58" s="125" t="n">
        <v>113.6</v>
      </c>
      <c r="F58" s="125" t="n">
        <v>96.5</v>
      </c>
      <c r="G58" s="125" t="n">
        <v>113</v>
      </c>
      <c r="H58" s="125" t="n">
        <v>106.4</v>
      </c>
      <c r="I58" s="125" t="n">
        <v>108.6</v>
      </c>
      <c r="J58" s="125" t="n">
        <v>97.2</v>
      </c>
      <c r="K58" s="125" t="n">
        <v>93.8</v>
      </c>
    </row>
    <row r="59" s="93" customFormat="true" ht="9.95" hidden="false" customHeight="true" outlineLevel="0" collapsed="false">
      <c r="B59" s="131" t="s">
        <v>289</v>
      </c>
      <c r="C59" s="129" t="n">
        <v>107.7</v>
      </c>
      <c r="D59" s="125" t="n">
        <v>110.8</v>
      </c>
      <c r="E59" s="125" t="n">
        <v>109.8</v>
      </c>
      <c r="F59" s="125" t="n">
        <v>109.4</v>
      </c>
      <c r="G59" s="125" t="n">
        <v>116.9</v>
      </c>
      <c r="H59" s="125" t="n">
        <v>105.9</v>
      </c>
      <c r="I59" s="125" t="n">
        <v>111.3</v>
      </c>
      <c r="J59" s="125" t="n">
        <v>105.4</v>
      </c>
      <c r="K59" s="125" t="n">
        <v>102.5</v>
      </c>
    </row>
    <row r="60" s="93" customFormat="true" ht="9.95" hidden="false" customHeight="true" outlineLevel="0" collapsed="false">
      <c r="B60" s="131" t="s">
        <v>290</v>
      </c>
      <c r="C60" s="129" t="n">
        <v>108</v>
      </c>
      <c r="D60" s="125" t="n">
        <v>116</v>
      </c>
      <c r="E60" s="125" t="n">
        <v>113.1</v>
      </c>
      <c r="F60" s="125" t="n">
        <v>117.3</v>
      </c>
      <c r="G60" s="125" t="n">
        <v>116.2</v>
      </c>
      <c r="H60" s="125" t="n">
        <v>105.5</v>
      </c>
      <c r="I60" s="125" t="n">
        <v>122.8</v>
      </c>
      <c r="J60" s="125" t="n">
        <v>103.9</v>
      </c>
      <c r="K60" s="125" t="n">
        <v>92.1</v>
      </c>
    </row>
    <row r="61" s="93" customFormat="true" ht="9.95" hidden="false" customHeight="true" outlineLevel="0" collapsed="false">
      <c r="B61" s="131" t="s">
        <v>291</v>
      </c>
      <c r="C61" s="129" t="n">
        <v>108.3</v>
      </c>
      <c r="D61" s="125" t="n">
        <v>114.9</v>
      </c>
      <c r="E61" s="125" t="n">
        <v>117.4</v>
      </c>
      <c r="F61" s="125" t="n">
        <v>110.8</v>
      </c>
      <c r="G61" s="125" t="n">
        <v>110.7</v>
      </c>
      <c r="H61" s="125" t="n">
        <v>105.2</v>
      </c>
      <c r="I61" s="125" t="n">
        <v>128.5</v>
      </c>
      <c r="J61" s="125" t="n">
        <v>93.5</v>
      </c>
      <c r="K61" s="125" t="n">
        <v>86.7</v>
      </c>
    </row>
    <row r="62" s="93" customFormat="true" ht="9.95" hidden="false" customHeight="true" outlineLevel="0" collapsed="false">
      <c r="B62" s="131" t="s">
        <v>189</v>
      </c>
      <c r="C62" s="129" t="n">
        <v>108.3</v>
      </c>
      <c r="D62" s="125" t="n">
        <v>119.1</v>
      </c>
      <c r="E62" s="125" t="n">
        <v>120.8</v>
      </c>
      <c r="F62" s="125" t="n">
        <v>116.9</v>
      </c>
      <c r="G62" s="125" t="n">
        <v>108.1</v>
      </c>
      <c r="H62" s="125" t="n">
        <v>105.4</v>
      </c>
      <c r="I62" s="125" t="n">
        <v>123</v>
      </c>
      <c r="J62" s="125" t="n">
        <v>106.1</v>
      </c>
      <c r="K62" s="125" t="n">
        <v>105</v>
      </c>
    </row>
    <row r="63" s="93" customFormat="true" ht="9.95" hidden="false" customHeight="true" outlineLevel="0" collapsed="false">
      <c r="B63" s="131" t="s">
        <v>188</v>
      </c>
      <c r="C63" s="129" t="n">
        <v>108.4</v>
      </c>
      <c r="D63" s="125" t="n">
        <v>120.2</v>
      </c>
      <c r="E63" s="125" t="n">
        <v>125.1</v>
      </c>
      <c r="F63" s="125" t="n">
        <v>115</v>
      </c>
      <c r="G63" s="125" t="n">
        <v>105.9</v>
      </c>
      <c r="H63" s="125" t="n">
        <v>105.7</v>
      </c>
      <c r="I63" s="125" t="n">
        <v>131.8</v>
      </c>
      <c r="J63" s="125" t="n">
        <v>102.1</v>
      </c>
      <c r="K63" s="125" t="n">
        <v>107</v>
      </c>
    </row>
    <row r="64" s="93" customFormat="true" ht="9.95" hidden="false" customHeight="true" outlineLevel="0" collapsed="false">
      <c r="B64" s="131" t="s">
        <v>17</v>
      </c>
      <c r="C64" s="129" t="n">
        <v>0</v>
      </c>
      <c r="D64" s="125" t="n">
        <v>0</v>
      </c>
      <c r="E64" s="125" t="n">
        <v>0</v>
      </c>
      <c r="F64" s="125" t="n">
        <v>0</v>
      </c>
      <c r="G64" s="125" t="n">
        <v>0</v>
      </c>
      <c r="H64" s="125" t="n">
        <v>0</v>
      </c>
      <c r="I64" s="125" t="n">
        <v>0</v>
      </c>
      <c r="J64" s="125" t="n">
        <v>0</v>
      </c>
      <c r="K64" s="125" t="n">
        <v>0</v>
      </c>
    </row>
    <row r="65" s="93" customFormat="true" ht="9.95" hidden="false" customHeight="true" outlineLevel="0" collapsed="false">
      <c r="B65" s="131" t="s">
        <v>17</v>
      </c>
      <c r="C65" s="129" t="n">
        <v>0</v>
      </c>
      <c r="D65" s="125" t="n">
        <v>0</v>
      </c>
      <c r="E65" s="125" t="n">
        <v>0</v>
      </c>
      <c r="F65" s="125" t="n">
        <v>0</v>
      </c>
      <c r="G65" s="125" t="n">
        <v>0</v>
      </c>
      <c r="H65" s="125" t="n">
        <v>0</v>
      </c>
      <c r="I65" s="125" t="n">
        <v>0</v>
      </c>
      <c r="J65" s="125" t="n">
        <v>0</v>
      </c>
      <c r="K65" s="125" t="n">
        <v>0</v>
      </c>
    </row>
    <row r="66" s="93" customFormat="true" ht="9.95" hidden="false" customHeight="true" outlineLevel="0" collapsed="false">
      <c r="B66" s="131" t="s">
        <v>17</v>
      </c>
      <c r="C66" s="129" t="n">
        <v>0</v>
      </c>
      <c r="D66" s="125" t="n">
        <v>0</v>
      </c>
      <c r="E66" s="125" t="n">
        <v>0</v>
      </c>
      <c r="F66" s="125" t="n">
        <v>0</v>
      </c>
      <c r="G66" s="125" t="n">
        <v>0</v>
      </c>
      <c r="H66" s="125" t="n">
        <v>0</v>
      </c>
      <c r="I66" s="125" t="n">
        <v>0</v>
      </c>
      <c r="J66" s="125" t="n">
        <v>0</v>
      </c>
      <c r="K66" s="125" t="n">
        <v>0</v>
      </c>
    </row>
    <row r="67" s="93" customFormat="true" ht="9.95" hidden="false" customHeight="true" outlineLevel="0" collapsed="false">
      <c r="B67" s="131" t="s">
        <v>17</v>
      </c>
      <c r="C67" s="129" t="n">
        <v>0</v>
      </c>
      <c r="D67" s="125" t="n">
        <v>0</v>
      </c>
      <c r="E67" s="125" t="n">
        <v>0</v>
      </c>
      <c r="F67" s="125" t="n">
        <v>0</v>
      </c>
      <c r="G67" s="125" t="n">
        <v>0</v>
      </c>
      <c r="H67" s="125" t="n">
        <v>0</v>
      </c>
      <c r="I67" s="125" t="n">
        <v>0</v>
      </c>
      <c r="J67" s="125" t="n">
        <v>0</v>
      </c>
      <c r="K67" s="125" t="n">
        <v>0</v>
      </c>
    </row>
    <row r="68" s="93" customFormat="true" ht="9.95" hidden="false" customHeight="true" outlineLevel="0" collapsed="false">
      <c r="B68" s="131" t="s">
        <v>17</v>
      </c>
      <c r="C68" s="129" t="n">
        <v>0</v>
      </c>
      <c r="D68" s="125" t="n">
        <v>0</v>
      </c>
      <c r="E68" s="125" t="n">
        <v>0</v>
      </c>
      <c r="F68" s="125" t="n">
        <v>0</v>
      </c>
      <c r="G68" s="125" t="n">
        <v>0</v>
      </c>
      <c r="H68" s="125" t="n">
        <v>0</v>
      </c>
      <c r="I68" s="125" t="n">
        <v>0</v>
      </c>
      <c r="J68" s="125" t="n">
        <v>0</v>
      </c>
      <c r="K68" s="125" t="n">
        <v>0</v>
      </c>
    </row>
    <row r="69" s="93" customFormat="true" ht="9.95" hidden="false" customHeight="true" outlineLevel="0" collapsed="false">
      <c r="B69" s="131" t="s">
        <v>17</v>
      </c>
      <c r="C69" s="129" t="n">
        <v>0</v>
      </c>
      <c r="D69" s="125" t="n">
        <v>0</v>
      </c>
      <c r="E69" s="125" t="n">
        <v>0</v>
      </c>
      <c r="F69" s="125" t="n">
        <v>0</v>
      </c>
      <c r="G69" s="125" t="n">
        <v>0</v>
      </c>
      <c r="H69" s="125" t="n">
        <v>0</v>
      </c>
      <c r="I69" s="125" t="n">
        <v>0</v>
      </c>
      <c r="J69" s="125" t="n">
        <v>0</v>
      </c>
      <c r="K69" s="125"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299</v>
      </c>
      <c r="B1" s="94"/>
      <c r="C1" s="94"/>
      <c r="D1" s="94"/>
      <c r="E1" s="94"/>
      <c r="F1" s="94"/>
      <c r="G1" s="94"/>
      <c r="H1" s="94"/>
      <c r="I1" s="94"/>
      <c r="J1" s="94"/>
      <c r="K1" s="94"/>
      <c r="L1" s="94"/>
    </row>
    <row r="2" s="122" customFormat="true" ht="15" hidden="false" customHeight="false" outlineLevel="0" collapsed="false">
      <c r="A2" s="94" t="s">
        <v>300</v>
      </c>
      <c r="B2" s="94"/>
      <c r="C2" s="94"/>
      <c r="D2" s="94"/>
      <c r="E2" s="94"/>
      <c r="F2" s="94"/>
      <c r="G2" s="94"/>
      <c r="H2" s="94"/>
      <c r="I2" s="94"/>
      <c r="J2" s="94"/>
      <c r="K2" s="94"/>
      <c r="L2" s="94"/>
    </row>
    <row r="3" customFormat="false" ht="14.1" hidden="false" customHeight="true" outlineLevel="0" collapsed="false">
      <c r="A3" s="119"/>
      <c r="B3" s="120"/>
      <c r="C3" s="120"/>
      <c r="D3" s="120"/>
      <c r="E3" s="120"/>
      <c r="F3" s="120"/>
      <c r="G3" s="120"/>
      <c r="H3" s="120"/>
      <c r="I3" s="120"/>
      <c r="J3" s="120"/>
      <c r="K3" s="120"/>
    </row>
    <row r="4" s="122" customFormat="true" ht="12.95" hidden="false" customHeight="true" outlineLevel="0" collapsed="false">
      <c r="A4" s="121" t="s">
        <v>270</v>
      </c>
      <c r="B4" s="121"/>
      <c r="C4" s="104" t="s">
        <v>301</v>
      </c>
      <c r="D4" s="104"/>
      <c r="E4" s="104"/>
      <c r="F4" s="104"/>
      <c r="G4" s="104"/>
      <c r="H4" s="104"/>
      <c r="I4" s="104"/>
      <c r="J4" s="104"/>
      <c r="K4" s="104"/>
    </row>
    <row r="5" s="122" customFormat="true" ht="12.95" hidden="false" customHeight="true" outlineLevel="0" collapsed="false">
      <c r="A5" s="121"/>
      <c r="B5" s="121"/>
      <c r="C5" s="123" t="s">
        <v>272</v>
      </c>
      <c r="D5" s="103" t="s">
        <v>273</v>
      </c>
      <c r="E5" s="103"/>
      <c r="F5" s="103"/>
      <c r="G5" s="104" t="s">
        <v>274</v>
      </c>
      <c r="H5" s="104"/>
      <c r="I5" s="104"/>
      <c r="J5" s="104"/>
      <c r="K5" s="104"/>
    </row>
    <row r="6" s="122" customFormat="true" ht="12.95" hidden="false" customHeight="true" outlineLevel="0" collapsed="false">
      <c r="A6" s="121"/>
      <c r="B6" s="121"/>
      <c r="C6" s="123"/>
      <c r="D6" s="103" t="s">
        <v>275</v>
      </c>
      <c r="E6" s="103" t="s">
        <v>276</v>
      </c>
      <c r="F6" s="103"/>
      <c r="G6" s="103" t="s">
        <v>277</v>
      </c>
      <c r="H6" s="101" t="s">
        <v>278</v>
      </c>
      <c r="I6" s="103" t="s">
        <v>279</v>
      </c>
      <c r="J6" s="101" t="s">
        <v>280</v>
      </c>
      <c r="K6" s="100" t="s">
        <v>281</v>
      </c>
    </row>
    <row r="7" s="122" customFormat="true" ht="12.95" hidden="false" customHeight="true" outlineLevel="0" collapsed="false">
      <c r="A7" s="121"/>
      <c r="B7" s="121"/>
      <c r="C7" s="123"/>
      <c r="D7" s="123"/>
      <c r="E7" s="101" t="s">
        <v>282</v>
      </c>
      <c r="F7" s="101" t="s">
        <v>283</v>
      </c>
      <c r="G7" s="103"/>
      <c r="H7" s="103"/>
      <c r="I7" s="103"/>
      <c r="J7" s="103"/>
      <c r="K7" s="100"/>
    </row>
    <row r="8" s="122" customFormat="true" ht="12.95" hidden="false" customHeight="true" outlineLevel="0" collapsed="false">
      <c r="A8" s="121"/>
      <c r="B8" s="121"/>
      <c r="C8" s="123"/>
      <c r="D8" s="123"/>
      <c r="E8" s="123"/>
      <c r="F8" s="123"/>
      <c r="G8" s="123"/>
      <c r="H8" s="123"/>
      <c r="I8" s="123"/>
      <c r="J8" s="123"/>
      <c r="K8" s="100"/>
    </row>
    <row r="9" s="122" customFormat="true" ht="12.95" hidden="false" customHeight="true" outlineLevel="0" collapsed="false">
      <c r="A9" s="121"/>
      <c r="B9" s="121"/>
      <c r="C9" s="123"/>
      <c r="D9" s="123"/>
      <c r="E9" s="123"/>
      <c r="F9" s="123"/>
      <c r="G9" s="123"/>
      <c r="H9" s="123"/>
      <c r="I9" s="123"/>
      <c r="J9" s="123"/>
      <c r="K9" s="100"/>
    </row>
    <row r="10" s="122" customFormat="true" ht="11.1" hidden="false" customHeight="true" outlineLevel="0" collapsed="false">
      <c r="A10" s="121"/>
      <c r="B10" s="121"/>
      <c r="C10" s="104" t="s">
        <v>302</v>
      </c>
      <c r="D10" s="104"/>
      <c r="E10" s="104"/>
      <c r="F10" s="104"/>
      <c r="G10" s="104"/>
      <c r="H10" s="104"/>
      <c r="I10" s="104"/>
      <c r="J10" s="104"/>
      <c r="K10" s="104"/>
    </row>
    <row r="11" s="95" customFormat="true" ht="9" hidden="false" customHeight="true" outlineLevel="0" collapsed="false">
      <c r="A11" s="124"/>
      <c r="B11" s="112"/>
    </row>
    <row r="12" s="95" customFormat="true" ht="9.95" hidden="false" customHeight="true" outlineLevel="0" collapsed="false">
      <c r="A12" s="126" t="s">
        <v>284</v>
      </c>
      <c r="B12" s="112"/>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6" t="s">
        <v>285</v>
      </c>
      <c r="B13" s="112"/>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6" t="s">
        <v>286</v>
      </c>
      <c r="B14" s="112"/>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6"/>
      <c r="B15" s="112"/>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6"/>
      <c r="B16" s="112"/>
      <c r="C16" s="109"/>
      <c r="D16" s="109"/>
      <c r="E16" s="109"/>
      <c r="F16" s="109"/>
      <c r="G16" s="109"/>
      <c r="H16" s="109"/>
      <c r="I16" s="109"/>
      <c r="J16" s="109"/>
      <c r="K16" s="109"/>
    </row>
    <row r="17" s="95" customFormat="true" ht="9.95" hidden="false" customHeight="true" outlineLevel="0" collapsed="false">
      <c r="A17" s="126"/>
      <c r="B17" s="112"/>
      <c r="C17" s="132"/>
      <c r="D17" s="132"/>
      <c r="E17" s="132"/>
      <c r="F17" s="132"/>
      <c r="G17" s="132"/>
      <c r="H17" s="132"/>
      <c r="I17" s="132"/>
      <c r="J17" s="132"/>
      <c r="K17" s="132"/>
    </row>
    <row r="18" s="93" customFormat="true" ht="9.95" hidden="false" customHeight="true" outlineLevel="0" collapsed="false">
      <c r="A18" s="127"/>
      <c r="B18" s="128"/>
      <c r="C18" s="109"/>
      <c r="D18" s="109"/>
      <c r="E18" s="109"/>
      <c r="F18" s="109"/>
      <c r="G18" s="109"/>
      <c r="H18" s="109"/>
      <c r="I18" s="109"/>
      <c r="J18" s="109"/>
      <c r="K18" s="109"/>
    </row>
    <row r="19" s="93" customFormat="true" ht="9.95" hidden="false" customHeight="true" outlineLevel="0" collapsed="false">
      <c r="A19" s="126" t="s">
        <v>287</v>
      </c>
      <c r="B19" s="112" t="s">
        <v>288</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2" t="s">
        <v>289</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2" t="s">
        <v>290</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2" t="s">
        <v>291</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2" t="s">
        <v>189</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2" t="s">
        <v>188</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2" t="s">
        <v>292</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2" t="s">
        <v>293</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2" t="s">
        <v>294</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2" t="s">
        <v>295</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2" t="s">
        <v>296</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2" t="s">
        <v>297</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8"/>
      <c r="C31" s="109"/>
      <c r="D31" s="109"/>
      <c r="E31" s="109"/>
      <c r="F31" s="109"/>
      <c r="G31" s="109"/>
      <c r="H31" s="109"/>
      <c r="I31" s="109"/>
      <c r="J31" s="109"/>
      <c r="K31" s="109"/>
    </row>
    <row r="32" s="93" customFormat="true" ht="9.95" hidden="false" customHeight="true" outlineLevel="0" collapsed="false">
      <c r="A32" s="126" t="s">
        <v>298</v>
      </c>
      <c r="B32" s="112" t="s">
        <v>288</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2" t="s">
        <v>289</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2" t="s">
        <v>290</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2" t="s">
        <v>291</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2" t="s">
        <v>189</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2" t="s">
        <v>188</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2" t="s">
        <v>292</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2" t="s">
        <v>293</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2" t="s">
        <v>294</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2" t="s">
        <v>295</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2" t="s">
        <v>296</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2" t="s">
        <v>297</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8"/>
      <c r="C44" s="109"/>
      <c r="D44" s="109"/>
      <c r="E44" s="109"/>
      <c r="F44" s="109"/>
      <c r="G44" s="109"/>
      <c r="H44" s="109"/>
      <c r="I44" s="109"/>
      <c r="J44" s="109"/>
      <c r="K44" s="109"/>
    </row>
    <row r="45" s="93" customFormat="true" ht="9.95" hidden="false" customHeight="true" outlineLevel="0" collapsed="false">
      <c r="A45" s="126" t="s">
        <v>185</v>
      </c>
      <c r="B45" s="112" t="s">
        <v>288</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2" t="s">
        <v>289</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2" t="s">
        <v>290</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2" t="s">
        <v>291</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2" t="s">
        <v>189</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2" t="s">
        <v>188</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2" t="s">
        <v>292</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2" t="s">
        <v>293</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2" t="s">
        <v>294</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2" t="s">
        <v>295</v>
      </c>
      <c r="C54" s="133" t="n">
        <v>2.5</v>
      </c>
      <c r="D54" s="133" t="n">
        <v>-7.9</v>
      </c>
      <c r="E54" s="133" t="n">
        <v>0.7</v>
      </c>
      <c r="F54" s="133" t="n">
        <v>-18.8</v>
      </c>
      <c r="G54" s="133" t="n">
        <v>-4.5</v>
      </c>
      <c r="H54" s="133" t="n">
        <v>6.5</v>
      </c>
      <c r="I54" s="133" t="n">
        <v>36.2</v>
      </c>
      <c r="J54" s="109" t="n">
        <v>1</v>
      </c>
      <c r="K54" s="109" t="n">
        <v>0.3</v>
      </c>
      <c r="L54" s="105"/>
      <c r="M54" s="105"/>
    </row>
    <row r="55" s="93" customFormat="true" ht="9.95" hidden="false" customHeight="true" outlineLevel="0" collapsed="false">
      <c r="B55" s="112" t="s">
        <v>296</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2" t="s">
        <v>297</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8"/>
      <c r="C57" s="109"/>
    </row>
    <row r="58" customFormat="false" ht="9.95" hidden="false" customHeight="true" outlineLevel="0" collapsed="false">
      <c r="A58" s="126" t="s">
        <v>186</v>
      </c>
      <c r="B58" s="131" t="s">
        <v>288</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1" t="s">
        <v>289</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1" t="s">
        <v>290</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1" t="s">
        <v>291</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1" t="s">
        <v>189</v>
      </c>
      <c r="C62" s="109" t="n">
        <v>1.6</v>
      </c>
      <c r="D62" s="109" t="n">
        <v>5.2</v>
      </c>
      <c r="E62" s="109" t="n">
        <v>7.9</v>
      </c>
      <c r="F62" s="109" t="n">
        <v>2.5</v>
      </c>
      <c r="G62" s="109" t="n">
        <v>0.1</v>
      </c>
      <c r="H62" s="109" t="n">
        <v>3.8</v>
      </c>
      <c r="I62" s="109" t="n">
        <v>22</v>
      </c>
      <c r="J62" s="109" t="n">
        <v>7.8</v>
      </c>
      <c r="K62" s="109" t="n">
        <v>10.5</v>
      </c>
    </row>
    <row r="63" customFormat="false" ht="9.95" hidden="false" customHeight="true" outlineLevel="0" collapsed="false">
      <c r="B63" s="131" t="s">
        <v>188</v>
      </c>
      <c r="C63" s="109" t="n">
        <v>1.9</v>
      </c>
      <c r="D63" s="109" t="n">
        <v>4.2</v>
      </c>
      <c r="E63" s="109" t="n">
        <v>8.7</v>
      </c>
      <c r="F63" s="109" t="n">
        <v>-0.3</v>
      </c>
      <c r="G63" s="109" t="n">
        <v>1.3</v>
      </c>
      <c r="H63" s="109" t="n">
        <v>4</v>
      </c>
      <c r="I63" s="109" t="n">
        <v>34.6</v>
      </c>
      <c r="J63" s="109" t="n">
        <v>0.2</v>
      </c>
      <c r="K63" s="109" t="n">
        <v>-0.1</v>
      </c>
    </row>
    <row r="64" customFormat="false" ht="9.95" hidden="false" customHeight="true" outlineLevel="0" collapsed="false">
      <c r="B64" s="131"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1"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1"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1"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1"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1"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303</v>
      </c>
      <c r="B1" s="94"/>
      <c r="C1" s="94"/>
      <c r="D1" s="94"/>
      <c r="E1" s="94"/>
      <c r="F1" s="94"/>
      <c r="G1" s="94"/>
      <c r="H1" s="94"/>
    </row>
    <row r="2" customFormat="false" ht="28.5" hidden="false" customHeight="true" outlineLevel="0" collapsed="false">
      <c r="A2" s="119"/>
      <c r="B2" s="120"/>
      <c r="C2" s="120"/>
      <c r="D2" s="120"/>
      <c r="E2" s="120"/>
      <c r="F2" s="120"/>
      <c r="G2" s="120"/>
      <c r="H2" s="120"/>
      <c r="I2" s="120"/>
      <c r="J2" s="120"/>
      <c r="K2" s="120"/>
    </row>
    <row r="3" s="122" customFormat="true" ht="12.95" hidden="false" customHeight="true" outlineLevel="0" collapsed="false">
      <c r="A3" s="121" t="s">
        <v>270</v>
      </c>
      <c r="B3" s="121"/>
      <c r="C3" s="104" t="s">
        <v>271</v>
      </c>
      <c r="D3" s="104"/>
      <c r="E3" s="104"/>
      <c r="F3" s="104"/>
      <c r="G3" s="104"/>
      <c r="H3" s="104"/>
      <c r="I3" s="104"/>
      <c r="J3" s="104"/>
      <c r="K3" s="104"/>
    </row>
    <row r="4" s="122" customFormat="true" ht="12.95" hidden="false" customHeight="true" outlineLevel="0" collapsed="false">
      <c r="A4" s="121"/>
      <c r="B4" s="121"/>
      <c r="C4" s="101" t="s">
        <v>304</v>
      </c>
      <c r="D4" s="104" t="s">
        <v>305</v>
      </c>
      <c r="E4" s="104"/>
      <c r="F4" s="104"/>
      <c r="G4" s="104"/>
      <c r="H4" s="104"/>
      <c r="I4" s="104"/>
      <c r="J4" s="104"/>
      <c r="K4" s="104"/>
    </row>
    <row r="5" s="122" customFormat="true" ht="12.95" hidden="false" customHeight="true" outlineLevel="0" collapsed="false">
      <c r="A5" s="121"/>
      <c r="B5" s="121"/>
      <c r="C5" s="101"/>
      <c r="D5" s="103" t="s">
        <v>306</v>
      </c>
      <c r="E5" s="103"/>
      <c r="F5" s="103"/>
      <c r="G5" s="103"/>
      <c r="H5" s="104" t="s">
        <v>307</v>
      </c>
      <c r="I5" s="104"/>
      <c r="J5" s="104"/>
      <c r="K5" s="104"/>
    </row>
    <row r="6" s="122" customFormat="true" ht="12.95" hidden="false" customHeight="true" outlineLevel="0" collapsed="false">
      <c r="A6" s="121"/>
      <c r="B6" s="121"/>
      <c r="C6" s="101"/>
      <c r="D6" s="103" t="s">
        <v>275</v>
      </c>
      <c r="E6" s="103" t="s">
        <v>276</v>
      </c>
      <c r="F6" s="103"/>
      <c r="G6" s="103"/>
      <c r="H6" s="103" t="s">
        <v>275</v>
      </c>
      <c r="I6" s="104" t="s">
        <v>276</v>
      </c>
      <c r="J6" s="104"/>
      <c r="K6" s="104"/>
    </row>
    <row r="7" s="122" customFormat="true" ht="12.95" hidden="false" customHeight="true" outlineLevel="0" collapsed="false">
      <c r="A7" s="121"/>
      <c r="B7" s="121"/>
      <c r="C7" s="101"/>
      <c r="D7" s="101"/>
      <c r="E7" s="101" t="s">
        <v>308</v>
      </c>
      <c r="F7" s="101" t="s">
        <v>309</v>
      </c>
      <c r="G7" s="101" t="s">
        <v>310</v>
      </c>
      <c r="H7" s="103"/>
      <c r="I7" s="101" t="s">
        <v>311</v>
      </c>
      <c r="J7" s="101" t="s">
        <v>312</v>
      </c>
      <c r="K7" s="100" t="s">
        <v>313</v>
      </c>
    </row>
    <row r="8" s="122" customFormat="true" ht="12.95" hidden="false" customHeight="true" outlineLevel="0" collapsed="false">
      <c r="A8" s="121"/>
      <c r="B8" s="121"/>
      <c r="C8" s="101"/>
      <c r="D8" s="101"/>
      <c r="E8" s="101"/>
      <c r="F8" s="101"/>
      <c r="G8" s="101"/>
      <c r="H8" s="103"/>
      <c r="I8" s="103"/>
      <c r="J8" s="103"/>
      <c r="K8" s="100"/>
    </row>
    <row r="9" s="122" customFormat="true" ht="12.95" hidden="false" customHeight="true" outlineLevel="0" collapsed="false">
      <c r="A9" s="121"/>
      <c r="B9" s="121"/>
      <c r="C9" s="101"/>
      <c r="D9" s="101"/>
      <c r="E9" s="101"/>
      <c r="F9" s="101"/>
      <c r="G9" s="101"/>
      <c r="H9" s="103"/>
      <c r="I9" s="103"/>
      <c r="J9" s="103"/>
      <c r="K9" s="100"/>
    </row>
    <row r="10" s="122" customFormat="true" ht="12.95" hidden="false" customHeight="true" outlineLevel="0" collapsed="false">
      <c r="A10" s="121"/>
      <c r="B10" s="121"/>
      <c r="C10" s="101"/>
      <c r="D10" s="101"/>
      <c r="E10" s="101"/>
      <c r="F10" s="101"/>
      <c r="G10" s="101"/>
      <c r="H10" s="103"/>
      <c r="I10" s="103"/>
      <c r="J10" s="103"/>
      <c r="K10" s="100"/>
    </row>
    <row r="11" s="122" customFormat="true" ht="12.95" hidden="false" customHeight="true" outlineLevel="0" collapsed="false">
      <c r="A11" s="121"/>
      <c r="B11" s="121"/>
      <c r="C11" s="101"/>
      <c r="D11" s="101"/>
      <c r="E11" s="101"/>
      <c r="F11" s="101"/>
      <c r="G11" s="101"/>
      <c r="H11" s="103"/>
      <c r="I11" s="103"/>
      <c r="J11" s="103"/>
      <c r="K11" s="100"/>
    </row>
    <row r="12" s="122" customFormat="true" ht="11.1" hidden="false" customHeight="true" outlineLevel="0" collapsed="false">
      <c r="A12" s="121"/>
      <c r="B12" s="121"/>
      <c r="C12" s="104" t="s">
        <v>123</v>
      </c>
      <c r="D12" s="104"/>
      <c r="E12" s="104"/>
      <c r="F12" s="104"/>
      <c r="G12" s="104"/>
      <c r="H12" s="104"/>
      <c r="I12" s="104"/>
      <c r="J12" s="104"/>
      <c r="K12" s="104"/>
    </row>
    <row r="13" s="95" customFormat="true" ht="9" hidden="false" customHeight="true" outlineLevel="0" collapsed="false">
      <c r="A13" s="124"/>
      <c r="B13" s="112"/>
    </row>
    <row r="14" s="95" customFormat="true" ht="9.95" hidden="false" customHeight="true" outlineLevel="0" collapsed="false">
      <c r="A14" s="126" t="s">
        <v>284</v>
      </c>
      <c r="B14" s="112"/>
      <c r="C14" s="125" t="n">
        <v>106.1</v>
      </c>
      <c r="D14" s="125" t="n">
        <v>107.6</v>
      </c>
      <c r="E14" s="125" t="n">
        <v>108.2</v>
      </c>
      <c r="F14" s="125" t="n">
        <v>111.8</v>
      </c>
      <c r="G14" s="125" t="n">
        <v>113.1</v>
      </c>
      <c r="H14" s="125" t="n">
        <v>105.1</v>
      </c>
      <c r="I14" s="125" t="n">
        <v>110.5</v>
      </c>
      <c r="J14" s="125" t="n">
        <v>95.9</v>
      </c>
      <c r="K14" s="125" t="n">
        <v>103.4</v>
      </c>
    </row>
    <row r="15" s="95" customFormat="true" ht="9.95" hidden="false" customHeight="true" outlineLevel="0" collapsed="false">
      <c r="A15" s="126" t="s">
        <v>285</v>
      </c>
      <c r="B15" s="112"/>
      <c r="C15" s="125" t="n">
        <v>108.7</v>
      </c>
      <c r="D15" s="125" t="n">
        <v>109.4</v>
      </c>
      <c r="E15" s="125" t="n">
        <v>108.4</v>
      </c>
      <c r="F15" s="125" t="n">
        <v>111.8</v>
      </c>
      <c r="G15" s="125" t="n">
        <v>116.9</v>
      </c>
      <c r="H15" s="125" t="n">
        <v>108.3</v>
      </c>
      <c r="I15" s="125" t="n">
        <v>114.2</v>
      </c>
      <c r="J15" s="125" t="n">
        <v>96.9</v>
      </c>
      <c r="K15" s="125" t="n">
        <v>103.3</v>
      </c>
    </row>
    <row r="16" s="95" customFormat="true" ht="9.95" hidden="false" customHeight="true" outlineLevel="0" collapsed="false">
      <c r="A16" s="126" t="s">
        <v>286</v>
      </c>
      <c r="B16" s="112"/>
      <c r="C16" s="125" t="n">
        <v>114.5</v>
      </c>
      <c r="D16" s="125" t="n">
        <v>112.2</v>
      </c>
      <c r="E16" s="125" t="n">
        <v>111.7</v>
      </c>
      <c r="F16" s="125" t="n">
        <v>111.8</v>
      </c>
      <c r="G16" s="125" t="n">
        <v>120.6</v>
      </c>
      <c r="H16" s="125" t="n">
        <v>116.1</v>
      </c>
      <c r="I16" s="125" t="n">
        <v>118.2</v>
      </c>
      <c r="J16" s="125" t="n">
        <v>96.6</v>
      </c>
      <c r="K16" s="125" t="n">
        <v>123.1</v>
      </c>
    </row>
    <row r="17" s="95" customFormat="true" ht="9.95" hidden="false" customHeight="true" outlineLevel="0" collapsed="false">
      <c r="A17" s="126"/>
      <c r="B17" s="112"/>
      <c r="C17" s="125" t="n">
        <v>0</v>
      </c>
      <c r="D17" s="125" t="n">
        <v>0</v>
      </c>
      <c r="E17" s="125" t="n">
        <v>0</v>
      </c>
      <c r="F17" s="125" t="n">
        <v>0</v>
      </c>
      <c r="G17" s="125" t="n">
        <v>0</v>
      </c>
      <c r="H17" s="125" t="n">
        <v>0</v>
      </c>
      <c r="I17" s="125" t="n">
        <v>0</v>
      </c>
      <c r="J17" s="125" t="n">
        <v>0</v>
      </c>
      <c r="K17" s="125" t="n">
        <v>0</v>
      </c>
    </row>
    <row r="18" s="95" customFormat="true" ht="9.95" hidden="false" customHeight="true" outlineLevel="0" collapsed="false">
      <c r="A18" s="126"/>
      <c r="B18" s="112"/>
      <c r="C18" s="125"/>
      <c r="D18" s="125"/>
      <c r="E18" s="125"/>
      <c r="F18" s="125"/>
      <c r="G18" s="125"/>
      <c r="H18" s="125"/>
      <c r="I18" s="125"/>
      <c r="J18" s="125"/>
      <c r="K18" s="125"/>
    </row>
    <row r="19" s="95" customFormat="true" ht="9.95" hidden="false" customHeight="true" outlineLevel="0" collapsed="false">
      <c r="A19" s="126"/>
      <c r="B19" s="112"/>
      <c r="C19" s="125"/>
      <c r="D19" s="125"/>
      <c r="E19" s="125"/>
      <c r="F19" s="125"/>
      <c r="G19" s="125"/>
      <c r="H19" s="125"/>
      <c r="I19" s="125"/>
      <c r="J19" s="125"/>
      <c r="K19" s="125"/>
    </row>
    <row r="20" s="93" customFormat="true" ht="9.95" hidden="false" customHeight="true" outlineLevel="0" collapsed="false">
      <c r="A20" s="127"/>
      <c r="B20" s="128"/>
      <c r="C20" s="125"/>
      <c r="D20" s="125"/>
      <c r="E20" s="125"/>
      <c r="F20" s="125"/>
      <c r="G20" s="125"/>
      <c r="H20" s="125"/>
      <c r="I20" s="125"/>
      <c r="J20" s="125"/>
      <c r="K20" s="125"/>
    </row>
    <row r="21" s="93" customFormat="true" ht="9.95" hidden="false" customHeight="true" outlineLevel="0" collapsed="false">
      <c r="A21" s="126" t="s">
        <v>287</v>
      </c>
      <c r="B21" s="112" t="s">
        <v>288</v>
      </c>
      <c r="C21" s="125" t="n">
        <v>105.8</v>
      </c>
      <c r="D21" s="125" t="n">
        <v>107.2</v>
      </c>
      <c r="E21" s="125" t="n">
        <v>108.5</v>
      </c>
      <c r="F21" s="125" t="n">
        <v>111.8</v>
      </c>
      <c r="G21" s="125" t="n">
        <v>111.9</v>
      </c>
      <c r="H21" s="125" t="n">
        <v>104.8</v>
      </c>
      <c r="I21" s="125" t="n">
        <v>111.6</v>
      </c>
      <c r="J21" s="125" t="n">
        <v>93.9</v>
      </c>
      <c r="K21" s="125" t="n">
        <v>103.3</v>
      </c>
    </row>
    <row r="22" s="93" customFormat="true" ht="9.95" hidden="false" customHeight="true" outlineLevel="0" collapsed="false">
      <c r="B22" s="112" t="s">
        <v>289</v>
      </c>
      <c r="C22" s="125" t="n">
        <v>106.1</v>
      </c>
      <c r="D22" s="125" t="n">
        <v>107.4</v>
      </c>
      <c r="E22" s="125" t="n">
        <v>108.5</v>
      </c>
      <c r="F22" s="125" t="n">
        <v>111.8</v>
      </c>
      <c r="G22" s="125" t="n">
        <v>112.6</v>
      </c>
      <c r="H22" s="125" t="n">
        <v>105.2</v>
      </c>
      <c r="I22" s="125" t="n">
        <v>111.4</v>
      </c>
      <c r="J22" s="125" t="n">
        <v>95.7</v>
      </c>
      <c r="K22" s="125" t="n">
        <v>103.3</v>
      </c>
    </row>
    <row r="23" s="93" customFormat="true" ht="9.95" hidden="false" customHeight="true" outlineLevel="0" collapsed="false">
      <c r="B23" s="112" t="s">
        <v>290</v>
      </c>
      <c r="C23" s="125" t="n">
        <v>106</v>
      </c>
      <c r="D23" s="125" t="n">
        <v>107.4</v>
      </c>
      <c r="E23" s="125" t="n">
        <v>108.5</v>
      </c>
      <c r="F23" s="125" t="n">
        <v>111.8</v>
      </c>
      <c r="G23" s="125" t="n">
        <v>112.6</v>
      </c>
      <c r="H23" s="125" t="n">
        <v>105.1</v>
      </c>
      <c r="I23" s="125" t="n">
        <v>111.2</v>
      </c>
      <c r="J23" s="125" t="n">
        <v>95.5</v>
      </c>
      <c r="K23" s="125" t="n">
        <v>103.3</v>
      </c>
    </row>
    <row r="24" s="93" customFormat="true" ht="9.95" hidden="false" customHeight="true" outlineLevel="0" collapsed="false">
      <c r="B24" s="112" t="s">
        <v>291</v>
      </c>
      <c r="C24" s="125" t="n">
        <v>106.1</v>
      </c>
      <c r="D24" s="125" t="n">
        <v>107.5</v>
      </c>
      <c r="E24" s="125" t="n">
        <v>108.5</v>
      </c>
      <c r="F24" s="125" t="n">
        <v>111.8</v>
      </c>
      <c r="G24" s="125" t="n">
        <v>112.6</v>
      </c>
      <c r="H24" s="125" t="n">
        <v>105.1</v>
      </c>
      <c r="I24" s="125" t="n">
        <v>111</v>
      </c>
      <c r="J24" s="125" t="n">
        <v>95.6</v>
      </c>
      <c r="K24" s="125" t="n">
        <v>103.3</v>
      </c>
    </row>
    <row r="25" s="93" customFormat="true" ht="9.95" hidden="false" customHeight="true" outlineLevel="0" collapsed="false">
      <c r="B25" s="112" t="s">
        <v>189</v>
      </c>
      <c r="C25" s="125" t="n">
        <v>106.2</v>
      </c>
      <c r="D25" s="125" t="n">
        <v>107.6</v>
      </c>
      <c r="E25" s="125" t="n">
        <v>108.5</v>
      </c>
      <c r="F25" s="125" t="n">
        <v>111.8</v>
      </c>
      <c r="G25" s="125" t="n">
        <v>112.6</v>
      </c>
      <c r="H25" s="125" t="n">
        <v>105.2</v>
      </c>
      <c r="I25" s="125" t="n">
        <v>110.8</v>
      </c>
      <c r="J25" s="125" t="n">
        <v>96.4</v>
      </c>
      <c r="K25" s="125" t="n">
        <v>103.3</v>
      </c>
    </row>
    <row r="26" s="93" customFormat="true" ht="9.95" hidden="false" customHeight="true" outlineLevel="0" collapsed="false">
      <c r="B26" s="112" t="s">
        <v>188</v>
      </c>
      <c r="C26" s="125" t="n">
        <v>106.3</v>
      </c>
      <c r="D26" s="125" t="n">
        <v>107.8</v>
      </c>
      <c r="E26" s="125" t="n">
        <v>108.5</v>
      </c>
      <c r="F26" s="125" t="n">
        <v>111.8</v>
      </c>
      <c r="G26" s="125" t="n">
        <v>113.4</v>
      </c>
      <c r="H26" s="125" t="n">
        <v>105.2</v>
      </c>
      <c r="I26" s="125" t="n">
        <v>110.6</v>
      </c>
      <c r="J26" s="125" t="n">
        <v>96.5</v>
      </c>
      <c r="K26" s="125" t="n">
        <v>103.4</v>
      </c>
    </row>
    <row r="27" s="93" customFormat="true" ht="9.95" hidden="false" customHeight="true" outlineLevel="0" collapsed="false">
      <c r="B27" s="112" t="s">
        <v>292</v>
      </c>
      <c r="C27" s="125" t="n">
        <v>106.3</v>
      </c>
      <c r="D27" s="125" t="n">
        <v>107.8</v>
      </c>
      <c r="E27" s="125" t="n">
        <v>108.5</v>
      </c>
      <c r="F27" s="125" t="n">
        <v>111.8</v>
      </c>
      <c r="G27" s="125" t="n">
        <v>113.4</v>
      </c>
      <c r="H27" s="125" t="n">
        <v>105.2</v>
      </c>
      <c r="I27" s="125" t="n">
        <v>110.3</v>
      </c>
      <c r="J27" s="125" t="n">
        <v>96.7</v>
      </c>
      <c r="K27" s="125" t="n">
        <v>103.3</v>
      </c>
    </row>
    <row r="28" s="93" customFormat="true" ht="9.95" hidden="false" customHeight="true" outlineLevel="0" collapsed="false">
      <c r="B28" s="112" t="s">
        <v>293</v>
      </c>
      <c r="C28" s="125" t="n">
        <v>106.1</v>
      </c>
      <c r="D28" s="125" t="n">
        <v>107.7</v>
      </c>
      <c r="E28" s="125" t="n">
        <v>107.7</v>
      </c>
      <c r="F28" s="125" t="n">
        <v>111.8</v>
      </c>
      <c r="G28" s="125" t="n">
        <v>113.4</v>
      </c>
      <c r="H28" s="125" t="n">
        <v>105.1</v>
      </c>
      <c r="I28" s="125" t="n">
        <v>110.1</v>
      </c>
      <c r="J28" s="125" t="n">
        <v>96.2</v>
      </c>
      <c r="K28" s="125" t="n">
        <v>103.5</v>
      </c>
    </row>
    <row r="29" s="93" customFormat="true" ht="9.95" hidden="false" customHeight="true" outlineLevel="0" collapsed="false">
      <c r="B29" s="112" t="s">
        <v>294</v>
      </c>
      <c r="C29" s="125" t="n">
        <v>106.1</v>
      </c>
      <c r="D29" s="125" t="n">
        <v>107.6</v>
      </c>
      <c r="E29" s="125" t="n">
        <v>107.7</v>
      </c>
      <c r="F29" s="125" t="n">
        <v>111.8</v>
      </c>
      <c r="G29" s="125" t="n">
        <v>113.3</v>
      </c>
      <c r="H29" s="125" t="n">
        <v>105.1</v>
      </c>
      <c r="I29" s="125" t="n">
        <v>109.9</v>
      </c>
      <c r="J29" s="125" t="n">
        <v>96.2</v>
      </c>
      <c r="K29" s="125" t="n">
        <v>103.6</v>
      </c>
    </row>
    <row r="30" s="93" customFormat="true" ht="9.95" hidden="false" customHeight="true" outlineLevel="0" collapsed="false">
      <c r="B30" s="112" t="s">
        <v>295</v>
      </c>
      <c r="C30" s="125" t="n">
        <v>106</v>
      </c>
      <c r="D30" s="125" t="n">
        <v>107.6</v>
      </c>
      <c r="E30" s="125" t="n">
        <v>107.7</v>
      </c>
      <c r="F30" s="125" t="n">
        <v>111.8</v>
      </c>
      <c r="G30" s="125" t="n">
        <v>113.4</v>
      </c>
      <c r="H30" s="125" t="n">
        <v>104.9</v>
      </c>
      <c r="I30" s="125" t="n">
        <v>109.6</v>
      </c>
      <c r="J30" s="125" t="n">
        <v>96.2</v>
      </c>
      <c r="K30" s="125" t="n">
        <v>103.3</v>
      </c>
    </row>
    <row r="31" s="93" customFormat="true" ht="9.95" hidden="false" customHeight="true" outlineLevel="0" collapsed="false">
      <c r="B31" s="112" t="s">
        <v>296</v>
      </c>
      <c r="C31" s="125" t="n">
        <v>106</v>
      </c>
      <c r="D31" s="125" t="n">
        <v>107.7</v>
      </c>
      <c r="E31" s="125" t="n">
        <v>107.7</v>
      </c>
      <c r="F31" s="125" t="n">
        <v>111.8</v>
      </c>
      <c r="G31" s="125" t="n">
        <v>113.8</v>
      </c>
      <c r="H31" s="125" t="n">
        <v>104.9</v>
      </c>
      <c r="I31" s="125" t="n">
        <v>109.5</v>
      </c>
      <c r="J31" s="125" t="n">
        <v>96.1</v>
      </c>
      <c r="K31" s="125" t="n">
        <v>103.5</v>
      </c>
    </row>
    <row r="32" s="93" customFormat="true" ht="9.95" hidden="false" customHeight="true" outlineLevel="0" collapsed="false">
      <c r="B32" s="112" t="s">
        <v>297</v>
      </c>
      <c r="C32" s="125" t="n">
        <v>106.1</v>
      </c>
      <c r="D32" s="125" t="n">
        <v>107.7</v>
      </c>
      <c r="E32" s="125" t="n">
        <v>107.7</v>
      </c>
      <c r="F32" s="125" t="n">
        <v>111.8</v>
      </c>
      <c r="G32" s="125" t="n">
        <v>113.8</v>
      </c>
      <c r="H32" s="125" t="n">
        <v>104.9</v>
      </c>
      <c r="I32" s="125" t="n">
        <v>109.4</v>
      </c>
      <c r="J32" s="125" t="n">
        <v>96.2</v>
      </c>
      <c r="K32" s="125" t="n">
        <v>103.5</v>
      </c>
    </row>
    <row r="33" s="93" customFormat="true" ht="9.95" hidden="false" customHeight="true" outlineLevel="0" collapsed="false">
      <c r="B33" s="128"/>
      <c r="C33" s="125"/>
      <c r="D33" s="125"/>
      <c r="E33" s="125"/>
      <c r="F33" s="125"/>
      <c r="G33" s="125"/>
      <c r="H33" s="125"/>
      <c r="I33" s="125"/>
      <c r="J33" s="125"/>
      <c r="K33" s="125"/>
    </row>
    <row r="34" s="93" customFormat="true" ht="9.95" hidden="false" customHeight="true" outlineLevel="0" collapsed="false">
      <c r="A34" s="126" t="s">
        <v>298</v>
      </c>
      <c r="B34" s="112" t="s">
        <v>288</v>
      </c>
      <c r="C34" s="125" t="n">
        <v>107.7</v>
      </c>
      <c r="D34" s="125" t="n">
        <v>108.2</v>
      </c>
      <c r="E34" s="125" t="n">
        <v>107.7</v>
      </c>
      <c r="F34" s="125" t="n">
        <v>111.8</v>
      </c>
      <c r="G34" s="125" t="n">
        <v>114.1</v>
      </c>
      <c r="H34" s="125" t="n">
        <v>107.3</v>
      </c>
      <c r="I34" s="125" t="n">
        <v>112.9</v>
      </c>
      <c r="J34" s="125" t="n">
        <v>95.9</v>
      </c>
      <c r="K34" s="125" t="n">
        <v>103.3</v>
      </c>
    </row>
    <row r="35" s="93" customFormat="true" ht="9.95" hidden="false" customHeight="true" outlineLevel="0" collapsed="false">
      <c r="B35" s="112" t="s">
        <v>289</v>
      </c>
      <c r="C35" s="125" t="n">
        <v>107.9</v>
      </c>
      <c r="D35" s="125" t="n">
        <v>108.4</v>
      </c>
      <c r="E35" s="125" t="n">
        <v>107.7</v>
      </c>
      <c r="F35" s="125" t="n">
        <v>111.8</v>
      </c>
      <c r="G35" s="125" t="n">
        <v>114.1</v>
      </c>
      <c r="H35" s="125" t="n">
        <v>107.5</v>
      </c>
      <c r="I35" s="125" t="n">
        <v>113.2</v>
      </c>
      <c r="J35" s="125" t="n">
        <v>96.3</v>
      </c>
      <c r="K35" s="125" t="n">
        <v>103.3</v>
      </c>
    </row>
    <row r="36" s="93" customFormat="true" ht="9.95" hidden="false" customHeight="true" outlineLevel="0" collapsed="false">
      <c r="B36" s="112" t="s">
        <v>290</v>
      </c>
      <c r="C36" s="125" t="n">
        <v>108.1</v>
      </c>
      <c r="D36" s="125" t="n">
        <v>108.4</v>
      </c>
      <c r="E36" s="125" t="n">
        <v>107.7</v>
      </c>
      <c r="F36" s="125" t="n">
        <v>111.8</v>
      </c>
      <c r="G36" s="125" t="n">
        <v>114.1</v>
      </c>
      <c r="H36" s="125" t="n">
        <v>107.9</v>
      </c>
      <c r="I36" s="125" t="n">
        <v>113.5</v>
      </c>
      <c r="J36" s="125" t="n">
        <v>96.3</v>
      </c>
      <c r="K36" s="125" t="n">
        <v>103.3</v>
      </c>
    </row>
    <row r="37" s="93" customFormat="true" ht="9.95" hidden="false" customHeight="true" outlineLevel="0" collapsed="false">
      <c r="B37" s="112" t="s">
        <v>291</v>
      </c>
      <c r="C37" s="125" t="n">
        <v>108.2</v>
      </c>
      <c r="D37" s="125" t="n">
        <v>108.4</v>
      </c>
      <c r="E37" s="125" t="n">
        <v>107.7</v>
      </c>
      <c r="F37" s="125" t="n">
        <v>111.8</v>
      </c>
      <c r="G37" s="125" t="n">
        <v>114.1</v>
      </c>
      <c r="H37" s="125" t="n">
        <v>108.1</v>
      </c>
      <c r="I37" s="125" t="n">
        <v>113.8</v>
      </c>
      <c r="J37" s="125" t="n">
        <v>96.7</v>
      </c>
      <c r="K37" s="125" t="n">
        <v>103.2</v>
      </c>
    </row>
    <row r="38" s="93" customFormat="true" ht="9.95" hidden="false" customHeight="true" outlineLevel="0" collapsed="false">
      <c r="B38" s="112" t="s">
        <v>189</v>
      </c>
      <c r="C38" s="125" t="n">
        <v>108.3</v>
      </c>
      <c r="D38" s="125" t="n">
        <v>108.6</v>
      </c>
      <c r="E38" s="125" t="n">
        <v>107.7</v>
      </c>
      <c r="F38" s="125" t="n">
        <v>111.8</v>
      </c>
      <c r="G38" s="125" t="n">
        <v>114.1</v>
      </c>
      <c r="H38" s="125" t="n">
        <v>108.2</v>
      </c>
      <c r="I38" s="125" t="n">
        <v>113.9</v>
      </c>
      <c r="J38" s="125" t="n">
        <v>96.7</v>
      </c>
      <c r="K38" s="125" t="n">
        <v>103.2</v>
      </c>
    </row>
    <row r="39" s="93" customFormat="true" ht="9.95" hidden="false" customHeight="true" outlineLevel="0" collapsed="false">
      <c r="B39" s="112" t="s">
        <v>188</v>
      </c>
      <c r="C39" s="125" t="n">
        <v>108.4</v>
      </c>
      <c r="D39" s="125" t="n">
        <v>108.6</v>
      </c>
      <c r="E39" s="125" t="n">
        <v>107.7</v>
      </c>
      <c r="F39" s="125" t="n">
        <v>111.8</v>
      </c>
      <c r="G39" s="125" t="n">
        <v>114.1</v>
      </c>
      <c r="H39" s="125" t="n">
        <v>108.2</v>
      </c>
      <c r="I39" s="125" t="n">
        <v>114</v>
      </c>
      <c r="J39" s="125" t="n">
        <v>96.7</v>
      </c>
      <c r="K39" s="125" t="n">
        <v>103.2</v>
      </c>
    </row>
    <row r="40" s="93" customFormat="true" ht="9.95" hidden="false" customHeight="true" outlineLevel="0" collapsed="false">
      <c r="B40" s="112" t="s">
        <v>292</v>
      </c>
      <c r="C40" s="125" t="n">
        <v>109</v>
      </c>
      <c r="D40" s="125" t="n">
        <v>110.2</v>
      </c>
      <c r="E40" s="125" t="n">
        <v>107.7</v>
      </c>
      <c r="F40" s="125" t="n">
        <v>111.8</v>
      </c>
      <c r="G40" s="125" t="n">
        <v>119.6</v>
      </c>
      <c r="H40" s="125" t="n">
        <v>108.2</v>
      </c>
      <c r="I40" s="125" t="n">
        <v>114</v>
      </c>
      <c r="J40" s="125" t="n">
        <v>96.7</v>
      </c>
      <c r="K40" s="125" t="n">
        <v>103.2</v>
      </c>
    </row>
    <row r="41" s="93" customFormat="true" ht="9.95" hidden="false" customHeight="true" outlineLevel="0" collapsed="false">
      <c r="B41" s="112" t="s">
        <v>293</v>
      </c>
      <c r="C41" s="125" t="n">
        <v>109.1</v>
      </c>
      <c r="D41" s="125" t="n">
        <v>110.4</v>
      </c>
      <c r="E41" s="125" t="n">
        <v>109.4</v>
      </c>
      <c r="F41" s="125" t="n">
        <v>111.8</v>
      </c>
      <c r="G41" s="125" t="n">
        <v>119.6</v>
      </c>
      <c r="H41" s="125" t="n">
        <v>108.2</v>
      </c>
      <c r="I41" s="125" t="n">
        <v>114.1</v>
      </c>
      <c r="J41" s="125" t="n">
        <v>96.6</v>
      </c>
      <c r="K41" s="125" t="n">
        <v>103.2</v>
      </c>
    </row>
    <row r="42" s="93" customFormat="true" ht="9.95" hidden="false" customHeight="true" outlineLevel="0" collapsed="false">
      <c r="B42" s="112" t="s">
        <v>294</v>
      </c>
      <c r="C42" s="125" t="n">
        <v>109.5</v>
      </c>
      <c r="D42" s="125" t="n">
        <v>110.4</v>
      </c>
      <c r="E42" s="125" t="n">
        <v>109.4</v>
      </c>
      <c r="F42" s="125" t="n">
        <v>111.8</v>
      </c>
      <c r="G42" s="125" t="n">
        <v>119.6</v>
      </c>
      <c r="H42" s="125" t="n">
        <v>108.8</v>
      </c>
      <c r="I42" s="125" t="n">
        <v>115.1</v>
      </c>
      <c r="J42" s="125" t="n">
        <v>98</v>
      </c>
      <c r="K42" s="125" t="n">
        <v>103.2</v>
      </c>
    </row>
    <row r="43" s="93" customFormat="true" ht="9.95" hidden="false" customHeight="true" outlineLevel="0" collapsed="false">
      <c r="B43" s="112" t="s">
        <v>295</v>
      </c>
      <c r="C43" s="125" t="n">
        <v>109.5</v>
      </c>
      <c r="D43" s="125" t="n">
        <v>110.5</v>
      </c>
      <c r="E43" s="125" t="n">
        <v>109.4</v>
      </c>
      <c r="F43" s="125" t="n">
        <v>111.8</v>
      </c>
      <c r="G43" s="125" t="n">
        <v>119.8</v>
      </c>
      <c r="H43" s="125" t="n">
        <v>108.8</v>
      </c>
      <c r="I43" s="125" t="n">
        <v>115.2</v>
      </c>
      <c r="J43" s="125" t="n">
        <v>98</v>
      </c>
      <c r="K43" s="125" t="n">
        <v>103.2</v>
      </c>
    </row>
    <row r="44" s="93" customFormat="true" ht="9.95" hidden="false" customHeight="true" outlineLevel="0" collapsed="false">
      <c r="B44" s="112" t="s">
        <v>296</v>
      </c>
      <c r="C44" s="125" t="n">
        <v>109.5</v>
      </c>
      <c r="D44" s="125" t="n">
        <v>110.4</v>
      </c>
      <c r="E44" s="125" t="n">
        <v>109.4</v>
      </c>
      <c r="F44" s="125" t="n">
        <v>111.8</v>
      </c>
      <c r="G44" s="125" t="n">
        <v>119.8</v>
      </c>
      <c r="H44" s="125" t="n">
        <v>108.9</v>
      </c>
      <c r="I44" s="125" t="n">
        <v>115.3</v>
      </c>
      <c r="J44" s="125" t="n">
        <v>97.9</v>
      </c>
      <c r="K44" s="125" t="n">
        <v>103.4</v>
      </c>
    </row>
    <row r="45" s="93" customFormat="true" ht="9.95" hidden="false" customHeight="true" outlineLevel="0" collapsed="false">
      <c r="B45" s="112" t="s">
        <v>297</v>
      </c>
      <c r="C45" s="125" t="n">
        <v>109.5</v>
      </c>
      <c r="D45" s="125" t="n">
        <v>110.4</v>
      </c>
      <c r="E45" s="125" t="n">
        <v>109.4</v>
      </c>
      <c r="F45" s="125" t="n">
        <v>111.8</v>
      </c>
      <c r="G45" s="125" t="n">
        <v>119.8</v>
      </c>
      <c r="H45" s="125" t="n">
        <v>108.9</v>
      </c>
      <c r="I45" s="125" t="n">
        <v>115.5</v>
      </c>
      <c r="J45" s="125" t="n">
        <v>97.4</v>
      </c>
      <c r="K45" s="125" t="n">
        <v>103.5</v>
      </c>
    </row>
    <row r="46" s="93" customFormat="true" ht="9.95" hidden="false" customHeight="true" outlineLevel="0" collapsed="false">
      <c r="B46" s="128"/>
      <c r="C46" s="125"/>
      <c r="D46" s="125"/>
      <c r="E46" s="125"/>
      <c r="F46" s="125"/>
      <c r="G46" s="125"/>
      <c r="H46" s="125"/>
      <c r="I46" s="125"/>
      <c r="J46" s="125"/>
      <c r="K46" s="125"/>
    </row>
    <row r="47" s="93" customFormat="true" ht="9.95" hidden="false" customHeight="true" outlineLevel="0" collapsed="false">
      <c r="A47" s="126" t="s">
        <v>185</v>
      </c>
      <c r="B47" s="112" t="s">
        <v>288</v>
      </c>
      <c r="C47" s="125" t="n">
        <v>112.8</v>
      </c>
      <c r="D47" s="125" t="n">
        <v>111</v>
      </c>
      <c r="E47" s="125" t="n">
        <v>109.4</v>
      </c>
      <c r="F47" s="125" t="n">
        <v>111.8</v>
      </c>
      <c r="G47" s="125" t="n">
        <v>119.8</v>
      </c>
      <c r="H47" s="125" t="n">
        <v>114</v>
      </c>
      <c r="I47" s="125" t="n">
        <v>117.7</v>
      </c>
      <c r="J47" s="125" t="n">
        <v>97.3</v>
      </c>
      <c r="K47" s="125" t="n">
        <v>119.6</v>
      </c>
    </row>
    <row r="48" s="93" customFormat="true" ht="9.95" hidden="false" customHeight="true" outlineLevel="0" collapsed="false">
      <c r="B48" s="112" t="s">
        <v>289</v>
      </c>
      <c r="C48" s="125" t="n">
        <v>113.6</v>
      </c>
      <c r="D48" s="125" t="n">
        <v>111.5</v>
      </c>
      <c r="E48" s="125" t="n">
        <v>109.4</v>
      </c>
      <c r="F48" s="125" t="n">
        <v>111.8</v>
      </c>
      <c r="G48" s="125" t="n">
        <v>120.6</v>
      </c>
      <c r="H48" s="125" t="n">
        <v>115</v>
      </c>
      <c r="I48" s="125" t="n">
        <v>117.6</v>
      </c>
      <c r="J48" s="125" t="n">
        <v>97</v>
      </c>
      <c r="K48" s="125" t="n">
        <v>119.6</v>
      </c>
    </row>
    <row r="49" s="93" customFormat="true" ht="9.95" hidden="false" customHeight="true" outlineLevel="0" collapsed="false">
      <c r="B49" s="112" t="s">
        <v>290</v>
      </c>
      <c r="C49" s="125" t="n">
        <v>113.8</v>
      </c>
      <c r="D49" s="125" t="n">
        <v>111.7</v>
      </c>
      <c r="E49" s="125" t="n">
        <v>109.4</v>
      </c>
      <c r="F49" s="125" t="n">
        <v>111.8</v>
      </c>
      <c r="G49" s="125" t="n">
        <v>120.6</v>
      </c>
      <c r="H49" s="125" t="n">
        <v>115.2</v>
      </c>
      <c r="I49" s="125" t="n">
        <v>117.4</v>
      </c>
      <c r="J49" s="125" t="n">
        <v>97.1</v>
      </c>
      <c r="K49" s="125" t="n">
        <v>119.6</v>
      </c>
    </row>
    <row r="50" s="93" customFormat="true" ht="9.95" hidden="false" customHeight="true" outlineLevel="0" collapsed="false">
      <c r="B50" s="112" t="s">
        <v>291</v>
      </c>
      <c r="C50" s="125" t="n">
        <v>114.4</v>
      </c>
      <c r="D50" s="125" t="n">
        <v>112.2</v>
      </c>
      <c r="E50" s="125" t="n">
        <v>112.4</v>
      </c>
      <c r="F50" s="125" t="n">
        <v>111.8</v>
      </c>
      <c r="G50" s="125" t="n">
        <v>120.6</v>
      </c>
      <c r="H50" s="125" t="n">
        <v>115.9</v>
      </c>
      <c r="I50" s="125" t="n">
        <v>117.2</v>
      </c>
      <c r="J50" s="125" t="n">
        <v>96.7</v>
      </c>
      <c r="K50" s="125" t="n">
        <v>122.8</v>
      </c>
    </row>
    <row r="51" s="93" customFormat="true" ht="9.95" hidden="false" customHeight="true" outlineLevel="0" collapsed="false">
      <c r="B51" s="112" t="s">
        <v>189</v>
      </c>
      <c r="C51" s="125" t="n">
        <v>114.5</v>
      </c>
      <c r="D51" s="125" t="n">
        <v>112.4</v>
      </c>
      <c r="E51" s="125" t="n">
        <v>112.4</v>
      </c>
      <c r="F51" s="125" t="n">
        <v>111.8</v>
      </c>
      <c r="G51" s="125" t="n">
        <v>120.6</v>
      </c>
      <c r="H51" s="125" t="n">
        <v>115.9</v>
      </c>
      <c r="I51" s="125" t="n">
        <v>117.4</v>
      </c>
      <c r="J51" s="125" t="n">
        <v>96.7</v>
      </c>
      <c r="K51" s="125" t="n">
        <v>122.8</v>
      </c>
    </row>
    <row r="52" s="93" customFormat="true" ht="9.95" hidden="false" customHeight="true" outlineLevel="0" collapsed="false">
      <c r="B52" s="112" t="s">
        <v>188</v>
      </c>
      <c r="C52" s="125" t="n">
        <v>114.5</v>
      </c>
      <c r="D52" s="125" t="n">
        <v>112.4</v>
      </c>
      <c r="E52" s="125" t="n">
        <v>112.4</v>
      </c>
      <c r="F52" s="125" t="n">
        <v>111.8</v>
      </c>
      <c r="G52" s="125" t="n">
        <v>120.6</v>
      </c>
      <c r="H52" s="125" t="n">
        <v>115.9</v>
      </c>
      <c r="I52" s="125" t="n">
        <v>117.6</v>
      </c>
      <c r="J52" s="125" t="n">
        <v>96.6</v>
      </c>
      <c r="K52" s="125" t="n">
        <v>122.8</v>
      </c>
    </row>
    <row r="53" s="93" customFormat="true" ht="9.95" hidden="false" customHeight="true" outlineLevel="0" collapsed="false">
      <c r="B53" s="112" t="s">
        <v>292</v>
      </c>
      <c r="C53" s="125" t="n">
        <v>115</v>
      </c>
      <c r="D53" s="125" t="n">
        <v>112.4</v>
      </c>
      <c r="E53" s="125" t="n">
        <v>112.4</v>
      </c>
      <c r="F53" s="125" t="n">
        <v>111.8</v>
      </c>
      <c r="G53" s="125" t="n">
        <v>120.6</v>
      </c>
      <c r="H53" s="125" t="n">
        <v>116.7</v>
      </c>
      <c r="I53" s="125" t="n">
        <v>118.1</v>
      </c>
      <c r="J53" s="125" t="n">
        <v>96.6</v>
      </c>
      <c r="K53" s="125" t="n">
        <v>124.9</v>
      </c>
    </row>
    <row r="54" s="93" customFormat="true" ht="9.95" hidden="false" customHeight="true" outlineLevel="0" collapsed="false">
      <c r="B54" s="112" t="s">
        <v>293</v>
      </c>
      <c r="C54" s="129" t="n">
        <v>115</v>
      </c>
      <c r="D54" s="129" t="n">
        <v>112.4</v>
      </c>
      <c r="E54" s="129" t="n">
        <v>112.4</v>
      </c>
      <c r="F54" s="129" t="n">
        <v>111.8</v>
      </c>
      <c r="G54" s="129" t="n">
        <v>120.6</v>
      </c>
      <c r="H54" s="129" t="n">
        <v>116.8</v>
      </c>
      <c r="I54" s="129" t="n">
        <v>118.3</v>
      </c>
      <c r="J54" s="125" t="n">
        <v>96.5</v>
      </c>
      <c r="K54" s="125" t="n">
        <v>124.9</v>
      </c>
      <c r="L54" s="130"/>
      <c r="M54" s="130"/>
      <c r="N54" s="130"/>
    </row>
    <row r="55" s="93" customFormat="true" ht="9.95" hidden="false" customHeight="true" outlineLevel="0" collapsed="false">
      <c r="B55" s="112" t="s">
        <v>294</v>
      </c>
      <c r="C55" s="125" t="n">
        <v>115.1</v>
      </c>
      <c r="D55" s="125" t="n">
        <v>112.6</v>
      </c>
      <c r="E55" s="125" t="n">
        <v>112.4</v>
      </c>
      <c r="F55" s="125" t="n">
        <v>111.8</v>
      </c>
      <c r="G55" s="125" t="n">
        <v>120.8</v>
      </c>
      <c r="H55" s="125" t="n">
        <v>116.8</v>
      </c>
      <c r="I55" s="125" t="n">
        <v>118.6</v>
      </c>
      <c r="J55" s="125" t="n">
        <v>96.4</v>
      </c>
      <c r="K55" s="125" t="n">
        <v>124.9</v>
      </c>
    </row>
    <row r="56" s="93" customFormat="true" ht="9.95" hidden="false" customHeight="true" outlineLevel="0" collapsed="false">
      <c r="B56" s="112" t="s">
        <v>295</v>
      </c>
      <c r="C56" s="125" t="n">
        <v>115.2</v>
      </c>
      <c r="D56" s="125" t="n">
        <v>112.6</v>
      </c>
      <c r="E56" s="125" t="n">
        <v>112.4</v>
      </c>
      <c r="F56" s="125" t="n">
        <v>111.8</v>
      </c>
      <c r="G56" s="125" t="n">
        <v>120.8</v>
      </c>
      <c r="H56" s="125" t="n">
        <v>117</v>
      </c>
      <c r="I56" s="125" t="n">
        <v>119</v>
      </c>
      <c r="J56" s="125" t="n">
        <v>96.4</v>
      </c>
      <c r="K56" s="125" t="n">
        <v>125</v>
      </c>
    </row>
    <row r="57" s="93" customFormat="true" ht="9.95" hidden="false" customHeight="true" outlineLevel="0" collapsed="false">
      <c r="B57" s="112" t="s">
        <v>296</v>
      </c>
      <c r="C57" s="125" t="n">
        <v>115.2</v>
      </c>
      <c r="D57" s="125" t="n">
        <v>112.5</v>
      </c>
      <c r="E57" s="125" t="n">
        <v>112.4</v>
      </c>
      <c r="F57" s="125" t="n">
        <v>111.8</v>
      </c>
      <c r="G57" s="125" t="n">
        <v>120.8</v>
      </c>
      <c r="H57" s="125" t="n">
        <v>117.1</v>
      </c>
      <c r="I57" s="125" t="n">
        <v>119.5</v>
      </c>
      <c r="J57" s="125" t="n">
        <v>96.4</v>
      </c>
      <c r="K57" s="125" t="n">
        <v>125.1</v>
      </c>
    </row>
    <row r="58" s="93" customFormat="true" ht="9.95" hidden="false" customHeight="true" outlineLevel="0" collapsed="false">
      <c r="B58" s="112" t="s">
        <v>297</v>
      </c>
      <c r="C58" s="125" t="n">
        <v>115.3</v>
      </c>
      <c r="D58" s="125" t="n">
        <v>112.5</v>
      </c>
      <c r="E58" s="125" t="n">
        <v>112.4</v>
      </c>
      <c r="F58" s="125" t="n">
        <v>111.8</v>
      </c>
      <c r="G58" s="125" t="n">
        <v>120.8</v>
      </c>
      <c r="H58" s="125" t="n">
        <v>117.1</v>
      </c>
      <c r="I58" s="125" t="n">
        <v>119.7</v>
      </c>
      <c r="J58" s="125" t="n">
        <v>96.1</v>
      </c>
      <c r="K58" s="125" t="n">
        <v>125.2</v>
      </c>
    </row>
    <row r="59" customFormat="false" ht="9.95" hidden="false" customHeight="true" outlineLevel="0" collapsed="false">
      <c r="A59" s="93"/>
      <c r="B59" s="128"/>
      <c r="C59" s="125"/>
      <c r="D59" s="125"/>
      <c r="E59" s="125"/>
      <c r="F59" s="125"/>
      <c r="G59" s="125"/>
      <c r="H59" s="125"/>
      <c r="I59" s="125"/>
      <c r="J59" s="125"/>
      <c r="K59" s="125"/>
    </row>
    <row r="60" customFormat="false" ht="9.95" hidden="false" customHeight="true" outlineLevel="0" collapsed="false">
      <c r="A60" s="126" t="s">
        <v>186</v>
      </c>
      <c r="B60" s="131" t="s">
        <v>288</v>
      </c>
      <c r="C60" s="125" t="n">
        <v>117</v>
      </c>
      <c r="D60" s="125" t="n">
        <v>115.1</v>
      </c>
      <c r="E60" s="125" t="n">
        <v>112.4</v>
      </c>
      <c r="F60" s="125" t="n">
        <v>111.8</v>
      </c>
      <c r="G60" s="125" t="n">
        <v>120.8</v>
      </c>
      <c r="H60" s="125" t="n">
        <v>118.4</v>
      </c>
      <c r="I60" s="125" t="n">
        <v>122.3</v>
      </c>
      <c r="J60" s="125" t="n">
        <v>96.6</v>
      </c>
      <c r="K60" s="125" t="n">
        <v>125.7</v>
      </c>
    </row>
    <row r="61" customFormat="false" ht="9.95" hidden="false" customHeight="true" outlineLevel="0" collapsed="false">
      <c r="A61" s="93"/>
      <c r="B61" s="131" t="s">
        <v>289</v>
      </c>
      <c r="C61" s="125" t="n">
        <v>117.3</v>
      </c>
      <c r="D61" s="125" t="n">
        <v>115.4</v>
      </c>
      <c r="E61" s="125" t="n">
        <v>112.4</v>
      </c>
      <c r="F61" s="125" t="n">
        <v>111.8</v>
      </c>
      <c r="G61" s="125" t="n">
        <v>120.8</v>
      </c>
      <c r="H61" s="125" t="n">
        <v>118.5</v>
      </c>
      <c r="I61" s="125" t="n">
        <v>123.4</v>
      </c>
      <c r="J61" s="125" t="n">
        <v>96.6</v>
      </c>
      <c r="K61" s="125" t="n">
        <v>125.7</v>
      </c>
    </row>
    <row r="62" customFormat="false" ht="9.95" hidden="false" customHeight="true" outlineLevel="0" collapsed="false">
      <c r="A62" s="93"/>
      <c r="B62" s="131" t="s">
        <v>290</v>
      </c>
      <c r="C62" s="125" t="n">
        <v>117.4</v>
      </c>
      <c r="D62" s="125" t="n">
        <v>115.4</v>
      </c>
      <c r="E62" s="125" t="n">
        <v>112.4</v>
      </c>
      <c r="F62" s="125" t="n">
        <v>111.8</v>
      </c>
      <c r="G62" s="125" t="n">
        <v>120.8</v>
      </c>
      <c r="H62" s="125" t="n">
        <v>118.7</v>
      </c>
      <c r="I62" s="125" t="n">
        <v>124</v>
      </c>
      <c r="J62" s="125" t="n">
        <v>96.6</v>
      </c>
      <c r="K62" s="125" t="n">
        <v>125.7</v>
      </c>
    </row>
    <row r="63" customFormat="false" ht="9.95" hidden="false" customHeight="true" outlineLevel="0" collapsed="false">
      <c r="A63" s="93"/>
      <c r="B63" s="131" t="s">
        <v>291</v>
      </c>
      <c r="C63" s="125" t="n">
        <v>117.8</v>
      </c>
      <c r="D63" s="125" t="n">
        <v>116</v>
      </c>
      <c r="E63" s="125" t="n">
        <v>112.4</v>
      </c>
      <c r="F63" s="125" t="n">
        <v>117.2</v>
      </c>
      <c r="G63" s="125" t="n">
        <v>121.3</v>
      </c>
      <c r="H63" s="134" t="s">
        <v>314</v>
      </c>
      <c r="I63" s="125" t="n">
        <v>124.9</v>
      </c>
      <c r="J63" s="125" t="n">
        <v>96.6</v>
      </c>
      <c r="K63" s="134" t="s">
        <v>315</v>
      </c>
    </row>
    <row r="64" customFormat="false" ht="9.95" hidden="false" customHeight="true" outlineLevel="0" collapsed="false">
      <c r="A64" s="93"/>
      <c r="B64" s="131" t="s">
        <v>189</v>
      </c>
      <c r="C64" s="125" t="n">
        <v>118</v>
      </c>
      <c r="D64" s="125" t="n">
        <v>116.1</v>
      </c>
      <c r="E64" s="125" t="n">
        <v>112.4</v>
      </c>
      <c r="F64" s="125" t="n">
        <v>117.2</v>
      </c>
      <c r="G64" s="125" t="n">
        <v>121.3</v>
      </c>
      <c r="H64" s="134" t="s">
        <v>316</v>
      </c>
      <c r="I64" s="125" t="n">
        <v>125.9</v>
      </c>
      <c r="J64" s="125" t="n">
        <v>96.6</v>
      </c>
      <c r="K64" s="134" t="s">
        <v>315</v>
      </c>
    </row>
    <row r="65" customFormat="false" ht="9.95" hidden="false" customHeight="true" outlineLevel="0" collapsed="false">
      <c r="A65" s="93"/>
      <c r="B65" s="131" t="s">
        <v>188</v>
      </c>
      <c r="C65" s="125" t="n">
        <v>118.1</v>
      </c>
      <c r="D65" s="125" t="n">
        <v>116</v>
      </c>
      <c r="E65" s="125" t="n">
        <v>112.4</v>
      </c>
      <c r="F65" s="125" t="n">
        <v>117.2</v>
      </c>
      <c r="G65" s="125" t="n">
        <v>121.3</v>
      </c>
      <c r="H65" s="125" t="n">
        <v>119.5</v>
      </c>
      <c r="I65" s="125" t="n">
        <v>126.7</v>
      </c>
      <c r="J65" s="125" t="n">
        <v>96.5</v>
      </c>
      <c r="K65" s="125" t="n">
        <v>125.9</v>
      </c>
    </row>
    <row r="66" customFormat="false" ht="9.95" hidden="false" customHeight="true" outlineLevel="0" collapsed="false">
      <c r="A66" s="93"/>
      <c r="B66" s="131" t="s">
        <v>17</v>
      </c>
      <c r="C66" s="125" t="n">
        <v>0</v>
      </c>
      <c r="D66" s="125" t="n">
        <v>0</v>
      </c>
      <c r="E66" s="125" t="n">
        <v>0</v>
      </c>
      <c r="F66" s="125" t="n">
        <v>0</v>
      </c>
      <c r="G66" s="125" t="n">
        <v>0</v>
      </c>
      <c r="H66" s="125" t="n">
        <v>0</v>
      </c>
      <c r="I66" s="125" t="n">
        <v>0</v>
      </c>
      <c r="J66" s="125" t="n">
        <v>0</v>
      </c>
      <c r="K66" s="125" t="n">
        <v>0</v>
      </c>
    </row>
    <row r="67" customFormat="false" ht="9.95" hidden="false" customHeight="true" outlineLevel="0" collapsed="false">
      <c r="A67" s="93"/>
      <c r="B67" s="131" t="s">
        <v>17</v>
      </c>
      <c r="C67" s="125" t="n">
        <v>0</v>
      </c>
      <c r="D67" s="125" t="n">
        <v>0</v>
      </c>
      <c r="E67" s="125" t="n">
        <v>0</v>
      </c>
      <c r="F67" s="125" t="n">
        <v>0</v>
      </c>
      <c r="G67" s="125" t="n">
        <v>0</v>
      </c>
      <c r="H67" s="125" t="n">
        <v>0</v>
      </c>
      <c r="I67" s="125" t="n">
        <v>0</v>
      </c>
      <c r="J67" s="125" t="n">
        <v>0</v>
      </c>
      <c r="K67" s="125" t="n">
        <v>0</v>
      </c>
    </row>
    <row r="68" customFormat="false" ht="9.95" hidden="false" customHeight="true" outlineLevel="0" collapsed="false">
      <c r="A68" s="93"/>
      <c r="B68" s="131" t="s">
        <v>17</v>
      </c>
      <c r="C68" s="125" t="n">
        <v>0</v>
      </c>
      <c r="D68" s="125" t="n">
        <v>0</v>
      </c>
      <c r="E68" s="125" t="n">
        <v>0</v>
      </c>
      <c r="F68" s="125" t="n">
        <v>0</v>
      </c>
      <c r="G68" s="125" t="n">
        <v>0</v>
      </c>
      <c r="H68" s="125" t="n">
        <v>0</v>
      </c>
      <c r="I68" s="125" t="n">
        <v>0</v>
      </c>
      <c r="J68" s="125" t="n">
        <v>0</v>
      </c>
      <c r="K68" s="125" t="n">
        <v>0</v>
      </c>
    </row>
    <row r="69" customFormat="false" ht="9.95" hidden="false" customHeight="true" outlineLevel="0" collapsed="false">
      <c r="A69" s="93"/>
      <c r="B69" s="131" t="s">
        <v>17</v>
      </c>
      <c r="C69" s="125" t="n">
        <v>0</v>
      </c>
      <c r="D69" s="125" t="n">
        <v>0</v>
      </c>
      <c r="E69" s="125" t="n">
        <v>0</v>
      </c>
      <c r="F69" s="125" t="n">
        <v>0</v>
      </c>
      <c r="G69" s="125" t="n">
        <v>0</v>
      </c>
      <c r="H69" s="125" t="n">
        <v>0</v>
      </c>
      <c r="I69" s="125" t="n">
        <v>0</v>
      </c>
      <c r="J69" s="125" t="n">
        <v>0</v>
      </c>
      <c r="K69" s="125" t="n">
        <v>0</v>
      </c>
    </row>
    <row r="70" customFormat="false" ht="9.95" hidden="false" customHeight="true" outlineLevel="0" collapsed="false">
      <c r="A70" s="93"/>
      <c r="B70" s="131" t="s">
        <v>17</v>
      </c>
      <c r="C70" s="125" t="n">
        <v>0</v>
      </c>
      <c r="D70" s="125" t="n">
        <v>0</v>
      </c>
      <c r="E70" s="125" t="n">
        <v>0</v>
      </c>
      <c r="F70" s="125" t="n">
        <v>0</v>
      </c>
      <c r="G70" s="125" t="n">
        <v>0</v>
      </c>
      <c r="H70" s="125" t="n">
        <v>0</v>
      </c>
      <c r="I70" s="125" t="n">
        <v>0</v>
      </c>
      <c r="J70" s="125" t="n">
        <v>0</v>
      </c>
      <c r="K70" s="125" t="n">
        <v>0</v>
      </c>
    </row>
    <row r="71" customFormat="false" ht="9.95" hidden="false" customHeight="true" outlineLevel="0" collapsed="false">
      <c r="A71" s="93"/>
      <c r="B71" s="131" t="s">
        <v>17</v>
      </c>
      <c r="C71" s="125"/>
      <c r="D71" s="125" t="n">
        <v>0</v>
      </c>
      <c r="E71" s="125" t="n">
        <v>0</v>
      </c>
      <c r="F71" s="125" t="n">
        <v>0</v>
      </c>
      <c r="G71" s="125" t="n">
        <v>0</v>
      </c>
      <c r="H71" s="125" t="n">
        <v>0</v>
      </c>
      <c r="I71" s="125" t="n">
        <v>0</v>
      </c>
      <c r="J71" s="125" t="n">
        <v>0</v>
      </c>
      <c r="K71" s="125"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317</v>
      </c>
      <c r="B1" s="94"/>
      <c r="C1" s="94"/>
      <c r="D1" s="94"/>
      <c r="E1" s="94"/>
      <c r="F1" s="94"/>
      <c r="G1" s="94"/>
      <c r="H1" s="94"/>
      <c r="I1" s="94"/>
      <c r="J1" s="94"/>
    </row>
    <row r="2" s="122" customFormat="true" ht="15" hidden="false" customHeight="false" outlineLevel="0" collapsed="false">
      <c r="A2" s="94" t="s">
        <v>318</v>
      </c>
      <c r="B2" s="94"/>
      <c r="C2" s="94"/>
      <c r="D2" s="94"/>
      <c r="E2" s="94"/>
      <c r="F2" s="94"/>
      <c r="G2" s="94"/>
      <c r="H2" s="94"/>
      <c r="I2" s="94"/>
      <c r="J2" s="94"/>
    </row>
    <row r="3" customFormat="false" ht="14.1" hidden="false" customHeight="true" outlineLevel="0" collapsed="false">
      <c r="A3" s="119"/>
      <c r="B3" s="120"/>
      <c r="C3" s="120"/>
      <c r="D3" s="120"/>
      <c r="E3" s="120"/>
      <c r="F3" s="120"/>
      <c r="G3" s="120"/>
      <c r="H3" s="120"/>
      <c r="I3" s="120"/>
      <c r="J3" s="120"/>
      <c r="K3" s="120"/>
    </row>
    <row r="4" s="122" customFormat="true" ht="12.95" hidden="false" customHeight="true" outlineLevel="0" collapsed="false">
      <c r="A4" s="121" t="s">
        <v>270</v>
      </c>
      <c r="B4" s="121"/>
      <c r="C4" s="104" t="s">
        <v>301</v>
      </c>
      <c r="D4" s="104"/>
      <c r="E4" s="104"/>
      <c r="F4" s="104"/>
      <c r="G4" s="104"/>
      <c r="H4" s="104"/>
      <c r="I4" s="104"/>
      <c r="J4" s="104"/>
      <c r="K4" s="104"/>
    </row>
    <row r="5" s="122" customFormat="true" ht="12.95" hidden="false" customHeight="true" outlineLevel="0" collapsed="false">
      <c r="A5" s="121"/>
      <c r="B5" s="121"/>
      <c r="C5" s="101" t="s">
        <v>304</v>
      </c>
      <c r="D5" s="104" t="s">
        <v>305</v>
      </c>
      <c r="E5" s="104"/>
      <c r="F5" s="104"/>
      <c r="G5" s="104"/>
      <c r="H5" s="104"/>
      <c r="I5" s="104"/>
      <c r="J5" s="104"/>
      <c r="K5" s="104"/>
    </row>
    <row r="6" s="122" customFormat="true" ht="12.95" hidden="false" customHeight="true" outlineLevel="0" collapsed="false">
      <c r="A6" s="121"/>
      <c r="B6" s="121"/>
      <c r="C6" s="101"/>
      <c r="D6" s="103" t="s">
        <v>306</v>
      </c>
      <c r="E6" s="103"/>
      <c r="F6" s="103"/>
      <c r="G6" s="103"/>
      <c r="H6" s="104" t="s">
        <v>307</v>
      </c>
      <c r="I6" s="104"/>
      <c r="J6" s="104"/>
      <c r="K6" s="104"/>
    </row>
    <row r="7" s="122" customFormat="true" ht="12.95" hidden="false" customHeight="true" outlineLevel="0" collapsed="false">
      <c r="A7" s="121"/>
      <c r="B7" s="121"/>
      <c r="C7" s="101"/>
      <c r="D7" s="103" t="s">
        <v>275</v>
      </c>
      <c r="E7" s="103" t="s">
        <v>276</v>
      </c>
      <c r="F7" s="103"/>
      <c r="G7" s="103"/>
      <c r="H7" s="103" t="s">
        <v>275</v>
      </c>
      <c r="I7" s="104" t="s">
        <v>276</v>
      </c>
      <c r="J7" s="104"/>
      <c r="K7" s="104"/>
    </row>
    <row r="8" s="122" customFormat="true" ht="12.95" hidden="false" customHeight="true" outlineLevel="0" collapsed="false">
      <c r="A8" s="121"/>
      <c r="B8" s="121"/>
      <c r="C8" s="101"/>
      <c r="D8" s="101"/>
      <c r="E8" s="101" t="s">
        <v>308</v>
      </c>
      <c r="F8" s="101" t="s">
        <v>309</v>
      </c>
      <c r="G8" s="101" t="s">
        <v>310</v>
      </c>
      <c r="H8" s="103"/>
      <c r="I8" s="101" t="s">
        <v>311</v>
      </c>
      <c r="J8" s="101" t="s">
        <v>312</v>
      </c>
      <c r="K8" s="100" t="s">
        <v>313</v>
      </c>
    </row>
    <row r="9" s="122" customFormat="true" ht="12.95" hidden="false" customHeight="true" outlineLevel="0" collapsed="false">
      <c r="A9" s="121"/>
      <c r="B9" s="121"/>
      <c r="C9" s="101"/>
      <c r="D9" s="101"/>
      <c r="E9" s="101"/>
      <c r="F9" s="101"/>
      <c r="G9" s="101"/>
      <c r="H9" s="103"/>
      <c r="I9" s="103"/>
      <c r="J9" s="103"/>
      <c r="K9" s="100"/>
      <c r="M9" s="115"/>
    </row>
    <row r="10" s="122" customFormat="true" ht="12.95" hidden="false" customHeight="true" outlineLevel="0" collapsed="false">
      <c r="A10" s="121"/>
      <c r="B10" s="121"/>
      <c r="C10" s="101"/>
      <c r="D10" s="101"/>
      <c r="E10" s="101"/>
      <c r="F10" s="101"/>
      <c r="G10" s="101"/>
      <c r="H10" s="103"/>
      <c r="I10" s="103"/>
      <c r="J10" s="103"/>
      <c r="K10" s="100"/>
    </row>
    <row r="11" s="122" customFormat="true" ht="12.95" hidden="false" customHeight="true" outlineLevel="0" collapsed="false">
      <c r="A11" s="121"/>
      <c r="B11" s="121"/>
      <c r="C11" s="101"/>
      <c r="D11" s="101"/>
      <c r="E11" s="101"/>
      <c r="F11" s="101"/>
      <c r="G11" s="101"/>
      <c r="H11" s="103"/>
      <c r="I11" s="103"/>
      <c r="J11" s="103"/>
      <c r="K11" s="100"/>
    </row>
    <row r="12" s="122" customFormat="true" ht="12.95" hidden="false" customHeight="true" outlineLevel="0" collapsed="false">
      <c r="A12" s="121"/>
      <c r="B12" s="121"/>
      <c r="C12" s="101"/>
      <c r="D12" s="101"/>
      <c r="E12" s="101"/>
      <c r="F12" s="101"/>
      <c r="G12" s="101"/>
      <c r="H12" s="103"/>
      <c r="I12" s="103"/>
      <c r="J12" s="103"/>
      <c r="K12" s="100"/>
    </row>
    <row r="13" s="122" customFormat="true" ht="11.1" hidden="false" customHeight="true" outlineLevel="0" collapsed="false">
      <c r="A13" s="121"/>
      <c r="B13" s="121"/>
      <c r="C13" s="104" t="s">
        <v>302</v>
      </c>
      <c r="D13" s="104"/>
      <c r="E13" s="104"/>
      <c r="F13" s="104"/>
      <c r="G13" s="104"/>
      <c r="H13" s="104"/>
      <c r="I13" s="104"/>
      <c r="J13" s="104"/>
      <c r="K13" s="104"/>
    </row>
    <row r="14" s="95" customFormat="true" ht="9" hidden="false" customHeight="true" outlineLevel="0" collapsed="false">
      <c r="A14" s="124"/>
      <c r="B14" s="112"/>
    </row>
    <row r="15" s="95" customFormat="true" ht="9.95" hidden="false" customHeight="true" outlineLevel="0" collapsed="false">
      <c r="A15" s="126" t="s">
        <v>284</v>
      </c>
      <c r="B15" s="112"/>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6" t="s">
        <v>285</v>
      </c>
      <c r="B16" s="112"/>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6" t="s">
        <v>286</v>
      </c>
      <c r="B17" s="112"/>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6"/>
      <c r="B18" s="112"/>
      <c r="C18" s="109"/>
      <c r="D18" s="109"/>
      <c r="E18" s="109"/>
      <c r="F18" s="109"/>
      <c r="G18" s="109"/>
      <c r="H18" s="109"/>
      <c r="I18" s="109"/>
      <c r="J18" s="109"/>
      <c r="K18" s="109"/>
    </row>
    <row r="19" s="95" customFormat="true" ht="9.95" hidden="false" customHeight="true" outlineLevel="0" collapsed="false">
      <c r="A19" s="126"/>
      <c r="B19" s="112"/>
      <c r="C19" s="109"/>
      <c r="D19" s="109"/>
      <c r="E19" s="109"/>
      <c r="F19" s="109"/>
      <c r="G19" s="109"/>
      <c r="H19" s="109"/>
      <c r="I19" s="109"/>
      <c r="J19" s="109"/>
      <c r="K19" s="109"/>
    </row>
    <row r="20" s="95" customFormat="true" ht="9.95" hidden="false" customHeight="true" outlineLevel="0" collapsed="false">
      <c r="A20" s="126"/>
      <c r="B20" s="112"/>
      <c r="C20" s="132"/>
      <c r="D20" s="132"/>
      <c r="E20" s="132"/>
      <c r="F20" s="135"/>
      <c r="G20" s="132"/>
      <c r="H20" s="132"/>
      <c r="I20" s="132"/>
      <c r="J20" s="132"/>
      <c r="K20" s="132"/>
    </row>
    <row r="21" s="93" customFormat="true" ht="9.95" hidden="false" customHeight="true" outlineLevel="0" collapsed="false">
      <c r="A21" s="127"/>
      <c r="B21" s="128"/>
      <c r="C21" s="109"/>
      <c r="D21" s="109"/>
      <c r="E21" s="109"/>
      <c r="F21" s="109"/>
      <c r="G21" s="109"/>
      <c r="H21" s="109"/>
      <c r="I21" s="109"/>
      <c r="J21" s="109"/>
      <c r="K21" s="109"/>
    </row>
    <row r="22" s="93" customFormat="true" ht="9.95" hidden="false" customHeight="true" outlineLevel="0" collapsed="false">
      <c r="A22" s="126" t="s">
        <v>287</v>
      </c>
      <c r="B22" s="112" t="s">
        <v>288</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2" t="s">
        <v>289</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2" t="s">
        <v>290</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2" t="s">
        <v>291</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2" t="s">
        <v>189</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2" t="s">
        <v>188</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2" t="s">
        <v>292</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2" t="s">
        <v>293</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2" t="s">
        <v>294</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2" t="s">
        <v>295</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2" t="s">
        <v>296</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2" t="s">
        <v>297</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8"/>
      <c r="C34" s="109"/>
      <c r="D34" s="109"/>
      <c r="E34" s="109"/>
      <c r="F34" s="109"/>
      <c r="G34" s="109"/>
      <c r="H34" s="109"/>
      <c r="I34" s="109"/>
      <c r="J34" s="109"/>
      <c r="K34" s="109"/>
    </row>
    <row r="35" s="93" customFormat="true" ht="9.95" hidden="false" customHeight="true" outlineLevel="0" collapsed="false">
      <c r="A35" s="126" t="s">
        <v>298</v>
      </c>
      <c r="B35" s="112" t="s">
        <v>288</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2" t="s">
        <v>289</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2" t="s">
        <v>290</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2" t="s">
        <v>291</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2" t="s">
        <v>189</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2" t="s">
        <v>188</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2" t="s">
        <v>292</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2" t="s">
        <v>293</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2" t="s">
        <v>294</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2" t="s">
        <v>295</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2" t="s">
        <v>296</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2" t="s">
        <v>297</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8"/>
      <c r="C47" s="109"/>
      <c r="D47" s="109"/>
      <c r="E47" s="109"/>
      <c r="F47" s="109"/>
      <c r="G47" s="109"/>
      <c r="H47" s="109"/>
      <c r="I47" s="109"/>
      <c r="J47" s="109"/>
      <c r="K47" s="109"/>
    </row>
    <row r="48" s="93" customFormat="true" ht="9.95" hidden="false" customHeight="true" outlineLevel="0" collapsed="false">
      <c r="A48" s="126" t="s">
        <v>185</v>
      </c>
      <c r="B48" s="112" t="s">
        <v>288</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2" t="s">
        <v>289</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2" t="s">
        <v>290</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2" t="s">
        <v>291</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2" t="s">
        <v>189</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2" t="s">
        <v>188</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2" t="s">
        <v>292</v>
      </c>
      <c r="C54" s="133" t="n">
        <v>5.5</v>
      </c>
      <c r="D54" s="133" t="n">
        <v>2</v>
      </c>
      <c r="E54" s="133" t="n">
        <v>4.4</v>
      </c>
      <c r="F54" s="133" t="n">
        <v>0</v>
      </c>
      <c r="G54" s="133" t="n">
        <v>0.8</v>
      </c>
      <c r="H54" s="133" t="n">
        <v>7.9</v>
      </c>
      <c r="I54" s="133" t="n">
        <v>3.6</v>
      </c>
      <c r="J54" s="109" t="n">
        <v>-0.1</v>
      </c>
      <c r="K54" s="109" t="n">
        <v>21</v>
      </c>
      <c r="L54" s="130"/>
      <c r="M54" s="130"/>
      <c r="N54" s="130"/>
    </row>
    <row r="55" s="93" customFormat="true" ht="9.95" hidden="false" customHeight="true" outlineLevel="0" collapsed="false">
      <c r="B55" s="112" t="s">
        <v>293</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2" t="s">
        <v>294</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2" t="s">
        <v>295</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2" t="s">
        <v>296</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2" t="s">
        <v>297</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8"/>
      <c r="C60" s="109"/>
      <c r="D60" s="109"/>
      <c r="E60" s="109"/>
      <c r="F60" s="109"/>
      <c r="G60" s="109"/>
      <c r="H60" s="109"/>
      <c r="I60" s="109"/>
      <c r="J60" s="109"/>
      <c r="K60" s="109"/>
    </row>
    <row r="61" customFormat="false" ht="9.95" hidden="false" customHeight="true" outlineLevel="0" collapsed="false">
      <c r="A61" s="126" t="s">
        <v>186</v>
      </c>
      <c r="B61" s="131" t="s">
        <v>288</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1" t="s">
        <v>289</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1" t="s">
        <v>290</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1" t="s">
        <v>291</v>
      </c>
      <c r="C64" s="109" t="n">
        <v>3</v>
      </c>
      <c r="D64" s="109" t="n">
        <v>3.4</v>
      </c>
      <c r="E64" s="109" t="n">
        <v>0</v>
      </c>
      <c r="F64" s="109" t="n">
        <v>4.8</v>
      </c>
      <c r="G64" s="109" t="n">
        <v>0.6</v>
      </c>
      <c r="H64" s="109" t="s">
        <v>319</v>
      </c>
      <c r="I64" s="109" t="n">
        <v>6.6</v>
      </c>
      <c r="J64" s="109" t="n">
        <v>-0.1</v>
      </c>
      <c r="K64" s="109" t="s">
        <v>320</v>
      </c>
    </row>
    <row r="65" customFormat="false" ht="9.95" hidden="false" customHeight="true" outlineLevel="0" collapsed="false">
      <c r="B65" s="131" t="s">
        <v>189</v>
      </c>
      <c r="C65" s="109" t="n">
        <v>3.1</v>
      </c>
      <c r="D65" s="109" t="n">
        <v>3.3</v>
      </c>
      <c r="E65" s="109" t="n">
        <v>0</v>
      </c>
      <c r="F65" s="109" t="n">
        <v>4.8</v>
      </c>
      <c r="G65" s="109" t="n">
        <v>0.6</v>
      </c>
      <c r="H65" s="109" t="s">
        <v>321</v>
      </c>
      <c r="I65" s="109" t="n">
        <v>7.2</v>
      </c>
      <c r="J65" s="109" t="n">
        <v>-0.1</v>
      </c>
      <c r="K65" s="109" t="s">
        <v>320</v>
      </c>
    </row>
    <row r="66" customFormat="false" ht="9.95" hidden="false" customHeight="true" outlineLevel="0" collapsed="false">
      <c r="B66" s="131" t="s">
        <v>188</v>
      </c>
      <c r="C66" s="109" t="n">
        <v>3.1</v>
      </c>
      <c r="D66" s="109" t="n">
        <v>3.2</v>
      </c>
      <c r="E66" s="109" t="n">
        <v>0</v>
      </c>
      <c r="F66" s="109" t="n">
        <v>4.8</v>
      </c>
      <c r="G66" s="109" t="n">
        <v>0.6</v>
      </c>
      <c r="H66" s="109" t="n">
        <v>3.1</v>
      </c>
      <c r="I66" s="109" t="n">
        <v>7.7</v>
      </c>
      <c r="J66" s="109" t="n">
        <v>-0.1</v>
      </c>
      <c r="K66" s="109" t="n">
        <v>2.5</v>
      </c>
    </row>
    <row r="67" customFormat="false" ht="9.95" hidden="false" customHeight="true" outlineLevel="0" collapsed="false">
      <c r="B67" s="131"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1"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1"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1"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1"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1"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7" min="3" style="117" width="14.14"/>
    <col collapsed="false" customWidth="true" hidden="true" outlineLevel="0" max="8" min="8" style="136" width="11.05"/>
    <col collapsed="false" customWidth="false" hidden="false" outlineLevel="0" max="257" min="9" style="117" width="11.42"/>
  </cols>
  <sheetData>
    <row r="1" s="118" customFormat="true" ht="15" hidden="false" customHeight="false" outlineLevel="0" collapsed="false">
      <c r="A1" s="94" t="s">
        <v>322</v>
      </c>
      <c r="B1" s="94"/>
      <c r="C1" s="94"/>
      <c r="D1" s="94"/>
      <c r="E1" s="94"/>
      <c r="H1" s="137"/>
    </row>
    <row r="2" customFormat="false" ht="29.1" hidden="false" customHeight="true" outlineLevel="0" collapsed="false">
      <c r="A2" s="119"/>
      <c r="B2" s="120"/>
      <c r="C2" s="120"/>
      <c r="D2" s="120"/>
      <c r="E2" s="120"/>
      <c r="F2" s="120"/>
      <c r="G2" s="120"/>
    </row>
    <row r="3" s="122" customFormat="true" ht="12.95" hidden="false" customHeight="true" outlineLevel="0" collapsed="false">
      <c r="A3" s="121" t="s">
        <v>270</v>
      </c>
      <c r="B3" s="121"/>
      <c r="C3" s="104" t="s">
        <v>271</v>
      </c>
      <c r="D3" s="104"/>
      <c r="E3" s="104"/>
      <c r="F3" s="104"/>
      <c r="G3" s="104"/>
      <c r="H3" s="138"/>
    </row>
    <row r="4" s="122" customFormat="true" ht="12.95" hidden="false" customHeight="true" outlineLevel="0" collapsed="false">
      <c r="A4" s="121"/>
      <c r="B4" s="121"/>
      <c r="C4" s="101" t="s">
        <v>323</v>
      </c>
      <c r="D4" s="104" t="s">
        <v>305</v>
      </c>
      <c r="E4" s="104"/>
      <c r="F4" s="104"/>
      <c r="G4" s="104"/>
      <c r="H4" s="138"/>
    </row>
    <row r="5" s="122" customFormat="true" ht="12.95" hidden="false" customHeight="true" outlineLevel="0" collapsed="false">
      <c r="A5" s="121"/>
      <c r="B5" s="121"/>
      <c r="C5" s="101"/>
      <c r="D5" s="103" t="s">
        <v>246</v>
      </c>
      <c r="E5" s="103" t="s">
        <v>305</v>
      </c>
      <c r="F5" s="103"/>
      <c r="G5" s="100" t="s">
        <v>324</v>
      </c>
      <c r="H5" s="138"/>
    </row>
    <row r="6" s="122" customFormat="true" ht="12.95" hidden="false" customHeight="true" outlineLevel="0" collapsed="false">
      <c r="A6" s="121"/>
      <c r="B6" s="121"/>
      <c r="C6" s="101"/>
      <c r="D6" s="101"/>
      <c r="E6" s="139" t="s">
        <v>325</v>
      </c>
      <c r="F6" s="139" t="s">
        <v>326</v>
      </c>
      <c r="G6" s="100"/>
      <c r="H6" s="138"/>
    </row>
    <row r="7" s="122" customFormat="true" ht="11.1" hidden="false" customHeight="true" outlineLevel="0" collapsed="false">
      <c r="A7" s="121"/>
      <c r="B7" s="121"/>
      <c r="C7" s="104" t="s">
        <v>123</v>
      </c>
      <c r="D7" s="104"/>
      <c r="E7" s="104"/>
      <c r="F7" s="104"/>
      <c r="G7" s="104"/>
      <c r="H7" s="138"/>
    </row>
    <row r="8" s="95" customFormat="true" ht="9" hidden="false" customHeight="true" outlineLevel="0" collapsed="false">
      <c r="A8" s="124"/>
      <c r="B8" s="112"/>
      <c r="H8" s="140"/>
    </row>
    <row r="9" s="95" customFormat="true" ht="9.95" hidden="false" customHeight="true" outlineLevel="0" collapsed="false">
      <c r="A9" s="126" t="s">
        <v>284</v>
      </c>
      <c r="B9" s="112"/>
      <c r="C9" s="141" t="n">
        <v>101</v>
      </c>
      <c r="D9" s="141" t="n">
        <v>101.1</v>
      </c>
      <c r="E9" s="141" t="n">
        <v>99.2</v>
      </c>
      <c r="F9" s="141" t="n">
        <v>101.5</v>
      </c>
      <c r="G9" s="141" t="n">
        <v>100.1</v>
      </c>
      <c r="H9" s="140"/>
    </row>
    <row r="10" s="95" customFormat="true" ht="9.95" hidden="false" customHeight="true" outlineLevel="0" collapsed="false">
      <c r="A10" s="126" t="s">
        <v>285</v>
      </c>
      <c r="B10" s="112"/>
      <c r="C10" s="141" t="n">
        <v>101.2</v>
      </c>
      <c r="D10" s="141" t="n">
        <v>101.1</v>
      </c>
      <c r="E10" s="141" t="n">
        <v>99.7</v>
      </c>
      <c r="F10" s="141" t="n">
        <v>101.3</v>
      </c>
      <c r="G10" s="141" t="n">
        <v>101.6</v>
      </c>
      <c r="H10" s="140"/>
    </row>
    <row r="11" s="95" customFormat="true" ht="9.95" hidden="false" customHeight="true" outlineLevel="0" collapsed="false">
      <c r="A11" s="126" t="s">
        <v>286</v>
      </c>
      <c r="B11" s="112"/>
      <c r="C11" s="141" t="n">
        <v>101.8</v>
      </c>
      <c r="D11" s="141" t="n">
        <v>101.6</v>
      </c>
      <c r="E11" s="141" t="n">
        <v>100.1</v>
      </c>
      <c r="F11" s="141" t="n">
        <v>101.8</v>
      </c>
      <c r="G11" s="141" t="n">
        <v>103.6</v>
      </c>
      <c r="H11" s="140"/>
    </row>
    <row r="12" s="95" customFormat="true" ht="9.95" hidden="false" customHeight="true" outlineLevel="0" collapsed="false">
      <c r="A12" s="126"/>
      <c r="B12" s="112"/>
      <c r="C12" s="141" t="n">
        <v>0</v>
      </c>
      <c r="D12" s="141" t="n">
        <v>0</v>
      </c>
      <c r="E12" s="141" t="n">
        <v>0</v>
      </c>
      <c r="F12" s="141" t="n">
        <v>0</v>
      </c>
      <c r="G12" s="141" t="n">
        <v>0</v>
      </c>
      <c r="H12" s="140"/>
    </row>
    <row r="13" s="95" customFormat="true" ht="9.95" hidden="false" customHeight="true" outlineLevel="0" collapsed="false">
      <c r="A13" s="126"/>
      <c r="B13" s="112"/>
      <c r="C13" s="141"/>
      <c r="D13" s="141"/>
      <c r="E13" s="141"/>
      <c r="F13" s="141"/>
      <c r="G13" s="141"/>
      <c r="H13" s="140"/>
    </row>
    <row r="14" s="95" customFormat="true" ht="9.95" hidden="false" customHeight="true" outlineLevel="0" collapsed="false">
      <c r="A14" s="126"/>
      <c r="B14" s="112"/>
      <c r="C14" s="141"/>
      <c r="D14" s="141"/>
      <c r="E14" s="141"/>
      <c r="F14" s="141"/>
      <c r="G14" s="141"/>
      <c r="H14" s="140"/>
    </row>
    <row r="15" s="93" customFormat="true" ht="9.95" hidden="false" customHeight="true" outlineLevel="0" collapsed="false">
      <c r="A15" s="127"/>
      <c r="B15" s="128"/>
      <c r="C15" s="141"/>
      <c r="D15" s="141"/>
      <c r="E15" s="141"/>
      <c r="F15" s="141"/>
      <c r="G15" s="141"/>
      <c r="H15" s="142"/>
    </row>
    <row r="16" s="93" customFormat="true" ht="9.95" hidden="false" customHeight="true" outlineLevel="0" collapsed="false">
      <c r="A16" s="126" t="s">
        <v>287</v>
      </c>
      <c r="B16" s="112" t="s">
        <v>288</v>
      </c>
      <c r="C16" s="141" t="n">
        <v>101</v>
      </c>
      <c r="D16" s="141" t="n">
        <v>101.2</v>
      </c>
      <c r="E16" s="141" t="n">
        <v>99.2</v>
      </c>
      <c r="F16" s="141" t="n">
        <v>101.5</v>
      </c>
      <c r="G16" s="141" t="n">
        <v>99.9</v>
      </c>
      <c r="H16" s="142"/>
    </row>
    <row r="17" s="93" customFormat="true" ht="9.95" hidden="false" customHeight="true" outlineLevel="0" collapsed="false">
      <c r="B17" s="112" t="s">
        <v>289</v>
      </c>
      <c r="C17" s="141" t="n">
        <v>100.9</v>
      </c>
      <c r="D17" s="141" t="n">
        <v>101.1</v>
      </c>
      <c r="E17" s="141" t="n">
        <v>99.2</v>
      </c>
      <c r="F17" s="141" t="n">
        <v>101.4</v>
      </c>
      <c r="G17" s="141" t="n">
        <v>99.9</v>
      </c>
      <c r="H17" s="142"/>
    </row>
    <row r="18" s="93" customFormat="true" ht="9.95" hidden="false" customHeight="true" outlineLevel="0" collapsed="false">
      <c r="B18" s="112" t="s">
        <v>290</v>
      </c>
      <c r="C18" s="141" t="n">
        <v>100.9</v>
      </c>
      <c r="D18" s="141" t="n">
        <v>101.1</v>
      </c>
      <c r="E18" s="141" t="n">
        <v>99.2</v>
      </c>
      <c r="F18" s="141" t="n">
        <v>101.4</v>
      </c>
      <c r="G18" s="141" t="n">
        <v>99.9</v>
      </c>
      <c r="H18" s="142"/>
    </row>
    <row r="19" s="93" customFormat="true" ht="9.95" hidden="false" customHeight="true" outlineLevel="0" collapsed="false">
      <c r="B19" s="112" t="s">
        <v>291</v>
      </c>
      <c r="C19" s="141" t="n">
        <v>101</v>
      </c>
      <c r="D19" s="141" t="n">
        <v>101.1</v>
      </c>
      <c r="E19" s="141" t="n">
        <v>99.2</v>
      </c>
      <c r="F19" s="141" t="n">
        <v>101.5</v>
      </c>
      <c r="G19" s="141" t="n">
        <v>100.1</v>
      </c>
      <c r="H19" s="142"/>
    </row>
    <row r="20" s="93" customFormat="true" ht="9.95" hidden="false" customHeight="true" outlineLevel="0" collapsed="false">
      <c r="B20" s="112" t="s">
        <v>189</v>
      </c>
      <c r="C20" s="141" t="n">
        <v>101</v>
      </c>
      <c r="D20" s="141" t="n">
        <v>101.1</v>
      </c>
      <c r="E20" s="141" t="n">
        <v>99.2</v>
      </c>
      <c r="F20" s="141" t="n">
        <v>101.5</v>
      </c>
      <c r="G20" s="141" t="n">
        <v>100.1</v>
      </c>
      <c r="H20" s="142"/>
    </row>
    <row r="21" s="93" customFormat="true" ht="9.95" hidden="false" customHeight="true" outlineLevel="0" collapsed="false">
      <c r="B21" s="112" t="s">
        <v>188</v>
      </c>
      <c r="C21" s="141" t="n">
        <v>101</v>
      </c>
      <c r="D21" s="141" t="n">
        <v>101.1</v>
      </c>
      <c r="E21" s="141" t="n">
        <v>99.2</v>
      </c>
      <c r="F21" s="141" t="n">
        <v>101.5</v>
      </c>
      <c r="G21" s="141" t="n">
        <v>100.1</v>
      </c>
      <c r="H21" s="142"/>
    </row>
    <row r="22" s="93" customFormat="true" ht="9.95" hidden="false" customHeight="true" outlineLevel="0" collapsed="false">
      <c r="B22" s="112" t="s">
        <v>292</v>
      </c>
      <c r="C22" s="141" t="n">
        <v>101</v>
      </c>
      <c r="D22" s="141" t="n">
        <v>101.1</v>
      </c>
      <c r="E22" s="141" t="n">
        <v>99.3</v>
      </c>
      <c r="F22" s="141" t="n">
        <v>101.5</v>
      </c>
      <c r="G22" s="141" t="n">
        <v>100.1</v>
      </c>
      <c r="H22" s="142"/>
    </row>
    <row r="23" s="93" customFormat="true" ht="9.95" hidden="false" customHeight="true" outlineLevel="0" collapsed="false">
      <c r="B23" s="112" t="s">
        <v>293</v>
      </c>
      <c r="C23" s="141" t="n">
        <v>101</v>
      </c>
      <c r="D23" s="141" t="n">
        <v>101.1</v>
      </c>
      <c r="E23" s="141" t="n">
        <v>99.3</v>
      </c>
      <c r="F23" s="141" t="n">
        <v>101.5</v>
      </c>
      <c r="G23" s="141" t="n">
        <v>100.1</v>
      </c>
      <c r="H23" s="142"/>
    </row>
    <row r="24" s="93" customFormat="true" ht="9.95" hidden="false" customHeight="true" outlineLevel="0" collapsed="false">
      <c r="B24" s="112" t="s">
        <v>294</v>
      </c>
      <c r="C24" s="141" t="n">
        <v>101</v>
      </c>
      <c r="D24" s="141" t="n">
        <v>101.1</v>
      </c>
      <c r="E24" s="141" t="n">
        <v>99.3</v>
      </c>
      <c r="F24" s="141" t="n">
        <v>101.5</v>
      </c>
      <c r="G24" s="141" t="n">
        <v>100.1</v>
      </c>
      <c r="H24" s="142"/>
    </row>
    <row r="25" s="93" customFormat="true" ht="9.95" hidden="false" customHeight="true" outlineLevel="0" collapsed="false">
      <c r="B25" s="112" t="s">
        <v>295</v>
      </c>
      <c r="C25" s="141" t="n">
        <v>101</v>
      </c>
      <c r="D25" s="141" t="n">
        <v>101.1</v>
      </c>
      <c r="E25" s="141" t="n">
        <v>99.3</v>
      </c>
      <c r="F25" s="141" t="n">
        <v>101.5</v>
      </c>
      <c r="G25" s="141" t="n">
        <v>100.1</v>
      </c>
      <c r="H25" s="142"/>
    </row>
    <row r="26" s="93" customFormat="true" ht="9.95" hidden="false" customHeight="true" outlineLevel="0" collapsed="false">
      <c r="B26" s="112" t="s">
        <v>296</v>
      </c>
      <c r="C26" s="141" t="n">
        <v>101</v>
      </c>
      <c r="D26" s="141" t="n">
        <v>101.1</v>
      </c>
      <c r="E26" s="141" t="n">
        <v>99.3</v>
      </c>
      <c r="F26" s="141" t="n">
        <v>101.5</v>
      </c>
      <c r="G26" s="141" t="n">
        <v>100.1</v>
      </c>
      <c r="H26" s="142"/>
    </row>
    <row r="27" s="93" customFormat="true" ht="9.95" hidden="false" customHeight="true" outlineLevel="0" collapsed="false">
      <c r="B27" s="112" t="s">
        <v>297</v>
      </c>
      <c r="C27" s="141" t="n">
        <v>101</v>
      </c>
      <c r="D27" s="141" t="n">
        <v>101.1</v>
      </c>
      <c r="E27" s="141" t="n">
        <v>99.3</v>
      </c>
      <c r="F27" s="141" t="n">
        <v>101.5</v>
      </c>
      <c r="G27" s="141" t="n">
        <v>100.1</v>
      </c>
      <c r="H27" s="142"/>
    </row>
    <row r="28" s="93" customFormat="true" ht="9.95" hidden="false" customHeight="true" outlineLevel="0" collapsed="false">
      <c r="B28" s="128"/>
      <c r="C28" s="141"/>
      <c r="D28" s="141"/>
      <c r="E28" s="141"/>
      <c r="F28" s="141"/>
      <c r="G28" s="141"/>
      <c r="H28" s="142"/>
    </row>
    <row r="29" s="93" customFormat="true" ht="9.95" hidden="false" customHeight="true" outlineLevel="0" collapsed="false">
      <c r="A29" s="126" t="s">
        <v>298</v>
      </c>
      <c r="B29" s="112" t="s">
        <v>288</v>
      </c>
      <c r="C29" s="141" t="n">
        <v>101.2</v>
      </c>
      <c r="D29" s="141" t="n">
        <v>101.2</v>
      </c>
      <c r="E29" s="141" t="n">
        <v>99.7</v>
      </c>
      <c r="F29" s="141" t="n">
        <v>101.5</v>
      </c>
      <c r="G29" s="141" t="n">
        <v>101.1</v>
      </c>
      <c r="H29" s="142"/>
    </row>
    <row r="30" s="93" customFormat="true" ht="9.95" hidden="false" customHeight="true" outlineLevel="0" collapsed="false">
      <c r="B30" s="112" t="s">
        <v>289</v>
      </c>
      <c r="C30" s="141" t="n">
        <v>101.3</v>
      </c>
      <c r="D30" s="141" t="n">
        <v>101.2</v>
      </c>
      <c r="E30" s="141" t="n">
        <v>99.6</v>
      </c>
      <c r="F30" s="141" t="n">
        <v>101.5</v>
      </c>
      <c r="G30" s="141" t="n">
        <v>101.5</v>
      </c>
      <c r="H30" s="142"/>
    </row>
    <row r="31" s="93" customFormat="true" ht="9.95" hidden="false" customHeight="true" outlineLevel="0" collapsed="false">
      <c r="B31" s="112" t="s">
        <v>290</v>
      </c>
      <c r="C31" s="141" t="n">
        <v>101.3</v>
      </c>
      <c r="D31" s="141" t="n">
        <v>101.2</v>
      </c>
      <c r="E31" s="141" t="n">
        <v>99.6</v>
      </c>
      <c r="F31" s="141" t="n">
        <v>101.5</v>
      </c>
      <c r="G31" s="141" t="n">
        <v>101.5</v>
      </c>
      <c r="H31" s="142"/>
    </row>
    <row r="32" s="93" customFormat="true" ht="9.95" hidden="false" customHeight="true" outlineLevel="0" collapsed="false">
      <c r="B32" s="112" t="s">
        <v>291</v>
      </c>
      <c r="C32" s="141" t="n">
        <v>101.3</v>
      </c>
      <c r="D32" s="141" t="n">
        <v>101.2</v>
      </c>
      <c r="E32" s="141" t="n">
        <v>99.6</v>
      </c>
      <c r="F32" s="141" t="n">
        <v>101.5</v>
      </c>
      <c r="G32" s="141" t="n">
        <v>101.6</v>
      </c>
      <c r="H32" s="142"/>
    </row>
    <row r="33" s="93" customFormat="true" ht="9.95" hidden="false" customHeight="true" outlineLevel="0" collapsed="false">
      <c r="B33" s="112" t="s">
        <v>189</v>
      </c>
      <c r="C33" s="141" t="n">
        <v>101.3</v>
      </c>
      <c r="D33" s="141" t="n">
        <v>101.2</v>
      </c>
      <c r="E33" s="141" t="n">
        <v>99.6</v>
      </c>
      <c r="F33" s="141" t="n">
        <v>101.5</v>
      </c>
      <c r="G33" s="141" t="n">
        <v>101.6</v>
      </c>
      <c r="H33" s="142"/>
    </row>
    <row r="34" s="93" customFormat="true" ht="9.95" hidden="false" customHeight="true" outlineLevel="0" collapsed="false">
      <c r="B34" s="112" t="s">
        <v>188</v>
      </c>
      <c r="C34" s="141" t="n">
        <v>100.9</v>
      </c>
      <c r="D34" s="141" t="n">
        <v>100.8</v>
      </c>
      <c r="E34" s="141" t="n">
        <v>99.6</v>
      </c>
      <c r="F34" s="141" t="n">
        <v>101</v>
      </c>
      <c r="G34" s="141" t="n">
        <v>101.6</v>
      </c>
      <c r="H34" s="142"/>
    </row>
    <row r="35" s="93" customFormat="true" ht="9.95" hidden="false" customHeight="true" outlineLevel="0" collapsed="false">
      <c r="B35" s="112" t="s">
        <v>292</v>
      </c>
      <c r="C35" s="141" t="n">
        <v>101.1</v>
      </c>
      <c r="D35" s="141" t="n">
        <v>101</v>
      </c>
      <c r="E35" s="141" t="n">
        <v>99.7</v>
      </c>
      <c r="F35" s="141" t="n">
        <v>101.2</v>
      </c>
      <c r="G35" s="141" t="n">
        <v>101.8</v>
      </c>
      <c r="H35" s="142"/>
    </row>
    <row r="36" s="93" customFormat="true" ht="9.95" hidden="false" customHeight="true" outlineLevel="0" collapsed="false">
      <c r="B36" s="112" t="s">
        <v>293</v>
      </c>
      <c r="C36" s="141" t="n">
        <v>101.1</v>
      </c>
      <c r="D36" s="141" t="n">
        <v>101</v>
      </c>
      <c r="E36" s="141" t="n">
        <v>99.7</v>
      </c>
      <c r="F36" s="141" t="n">
        <v>101.2</v>
      </c>
      <c r="G36" s="141" t="n">
        <v>101.8</v>
      </c>
      <c r="H36" s="142"/>
    </row>
    <row r="37" s="93" customFormat="true" ht="9.95" hidden="false" customHeight="true" outlineLevel="0" collapsed="false">
      <c r="B37" s="112" t="s">
        <v>294</v>
      </c>
      <c r="C37" s="141" t="n">
        <v>101.1</v>
      </c>
      <c r="D37" s="141" t="n">
        <v>101</v>
      </c>
      <c r="E37" s="141" t="n">
        <v>99.8</v>
      </c>
      <c r="F37" s="141" t="n">
        <v>101.2</v>
      </c>
      <c r="G37" s="141" t="n">
        <v>101.8</v>
      </c>
      <c r="H37" s="142"/>
    </row>
    <row r="38" s="93" customFormat="true" ht="9.95" hidden="false" customHeight="true" outlineLevel="0" collapsed="false">
      <c r="B38" s="112" t="s">
        <v>295</v>
      </c>
      <c r="C38" s="141" t="n">
        <v>101.1</v>
      </c>
      <c r="D38" s="141" t="n">
        <v>101</v>
      </c>
      <c r="E38" s="141" t="n">
        <v>99.8</v>
      </c>
      <c r="F38" s="141" t="n">
        <v>101.2</v>
      </c>
      <c r="G38" s="141" t="n">
        <v>101.8</v>
      </c>
      <c r="H38" s="142"/>
    </row>
    <row r="39" s="93" customFormat="true" ht="9.95" hidden="false" customHeight="true" outlineLevel="0" collapsed="false">
      <c r="B39" s="112" t="s">
        <v>296</v>
      </c>
      <c r="C39" s="141" t="n">
        <v>101.2</v>
      </c>
      <c r="D39" s="141" t="n">
        <v>101.1</v>
      </c>
      <c r="E39" s="141" t="n">
        <v>99.8</v>
      </c>
      <c r="F39" s="141" t="n">
        <v>101.3</v>
      </c>
      <c r="G39" s="141" t="n">
        <v>101.8</v>
      </c>
      <c r="H39" s="142"/>
    </row>
    <row r="40" s="93" customFormat="true" ht="9.95" hidden="false" customHeight="true" outlineLevel="0" collapsed="false">
      <c r="B40" s="112" t="s">
        <v>297</v>
      </c>
      <c r="C40" s="141" t="n">
        <v>101.2</v>
      </c>
      <c r="D40" s="141" t="n">
        <v>101.1</v>
      </c>
      <c r="E40" s="141" t="n">
        <v>99.8</v>
      </c>
      <c r="F40" s="141" t="n">
        <v>101.3</v>
      </c>
      <c r="G40" s="141" t="n">
        <v>101.8</v>
      </c>
      <c r="H40" s="142"/>
    </row>
    <row r="41" s="93" customFormat="true" ht="9.95" hidden="false" customHeight="true" outlineLevel="0" collapsed="false">
      <c r="B41" s="128"/>
      <c r="C41" s="141"/>
      <c r="D41" s="141"/>
      <c r="E41" s="141"/>
      <c r="F41" s="141"/>
      <c r="G41" s="141"/>
      <c r="H41" s="142"/>
    </row>
    <row r="42" s="93" customFormat="true" ht="9.95" hidden="false" customHeight="true" outlineLevel="0" collapsed="false">
      <c r="A42" s="126" t="s">
        <v>185</v>
      </c>
      <c r="B42" s="112" t="s">
        <v>288</v>
      </c>
      <c r="C42" s="141" t="n">
        <v>101.4</v>
      </c>
      <c r="D42" s="141" t="n">
        <v>101.3</v>
      </c>
      <c r="E42" s="141" t="n">
        <v>100</v>
      </c>
      <c r="F42" s="141" t="n">
        <v>101.5</v>
      </c>
      <c r="G42" s="141" t="n">
        <v>102.1</v>
      </c>
      <c r="H42" s="142"/>
    </row>
    <row r="43" s="93" customFormat="true" ht="9.95" hidden="false" customHeight="true" outlineLevel="0" collapsed="false">
      <c r="B43" s="112" t="s">
        <v>289</v>
      </c>
      <c r="C43" s="141" t="n">
        <v>101.5</v>
      </c>
      <c r="D43" s="141" t="n">
        <v>101.3</v>
      </c>
      <c r="E43" s="141" t="n">
        <v>100</v>
      </c>
      <c r="F43" s="141" t="n">
        <v>101.6</v>
      </c>
      <c r="G43" s="141" t="n">
        <v>102.6</v>
      </c>
      <c r="H43" s="142"/>
    </row>
    <row r="44" s="93" customFormat="true" ht="9.95" hidden="false" customHeight="true" outlineLevel="0" collapsed="false">
      <c r="B44" s="112" t="s">
        <v>290</v>
      </c>
      <c r="C44" s="141" t="n">
        <v>101.6</v>
      </c>
      <c r="D44" s="141" t="n">
        <v>101.3</v>
      </c>
      <c r="E44" s="141" t="n">
        <v>100</v>
      </c>
      <c r="F44" s="141" t="n">
        <v>101.6</v>
      </c>
      <c r="G44" s="141" t="n">
        <v>103.1</v>
      </c>
      <c r="H44" s="142"/>
    </row>
    <row r="45" s="93" customFormat="true" ht="9.95" hidden="false" customHeight="true" outlineLevel="0" collapsed="false">
      <c r="B45" s="112" t="s">
        <v>291</v>
      </c>
      <c r="C45" s="141" t="n">
        <v>101.6</v>
      </c>
      <c r="D45" s="141" t="n">
        <v>101.3</v>
      </c>
      <c r="E45" s="141" t="n">
        <v>100</v>
      </c>
      <c r="F45" s="141" t="n">
        <v>101.6</v>
      </c>
      <c r="G45" s="141" t="n">
        <v>103.4</v>
      </c>
      <c r="H45" s="142"/>
    </row>
    <row r="46" s="93" customFormat="true" ht="9.95" hidden="false" customHeight="true" outlineLevel="0" collapsed="false">
      <c r="B46" s="112" t="s">
        <v>189</v>
      </c>
      <c r="C46" s="141" t="n">
        <v>101.7</v>
      </c>
      <c r="D46" s="141" t="n">
        <v>101.4</v>
      </c>
      <c r="E46" s="141" t="n">
        <v>100.1</v>
      </c>
      <c r="F46" s="141" t="n">
        <v>101.6</v>
      </c>
      <c r="G46" s="141" t="n">
        <v>103.8</v>
      </c>
      <c r="H46" s="142"/>
    </row>
    <row r="47" s="93" customFormat="true" ht="9.95" hidden="false" customHeight="true" outlineLevel="0" collapsed="false">
      <c r="B47" s="112" t="s">
        <v>188</v>
      </c>
      <c r="C47" s="141" t="n">
        <v>101.7</v>
      </c>
      <c r="D47" s="141" t="n">
        <v>101.4</v>
      </c>
      <c r="E47" s="141" t="n">
        <v>100.1</v>
      </c>
      <c r="F47" s="141" t="n">
        <v>101.6</v>
      </c>
      <c r="G47" s="141" t="n">
        <v>103.8</v>
      </c>
      <c r="H47" s="142"/>
    </row>
    <row r="48" s="93" customFormat="true" ht="9.95" hidden="false" customHeight="true" outlineLevel="0" collapsed="false">
      <c r="B48" s="112" t="s">
        <v>292</v>
      </c>
      <c r="C48" s="141" t="n">
        <v>102</v>
      </c>
      <c r="D48" s="141" t="n">
        <v>101.7</v>
      </c>
      <c r="E48" s="141" t="n">
        <v>100.1</v>
      </c>
      <c r="F48" s="141" t="n">
        <v>102</v>
      </c>
      <c r="G48" s="141" t="n">
        <v>103.8</v>
      </c>
      <c r="H48" s="142"/>
    </row>
    <row r="49" s="93" customFormat="true" ht="9.95" hidden="false" customHeight="true" outlineLevel="0" collapsed="false">
      <c r="B49" s="112" t="s">
        <v>293</v>
      </c>
      <c r="C49" s="141" t="n">
        <v>102</v>
      </c>
      <c r="D49" s="141" t="n">
        <v>101.7</v>
      </c>
      <c r="E49" s="141" t="n">
        <v>100.1</v>
      </c>
      <c r="F49" s="141" t="n">
        <v>102</v>
      </c>
      <c r="G49" s="141" t="n">
        <v>103.8</v>
      </c>
      <c r="H49" s="142"/>
    </row>
    <row r="50" s="93" customFormat="true" ht="9.95" hidden="false" customHeight="true" outlineLevel="0" collapsed="false">
      <c r="B50" s="112" t="s">
        <v>294</v>
      </c>
      <c r="C50" s="141" t="n">
        <v>102</v>
      </c>
      <c r="D50" s="141" t="n">
        <v>101.7</v>
      </c>
      <c r="E50" s="141" t="n">
        <v>100.1</v>
      </c>
      <c r="F50" s="141" t="n">
        <v>102</v>
      </c>
      <c r="G50" s="141" t="n">
        <v>104.1</v>
      </c>
      <c r="H50" s="142"/>
    </row>
    <row r="51" s="93" customFormat="true" ht="9.95" hidden="false" customHeight="true" outlineLevel="0" collapsed="false">
      <c r="B51" s="112" t="s">
        <v>295</v>
      </c>
      <c r="C51" s="141" t="n">
        <v>102</v>
      </c>
      <c r="D51" s="141" t="n">
        <v>101.7</v>
      </c>
      <c r="E51" s="141" t="n">
        <v>100.1</v>
      </c>
      <c r="F51" s="141" t="n">
        <v>102</v>
      </c>
      <c r="G51" s="141" t="n">
        <v>104.1</v>
      </c>
      <c r="H51" s="142"/>
    </row>
    <row r="52" s="93" customFormat="true" ht="9.95" hidden="false" customHeight="true" outlineLevel="0" collapsed="false">
      <c r="B52" s="112" t="s">
        <v>296</v>
      </c>
      <c r="C52" s="141" t="n">
        <v>102.2</v>
      </c>
      <c r="D52" s="141" t="n">
        <v>101.9</v>
      </c>
      <c r="E52" s="141" t="n">
        <v>100.1</v>
      </c>
      <c r="F52" s="141" t="n">
        <v>102.3</v>
      </c>
      <c r="G52" s="141" t="n">
        <v>104.1</v>
      </c>
      <c r="H52" s="142"/>
    </row>
    <row r="53" s="93" customFormat="true" ht="9.95" hidden="false" customHeight="true" outlineLevel="0" collapsed="false">
      <c r="B53" s="112" t="s">
        <v>297</v>
      </c>
      <c r="C53" s="141" t="n">
        <v>102.2</v>
      </c>
      <c r="D53" s="141" t="n">
        <v>101.9</v>
      </c>
      <c r="E53" s="141" t="n">
        <v>100.1</v>
      </c>
      <c r="F53" s="141" t="n">
        <v>102.3</v>
      </c>
      <c r="G53" s="141" t="n">
        <v>104.1</v>
      </c>
      <c r="H53" s="142"/>
    </row>
    <row r="54" customFormat="false" ht="9.95" hidden="false" customHeight="true" outlineLevel="0" collapsed="false">
      <c r="A54" s="93"/>
      <c r="B54" s="112"/>
      <c r="C54" s="143"/>
      <c r="D54" s="143"/>
      <c r="E54" s="143"/>
      <c r="F54" s="143"/>
      <c r="G54" s="143"/>
      <c r="H54" s="144"/>
      <c r="I54" s="145"/>
    </row>
    <row r="55" customFormat="false" ht="9.95" hidden="false" customHeight="true" outlineLevel="0" collapsed="false">
      <c r="A55" s="126" t="s">
        <v>186</v>
      </c>
      <c r="B55" s="131" t="s">
        <v>288</v>
      </c>
      <c r="C55" s="141" t="n">
        <v>102.8</v>
      </c>
      <c r="D55" s="141" t="n">
        <v>102.5</v>
      </c>
      <c r="E55" s="141" t="n">
        <v>101.1</v>
      </c>
      <c r="F55" s="141" t="n">
        <v>102.7</v>
      </c>
      <c r="G55" s="141" t="n">
        <v>105.4</v>
      </c>
    </row>
    <row r="56" customFormat="false" ht="9.95" hidden="false" customHeight="true" outlineLevel="0" collapsed="false">
      <c r="A56" s="93"/>
      <c r="B56" s="131" t="s">
        <v>289</v>
      </c>
      <c r="C56" s="141" t="n">
        <v>102.9</v>
      </c>
      <c r="D56" s="141" t="n">
        <v>102.5</v>
      </c>
      <c r="E56" s="141" t="n">
        <v>101.1</v>
      </c>
      <c r="F56" s="141" t="n">
        <v>102.7</v>
      </c>
      <c r="G56" s="141" t="n">
        <v>106.1</v>
      </c>
    </row>
    <row r="57" customFormat="false" ht="9.95" hidden="false" customHeight="true" outlineLevel="0" collapsed="false">
      <c r="B57" s="131" t="s">
        <v>290</v>
      </c>
      <c r="C57" s="141" t="n">
        <v>103</v>
      </c>
      <c r="D57" s="141" t="n">
        <v>102.5</v>
      </c>
      <c r="E57" s="141" t="n">
        <v>101.1</v>
      </c>
      <c r="F57" s="141" t="n">
        <v>102.8</v>
      </c>
      <c r="G57" s="141" t="n">
        <v>106.1</v>
      </c>
    </row>
    <row r="58" customFormat="false" ht="9.95" hidden="false" customHeight="true" outlineLevel="0" collapsed="false">
      <c r="B58" s="131" t="s">
        <v>291</v>
      </c>
      <c r="C58" s="141" t="n">
        <v>103.2</v>
      </c>
      <c r="D58" s="141" t="n">
        <v>102.8</v>
      </c>
      <c r="E58" s="141" t="n">
        <v>101.1</v>
      </c>
      <c r="F58" s="141" t="n">
        <v>103.1</v>
      </c>
      <c r="G58" s="141" t="n">
        <v>106.1</v>
      </c>
    </row>
    <row r="59" customFormat="false" ht="9.95" hidden="false" customHeight="true" outlineLevel="0" collapsed="false">
      <c r="B59" s="131" t="s">
        <v>189</v>
      </c>
      <c r="C59" s="141" t="n">
        <v>103.2</v>
      </c>
      <c r="D59" s="141" t="n">
        <v>102.8</v>
      </c>
      <c r="E59" s="141" t="n">
        <v>101.1</v>
      </c>
      <c r="F59" s="141" t="n">
        <v>103.1</v>
      </c>
      <c r="G59" s="141" t="n">
        <v>106.1</v>
      </c>
    </row>
    <row r="60" customFormat="false" ht="9.95" hidden="false" customHeight="true" outlineLevel="0" collapsed="false">
      <c r="B60" s="131" t="s">
        <v>188</v>
      </c>
      <c r="C60" s="141" t="n">
        <v>103.2</v>
      </c>
      <c r="D60" s="141" t="n">
        <v>102.8</v>
      </c>
      <c r="E60" s="141" t="n">
        <v>101.1</v>
      </c>
      <c r="F60" s="141" t="n">
        <v>103.1</v>
      </c>
      <c r="G60" s="141" t="n">
        <v>106</v>
      </c>
    </row>
    <row r="61" customFormat="false" ht="9.95" hidden="false" customHeight="true" outlineLevel="0" collapsed="false">
      <c r="B61" s="131" t="s">
        <v>17</v>
      </c>
      <c r="C61" s="141" t="n">
        <v>0</v>
      </c>
      <c r="D61" s="141" t="n">
        <v>0</v>
      </c>
      <c r="E61" s="141" t="n">
        <v>0</v>
      </c>
      <c r="F61" s="141" t="n">
        <v>0</v>
      </c>
      <c r="G61" s="141" t="n">
        <v>0</v>
      </c>
    </row>
    <row r="62" customFormat="false" ht="9.95" hidden="false" customHeight="true" outlineLevel="0" collapsed="false">
      <c r="B62" s="131" t="s">
        <v>17</v>
      </c>
      <c r="C62" s="141" t="n">
        <v>0</v>
      </c>
      <c r="D62" s="141" t="n">
        <v>0</v>
      </c>
      <c r="E62" s="141" t="n">
        <v>0</v>
      </c>
      <c r="F62" s="141" t="n">
        <v>0</v>
      </c>
      <c r="G62" s="141" t="n">
        <v>0</v>
      </c>
    </row>
    <row r="63" customFormat="false" ht="9.95" hidden="false" customHeight="true" outlineLevel="0" collapsed="false">
      <c r="B63" s="131" t="s">
        <v>17</v>
      </c>
      <c r="C63" s="141" t="n">
        <v>0</v>
      </c>
      <c r="D63" s="141" t="n">
        <v>0</v>
      </c>
      <c r="E63" s="141" t="n">
        <v>0</v>
      </c>
      <c r="F63" s="141" t="n">
        <v>0</v>
      </c>
      <c r="G63" s="141" t="n">
        <v>0</v>
      </c>
    </row>
    <row r="64" customFormat="false" ht="9.95" hidden="false" customHeight="true" outlineLevel="0" collapsed="false">
      <c r="B64" s="131" t="s">
        <v>17</v>
      </c>
      <c r="C64" s="141" t="n">
        <v>0</v>
      </c>
      <c r="D64" s="141" t="n">
        <v>0</v>
      </c>
      <c r="E64" s="141" t="n">
        <v>0</v>
      </c>
      <c r="F64" s="141" t="n">
        <v>0</v>
      </c>
      <c r="G64" s="141" t="n">
        <v>0</v>
      </c>
    </row>
    <row r="65" customFormat="false" ht="9.95" hidden="false" customHeight="true" outlineLevel="0" collapsed="false">
      <c r="B65" s="131" t="s">
        <v>17</v>
      </c>
      <c r="C65" s="141" t="n">
        <v>0</v>
      </c>
      <c r="D65" s="141" t="n">
        <v>0</v>
      </c>
      <c r="E65" s="141" t="n">
        <v>0</v>
      </c>
      <c r="F65" s="141" t="n">
        <v>0</v>
      </c>
      <c r="G65" s="141" t="n">
        <v>0</v>
      </c>
    </row>
    <row r="66" customFormat="false" ht="9.95" hidden="false" customHeight="true" outlineLevel="0" collapsed="false">
      <c r="B66" s="131" t="s">
        <v>17</v>
      </c>
      <c r="C66" s="141" t="n">
        <v>0</v>
      </c>
      <c r="D66" s="141" t="n">
        <v>0</v>
      </c>
      <c r="E66" s="141" t="n">
        <v>0</v>
      </c>
      <c r="F66" s="141" t="n">
        <v>0</v>
      </c>
      <c r="G66" s="141"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6-24T11:41:17Z</cp:lastPrinted>
  <dcterms:modified xsi:type="dcterms:W3CDTF">2005-06-24T11:50:35Z</dcterms:modified>
  <cp:revision>0</cp:revision>
  <dc:subject/>
  <dc:title/>
</cp:coreProperties>
</file>