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a" sheetId="3" state="visible" r:id="rId4"/>
    <sheet name="Tab.2a"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definedNames>
    <definedName function="false" hidden="false" localSheetId="2" name="_xlnm.Print_Area" vbProcedure="false">'Tab.1a'!$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367">
  <si>
    <t xml:space="preserve">Statistische</t>
  </si>
  <si>
    <t xml:space="preserve">Berichte</t>
  </si>
  <si>
    <r>
      <rPr>
        <b val="true"/>
        <sz val="14"/>
        <rFont val="Arial"/>
        <family val="2"/>
      </rPr>
      <t xml:space="preserve">M I 2 - m</t>
    </r>
    <r>
      <rPr>
        <b val="true"/>
        <sz val="14"/>
        <color rgb="FFFF0000"/>
        <rFont val="Arial"/>
        <family val="2"/>
      </rPr>
      <t xml:space="preserve"> 01/06</t>
    </r>
  </si>
  <si>
    <t xml:space="preserve">Verbraucherpreisindex</t>
  </si>
  <si>
    <t xml:space="preserve">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 </t>
    </r>
    <r>
      <rPr>
        <sz val="8"/>
        <color rgb="FFFF0000"/>
        <rFont val="Arial"/>
        <family val="2"/>
      </rPr>
      <t xml:space="preserve">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Januar</t>
  </si>
  <si>
    <t xml:space="preserve">Dezember</t>
  </si>
  <si>
    <t xml:space="preserve">Januar
2005</t>
  </si>
  <si>
    <t xml:space="preserve">Dezember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4" activeCellId="0" sqref="A2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7" min="3" style="117" width="14.14"/>
    <col collapsed="false" customWidth="true" hidden="true" outlineLevel="0" max="8" min="8" style="117" width="11.05"/>
    <col collapsed="false" customWidth="false" hidden="false" outlineLevel="0" max="257" min="9" style="117" width="11.42"/>
  </cols>
  <sheetData>
    <row r="1" s="118" customFormat="true" ht="15" hidden="false" customHeight="false" outlineLevel="0" collapsed="false">
      <c r="A1" s="94" t="s">
        <v>316</v>
      </c>
      <c r="B1" s="94"/>
      <c r="C1" s="94"/>
      <c r="D1" s="94"/>
      <c r="E1" s="94"/>
      <c r="F1" s="94"/>
    </row>
    <row r="2" s="122" customFormat="true" ht="15" hidden="false" customHeight="false" outlineLevel="0" collapsed="false">
      <c r="A2" s="94" t="s">
        <v>310</v>
      </c>
      <c r="B2" s="94"/>
      <c r="C2" s="94"/>
      <c r="D2" s="94"/>
      <c r="E2" s="94"/>
      <c r="F2" s="94"/>
    </row>
    <row r="3" customFormat="false" ht="14.1" hidden="false" customHeight="true" outlineLevel="0" collapsed="false">
      <c r="A3" s="119"/>
      <c r="B3" s="120"/>
      <c r="C3" s="120"/>
      <c r="D3" s="120"/>
      <c r="E3" s="120"/>
      <c r="F3" s="120"/>
      <c r="G3" s="120"/>
    </row>
    <row r="4" s="122" customFormat="true" ht="12.95" hidden="false" customHeight="true" outlineLevel="0" collapsed="false">
      <c r="A4" s="121" t="s">
        <v>265</v>
      </c>
      <c r="B4" s="121"/>
      <c r="C4" s="105" t="s">
        <v>317</v>
      </c>
      <c r="D4" s="105"/>
      <c r="E4" s="105"/>
      <c r="F4" s="105"/>
      <c r="G4" s="105"/>
    </row>
    <row r="5" s="122" customFormat="true" ht="12.95" hidden="false" customHeight="true" outlineLevel="0" collapsed="false">
      <c r="A5" s="121"/>
      <c r="B5" s="121"/>
      <c r="C5" s="102" t="s">
        <v>312</v>
      </c>
      <c r="D5" s="105" t="s">
        <v>300</v>
      </c>
      <c r="E5" s="105"/>
      <c r="F5" s="105"/>
      <c r="G5" s="105"/>
    </row>
    <row r="6" s="122" customFormat="true" ht="12.95" hidden="false" customHeight="true" outlineLevel="0" collapsed="false">
      <c r="A6" s="121"/>
      <c r="B6" s="121"/>
      <c r="C6" s="102"/>
      <c r="D6" s="104" t="s">
        <v>242</v>
      </c>
      <c r="E6" s="104" t="s">
        <v>300</v>
      </c>
      <c r="F6" s="104"/>
      <c r="G6" s="100" t="s">
        <v>313</v>
      </c>
    </row>
    <row r="7" s="122" customFormat="true" ht="12.95" hidden="false" customHeight="true" outlineLevel="0" collapsed="false">
      <c r="A7" s="121"/>
      <c r="B7" s="121"/>
      <c r="C7" s="102"/>
      <c r="D7" s="102"/>
      <c r="E7" s="138" t="s">
        <v>314</v>
      </c>
      <c r="F7" s="138" t="s">
        <v>315</v>
      </c>
      <c r="G7" s="100"/>
    </row>
    <row r="8" s="122" customFormat="true" ht="11.1" hidden="false" customHeight="true" outlineLevel="0" collapsed="false">
      <c r="A8" s="121"/>
      <c r="B8" s="121"/>
      <c r="C8" s="105" t="s">
        <v>297</v>
      </c>
      <c r="D8" s="105"/>
      <c r="E8" s="105"/>
      <c r="F8" s="105"/>
      <c r="G8" s="105"/>
    </row>
    <row r="9" s="95" customFormat="true" ht="9" hidden="false" customHeight="true" outlineLevel="0" collapsed="false">
      <c r="A9" s="124"/>
      <c r="B9" s="107"/>
    </row>
    <row r="10" s="95" customFormat="true" ht="9.95" hidden="false" customHeight="true" outlineLevel="0" collapsed="false">
      <c r="A10" s="126" t="s">
        <v>279</v>
      </c>
      <c r="B10" s="107"/>
      <c r="C10" s="145" t="n">
        <v>0.2</v>
      </c>
      <c r="D10" s="145" t="n">
        <v>0</v>
      </c>
      <c r="E10" s="145" t="n">
        <v>0.5</v>
      </c>
      <c r="F10" s="145" t="n">
        <v>-0.2</v>
      </c>
      <c r="G10" s="145" t="n">
        <v>1.5</v>
      </c>
    </row>
    <row r="11" s="95" customFormat="true" ht="9.95" hidden="false" customHeight="true" outlineLevel="0" collapsed="false">
      <c r="A11" s="126" t="s">
        <v>280</v>
      </c>
      <c r="B11" s="107"/>
      <c r="C11" s="145" t="n">
        <v>0.6</v>
      </c>
      <c r="D11" s="145" t="n">
        <v>0.5</v>
      </c>
      <c r="E11" s="145" t="n">
        <v>0.4</v>
      </c>
      <c r="F11" s="145" t="n">
        <v>0.5</v>
      </c>
      <c r="G11" s="145" t="n">
        <v>2</v>
      </c>
    </row>
    <row r="12" s="95" customFormat="true" ht="9.95" hidden="false" customHeight="true" outlineLevel="0" collapsed="false">
      <c r="A12" s="126" t="s">
        <v>281</v>
      </c>
      <c r="B12" s="107"/>
      <c r="C12" s="145" t="n">
        <v>1.4</v>
      </c>
      <c r="D12" s="145" t="n">
        <v>1.1</v>
      </c>
      <c r="E12" s="145" t="n">
        <v>1</v>
      </c>
      <c r="F12" s="145" t="n">
        <v>1.2</v>
      </c>
      <c r="G12" s="145" t="n">
        <v>2.3</v>
      </c>
    </row>
    <row r="13" s="95" customFormat="true" ht="9.95" hidden="false" customHeight="true" outlineLevel="0" collapsed="false">
      <c r="A13" s="126"/>
      <c r="B13" s="107"/>
      <c r="C13" s="145"/>
      <c r="D13" s="145"/>
      <c r="E13" s="145"/>
      <c r="F13" s="145"/>
      <c r="G13" s="145"/>
    </row>
    <row r="14" s="95" customFormat="true" ht="9.95" hidden="false" customHeight="true" outlineLevel="0" collapsed="false">
      <c r="A14" s="126"/>
      <c r="B14" s="107"/>
      <c r="C14" s="145"/>
      <c r="D14" s="145"/>
      <c r="E14" s="145"/>
      <c r="F14" s="145"/>
      <c r="G14" s="145"/>
    </row>
    <row r="15" s="95" customFormat="true" ht="9.95" hidden="false" customHeight="true" outlineLevel="0" collapsed="false">
      <c r="B15" s="107"/>
      <c r="C15" s="146"/>
      <c r="D15" s="146"/>
      <c r="E15" s="146"/>
      <c r="F15" s="146"/>
      <c r="G15" s="146"/>
    </row>
    <row r="16" s="93" customFormat="true" ht="9.95" hidden="false" customHeight="true" outlineLevel="0" collapsed="false">
      <c r="A16" s="127"/>
      <c r="B16" s="128"/>
      <c r="C16" s="145"/>
      <c r="D16" s="145"/>
      <c r="E16" s="145"/>
      <c r="F16" s="145"/>
      <c r="G16" s="145"/>
    </row>
    <row r="17" s="93" customFormat="true" ht="9.95" hidden="false" customHeight="true" outlineLevel="0" collapsed="false">
      <c r="A17" s="126" t="s">
        <v>282</v>
      </c>
      <c r="B17" s="107" t="s">
        <v>188</v>
      </c>
      <c r="C17" s="145" t="n">
        <v>0.2</v>
      </c>
      <c r="D17" s="145" t="n">
        <v>0</v>
      </c>
      <c r="E17" s="145" t="n">
        <v>0.5</v>
      </c>
      <c r="F17" s="145" t="n">
        <v>0</v>
      </c>
      <c r="G17" s="145" t="n">
        <v>1.2</v>
      </c>
    </row>
    <row r="18" s="93" customFormat="true" ht="9.95" hidden="false" customHeight="true" outlineLevel="0" collapsed="false">
      <c r="B18" s="107" t="s">
        <v>283</v>
      </c>
      <c r="C18" s="145" t="n">
        <v>0.4</v>
      </c>
      <c r="D18" s="145" t="n">
        <v>0.1</v>
      </c>
      <c r="E18" s="145" t="n">
        <v>0.4</v>
      </c>
      <c r="F18" s="145" t="n">
        <v>0.1</v>
      </c>
      <c r="G18" s="145" t="n">
        <v>1.6</v>
      </c>
    </row>
    <row r="19" s="93" customFormat="true" ht="9.95" hidden="false" customHeight="true" outlineLevel="0" collapsed="false">
      <c r="B19" s="107" t="s">
        <v>284</v>
      </c>
      <c r="C19" s="145" t="n">
        <v>0.4</v>
      </c>
      <c r="D19" s="145" t="n">
        <v>0.1</v>
      </c>
      <c r="E19" s="145" t="n">
        <v>0.4</v>
      </c>
      <c r="F19" s="145" t="n">
        <v>0.1</v>
      </c>
      <c r="G19" s="145" t="n">
        <v>1.6</v>
      </c>
    </row>
    <row r="20" s="93" customFormat="true" ht="9.95" hidden="false" customHeight="true" outlineLevel="0" collapsed="false">
      <c r="B20" s="107" t="s">
        <v>285</v>
      </c>
      <c r="C20" s="145" t="n">
        <v>0.3</v>
      </c>
      <c r="D20" s="145" t="n">
        <v>0.1</v>
      </c>
      <c r="E20" s="145" t="n">
        <v>0.4</v>
      </c>
      <c r="F20" s="145" t="n">
        <v>0</v>
      </c>
      <c r="G20" s="145" t="n">
        <v>1.5</v>
      </c>
    </row>
    <row r="21" s="93" customFormat="true" ht="9.95" hidden="false" customHeight="true" outlineLevel="0" collapsed="false">
      <c r="B21" s="107" t="s">
        <v>286</v>
      </c>
      <c r="C21" s="145" t="n">
        <v>0.3</v>
      </c>
      <c r="D21" s="145" t="n">
        <v>0.1</v>
      </c>
      <c r="E21" s="145" t="n">
        <v>0.4</v>
      </c>
      <c r="F21" s="145" t="n">
        <v>0</v>
      </c>
      <c r="G21" s="145" t="n">
        <v>1.5</v>
      </c>
    </row>
    <row r="22" s="93" customFormat="true" ht="9.95" hidden="false" customHeight="true" outlineLevel="0" collapsed="false">
      <c r="B22" s="107" t="s">
        <v>287</v>
      </c>
      <c r="C22" s="145" t="n">
        <v>-0.1</v>
      </c>
      <c r="D22" s="145" t="n">
        <v>-0.3</v>
      </c>
      <c r="E22" s="145" t="n">
        <v>0.4</v>
      </c>
      <c r="F22" s="145" t="n">
        <v>-0.5</v>
      </c>
      <c r="G22" s="145" t="n">
        <v>1.5</v>
      </c>
    </row>
    <row r="23" s="93" customFormat="true" ht="9.95" hidden="false" customHeight="true" outlineLevel="0" collapsed="false">
      <c r="B23" s="107" t="s">
        <v>288</v>
      </c>
      <c r="C23" s="145" t="n">
        <v>0.1</v>
      </c>
      <c r="D23" s="145" t="n">
        <v>-0.1</v>
      </c>
      <c r="E23" s="145" t="n">
        <v>0.4</v>
      </c>
      <c r="F23" s="145" t="n">
        <v>-0.3</v>
      </c>
      <c r="G23" s="145" t="n">
        <v>1.7</v>
      </c>
    </row>
    <row r="24" s="93" customFormat="true" ht="9.95" hidden="false" customHeight="true" outlineLevel="0" collapsed="false">
      <c r="B24" s="107" t="s">
        <v>289</v>
      </c>
      <c r="C24" s="145" t="n">
        <v>0.1</v>
      </c>
      <c r="D24" s="145" t="n">
        <v>-0.1</v>
      </c>
      <c r="E24" s="145" t="n">
        <v>0.4</v>
      </c>
      <c r="F24" s="145" t="n">
        <v>-0.3</v>
      </c>
      <c r="G24" s="145" t="n">
        <v>1.7</v>
      </c>
    </row>
    <row r="25" s="93" customFormat="true" ht="9.95" hidden="false" customHeight="true" outlineLevel="0" collapsed="false">
      <c r="B25" s="107" t="s">
        <v>290</v>
      </c>
      <c r="C25" s="145" t="n">
        <v>0.1</v>
      </c>
      <c r="D25" s="145" t="n">
        <v>-0.1</v>
      </c>
      <c r="E25" s="145" t="n">
        <v>0.5</v>
      </c>
      <c r="F25" s="145" t="n">
        <v>-0.3</v>
      </c>
      <c r="G25" s="145" t="n">
        <v>1.7</v>
      </c>
    </row>
    <row r="26" s="93" customFormat="true" ht="9.95" hidden="false" customHeight="true" outlineLevel="0" collapsed="false">
      <c r="B26" s="107" t="s">
        <v>291</v>
      </c>
      <c r="C26" s="145" t="n">
        <v>0.1</v>
      </c>
      <c r="D26" s="145" t="n">
        <v>-0.1</v>
      </c>
      <c r="E26" s="145" t="n">
        <v>0.5</v>
      </c>
      <c r="F26" s="145" t="n">
        <v>-0.3</v>
      </c>
      <c r="G26" s="145" t="n">
        <v>1.7</v>
      </c>
    </row>
    <row r="27" s="93" customFormat="true" ht="9.95" hidden="false" customHeight="true" outlineLevel="0" collapsed="false">
      <c r="B27" s="107" t="s">
        <v>292</v>
      </c>
      <c r="C27" s="145" t="n">
        <v>0.2</v>
      </c>
      <c r="D27" s="145" t="n">
        <v>0</v>
      </c>
      <c r="E27" s="145" t="n">
        <v>0.5</v>
      </c>
      <c r="F27" s="145" t="n">
        <v>-0.2</v>
      </c>
      <c r="G27" s="145" t="n">
        <v>1.7</v>
      </c>
    </row>
    <row r="28" s="93" customFormat="true" ht="9.95" hidden="false" customHeight="true" outlineLevel="0" collapsed="false">
      <c r="B28" s="107" t="s">
        <v>189</v>
      </c>
      <c r="C28" s="145" t="n">
        <v>0.2</v>
      </c>
      <c r="D28" s="145" t="n">
        <v>0</v>
      </c>
      <c r="E28" s="145" t="n">
        <v>0.5</v>
      </c>
      <c r="F28" s="145" t="n">
        <v>-0.2</v>
      </c>
      <c r="G28" s="145" t="n">
        <v>1.7</v>
      </c>
    </row>
    <row r="29" s="93" customFormat="true" ht="9.95" hidden="false" customHeight="true" outlineLevel="0" collapsed="false">
      <c r="B29" s="128"/>
      <c r="C29" s="145"/>
      <c r="D29" s="145"/>
      <c r="E29" s="145"/>
      <c r="F29" s="145"/>
      <c r="G29" s="145"/>
    </row>
    <row r="30" s="93" customFormat="true" ht="9.95" hidden="false" customHeight="true" outlineLevel="0" collapsed="false">
      <c r="A30" s="126" t="s">
        <v>293</v>
      </c>
      <c r="B30" s="107" t="s">
        <v>188</v>
      </c>
      <c r="C30" s="145" t="n">
        <v>0.2</v>
      </c>
      <c r="D30" s="145" t="n">
        <v>0.1</v>
      </c>
      <c r="E30" s="145" t="n">
        <v>0.3</v>
      </c>
      <c r="F30" s="145" t="n">
        <v>0</v>
      </c>
      <c r="G30" s="145" t="n">
        <v>1</v>
      </c>
    </row>
    <row r="31" s="93" customFormat="true" ht="9.95" hidden="false" customHeight="true" outlineLevel="0" collapsed="false">
      <c r="B31" s="107" t="s">
        <v>283</v>
      </c>
      <c r="C31" s="145" t="n">
        <v>0.2</v>
      </c>
      <c r="D31" s="145" t="n">
        <v>0.1</v>
      </c>
      <c r="E31" s="145" t="n">
        <v>0.4</v>
      </c>
      <c r="F31" s="145" t="n">
        <v>0.1</v>
      </c>
      <c r="G31" s="145" t="n">
        <v>1.1</v>
      </c>
    </row>
    <row r="32" s="93" customFormat="true" ht="9.95" hidden="false" customHeight="true" outlineLevel="0" collapsed="false">
      <c r="B32" s="107" t="s">
        <v>284</v>
      </c>
      <c r="C32" s="145" t="n">
        <v>0.3</v>
      </c>
      <c r="D32" s="145" t="n">
        <v>0.1</v>
      </c>
      <c r="E32" s="145" t="n">
        <v>0.4</v>
      </c>
      <c r="F32" s="145" t="n">
        <v>0.1</v>
      </c>
      <c r="G32" s="145" t="n">
        <v>1.6</v>
      </c>
    </row>
    <row r="33" s="93" customFormat="true" ht="9.95" hidden="false" customHeight="true" outlineLevel="0" collapsed="false">
      <c r="B33" s="107" t="s">
        <v>285</v>
      </c>
      <c r="C33" s="145" t="n">
        <v>0.3</v>
      </c>
      <c r="D33" s="145" t="n">
        <v>0.1</v>
      </c>
      <c r="E33" s="145" t="n">
        <v>0.4</v>
      </c>
      <c r="F33" s="145" t="n">
        <v>0.1</v>
      </c>
      <c r="G33" s="145" t="n">
        <v>1.8</v>
      </c>
    </row>
    <row r="34" s="93" customFormat="true" ht="9.95" hidden="false" customHeight="true" outlineLevel="0" collapsed="false">
      <c r="B34" s="107" t="s">
        <v>286</v>
      </c>
      <c r="C34" s="145" t="n">
        <v>0.4</v>
      </c>
      <c r="D34" s="145" t="n">
        <v>0.2</v>
      </c>
      <c r="E34" s="145" t="n">
        <v>0.5</v>
      </c>
      <c r="F34" s="145" t="n">
        <v>0.1</v>
      </c>
      <c r="G34" s="145" t="n">
        <v>2.2</v>
      </c>
    </row>
    <row r="35" s="93" customFormat="true" ht="9.95" hidden="false" customHeight="true" outlineLevel="0" collapsed="false">
      <c r="B35" s="107" t="s">
        <v>287</v>
      </c>
      <c r="C35" s="145" t="n">
        <v>0.8</v>
      </c>
      <c r="D35" s="145" t="n">
        <v>0.6</v>
      </c>
      <c r="E35" s="145" t="n">
        <v>0.5</v>
      </c>
      <c r="F35" s="145" t="n">
        <v>0.6</v>
      </c>
      <c r="G35" s="145" t="n">
        <v>2.2</v>
      </c>
    </row>
    <row r="36" s="93" customFormat="true" ht="9.95" hidden="false" customHeight="true" outlineLevel="0" collapsed="false">
      <c r="B36" s="107" t="s">
        <v>288</v>
      </c>
      <c r="C36" s="145" t="n">
        <v>0.9</v>
      </c>
      <c r="D36" s="145" t="n">
        <v>0.7</v>
      </c>
      <c r="E36" s="145" t="n">
        <v>0.4</v>
      </c>
      <c r="F36" s="145" t="n">
        <v>0.8</v>
      </c>
      <c r="G36" s="145" t="n">
        <v>2</v>
      </c>
    </row>
    <row r="37" s="93" customFormat="true" ht="9.95" hidden="false" customHeight="true" outlineLevel="0" collapsed="false">
      <c r="B37" s="107" t="s">
        <v>289</v>
      </c>
      <c r="C37" s="145" t="n">
        <v>0.9</v>
      </c>
      <c r="D37" s="145" t="n">
        <v>0.7</v>
      </c>
      <c r="E37" s="145" t="n">
        <v>0.4</v>
      </c>
      <c r="F37" s="145" t="n">
        <v>0.8</v>
      </c>
      <c r="G37" s="145" t="n">
        <v>2</v>
      </c>
    </row>
    <row r="38" s="93" customFormat="true" ht="9.95" hidden="false" customHeight="true" outlineLevel="0" collapsed="false">
      <c r="B38" s="107" t="s">
        <v>290</v>
      </c>
      <c r="C38" s="145" t="n">
        <v>0.9</v>
      </c>
      <c r="D38" s="145" t="n">
        <v>0.7</v>
      </c>
      <c r="E38" s="145" t="n">
        <v>0.3</v>
      </c>
      <c r="F38" s="145" t="n">
        <v>0.8</v>
      </c>
      <c r="G38" s="145" t="n">
        <v>2.3</v>
      </c>
    </row>
    <row r="39" s="93" customFormat="true" ht="9.95" hidden="false" customHeight="true" outlineLevel="0" collapsed="false">
      <c r="B39" s="107" t="s">
        <v>291</v>
      </c>
      <c r="C39" s="145" t="n">
        <v>0.9</v>
      </c>
      <c r="D39" s="145" t="n">
        <v>0.7</v>
      </c>
      <c r="E39" s="145" t="n">
        <v>0.3</v>
      </c>
      <c r="F39" s="145" t="n">
        <v>0.8</v>
      </c>
      <c r="G39" s="145" t="n">
        <v>2.3</v>
      </c>
    </row>
    <row r="40" s="93" customFormat="true" ht="9.95" hidden="false" customHeight="true" outlineLevel="0" collapsed="false">
      <c r="B40" s="107" t="s">
        <v>292</v>
      </c>
      <c r="C40" s="145" t="n">
        <v>1</v>
      </c>
      <c r="D40" s="145" t="n">
        <v>0.8</v>
      </c>
      <c r="E40" s="145" t="n">
        <v>0.3</v>
      </c>
      <c r="F40" s="145" t="n">
        <v>1</v>
      </c>
      <c r="G40" s="145" t="n">
        <v>2.3</v>
      </c>
    </row>
    <row r="41" s="93" customFormat="true" ht="9.95" hidden="false" customHeight="true" outlineLevel="0" collapsed="false">
      <c r="B41" s="107" t="s">
        <v>189</v>
      </c>
      <c r="C41" s="145" t="n">
        <v>1</v>
      </c>
      <c r="D41" s="145" t="n">
        <v>0.8</v>
      </c>
      <c r="E41" s="145" t="n">
        <v>0.3</v>
      </c>
      <c r="F41" s="145" t="n">
        <v>1</v>
      </c>
      <c r="G41" s="145" t="n">
        <v>2.3</v>
      </c>
    </row>
    <row r="42" s="93" customFormat="true" ht="9.95" hidden="false" customHeight="true" outlineLevel="0" collapsed="false">
      <c r="B42" s="128"/>
      <c r="C42" s="145"/>
      <c r="D42" s="145"/>
      <c r="E42" s="145"/>
      <c r="F42" s="145"/>
      <c r="G42" s="145"/>
    </row>
    <row r="43" s="93" customFormat="true" ht="9.95" hidden="false" customHeight="true" outlineLevel="0" collapsed="false">
      <c r="A43" s="126" t="s">
        <v>185</v>
      </c>
      <c r="B43" s="107" t="s">
        <v>188</v>
      </c>
      <c r="C43" s="145" t="n">
        <v>1.4</v>
      </c>
      <c r="D43" s="145" t="n">
        <v>1.2</v>
      </c>
      <c r="E43" s="145" t="n">
        <v>1.1</v>
      </c>
      <c r="F43" s="145" t="n">
        <v>1.2</v>
      </c>
      <c r="G43" s="145" t="n">
        <v>3.2</v>
      </c>
    </row>
    <row r="44" s="93" customFormat="true" ht="9.95" hidden="false" customHeight="true" outlineLevel="0" collapsed="false">
      <c r="B44" s="107" t="s">
        <v>283</v>
      </c>
      <c r="C44" s="145" t="n">
        <v>1.4</v>
      </c>
      <c r="D44" s="145" t="n">
        <v>1.2</v>
      </c>
      <c r="E44" s="145" t="n">
        <v>1.1</v>
      </c>
      <c r="F44" s="145" t="n">
        <v>1.1</v>
      </c>
      <c r="G44" s="145" t="n">
        <v>3.4</v>
      </c>
    </row>
    <row r="45" s="93" customFormat="true" ht="9.95" hidden="false" customHeight="true" outlineLevel="0" collapsed="false">
      <c r="B45" s="107" t="s">
        <v>284</v>
      </c>
      <c r="C45" s="145" t="n">
        <v>1.4</v>
      </c>
      <c r="D45" s="145" t="n">
        <v>1.2</v>
      </c>
      <c r="E45" s="145" t="n">
        <v>1.1</v>
      </c>
      <c r="F45" s="145" t="n">
        <v>1.2</v>
      </c>
      <c r="G45" s="145" t="n">
        <v>2.9</v>
      </c>
    </row>
    <row r="46" s="93" customFormat="true" ht="9.95" hidden="false" customHeight="true" outlineLevel="0" collapsed="false">
      <c r="B46" s="107" t="s">
        <v>285</v>
      </c>
      <c r="C46" s="145" t="n">
        <v>1.6</v>
      </c>
      <c r="D46" s="145" t="n">
        <v>1.5</v>
      </c>
      <c r="E46" s="145" t="n">
        <v>1.1</v>
      </c>
      <c r="F46" s="145" t="n">
        <v>1.5</v>
      </c>
      <c r="G46" s="145" t="n">
        <v>2.6</v>
      </c>
    </row>
    <row r="47" s="93" customFormat="true" ht="9.95" hidden="false" customHeight="true" outlineLevel="0" collapsed="false">
      <c r="B47" s="107" t="s">
        <v>286</v>
      </c>
      <c r="C47" s="147" t="n">
        <v>1.5</v>
      </c>
      <c r="D47" s="147" t="n">
        <v>1.4</v>
      </c>
      <c r="E47" s="147" t="n">
        <v>1</v>
      </c>
      <c r="F47" s="145" t="n">
        <v>1.5</v>
      </c>
      <c r="G47" s="145" t="n">
        <v>2.2</v>
      </c>
    </row>
    <row r="48" s="93" customFormat="true" ht="9.95" hidden="false" customHeight="true" outlineLevel="0" collapsed="false">
      <c r="B48" s="107" t="s">
        <v>287</v>
      </c>
      <c r="C48" s="147" t="n">
        <v>1.5</v>
      </c>
      <c r="D48" s="147" t="n">
        <v>1.4</v>
      </c>
      <c r="E48" s="147" t="n">
        <v>1</v>
      </c>
      <c r="F48" s="147" t="n">
        <v>1.5</v>
      </c>
      <c r="G48" s="145" t="n">
        <v>2.1</v>
      </c>
    </row>
    <row r="49" s="93" customFormat="true" ht="9.95" hidden="false" customHeight="true" outlineLevel="0" collapsed="false">
      <c r="B49" s="107" t="s">
        <v>288</v>
      </c>
      <c r="C49" s="147" t="n">
        <v>1.2</v>
      </c>
      <c r="D49" s="147" t="n">
        <v>1.1</v>
      </c>
      <c r="E49" s="147" t="n">
        <v>1</v>
      </c>
      <c r="F49" s="147" t="n">
        <v>1.1</v>
      </c>
      <c r="G49" s="145" t="n">
        <v>2.1</v>
      </c>
    </row>
    <row r="50" s="93" customFormat="true" ht="9.95" hidden="false" customHeight="true" outlineLevel="0" collapsed="false">
      <c r="B50" s="107" t="s">
        <v>289</v>
      </c>
      <c r="C50" s="147" t="n">
        <v>1.2</v>
      </c>
      <c r="D50" s="147" t="n">
        <v>1.1</v>
      </c>
      <c r="E50" s="145" t="n">
        <v>1</v>
      </c>
      <c r="F50" s="147" t="n">
        <v>1.1</v>
      </c>
      <c r="G50" s="145" t="n">
        <v>2.1</v>
      </c>
    </row>
    <row r="51" s="93" customFormat="true" ht="9.95" hidden="false" customHeight="true" outlineLevel="0" collapsed="false">
      <c r="B51" s="107" t="s">
        <v>290</v>
      </c>
      <c r="C51" s="147" t="n">
        <v>1.3</v>
      </c>
      <c r="D51" s="147" t="n">
        <v>1.1</v>
      </c>
      <c r="E51" s="147" t="n">
        <v>1</v>
      </c>
      <c r="F51" s="147" t="n">
        <v>1.2</v>
      </c>
      <c r="G51" s="145" t="n">
        <v>1.8</v>
      </c>
    </row>
    <row r="52" s="93" customFormat="true" ht="9.95" hidden="false" customHeight="true" outlineLevel="0" collapsed="false">
      <c r="B52" s="107" t="s">
        <v>291</v>
      </c>
      <c r="C52" s="147" t="n">
        <v>1.3</v>
      </c>
      <c r="D52" s="147" t="n">
        <v>1.1</v>
      </c>
      <c r="E52" s="147" t="n">
        <v>1</v>
      </c>
      <c r="F52" s="147" t="n">
        <v>1.2</v>
      </c>
      <c r="G52" s="145" t="n">
        <v>1.8</v>
      </c>
    </row>
    <row r="53" s="93" customFormat="true" ht="9.95" hidden="false" customHeight="true" outlineLevel="0" collapsed="false">
      <c r="B53" s="107" t="s">
        <v>292</v>
      </c>
      <c r="C53" s="147" t="n">
        <v>1.1</v>
      </c>
      <c r="D53" s="145" t="n">
        <v>0.9</v>
      </c>
      <c r="E53" s="147" t="n">
        <v>1</v>
      </c>
      <c r="F53" s="147" t="n">
        <v>0.9</v>
      </c>
      <c r="G53" s="145" t="n">
        <v>1.8</v>
      </c>
    </row>
    <row r="54" s="93" customFormat="true" ht="9.95" hidden="false" customHeight="true" outlineLevel="0" collapsed="false">
      <c r="B54" s="107" t="s">
        <v>189</v>
      </c>
      <c r="C54" s="148" t="n">
        <v>1.1</v>
      </c>
      <c r="D54" s="149" t="n">
        <v>0.9</v>
      </c>
      <c r="E54" s="148" t="n">
        <v>1</v>
      </c>
      <c r="F54" s="148" t="n">
        <v>0.9</v>
      </c>
      <c r="G54" s="149" t="n">
        <v>1.8</v>
      </c>
      <c r="H54" s="142"/>
      <c r="I54" s="142"/>
      <c r="J54" s="130"/>
      <c r="K54" s="130"/>
      <c r="L54" s="130"/>
      <c r="M54" s="130"/>
    </row>
    <row r="55" customFormat="false" ht="9.95" hidden="false" customHeight="true" outlineLevel="0" collapsed="false">
      <c r="A55" s="93"/>
      <c r="B55" s="128"/>
      <c r="D55" s="145"/>
    </row>
    <row r="56" customFormat="false" ht="9.95" hidden="false" customHeight="true" outlineLevel="0" collapsed="false">
      <c r="A56" s="126" t="s">
        <v>186</v>
      </c>
      <c r="B56" s="131" t="s">
        <v>188</v>
      </c>
      <c r="C56" s="145" t="n">
        <v>1</v>
      </c>
      <c r="D56" s="145" t="n">
        <v>0.9</v>
      </c>
      <c r="E56" s="145" t="n">
        <v>-0.1</v>
      </c>
      <c r="F56" s="145" t="n">
        <v>1.1</v>
      </c>
      <c r="G56" s="145" t="n">
        <v>0.9</v>
      </c>
    </row>
    <row r="57" customFormat="false" ht="9.95" hidden="false" customHeight="true" outlineLevel="0" collapsed="false">
      <c r="A57" s="93"/>
      <c r="B57" s="131" t="s">
        <v>17</v>
      </c>
      <c r="C57" s="145" t="s">
        <v>17</v>
      </c>
      <c r="D57" s="145" t="s">
        <v>17</v>
      </c>
      <c r="E57" s="145" t="s">
        <v>17</v>
      </c>
      <c r="F57" s="145" t="s">
        <v>17</v>
      </c>
      <c r="G57" s="145" t="s">
        <v>17</v>
      </c>
    </row>
    <row r="58" customFormat="false" ht="9.95" hidden="false" customHeight="true" outlineLevel="0" collapsed="false">
      <c r="B58" s="131" t="s">
        <v>17</v>
      </c>
      <c r="C58" s="145" t="s">
        <v>17</v>
      </c>
      <c r="D58" s="145" t="s">
        <v>17</v>
      </c>
      <c r="E58" s="145" t="s">
        <v>17</v>
      </c>
      <c r="F58" s="145" t="s">
        <v>17</v>
      </c>
      <c r="G58" s="145" t="s">
        <v>17</v>
      </c>
    </row>
    <row r="59" customFormat="false" ht="9.95" hidden="false" customHeight="true" outlineLevel="0" collapsed="false">
      <c r="B59" s="131" t="s">
        <v>17</v>
      </c>
      <c r="C59" s="145" t="s">
        <v>17</v>
      </c>
      <c r="D59" s="145" t="s">
        <v>17</v>
      </c>
      <c r="E59" s="145" t="s">
        <v>17</v>
      </c>
      <c r="F59" s="145" t="s">
        <v>17</v>
      </c>
      <c r="G59" s="145" t="s">
        <v>17</v>
      </c>
    </row>
    <row r="60" customFormat="false" ht="9.95" hidden="false" customHeight="true" outlineLevel="0" collapsed="false">
      <c r="B60" s="131" t="s">
        <v>17</v>
      </c>
      <c r="C60" s="145" t="s">
        <v>17</v>
      </c>
      <c r="D60" s="145" t="s">
        <v>17</v>
      </c>
      <c r="E60" s="145" t="s">
        <v>17</v>
      </c>
      <c r="F60" s="145" t="s">
        <v>17</v>
      </c>
      <c r="G60" s="145" t="s">
        <v>17</v>
      </c>
    </row>
    <row r="61" customFormat="false" ht="9.95" hidden="false" customHeight="true" outlineLevel="0" collapsed="false">
      <c r="B61" s="131" t="s">
        <v>17</v>
      </c>
      <c r="C61" s="145" t="s">
        <v>17</v>
      </c>
      <c r="D61" s="145" t="s">
        <v>17</v>
      </c>
      <c r="E61" s="145" t="s">
        <v>17</v>
      </c>
      <c r="F61" s="145" t="s">
        <v>17</v>
      </c>
      <c r="G61" s="145" t="s">
        <v>17</v>
      </c>
    </row>
    <row r="62" customFormat="false" ht="9.95" hidden="false" customHeight="true" outlineLevel="0" collapsed="false">
      <c r="B62" s="131" t="s">
        <v>17</v>
      </c>
      <c r="C62" s="145" t="s">
        <v>17</v>
      </c>
      <c r="D62" s="145" t="s">
        <v>17</v>
      </c>
      <c r="E62" s="145" t="s">
        <v>17</v>
      </c>
      <c r="F62" s="145" t="s">
        <v>17</v>
      </c>
      <c r="G62" s="145" t="s">
        <v>17</v>
      </c>
    </row>
    <row r="63" customFormat="false" ht="9.95" hidden="false" customHeight="true" outlineLevel="0" collapsed="false">
      <c r="B63" s="131" t="s">
        <v>17</v>
      </c>
      <c r="C63" s="145" t="s">
        <v>17</v>
      </c>
      <c r="D63" s="145" t="s">
        <v>17</v>
      </c>
      <c r="E63" s="145" t="s">
        <v>17</v>
      </c>
      <c r="F63" s="145" t="s">
        <v>17</v>
      </c>
      <c r="G63" s="145" t="s">
        <v>17</v>
      </c>
    </row>
    <row r="64" customFormat="false" ht="9.95" hidden="false" customHeight="true" outlineLevel="0" collapsed="false">
      <c r="B64" s="131" t="s">
        <v>17</v>
      </c>
      <c r="C64" s="145" t="s">
        <v>17</v>
      </c>
      <c r="D64" s="145" t="s">
        <v>17</v>
      </c>
      <c r="E64" s="145" t="s">
        <v>17</v>
      </c>
      <c r="F64" s="145" t="s">
        <v>17</v>
      </c>
      <c r="G64" s="145" t="s">
        <v>17</v>
      </c>
    </row>
    <row r="65" customFormat="false" ht="9.95" hidden="false" customHeight="true" outlineLevel="0" collapsed="false">
      <c r="B65" s="131" t="s">
        <v>17</v>
      </c>
      <c r="C65" s="145" t="s">
        <v>17</v>
      </c>
      <c r="D65" s="145" t="s">
        <v>17</v>
      </c>
      <c r="E65" s="145" t="s">
        <v>17</v>
      </c>
      <c r="F65" s="145" t="s">
        <v>17</v>
      </c>
      <c r="G65" s="145" t="s">
        <v>17</v>
      </c>
    </row>
    <row r="66" customFormat="false" ht="9.95" hidden="false" customHeight="true" outlineLevel="0" collapsed="false">
      <c r="B66" s="131" t="s">
        <v>17</v>
      </c>
      <c r="C66" s="145" t="s">
        <v>17</v>
      </c>
      <c r="D66" s="145" t="s">
        <v>17</v>
      </c>
      <c r="E66" s="145" t="s">
        <v>17</v>
      </c>
      <c r="F66" s="145" t="s">
        <v>17</v>
      </c>
      <c r="G66" s="145" t="s">
        <v>17</v>
      </c>
    </row>
    <row r="67" customFormat="false" ht="9.95" hidden="false" customHeight="true" outlineLevel="0" collapsed="false">
      <c r="B67" s="131" t="s">
        <v>17</v>
      </c>
      <c r="C67" s="145" t="s">
        <v>17</v>
      </c>
      <c r="D67" s="145" t="s">
        <v>17</v>
      </c>
      <c r="E67" s="145" t="s">
        <v>17</v>
      </c>
      <c r="F67" s="145" t="s">
        <v>17</v>
      </c>
      <c r="G67" s="145"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9" min="3" style="117" width="9.99"/>
    <col collapsed="false" customWidth="true" hidden="true" outlineLevel="0" max="10" min="10" style="117" width="11.05"/>
    <col collapsed="false" customWidth="false" hidden="false" outlineLevel="0" max="257" min="11" style="117" width="11.42"/>
  </cols>
  <sheetData>
    <row r="1" s="118" customFormat="true" ht="15" hidden="false" customHeight="false" outlineLevel="0" collapsed="false">
      <c r="A1" s="94" t="s">
        <v>318</v>
      </c>
      <c r="B1" s="94"/>
      <c r="C1" s="94"/>
      <c r="D1" s="94"/>
      <c r="E1" s="94"/>
      <c r="F1" s="94"/>
      <c r="G1" s="94"/>
    </row>
    <row r="2" customFormat="false" ht="29.1" hidden="false" customHeight="true" outlineLevel="0" collapsed="false">
      <c r="A2" s="119"/>
      <c r="B2" s="120"/>
      <c r="C2" s="120"/>
      <c r="D2" s="120"/>
      <c r="E2" s="120"/>
      <c r="F2" s="120"/>
      <c r="G2" s="120"/>
      <c r="H2" s="120"/>
      <c r="I2" s="120"/>
    </row>
    <row r="3" s="122" customFormat="true" ht="12.95" hidden="false" customHeight="true" outlineLevel="0" collapsed="false">
      <c r="A3" s="121" t="s">
        <v>265</v>
      </c>
      <c r="B3" s="121"/>
      <c r="C3" s="105" t="s">
        <v>266</v>
      </c>
      <c r="D3" s="105"/>
      <c r="E3" s="105"/>
      <c r="F3" s="105"/>
      <c r="G3" s="105"/>
      <c r="H3" s="105"/>
      <c r="I3" s="105"/>
    </row>
    <row r="4" s="122" customFormat="true" ht="12.95" hidden="false" customHeight="true" outlineLevel="0" collapsed="false">
      <c r="A4" s="121"/>
      <c r="B4" s="121"/>
      <c r="C4" s="102" t="s">
        <v>313</v>
      </c>
      <c r="D4" s="105" t="s">
        <v>271</v>
      </c>
      <c r="E4" s="105"/>
      <c r="F4" s="105"/>
      <c r="G4" s="105"/>
      <c r="H4" s="105"/>
      <c r="I4" s="105"/>
    </row>
    <row r="5" s="122" customFormat="true" ht="12.95" hidden="false" customHeight="true" outlineLevel="0" collapsed="false">
      <c r="A5" s="121"/>
      <c r="B5" s="121"/>
      <c r="C5" s="102"/>
      <c r="D5" s="104" t="s">
        <v>319</v>
      </c>
      <c r="E5" s="104" t="s">
        <v>320</v>
      </c>
      <c r="F5" s="104" t="s">
        <v>321</v>
      </c>
      <c r="G5" s="104" t="s">
        <v>322</v>
      </c>
      <c r="H5" s="102" t="s">
        <v>323</v>
      </c>
      <c r="I5" s="100" t="s">
        <v>324</v>
      </c>
    </row>
    <row r="6" s="122" customFormat="true" ht="12.95" hidden="false" customHeight="true" outlineLevel="0" collapsed="false">
      <c r="A6" s="121"/>
      <c r="B6" s="121"/>
      <c r="C6" s="102"/>
      <c r="D6" s="102"/>
      <c r="E6" s="102"/>
      <c r="F6" s="102"/>
      <c r="G6" s="102"/>
      <c r="H6" s="102"/>
      <c r="I6" s="100"/>
    </row>
    <row r="7" s="122" customFormat="true" ht="11.1" hidden="false" customHeight="true" outlineLevel="0" collapsed="false">
      <c r="A7" s="121"/>
      <c r="B7" s="121"/>
      <c r="C7" s="105" t="s">
        <v>123</v>
      </c>
      <c r="D7" s="105"/>
      <c r="E7" s="105"/>
      <c r="F7" s="105"/>
      <c r="G7" s="105"/>
      <c r="H7" s="105"/>
      <c r="I7" s="105"/>
    </row>
    <row r="8" s="95" customFormat="true" ht="9" hidden="false" customHeight="true" outlineLevel="0" collapsed="false">
      <c r="A8" s="124"/>
      <c r="B8" s="107"/>
    </row>
    <row r="9" s="95" customFormat="true" ht="9.95" hidden="false" customHeight="true" outlineLevel="0" collapsed="false">
      <c r="A9" s="126" t="s">
        <v>279</v>
      </c>
      <c r="B9" s="107"/>
      <c r="C9" s="150" t="n">
        <v>101.6</v>
      </c>
      <c r="D9" s="150" t="n">
        <v>99.8</v>
      </c>
      <c r="E9" s="150" t="n">
        <v>101</v>
      </c>
      <c r="F9" s="150" t="n">
        <v>101</v>
      </c>
      <c r="G9" s="150" t="n">
        <v>102.5</v>
      </c>
      <c r="H9" s="150" t="n">
        <v>113.8</v>
      </c>
      <c r="I9" s="150" t="n">
        <v>108.7</v>
      </c>
    </row>
    <row r="10" s="95" customFormat="true" ht="9.95" hidden="false" customHeight="true" outlineLevel="0" collapsed="false">
      <c r="A10" s="126" t="s">
        <v>280</v>
      </c>
      <c r="B10" s="107"/>
      <c r="C10" s="150" t="n">
        <v>103.6</v>
      </c>
      <c r="D10" s="150" t="n">
        <v>101.4</v>
      </c>
      <c r="E10" s="150" t="n">
        <v>104.1</v>
      </c>
      <c r="F10" s="150" t="n">
        <v>101.9</v>
      </c>
      <c r="G10" s="150" t="n">
        <v>103.6</v>
      </c>
      <c r="H10" s="150" t="n">
        <v>120.9</v>
      </c>
      <c r="I10" s="150" t="n">
        <v>108.7</v>
      </c>
    </row>
    <row r="11" s="95" customFormat="true" ht="9.95" hidden="false" customHeight="true" outlineLevel="0" collapsed="false">
      <c r="A11" s="126" t="s">
        <v>281</v>
      </c>
      <c r="B11" s="107"/>
      <c r="C11" s="150" t="n">
        <v>106</v>
      </c>
      <c r="D11" s="150" t="n">
        <v>102.9</v>
      </c>
      <c r="E11" s="150" t="n">
        <v>105.7</v>
      </c>
      <c r="F11" s="150" t="n">
        <v>107.9</v>
      </c>
      <c r="G11" s="150" t="n">
        <v>104.8</v>
      </c>
      <c r="H11" s="150" t="n">
        <v>121.9</v>
      </c>
      <c r="I11" s="150" t="n">
        <v>110.7</v>
      </c>
    </row>
    <row r="12" s="95" customFormat="true" ht="9.95" hidden="false" customHeight="true" outlineLevel="0" collapsed="false">
      <c r="A12" s="126"/>
      <c r="B12" s="107"/>
      <c r="C12" s="150" t="n">
        <v>0</v>
      </c>
      <c r="D12" s="150" t="n">
        <v>0</v>
      </c>
      <c r="E12" s="150" t="n">
        <v>0</v>
      </c>
      <c r="F12" s="150" t="n">
        <v>0</v>
      </c>
      <c r="G12" s="150" t="n">
        <v>0</v>
      </c>
      <c r="H12" s="150" t="n">
        <v>0</v>
      </c>
      <c r="I12" s="150" t="n">
        <v>0</v>
      </c>
    </row>
    <row r="13" s="95" customFormat="true" ht="9.95" hidden="false" customHeight="true" outlineLevel="0" collapsed="false">
      <c r="A13" s="126"/>
      <c r="B13" s="107"/>
      <c r="C13" s="150"/>
      <c r="D13" s="150"/>
      <c r="E13" s="150"/>
      <c r="F13" s="150"/>
      <c r="G13" s="150"/>
      <c r="H13" s="150"/>
      <c r="I13" s="150"/>
    </row>
    <row r="14" s="95" customFormat="true" ht="9.95" hidden="false" customHeight="true" outlineLevel="0" collapsed="false">
      <c r="A14" s="126"/>
      <c r="B14" s="107"/>
      <c r="C14" s="150"/>
      <c r="D14" s="150"/>
      <c r="E14" s="150"/>
      <c r="F14" s="150"/>
      <c r="G14" s="150"/>
      <c r="H14" s="150"/>
      <c r="I14" s="150"/>
    </row>
    <row r="15" s="93" customFormat="true" ht="9.95" hidden="false" customHeight="true" outlineLevel="0" collapsed="false">
      <c r="A15" s="127"/>
      <c r="B15" s="128"/>
      <c r="C15" s="150"/>
      <c r="D15" s="150"/>
      <c r="E15" s="150"/>
      <c r="F15" s="150"/>
      <c r="G15" s="150"/>
      <c r="H15" s="150"/>
      <c r="I15" s="150"/>
    </row>
    <row r="16" s="93" customFormat="true" ht="9.95" hidden="false" customHeight="true" outlineLevel="0" collapsed="false">
      <c r="A16" s="126" t="s">
        <v>282</v>
      </c>
      <c r="B16" s="107" t="s">
        <v>188</v>
      </c>
      <c r="C16" s="150" t="n">
        <v>101.1</v>
      </c>
      <c r="D16" s="150" t="n">
        <v>98.7</v>
      </c>
      <c r="E16" s="150" t="n">
        <v>101</v>
      </c>
      <c r="F16" s="150" t="n">
        <v>101</v>
      </c>
      <c r="G16" s="150" t="n">
        <v>101.7</v>
      </c>
      <c r="H16" s="150" t="n">
        <v>108.1</v>
      </c>
      <c r="I16" s="150" t="n">
        <v>108.7</v>
      </c>
    </row>
    <row r="17" s="93" customFormat="true" ht="9.95" hidden="false" customHeight="true" outlineLevel="0" collapsed="false">
      <c r="B17" s="107" t="s">
        <v>283</v>
      </c>
      <c r="C17" s="150" t="n">
        <v>101.5</v>
      </c>
      <c r="D17" s="150" t="n">
        <v>99.9</v>
      </c>
      <c r="E17" s="150" t="n">
        <v>101</v>
      </c>
      <c r="F17" s="150" t="n">
        <v>101</v>
      </c>
      <c r="G17" s="150" t="n">
        <v>101.7</v>
      </c>
      <c r="H17" s="150" t="n">
        <v>108.1</v>
      </c>
      <c r="I17" s="150" t="n">
        <v>108.7</v>
      </c>
    </row>
    <row r="18" s="93" customFormat="true" ht="9.95" hidden="false" customHeight="true" outlineLevel="0" collapsed="false">
      <c r="B18" s="107" t="s">
        <v>284</v>
      </c>
      <c r="C18" s="150" t="n">
        <v>101.5</v>
      </c>
      <c r="D18" s="150" t="n">
        <v>99.9</v>
      </c>
      <c r="E18" s="150" t="n">
        <v>101</v>
      </c>
      <c r="F18" s="150" t="n">
        <v>101</v>
      </c>
      <c r="G18" s="150" t="n">
        <v>101.7</v>
      </c>
      <c r="H18" s="150" t="n">
        <v>108.1</v>
      </c>
      <c r="I18" s="150" t="n">
        <v>108.7</v>
      </c>
    </row>
    <row r="19" s="93" customFormat="true" ht="9.95" hidden="false" customHeight="true" outlineLevel="0" collapsed="false">
      <c r="B19" s="107" t="s">
        <v>285</v>
      </c>
      <c r="C19" s="150" t="n">
        <v>101.6</v>
      </c>
      <c r="D19" s="150" t="n">
        <v>99.9</v>
      </c>
      <c r="E19" s="150" t="n">
        <v>101</v>
      </c>
      <c r="F19" s="150" t="n">
        <v>101</v>
      </c>
      <c r="G19" s="150" t="n">
        <v>102.8</v>
      </c>
      <c r="H19" s="150" t="n">
        <v>110.4</v>
      </c>
      <c r="I19" s="150" t="n">
        <v>108.7</v>
      </c>
    </row>
    <row r="20" s="93" customFormat="true" ht="9.95" hidden="false" customHeight="true" outlineLevel="0" collapsed="false">
      <c r="B20" s="107" t="s">
        <v>286</v>
      </c>
      <c r="C20" s="150" t="n">
        <v>101.6</v>
      </c>
      <c r="D20" s="150" t="n">
        <v>99.9</v>
      </c>
      <c r="E20" s="150" t="n">
        <v>101</v>
      </c>
      <c r="F20" s="150" t="n">
        <v>101</v>
      </c>
      <c r="G20" s="150" t="n">
        <v>102.8</v>
      </c>
      <c r="H20" s="150" t="n">
        <v>110.4</v>
      </c>
      <c r="I20" s="150" t="n">
        <v>108.7</v>
      </c>
    </row>
    <row r="21" s="93" customFormat="true" ht="9.95" hidden="false" customHeight="true" outlineLevel="0" collapsed="false">
      <c r="B21" s="107" t="s">
        <v>287</v>
      </c>
      <c r="C21" s="150" t="n">
        <v>101.6</v>
      </c>
      <c r="D21" s="150" t="n">
        <v>99.9</v>
      </c>
      <c r="E21" s="150" t="n">
        <v>101</v>
      </c>
      <c r="F21" s="150" t="n">
        <v>101</v>
      </c>
      <c r="G21" s="150" t="n">
        <v>102.8</v>
      </c>
      <c r="H21" s="150" t="n">
        <v>110.4</v>
      </c>
      <c r="I21" s="150" t="n">
        <v>108.7</v>
      </c>
    </row>
    <row r="22" s="93" customFormat="true" ht="9.95" hidden="false" customHeight="true" outlineLevel="0" collapsed="false">
      <c r="B22" s="107" t="s">
        <v>288</v>
      </c>
      <c r="C22" s="150" t="n">
        <v>101.8</v>
      </c>
      <c r="D22" s="150" t="n">
        <v>99.9</v>
      </c>
      <c r="E22" s="150" t="n">
        <v>101</v>
      </c>
      <c r="F22" s="150" t="n">
        <v>101</v>
      </c>
      <c r="G22" s="150" t="n">
        <v>102.8</v>
      </c>
      <c r="H22" s="150" t="n">
        <v>118.4</v>
      </c>
      <c r="I22" s="150" t="n">
        <v>108.7</v>
      </c>
    </row>
    <row r="23" s="93" customFormat="true" ht="9.95" hidden="false" customHeight="true" outlineLevel="0" collapsed="false">
      <c r="B23" s="107" t="s">
        <v>289</v>
      </c>
      <c r="C23" s="150" t="n">
        <v>101.8</v>
      </c>
      <c r="D23" s="150" t="n">
        <v>99.9</v>
      </c>
      <c r="E23" s="150" t="n">
        <v>101</v>
      </c>
      <c r="F23" s="150" t="n">
        <v>101</v>
      </c>
      <c r="G23" s="150" t="n">
        <v>102.8</v>
      </c>
      <c r="H23" s="150" t="n">
        <v>118.4</v>
      </c>
      <c r="I23" s="150" t="n">
        <v>108.7</v>
      </c>
    </row>
    <row r="24" s="93" customFormat="true" ht="9.95" hidden="false" customHeight="true" outlineLevel="0" collapsed="false">
      <c r="B24" s="107" t="s">
        <v>290</v>
      </c>
      <c r="C24" s="150" t="n">
        <v>101.8</v>
      </c>
      <c r="D24" s="150" t="n">
        <v>99.9</v>
      </c>
      <c r="E24" s="150" t="n">
        <v>101</v>
      </c>
      <c r="F24" s="150" t="n">
        <v>101</v>
      </c>
      <c r="G24" s="150" t="n">
        <v>102.8</v>
      </c>
      <c r="H24" s="150" t="n">
        <v>118.4</v>
      </c>
      <c r="I24" s="150" t="n">
        <v>108.7</v>
      </c>
    </row>
    <row r="25" s="93" customFormat="true" ht="9.95" hidden="false" customHeight="true" outlineLevel="0" collapsed="false">
      <c r="B25" s="107" t="s">
        <v>291</v>
      </c>
      <c r="C25" s="150" t="n">
        <v>101.8</v>
      </c>
      <c r="D25" s="150" t="n">
        <v>99.9</v>
      </c>
      <c r="E25" s="150" t="n">
        <v>101</v>
      </c>
      <c r="F25" s="150" t="n">
        <v>101</v>
      </c>
      <c r="G25" s="150" t="n">
        <v>102.8</v>
      </c>
      <c r="H25" s="150" t="n">
        <v>118.4</v>
      </c>
      <c r="I25" s="150" t="n">
        <v>108.7</v>
      </c>
    </row>
    <row r="26" s="93" customFormat="true" ht="9.95" hidden="false" customHeight="true" outlineLevel="0" collapsed="false">
      <c r="B26" s="107" t="s">
        <v>292</v>
      </c>
      <c r="C26" s="150" t="n">
        <v>101.8</v>
      </c>
      <c r="D26" s="150" t="n">
        <v>99.9</v>
      </c>
      <c r="E26" s="150" t="n">
        <v>101</v>
      </c>
      <c r="F26" s="150" t="n">
        <v>101</v>
      </c>
      <c r="G26" s="150" t="n">
        <v>102.8</v>
      </c>
      <c r="H26" s="150" t="n">
        <v>118.4</v>
      </c>
      <c r="I26" s="150" t="n">
        <v>108.7</v>
      </c>
    </row>
    <row r="27" s="93" customFormat="true" ht="9.95" hidden="false" customHeight="true" outlineLevel="0" collapsed="false">
      <c r="B27" s="107" t="s">
        <v>189</v>
      </c>
      <c r="C27" s="150" t="n">
        <v>101.8</v>
      </c>
      <c r="D27" s="150" t="n">
        <v>99.9</v>
      </c>
      <c r="E27" s="150" t="n">
        <v>101</v>
      </c>
      <c r="F27" s="150" t="n">
        <v>101</v>
      </c>
      <c r="G27" s="150" t="n">
        <v>102.8</v>
      </c>
      <c r="H27" s="150" t="n">
        <v>118.4</v>
      </c>
      <c r="I27" s="150" t="n">
        <v>108.7</v>
      </c>
    </row>
    <row r="28" s="93" customFormat="true" ht="9.95" hidden="false" customHeight="true" outlineLevel="0" collapsed="false">
      <c r="B28" s="128"/>
      <c r="C28" s="150"/>
      <c r="D28" s="150"/>
      <c r="E28" s="150"/>
      <c r="F28" s="150"/>
      <c r="G28" s="150"/>
      <c r="H28" s="150"/>
      <c r="I28" s="150"/>
    </row>
    <row r="29" s="93" customFormat="true" ht="9.95" hidden="false" customHeight="true" outlineLevel="0" collapsed="false">
      <c r="A29" s="126" t="s">
        <v>293</v>
      </c>
      <c r="B29" s="107" t="s">
        <v>188</v>
      </c>
      <c r="C29" s="150" t="n">
        <v>102.1</v>
      </c>
      <c r="D29" s="150" t="n">
        <v>100.9</v>
      </c>
      <c r="E29" s="150" t="n">
        <v>100.6</v>
      </c>
      <c r="F29" s="150" t="n">
        <v>101.1</v>
      </c>
      <c r="G29" s="150" t="n">
        <v>102.8</v>
      </c>
      <c r="H29" s="150" t="n">
        <v>119.6</v>
      </c>
      <c r="I29" s="150" t="n">
        <v>108.7</v>
      </c>
    </row>
    <row r="30" s="93" customFormat="true" ht="9.95" hidden="false" customHeight="true" outlineLevel="0" collapsed="false">
      <c r="B30" s="107" t="s">
        <v>283</v>
      </c>
      <c r="C30" s="150" t="n">
        <v>102.6</v>
      </c>
      <c r="D30" s="150" t="n">
        <v>100.9</v>
      </c>
      <c r="E30" s="150" t="n">
        <v>102.3</v>
      </c>
      <c r="F30" s="150" t="n">
        <v>101.1</v>
      </c>
      <c r="G30" s="150" t="n">
        <v>102.8</v>
      </c>
      <c r="H30" s="150" t="n">
        <v>119.6</v>
      </c>
      <c r="I30" s="150" t="n">
        <v>108.7</v>
      </c>
    </row>
    <row r="31" s="93" customFormat="true" ht="9.95" hidden="false" customHeight="true" outlineLevel="0" collapsed="false">
      <c r="B31" s="107" t="s">
        <v>284</v>
      </c>
      <c r="C31" s="150" t="n">
        <v>103.1</v>
      </c>
      <c r="D31" s="150" t="n">
        <v>100.9</v>
      </c>
      <c r="E31" s="150" t="n">
        <v>104.2</v>
      </c>
      <c r="F31" s="150" t="n">
        <v>101.1</v>
      </c>
      <c r="G31" s="150" t="n">
        <v>102.8</v>
      </c>
      <c r="H31" s="150" t="n">
        <v>119.6</v>
      </c>
      <c r="I31" s="150" t="n">
        <v>108.7</v>
      </c>
    </row>
    <row r="32" s="93" customFormat="true" ht="9.95" hidden="false" customHeight="true" outlineLevel="0" collapsed="false">
      <c r="B32" s="107" t="s">
        <v>285</v>
      </c>
      <c r="C32" s="150" t="n">
        <v>103.4</v>
      </c>
      <c r="D32" s="150" t="n">
        <v>100.9</v>
      </c>
      <c r="E32" s="150" t="n">
        <v>104.2</v>
      </c>
      <c r="F32" s="150" t="n">
        <v>102.2</v>
      </c>
      <c r="G32" s="150" t="n">
        <v>103.8</v>
      </c>
      <c r="H32" s="150" t="n">
        <v>119.6</v>
      </c>
      <c r="I32" s="150" t="n">
        <v>108.7</v>
      </c>
    </row>
    <row r="33" s="93" customFormat="true" ht="9.95" hidden="false" customHeight="true" outlineLevel="0" collapsed="false">
      <c r="B33" s="107" t="s">
        <v>286</v>
      </c>
      <c r="C33" s="150" t="n">
        <v>103.8</v>
      </c>
      <c r="D33" s="150" t="n">
        <v>101.7</v>
      </c>
      <c r="E33" s="150" t="n">
        <v>104.3</v>
      </c>
      <c r="F33" s="150" t="n">
        <v>102.2</v>
      </c>
      <c r="G33" s="150" t="n">
        <v>103.8</v>
      </c>
      <c r="H33" s="150" t="n">
        <v>119.6</v>
      </c>
      <c r="I33" s="150" t="n">
        <v>108.7</v>
      </c>
    </row>
    <row r="34" s="93" customFormat="true" ht="9.95" hidden="false" customHeight="true" outlineLevel="0" collapsed="false">
      <c r="B34" s="107" t="s">
        <v>287</v>
      </c>
      <c r="C34" s="150" t="n">
        <v>103.8</v>
      </c>
      <c r="D34" s="150" t="n">
        <v>101.7</v>
      </c>
      <c r="E34" s="150" t="n">
        <v>104.3</v>
      </c>
      <c r="F34" s="150" t="n">
        <v>102.2</v>
      </c>
      <c r="G34" s="150" t="n">
        <v>103.8</v>
      </c>
      <c r="H34" s="150" t="n">
        <v>119.6</v>
      </c>
      <c r="I34" s="150" t="n">
        <v>108.7</v>
      </c>
    </row>
    <row r="35" s="93" customFormat="true" ht="9.95" hidden="false" customHeight="true" outlineLevel="0" collapsed="false">
      <c r="B35" s="107" t="s">
        <v>288</v>
      </c>
      <c r="C35" s="150" t="n">
        <v>103.8</v>
      </c>
      <c r="D35" s="150" t="n">
        <v>101.7</v>
      </c>
      <c r="E35" s="150" t="n">
        <v>104.3</v>
      </c>
      <c r="F35" s="150" t="n">
        <v>102.2</v>
      </c>
      <c r="G35" s="150" t="n">
        <v>103.8</v>
      </c>
      <c r="H35" s="150" t="n">
        <v>119.6</v>
      </c>
      <c r="I35" s="150" t="n">
        <v>108.7</v>
      </c>
    </row>
    <row r="36" s="93" customFormat="true" ht="9.95" hidden="false" customHeight="true" outlineLevel="0" collapsed="false">
      <c r="B36" s="107" t="s">
        <v>289</v>
      </c>
      <c r="C36" s="150" t="n">
        <v>103.8</v>
      </c>
      <c r="D36" s="150" t="n">
        <v>101.7</v>
      </c>
      <c r="E36" s="150" t="n">
        <v>104.3</v>
      </c>
      <c r="F36" s="150" t="n">
        <v>102.2</v>
      </c>
      <c r="G36" s="150" t="n">
        <v>103.8</v>
      </c>
      <c r="H36" s="150" t="n">
        <v>119.6</v>
      </c>
      <c r="I36" s="150" t="n">
        <v>108.7</v>
      </c>
    </row>
    <row r="37" s="93" customFormat="true" ht="9.95" hidden="false" customHeight="true" outlineLevel="0" collapsed="false">
      <c r="B37" s="107" t="s">
        <v>290</v>
      </c>
      <c r="C37" s="150" t="n">
        <v>104.1</v>
      </c>
      <c r="D37" s="150" t="n">
        <v>101.7</v>
      </c>
      <c r="E37" s="150" t="n">
        <v>105.1</v>
      </c>
      <c r="F37" s="150" t="n">
        <v>102.2</v>
      </c>
      <c r="G37" s="150" t="n">
        <v>103.8</v>
      </c>
      <c r="H37" s="150" t="n">
        <v>123.6</v>
      </c>
      <c r="I37" s="150" t="n">
        <v>108.7</v>
      </c>
    </row>
    <row r="38" s="93" customFormat="true" ht="9.95" hidden="false" customHeight="true" outlineLevel="0" collapsed="false">
      <c r="B38" s="107" t="s">
        <v>291</v>
      </c>
      <c r="C38" s="150" t="n">
        <v>104.1</v>
      </c>
      <c r="D38" s="150" t="n">
        <v>101.7</v>
      </c>
      <c r="E38" s="150" t="n">
        <v>105.1</v>
      </c>
      <c r="F38" s="150" t="n">
        <v>102.2</v>
      </c>
      <c r="G38" s="150" t="n">
        <v>104</v>
      </c>
      <c r="H38" s="150" t="n">
        <v>123.6</v>
      </c>
      <c r="I38" s="150" t="n">
        <v>108.7</v>
      </c>
    </row>
    <row r="39" s="93" customFormat="true" ht="9.95" hidden="false" customHeight="true" outlineLevel="0" collapsed="false">
      <c r="B39" s="107" t="s">
        <v>292</v>
      </c>
      <c r="C39" s="150" t="n">
        <v>104.1</v>
      </c>
      <c r="D39" s="150" t="n">
        <v>101.7</v>
      </c>
      <c r="E39" s="150" t="n">
        <v>105.1</v>
      </c>
      <c r="F39" s="150" t="n">
        <v>102.2</v>
      </c>
      <c r="G39" s="150" t="n">
        <v>104</v>
      </c>
      <c r="H39" s="150" t="n">
        <v>123.6</v>
      </c>
      <c r="I39" s="150" t="n">
        <v>108.7</v>
      </c>
    </row>
    <row r="40" s="93" customFormat="true" ht="9.95" hidden="false" customHeight="true" outlineLevel="0" collapsed="false">
      <c r="B40" s="107" t="s">
        <v>189</v>
      </c>
      <c r="C40" s="150" t="n">
        <v>104.1</v>
      </c>
      <c r="D40" s="150" t="n">
        <v>101.7</v>
      </c>
      <c r="E40" s="150" t="n">
        <v>105.1</v>
      </c>
      <c r="F40" s="150" t="n">
        <v>102.2</v>
      </c>
      <c r="G40" s="150" t="n">
        <v>104</v>
      </c>
      <c r="H40" s="150" t="n">
        <v>123.6</v>
      </c>
      <c r="I40" s="150" t="n">
        <v>108.7</v>
      </c>
    </row>
    <row r="41" s="93" customFormat="true" ht="9.95" hidden="false" customHeight="true" outlineLevel="0" collapsed="false">
      <c r="B41" s="128"/>
      <c r="C41" s="150"/>
      <c r="D41" s="150"/>
      <c r="E41" s="150"/>
      <c r="F41" s="150"/>
      <c r="G41" s="150"/>
      <c r="H41" s="150"/>
      <c r="I41" s="150"/>
    </row>
    <row r="42" s="93" customFormat="true" ht="9.95" hidden="false" customHeight="true" outlineLevel="0" collapsed="false">
      <c r="A42" s="126" t="s">
        <v>185</v>
      </c>
      <c r="B42" s="107" t="s">
        <v>188</v>
      </c>
      <c r="C42" s="150" t="n">
        <v>105.4</v>
      </c>
      <c r="D42" s="150" t="n">
        <v>102.9</v>
      </c>
      <c r="E42" s="150" t="n">
        <v>105.8</v>
      </c>
      <c r="F42" s="150" t="n">
        <v>105</v>
      </c>
      <c r="G42" s="150" t="n">
        <v>104.3</v>
      </c>
      <c r="H42" s="150" t="n">
        <v>123.3</v>
      </c>
      <c r="I42" s="150" t="n">
        <v>110.7</v>
      </c>
    </row>
    <row r="43" s="93" customFormat="true" ht="9.95" hidden="false" customHeight="true" outlineLevel="0" collapsed="false">
      <c r="B43" s="107" t="s">
        <v>283</v>
      </c>
      <c r="C43" s="150" t="n">
        <v>106.1</v>
      </c>
      <c r="D43" s="150" t="n">
        <v>102.9</v>
      </c>
      <c r="E43" s="150" t="n">
        <v>105.8</v>
      </c>
      <c r="F43" s="150" t="n">
        <v>108.1</v>
      </c>
      <c r="G43" s="150" t="n">
        <v>104.3</v>
      </c>
      <c r="H43" s="150" t="n">
        <v>123.3</v>
      </c>
      <c r="I43" s="150" t="n">
        <v>110.7</v>
      </c>
    </row>
    <row r="44" s="93" customFormat="true" ht="9.95" hidden="false" customHeight="true" outlineLevel="0" collapsed="false">
      <c r="B44" s="107" t="s">
        <v>284</v>
      </c>
      <c r="C44" s="150" t="n">
        <v>106.1</v>
      </c>
      <c r="D44" s="150" t="n">
        <v>102.9</v>
      </c>
      <c r="E44" s="150" t="n">
        <v>105.8</v>
      </c>
      <c r="F44" s="150" t="n">
        <v>108.1</v>
      </c>
      <c r="G44" s="150" t="n">
        <v>104.3</v>
      </c>
      <c r="H44" s="150" t="n">
        <v>123.3</v>
      </c>
      <c r="I44" s="150" t="n">
        <v>110.7</v>
      </c>
    </row>
    <row r="45" s="93" customFormat="true" ht="9.95" hidden="false" customHeight="true" outlineLevel="0" collapsed="false">
      <c r="B45" s="107" t="s">
        <v>285</v>
      </c>
      <c r="C45" s="150" t="n">
        <v>106.1</v>
      </c>
      <c r="D45" s="150" t="n">
        <v>102.9</v>
      </c>
      <c r="E45" s="150" t="n">
        <v>105.6</v>
      </c>
      <c r="F45" s="150" t="n">
        <v>108.2</v>
      </c>
      <c r="G45" s="150" t="n">
        <v>104.9</v>
      </c>
      <c r="H45" s="150" t="n">
        <v>123.9</v>
      </c>
      <c r="I45" s="150" t="n">
        <v>110.7</v>
      </c>
    </row>
    <row r="46" s="93" customFormat="true" ht="9.95" hidden="false" customHeight="true" outlineLevel="0" collapsed="false">
      <c r="B46" s="107" t="s">
        <v>286</v>
      </c>
      <c r="C46" s="150" t="n">
        <v>106.1</v>
      </c>
      <c r="D46" s="150" t="n">
        <v>102.9</v>
      </c>
      <c r="E46" s="150" t="n">
        <v>105.6</v>
      </c>
      <c r="F46" s="150" t="n">
        <v>108.2</v>
      </c>
      <c r="G46" s="150" t="n">
        <v>104.9</v>
      </c>
      <c r="H46" s="150" t="n">
        <v>123.9</v>
      </c>
      <c r="I46" s="150" t="n">
        <v>110.7</v>
      </c>
    </row>
    <row r="47" s="93" customFormat="true" ht="9.95" hidden="false" customHeight="true" outlineLevel="0" collapsed="false">
      <c r="B47" s="107" t="s">
        <v>287</v>
      </c>
      <c r="C47" s="150" t="n">
        <v>106</v>
      </c>
      <c r="D47" s="150" t="n">
        <v>102.9</v>
      </c>
      <c r="E47" s="150" t="n">
        <v>105.6</v>
      </c>
      <c r="F47" s="150" t="n">
        <v>108.2</v>
      </c>
      <c r="G47" s="150" t="n">
        <v>104.9</v>
      </c>
      <c r="H47" s="150" t="n">
        <v>120.7</v>
      </c>
      <c r="I47" s="150" t="n">
        <v>110.7</v>
      </c>
    </row>
    <row r="48" s="93" customFormat="true" ht="9.95" hidden="false" customHeight="true" outlineLevel="0" collapsed="false">
      <c r="B48" s="107" t="s">
        <v>288</v>
      </c>
      <c r="C48" s="150" t="n">
        <v>106</v>
      </c>
      <c r="D48" s="150" t="n">
        <v>102.9</v>
      </c>
      <c r="E48" s="150" t="n">
        <v>105.6</v>
      </c>
      <c r="F48" s="150" t="n">
        <v>108.2</v>
      </c>
      <c r="G48" s="150" t="n">
        <v>104.9</v>
      </c>
      <c r="H48" s="150" t="n">
        <v>120.7</v>
      </c>
      <c r="I48" s="150" t="n">
        <v>110.7</v>
      </c>
    </row>
    <row r="49" s="93" customFormat="true" ht="9.95" hidden="false" customHeight="true" outlineLevel="0" collapsed="false">
      <c r="B49" s="107" t="s">
        <v>289</v>
      </c>
      <c r="C49" s="150" t="n">
        <v>106</v>
      </c>
      <c r="D49" s="150" t="n">
        <v>102.9</v>
      </c>
      <c r="E49" s="150" t="n">
        <v>105.6</v>
      </c>
      <c r="F49" s="150" t="n">
        <v>108.2</v>
      </c>
      <c r="G49" s="150" t="n">
        <v>104.9</v>
      </c>
      <c r="H49" s="150" t="n">
        <v>120.7</v>
      </c>
      <c r="I49" s="150" t="n">
        <v>110.7</v>
      </c>
    </row>
    <row r="50" s="93" customFormat="true" ht="9.95" hidden="false" customHeight="true" outlineLevel="0" collapsed="false">
      <c r="B50" s="107" t="s">
        <v>290</v>
      </c>
      <c r="C50" s="150" t="n">
        <v>106</v>
      </c>
      <c r="D50" s="150" t="n">
        <v>102.9</v>
      </c>
      <c r="E50" s="150" t="n">
        <v>105.6</v>
      </c>
      <c r="F50" s="150" t="n">
        <v>108.2</v>
      </c>
      <c r="G50" s="150" t="n">
        <v>104.9</v>
      </c>
      <c r="H50" s="150" t="n">
        <v>120.7</v>
      </c>
      <c r="I50" s="150" t="n">
        <v>110.7</v>
      </c>
    </row>
    <row r="51" s="93" customFormat="true" ht="9.95" hidden="false" customHeight="true" outlineLevel="0" collapsed="false">
      <c r="B51" s="107" t="s">
        <v>291</v>
      </c>
      <c r="C51" s="150" t="n">
        <v>106</v>
      </c>
      <c r="D51" s="150" t="n">
        <v>102.9</v>
      </c>
      <c r="E51" s="150" t="n">
        <v>105.6</v>
      </c>
      <c r="F51" s="150" t="n">
        <v>108.2</v>
      </c>
      <c r="G51" s="150" t="n">
        <v>104.9</v>
      </c>
      <c r="H51" s="150" t="n">
        <v>120.7</v>
      </c>
      <c r="I51" s="150" t="n">
        <v>110.7</v>
      </c>
    </row>
    <row r="52" s="93" customFormat="true" ht="9.95" hidden="false" customHeight="true" outlineLevel="0" collapsed="false">
      <c r="B52" s="107" t="s">
        <v>292</v>
      </c>
      <c r="C52" s="150" t="n">
        <v>106</v>
      </c>
      <c r="D52" s="150" t="n">
        <v>102.9</v>
      </c>
      <c r="E52" s="150" t="n">
        <v>105.6</v>
      </c>
      <c r="F52" s="150" t="n">
        <v>108.2</v>
      </c>
      <c r="G52" s="150" t="n">
        <v>104.9</v>
      </c>
      <c r="H52" s="150" t="n">
        <v>120.7</v>
      </c>
      <c r="I52" s="150" t="n">
        <v>110.7</v>
      </c>
    </row>
    <row r="53" s="93" customFormat="true" ht="9.95" hidden="false" customHeight="true" outlineLevel="0" collapsed="false">
      <c r="B53" s="107" t="s">
        <v>189</v>
      </c>
      <c r="C53" s="150" t="n">
        <v>106</v>
      </c>
      <c r="D53" s="150" t="n">
        <v>102.9</v>
      </c>
      <c r="E53" s="150" t="n">
        <v>105.6</v>
      </c>
      <c r="F53" s="150" t="n">
        <v>108.2</v>
      </c>
      <c r="G53" s="150" t="n">
        <v>104.9</v>
      </c>
      <c r="H53" s="150" t="n">
        <v>120.7</v>
      </c>
      <c r="I53" s="150" t="n">
        <v>110.7</v>
      </c>
    </row>
    <row r="54" customFormat="false" ht="9.95" hidden="false" customHeight="true" outlineLevel="0" collapsed="false">
      <c r="A54" s="93"/>
      <c r="B54" s="107"/>
      <c r="C54" s="106"/>
      <c r="D54" s="106"/>
      <c r="E54" s="106"/>
      <c r="F54" s="106"/>
      <c r="G54" s="106"/>
      <c r="H54" s="106"/>
      <c r="I54" s="106"/>
    </row>
    <row r="55" customFormat="false" ht="9.95" hidden="false" customHeight="true" outlineLevel="0" collapsed="false">
      <c r="A55" s="126" t="s">
        <v>186</v>
      </c>
      <c r="B55" s="131" t="s">
        <v>188</v>
      </c>
      <c r="C55" s="150" t="n">
        <v>106.3</v>
      </c>
      <c r="D55" s="150" t="n">
        <v>103.7</v>
      </c>
      <c r="E55" s="150" t="n">
        <v>105.9</v>
      </c>
      <c r="F55" s="150" t="n">
        <v>107.8</v>
      </c>
      <c r="G55" s="150" t="n">
        <v>105</v>
      </c>
      <c r="H55" s="150" t="n">
        <v>121.3</v>
      </c>
      <c r="I55" s="150" t="n">
        <v>110.7</v>
      </c>
    </row>
    <row r="56" customFormat="false" ht="9.95" hidden="false" customHeight="true" outlineLevel="0" collapsed="false">
      <c r="A56" s="93"/>
      <c r="B56" s="131" t="s">
        <v>17</v>
      </c>
      <c r="C56" s="150" t="n">
        <v>0</v>
      </c>
      <c r="D56" s="150" t="n">
        <v>0</v>
      </c>
      <c r="E56" s="150" t="n">
        <v>0</v>
      </c>
      <c r="F56" s="150" t="n">
        <v>0</v>
      </c>
      <c r="G56" s="150" t="n">
        <v>0</v>
      </c>
      <c r="H56" s="150" t="n">
        <v>0</v>
      </c>
      <c r="I56" s="150" t="n">
        <v>0</v>
      </c>
    </row>
    <row r="57" customFormat="false" ht="9.95" hidden="false" customHeight="true" outlineLevel="0" collapsed="false">
      <c r="B57" s="131" t="s">
        <v>17</v>
      </c>
      <c r="C57" s="150" t="n">
        <v>0</v>
      </c>
      <c r="D57" s="150" t="n">
        <v>0</v>
      </c>
      <c r="E57" s="150" t="n">
        <v>0</v>
      </c>
      <c r="F57" s="150" t="n">
        <v>0</v>
      </c>
      <c r="G57" s="150" t="n">
        <v>0</v>
      </c>
      <c r="H57" s="150" t="n">
        <v>0</v>
      </c>
      <c r="I57" s="150" t="n">
        <v>0</v>
      </c>
    </row>
    <row r="58" customFormat="false" ht="9.95" hidden="false" customHeight="true" outlineLevel="0" collapsed="false">
      <c r="B58" s="131" t="s">
        <v>17</v>
      </c>
      <c r="C58" s="150" t="n">
        <v>0</v>
      </c>
      <c r="D58" s="150" t="n">
        <v>0</v>
      </c>
      <c r="E58" s="150" t="n">
        <v>0</v>
      </c>
      <c r="F58" s="150" t="n">
        <v>0</v>
      </c>
      <c r="G58" s="150" t="n">
        <v>0</v>
      </c>
      <c r="H58" s="150" t="n">
        <v>0</v>
      </c>
      <c r="I58" s="150" t="n">
        <v>0</v>
      </c>
    </row>
    <row r="59" customFormat="false" ht="9.95" hidden="false" customHeight="true" outlineLevel="0" collapsed="false">
      <c r="B59" s="131" t="s">
        <v>17</v>
      </c>
      <c r="C59" s="150" t="n">
        <v>0</v>
      </c>
      <c r="D59" s="150" t="n">
        <v>0</v>
      </c>
      <c r="E59" s="150" t="n">
        <v>0</v>
      </c>
      <c r="F59" s="150" t="n">
        <v>0</v>
      </c>
      <c r="G59" s="150" t="n">
        <v>0</v>
      </c>
      <c r="H59" s="150" t="n">
        <v>0</v>
      </c>
      <c r="I59" s="150" t="n">
        <v>0</v>
      </c>
    </row>
    <row r="60" customFormat="false" ht="9.95" hidden="false" customHeight="true" outlineLevel="0" collapsed="false">
      <c r="B60" s="131" t="s">
        <v>17</v>
      </c>
      <c r="C60" s="150" t="n">
        <v>0</v>
      </c>
      <c r="D60" s="150" t="n">
        <v>0</v>
      </c>
      <c r="E60" s="150" t="n">
        <v>0</v>
      </c>
      <c r="F60" s="150" t="n">
        <v>0</v>
      </c>
      <c r="G60" s="150" t="n">
        <v>0</v>
      </c>
      <c r="H60" s="150" t="n">
        <v>0</v>
      </c>
      <c r="I60" s="150" t="n">
        <v>0</v>
      </c>
    </row>
    <row r="61" customFormat="false" ht="9.95" hidden="false" customHeight="true" outlineLevel="0" collapsed="false">
      <c r="B61" s="131" t="s">
        <v>17</v>
      </c>
      <c r="C61" s="150" t="n">
        <v>0</v>
      </c>
      <c r="D61" s="150" t="n">
        <v>0</v>
      </c>
      <c r="E61" s="150" t="n">
        <v>0</v>
      </c>
      <c r="F61" s="150" t="n">
        <v>0</v>
      </c>
      <c r="G61" s="150" t="n">
        <v>0</v>
      </c>
      <c r="H61" s="150" t="n">
        <v>0</v>
      </c>
      <c r="I61" s="150" t="n">
        <v>0</v>
      </c>
    </row>
    <row r="62" customFormat="false" ht="9.95" hidden="false" customHeight="true" outlineLevel="0" collapsed="false">
      <c r="B62" s="131" t="s">
        <v>17</v>
      </c>
      <c r="C62" s="150" t="n">
        <v>0</v>
      </c>
      <c r="D62" s="150" t="n">
        <v>0</v>
      </c>
      <c r="E62" s="150" t="n">
        <v>0</v>
      </c>
      <c r="F62" s="150" t="n">
        <v>0</v>
      </c>
      <c r="G62" s="150" t="n">
        <v>0</v>
      </c>
      <c r="H62" s="150" t="n">
        <v>0</v>
      </c>
      <c r="I62" s="150" t="n">
        <v>0</v>
      </c>
    </row>
    <row r="63" customFormat="false" ht="9.95" hidden="false" customHeight="true" outlineLevel="0" collapsed="false">
      <c r="B63" s="131" t="s">
        <v>17</v>
      </c>
      <c r="C63" s="150" t="n">
        <v>0</v>
      </c>
      <c r="D63" s="150" t="n">
        <v>0</v>
      </c>
      <c r="E63" s="150" t="n">
        <v>0</v>
      </c>
      <c r="F63" s="150" t="n">
        <v>0</v>
      </c>
      <c r="G63" s="150" t="n">
        <v>0</v>
      </c>
      <c r="H63" s="150" t="n">
        <v>0</v>
      </c>
      <c r="I63" s="150" t="n">
        <v>0</v>
      </c>
    </row>
    <row r="64" customFormat="false" ht="9.95" hidden="false" customHeight="true" outlineLevel="0" collapsed="false">
      <c r="B64" s="131" t="s">
        <v>17</v>
      </c>
      <c r="C64" s="150" t="n">
        <v>0</v>
      </c>
      <c r="D64" s="150" t="n">
        <v>0</v>
      </c>
      <c r="E64" s="150" t="n">
        <v>0</v>
      </c>
      <c r="F64" s="150" t="n">
        <v>0</v>
      </c>
      <c r="G64" s="150" t="n">
        <v>0</v>
      </c>
      <c r="H64" s="150" t="n">
        <v>0</v>
      </c>
      <c r="I64" s="150" t="n">
        <v>0</v>
      </c>
    </row>
    <row r="65" customFormat="false" ht="9.95" hidden="false" customHeight="true" outlineLevel="0" collapsed="false">
      <c r="B65" s="131" t="s">
        <v>17</v>
      </c>
      <c r="C65" s="150" t="n">
        <v>0</v>
      </c>
      <c r="D65" s="150" t="n">
        <v>0</v>
      </c>
      <c r="E65" s="150" t="n">
        <v>0</v>
      </c>
      <c r="F65" s="150" t="n">
        <v>0</v>
      </c>
      <c r="G65" s="150" t="n">
        <v>0</v>
      </c>
      <c r="H65" s="150" t="n">
        <v>0</v>
      </c>
      <c r="I65" s="150" t="n">
        <v>0</v>
      </c>
    </row>
    <row r="66" customFormat="false" ht="9.95" hidden="false" customHeight="true" outlineLevel="0" collapsed="false">
      <c r="B66" s="131" t="s">
        <v>17</v>
      </c>
      <c r="C66" s="150" t="n">
        <v>0</v>
      </c>
      <c r="D66" s="150" t="n">
        <v>0</v>
      </c>
      <c r="E66" s="150" t="n">
        <v>0</v>
      </c>
      <c r="F66" s="150" t="n">
        <v>0</v>
      </c>
      <c r="G66" s="150" t="n">
        <v>0</v>
      </c>
      <c r="H66" s="150" t="n">
        <v>0</v>
      </c>
      <c r="I66" s="15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9" min="3" style="117" width="9.99"/>
    <col collapsed="false" customWidth="true" hidden="true" outlineLevel="0" max="10" min="10" style="117" width="11.05"/>
    <col collapsed="false" customWidth="false" hidden="false" outlineLevel="0" max="257" min="11" style="117" width="11.42"/>
  </cols>
  <sheetData>
    <row r="1" s="118" customFormat="true" ht="15" hidden="false" customHeight="false" outlineLevel="0" collapsed="false">
      <c r="A1" s="94" t="s">
        <v>325</v>
      </c>
      <c r="B1" s="94"/>
      <c r="C1" s="94"/>
      <c r="D1" s="94"/>
      <c r="E1" s="94"/>
      <c r="F1" s="94"/>
      <c r="G1" s="94"/>
      <c r="H1" s="94"/>
      <c r="I1" s="94"/>
    </row>
    <row r="2" s="122"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1"/>
      <c r="B3" s="120"/>
      <c r="C3" s="120"/>
      <c r="D3" s="120"/>
      <c r="E3" s="120"/>
      <c r="F3" s="120"/>
      <c r="G3" s="120"/>
      <c r="H3" s="120"/>
      <c r="I3" s="120"/>
    </row>
    <row r="4" s="122" customFormat="true" ht="12.95" hidden="false" customHeight="true" outlineLevel="0" collapsed="false">
      <c r="A4" s="121" t="s">
        <v>265</v>
      </c>
      <c r="B4" s="121"/>
      <c r="C4" s="105" t="s">
        <v>317</v>
      </c>
      <c r="D4" s="105"/>
      <c r="E4" s="105"/>
      <c r="F4" s="105"/>
      <c r="G4" s="105"/>
      <c r="H4" s="105"/>
      <c r="I4" s="105"/>
    </row>
    <row r="5" s="122" customFormat="true" ht="12.95" hidden="false" customHeight="true" outlineLevel="0" collapsed="false">
      <c r="A5" s="121"/>
      <c r="B5" s="121"/>
      <c r="C5" s="102" t="s">
        <v>313</v>
      </c>
      <c r="D5" s="105" t="s">
        <v>271</v>
      </c>
      <c r="E5" s="105"/>
      <c r="F5" s="105"/>
      <c r="G5" s="105"/>
      <c r="H5" s="105"/>
      <c r="I5" s="105"/>
    </row>
    <row r="6" s="122" customFormat="true" ht="12.95" hidden="false" customHeight="true" outlineLevel="0" collapsed="false">
      <c r="A6" s="121"/>
      <c r="B6" s="121"/>
      <c r="C6" s="102"/>
      <c r="D6" s="104" t="s">
        <v>319</v>
      </c>
      <c r="E6" s="104" t="s">
        <v>320</v>
      </c>
      <c r="F6" s="104" t="s">
        <v>321</v>
      </c>
      <c r="G6" s="104" t="s">
        <v>322</v>
      </c>
      <c r="H6" s="102" t="s">
        <v>323</v>
      </c>
      <c r="I6" s="100" t="s">
        <v>324</v>
      </c>
    </row>
    <row r="7" s="122" customFormat="true" ht="12.95" hidden="false" customHeight="true" outlineLevel="0" collapsed="false">
      <c r="A7" s="121"/>
      <c r="B7" s="121"/>
      <c r="C7" s="102"/>
      <c r="D7" s="102"/>
      <c r="E7" s="102"/>
      <c r="F7" s="102"/>
      <c r="G7" s="102"/>
      <c r="H7" s="102"/>
      <c r="I7" s="100"/>
    </row>
    <row r="8" s="122" customFormat="true" ht="11.1" hidden="false" customHeight="true" outlineLevel="0" collapsed="false">
      <c r="A8" s="121"/>
      <c r="B8" s="121"/>
      <c r="C8" s="105" t="s">
        <v>297</v>
      </c>
      <c r="D8" s="105"/>
      <c r="E8" s="105"/>
      <c r="F8" s="105"/>
      <c r="G8" s="105"/>
      <c r="H8" s="105"/>
      <c r="I8" s="105"/>
    </row>
    <row r="9" s="95" customFormat="true" ht="9" hidden="false" customHeight="true" outlineLevel="0" collapsed="false">
      <c r="A9" s="124"/>
      <c r="B9" s="107"/>
      <c r="I9" s="152"/>
    </row>
    <row r="10" s="95" customFormat="true" ht="9.95" hidden="false" customHeight="true" outlineLevel="0" collapsed="false">
      <c r="A10" s="126" t="s">
        <v>279</v>
      </c>
      <c r="B10" s="107"/>
      <c r="C10" s="153" t="n">
        <v>1.5</v>
      </c>
      <c r="D10" s="153" t="n">
        <v>2.1</v>
      </c>
      <c r="E10" s="153" t="n">
        <v>1</v>
      </c>
      <c r="F10" s="153" t="n">
        <v>-0.4</v>
      </c>
      <c r="G10" s="153" t="n">
        <v>1.6</v>
      </c>
      <c r="H10" s="153" t="n">
        <v>11.2</v>
      </c>
      <c r="I10" s="153" t="n">
        <v>3.6</v>
      </c>
    </row>
    <row r="11" s="95" customFormat="true" ht="9.95" hidden="false" customHeight="true" outlineLevel="0" collapsed="false">
      <c r="A11" s="126" t="s">
        <v>280</v>
      </c>
      <c r="B11" s="107"/>
      <c r="C11" s="153" t="n">
        <v>2</v>
      </c>
      <c r="D11" s="153" t="n">
        <v>1.6</v>
      </c>
      <c r="E11" s="153" t="n">
        <v>3.1</v>
      </c>
      <c r="F11" s="153" t="n">
        <v>0.9</v>
      </c>
      <c r="G11" s="153" t="n">
        <v>1.1</v>
      </c>
      <c r="H11" s="153" t="n">
        <v>6.2</v>
      </c>
      <c r="I11" s="153" t="n">
        <v>0</v>
      </c>
    </row>
    <row r="12" s="95" customFormat="true" ht="9.95" hidden="false" customHeight="true" outlineLevel="0" collapsed="false">
      <c r="A12" s="126" t="s">
        <v>281</v>
      </c>
      <c r="B12" s="107"/>
      <c r="C12" s="153" t="n">
        <v>2.3</v>
      </c>
      <c r="D12" s="153" t="n">
        <v>1.5</v>
      </c>
      <c r="E12" s="153" t="n">
        <v>1.5</v>
      </c>
      <c r="F12" s="153" t="n">
        <v>5.9</v>
      </c>
      <c r="G12" s="153" t="n">
        <v>1.2</v>
      </c>
      <c r="H12" s="153" t="n">
        <v>0.8</v>
      </c>
      <c r="I12" s="153" t="n">
        <v>1.8</v>
      </c>
    </row>
    <row r="13" s="95" customFormat="true" ht="9.95" hidden="false" customHeight="true" outlineLevel="0" collapsed="false">
      <c r="A13" s="126"/>
      <c r="B13" s="107"/>
      <c r="C13" s="153"/>
      <c r="D13" s="153"/>
      <c r="E13" s="153"/>
      <c r="F13" s="153"/>
      <c r="G13" s="153"/>
      <c r="H13" s="153"/>
      <c r="I13" s="153"/>
    </row>
    <row r="14" s="95" customFormat="true" ht="9.95" hidden="false" customHeight="true" outlineLevel="0" collapsed="false">
      <c r="A14" s="126"/>
      <c r="B14" s="107"/>
      <c r="C14" s="153"/>
      <c r="D14" s="153"/>
      <c r="E14" s="153"/>
      <c r="F14" s="153"/>
      <c r="G14" s="153"/>
      <c r="H14" s="153"/>
      <c r="I14" s="153"/>
    </row>
    <row r="15" s="95" customFormat="true" ht="9.95" hidden="false" customHeight="true" outlineLevel="0" collapsed="false">
      <c r="A15" s="126"/>
      <c r="B15" s="107"/>
      <c r="C15" s="152"/>
      <c r="D15" s="152"/>
      <c r="E15" s="152"/>
      <c r="F15" s="152"/>
      <c r="G15" s="152"/>
      <c r="H15" s="152"/>
      <c r="I15" s="152"/>
    </row>
    <row r="16" s="93" customFormat="true" ht="9.95" hidden="false" customHeight="true" outlineLevel="0" collapsed="false">
      <c r="A16" s="127"/>
      <c r="B16" s="128"/>
      <c r="C16" s="153"/>
      <c r="D16" s="153"/>
      <c r="E16" s="153"/>
      <c r="F16" s="153"/>
      <c r="G16" s="153"/>
      <c r="H16" s="153"/>
      <c r="I16" s="153"/>
    </row>
    <row r="17" s="93" customFormat="true" ht="9.95" hidden="false" customHeight="true" outlineLevel="0" collapsed="false">
      <c r="A17" s="126" t="s">
        <v>282</v>
      </c>
      <c r="B17" s="107" t="s">
        <v>188</v>
      </c>
      <c r="C17" s="153" t="n">
        <v>1.2</v>
      </c>
      <c r="D17" s="153" t="n">
        <v>1.3</v>
      </c>
      <c r="E17" s="153" t="n">
        <v>1</v>
      </c>
      <c r="F17" s="153" t="n">
        <v>-0.4</v>
      </c>
      <c r="G17" s="153" t="n">
        <v>1.3</v>
      </c>
      <c r="H17" s="153" t="n">
        <v>5.7</v>
      </c>
      <c r="I17" s="153" t="n">
        <v>3.6</v>
      </c>
    </row>
    <row r="18" s="93" customFormat="true" ht="9.95" hidden="false" customHeight="true" outlineLevel="0" collapsed="false">
      <c r="B18" s="107" t="s">
        <v>283</v>
      </c>
      <c r="C18" s="153" t="n">
        <v>1.6</v>
      </c>
      <c r="D18" s="153" t="n">
        <v>2.6</v>
      </c>
      <c r="E18" s="153" t="n">
        <v>1</v>
      </c>
      <c r="F18" s="153" t="n">
        <v>-0.4</v>
      </c>
      <c r="G18" s="153" t="n">
        <v>1.3</v>
      </c>
      <c r="H18" s="153" t="n">
        <v>5.7</v>
      </c>
      <c r="I18" s="153" t="n">
        <v>3.6</v>
      </c>
    </row>
    <row r="19" s="93" customFormat="true" ht="9.95" hidden="false" customHeight="true" outlineLevel="0" collapsed="false">
      <c r="B19" s="107" t="s">
        <v>284</v>
      </c>
      <c r="C19" s="153" t="n">
        <v>1.6</v>
      </c>
      <c r="D19" s="153" t="n">
        <v>2.6</v>
      </c>
      <c r="E19" s="153" t="n">
        <v>1</v>
      </c>
      <c r="F19" s="153" t="n">
        <v>-0.4</v>
      </c>
      <c r="G19" s="153" t="n">
        <v>1.3</v>
      </c>
      <c r="H19" s="153" t="n">
        <v>5.7</v>
      </c>
      <c r="I19" s="153" t="n">
        <v>3.6</v>
      </c>
    </row>
    <row r="20" s="93" customFormat="true" ht="9.95" hidden="false" customHeight="true" outlineLevel="0" collapsed="false">
      <c r="B20" s="107" t="s">
        <v>285</v>
      </c>
      <c r="C20" s="153" t="n">
        <v>1.5</v>
      </c>
      <c r="D20" s="153" t="n">
        <v>2.1</v>
      </c>
      <c r="E20" s="153" t="n">
        <v>1</v>
      </c>
      <c r="F20" s="153" t="n">
        <v>-0.4</v>
      </c>
      <c r="G20" s="153" t="n">
        <v>1.7</v>
      </c>
      <c r="H20" s="153" t="n">
        <v>7.9</v>
      </c>
      <c r="I20" s="153" t="n">
        <v>3.6</v>
      </c>
    </row>
    <row r="21" s="93" customFormat="true" ht="9.95" hidden="false" customHeight="true" outlineLevel="0" collapsed="false">
      <c r="B21" s="107" t="s">
        <v>286</v>
      </c>
      <c r="C21" s="153" t="n">
        <v>1.5</v>
      </c>
      <c r="D21" s="153" t="n">
        <v>2.1</v>
      </c>
      <c r="E21" s="153" t="n">
        <v>1</v>
      </c>
      <c r="F21" s="153" t="n">
        <v>-0.4</v>
      </c>
      <c r="G21" s="153" t="n">
        <v>1.7</v>
      </c>
      <c r="H21" s="153" t="n">
        <v>7.9</v>
      </c>
      <c r="I21" s="153" t="n">
        <v>3.6</v>
      </c>
    </row>
    <row r="22" s="93" customFormat="true" ht="9.95" hidden="false" customHeight="true" outlineLevel="0" collapsed="false">
      <c r="B22" s="107" t="s">
        <v>287</v>
      </c>
      <c r="C22" s="153" t="n">
        <v>1.5</v>
      </c>
      <c r="D22" s="153" t="n">
        <v>2.1</v>
      </c>
      <c r="E22" s="153" t="n">
        <v>1</v>
      </c>
      <c r="F22" s="153" t="n">
        <v>-0.4</v>
      </c>
      <c r="G22" s="153" t="n">
        <v>1.7</v>
      </c>
      <c r="H22" s="153" t="n">
        <v>7.9</v>
      </c>
      <c r="I22" s="153" t="n">
        <v>3.6</v>
      </c>
    </row>
    <row r="23" s="93" customFormat="true" ht="9.95" hidden="false" customHeight="true" outlineLevel="0" collapsed="false">
      <c r="B23" s="107" t="s">
        <v>288</v>
      </c>
      <c r="C23" s="153" t="n">
        <v>1.7</v>
      </c>
      <c r="D23" s="153" t="n">
        <v>2.1</v>
      </c>
      <c r="E23" s="153" t="n">
        <v>1</v>
      </c>
      <c r="F23" s="153" t="n">
        <v>-0.4</v>
      </c>
      <c r="G23" s="153" t="n">
        <v>1.7</v>
      </c>
      <c r="H23" s="153" t="n">
        <v>15.7</v>
      </c>
      <c r="I23" s="153" t="n">
        <v>3.6</v>
      </c>
    </row>
    <row r="24" s="93" customFormat="true" ht="9.95" hidden="false" customHeight="true" outlineLevel="0" collapsed="false">
      <c r="B24" s="107" t="s">
        <v>289</v>
      </c>
      <c r="C24" s="153" t="n">
        <v>1.7</v>
      </c>
      <c r="D24" s="153" t="n">
        <v>2.1</v>
      </c>
      <c r="E24" s="153" t="n">
        <v>1</v>
      </c>
      <c r="F24" s="153" t="n">
        <v>-0.4</v>
      </c>
      <c r="G24" s="153" t="n">
        <v>1.7</v>
      </c>
      <c r="H24" s="153" t="n">
        <v>15.7</v>
      </c>
      <c r="I24" s="153" t="n">
        <v>3.6</v>
      </c>
    </row>
    <row r="25" s="93" customFormat="true" ht="9.95" hidden="false" customHeight="true" outlineLevel="0" collapsed="false">
      <c r="B25" s="107" t="s">
        <v>290</v>
      </c>
      <c r="C25" s="153" t="n">
        <v>1.7</v>
      </c>
      <c r="D25" s="153" t="n">
        <v>2.1</v>
      </c>
      <c r="E25" s="153" t="n">
        <v>1</v>
      </c>
      <c r="F25" s="153" t="n">
        <v>-0.4</v>
      </c>
      <c r="G25" s="153" t="n">
        <v>1.7</v>
      </c>
      <c r="H25" s="153" t="n">
        <v>15.7</v>
      </c>
      <c r="I25" s="153" t="n">
        <v>3.6</v>
      </c>
    </row>
    <row r="26" s="93" customFormat="true" ht="9.95" hidden="false" customHeight="true" outlineLevel="0" collapsed="false">
      <c r="B26" s="107" t="s">
        <v>291</v>
      </c>
      <c r="C26" s="153" t="n">
        <v>1.7</v>
      </c>
      <c r="D26" s="153" t="n">
        <v>2.1</v>
      </c>
      <c r="E26" s="153" t="n">
        <v>1</v>
      </c>
      <c r="F26" s="153" t="n">
        <v>-0.4</v>
      </c>
      <c r="G26" s="153" t="n">
        <v>1.7</v>
      </c>
      <c r="H26" s="153" t="n">
        <v>15.7</v>
      </c>
      <c r="I26" s="153" t="n">
        <v>3.6</v>
      </c>
    </row>
    <row r="27" s="93" customFormat="true" ht="9.95" hidden="false" customHeight="true" outlineLevel="0" collapsed="false">
      <c r="B27" s="107" t="s">
        <v>292</v>
      </c>
      <c r="C27" s="153" t="n">
        <v>1.7</v>
      </c>
      <c r="D27" s="153" t="n">
        <v>2.1</v>
      </c>
      <c r="E27" s="153" t="n">
        <v>1</v>
      </c>
      <c r="F27" s="153" t="n">
        <v>-0.4</v>
      </c>
      <c r="G27" s="153" t="n">
        <v>1.7</v>
      </c>
      <c r="H27" s="153" t="n">
        <v>15.7</v>
      </c>
      <c r="I27" s="153" t="n">
        <v>3.6</v>
      </c>
    </row>
    <row r="28" s="93" customFormat="true" ht="9.95" hidden="false" customHeight="true" outlineLevel="0" collapsed="false">
      <c r="B28" s="107" t="s">
        <v>189</v>
      </c>
      <c r="C28" s="153" t="n">
        <v>1.7</v>
      </c>
      <c r="D28" s="153" t="n">
        <v>2.1</v>
      </c>
      <c r="E28" s="153" t="n">
        <v>1</v>
      </c>
      <c r="F28" s="153" t="n">
        <v>-0.4</v>
      </c>
      <c r="G28" s="153" t="n">
        <v>1.7</v>
      </c>
      <c r="H28" s="153" t="n">
        <v>15.7</v>
      </c>
      <c r="I28" s="153" t="n">
        <v>3.6</v>
      </c>
    </row>
    <row r="29" s="93" customFormat="true" ht="9.95" hidden="false" customHeight="true" outlineLevel="0" collapsed="false">
      <c r="B29" s="128"/>
      <c r="C29" s="153"/>
      <c r="D29" s="153"/>
      <c r="E29" s="153"/>
      <c r="F29" s="153"/>
      <c r="G29" s="153"/>
      <c r="H29" s="153"/>
      <c r="I29" s="153"/>
    </row>
    <row r="30" s="93" customFormat="true" ht="9.95" hidden="false" customHeight="true" outlineLevel="0" collapsed="false">
      <c r="A30" s="126" t="s">
        <v>293</v>
      </c>
      <c r="B30" s="107" t="s">
        <v>188</v>
      </c>
      <c r="C30" s="153" t="n">
        <v>1</v>
      </c>
      <c r="D30" s="153" t="n">
        <v>2.2</v>
      </c>
      <c r="E30" s="153" t="n">
        <v>-0.4</v>
      </c>
      <c r="F30" s="153" t="n">
        <v>0.1</v>
      </c>
      <c r="G30" s="153" t="n">
        <v>1.1</v>
      </c>
      <c r="H30" s="153" t="n">
        <v>10.6</v>
      </c>
      <c r="I30" s="153" t="n">
        <v>0</v>
      </c>
    </row>
    <row r="31" s="93" customFormat="true" ht="9.95" hidden="false" customHeight="true" outlineLevel="0" collapsed="false">
      <c r="B31" s="107" t="s">
        <v>283</v>
      </c>
      <c r="C31" s="153" t="n">
        <v>1.1</v>
      </c>
      <c r="D31" s="153" t="n">
        <v>1</v>
      </c>
      <c r="E31" s="153" t="n">
        <v>1.3</v>
      </c>
      <c r="F31" s="153" t="n">
        <v>0.1</v>
      </c>
      <c r="G31" s="153" t="n">
        <v>1.1</v>
      </c>
      <c r="H31" s="153" t="n">
        <v>10.6</v>
      </c>
      <c r="I31" s="153" t="n">
        <v>0</v>
      </c>
    </row>
    <row r="32" s="93" customFormat="true" ht="9.95" hidden="false" customHeight="true" outlineLevel="0" collapsed="false">
      <c r="B32" s="107" t="s">
        <v>284</v>
      </c>
      <c r="C32" s="153" t="n">
        <v>1.6</v>
      </c>
      <c r="D32" s="153" t="n">
        <v>1</v>
      </c>
      <c r="E32" s="153" t="n">
        <v>3.2</v>
      </c>
      <c r="F32" s="153" t="n">
        <v>0.1</v>
      </c>
      <c r="G32" s="153" t="n">
        <v>1.1</v>
      </c>
      <c r="H32" s="153" t="n">
        <v>10.6</v>
      </c>
      <c r="I32" s="153" t="n">
        <v>0</v>
      </c>
    </row>
    <row r="33" s="93" customFormat="true" ht="9.95" hidden="false" customHeight="true" outlineLevel="0" collapsed="false">
      <c r="B33" s="107" t="s">
        <v>285</v>
      </c>
      <c r="C33" s="153" t="n">
        <v>1.8</v>
      </c>
      <c r="D33" s="153" t="n">
        <v>1</v>
      </c>
      <c r="E33" s="153" t="n">
        <v>3.2</v>
      </c>
      <c r="F33" s="153" t="n">
        <v>1.2</v>
      </c>
      <c r="G33" s="153" t="n">
        <v>1</v>
      </c>
      <c r="H33" s="153" t="n">
        <v>8.3</v>
      </c>
      <c r="I33" s="153" t="n">
        <v>0</v>
      </c>
    </row>
    <row r="34" s="93" customFormat="true" ht="9.95" hidden="false" customHeight="true" outlineLevel="0" collapsed="false">
      <c r="B34" s="107" t="s">
        <v>286</v>
      </c>
      <c r="C34" s="153" t="n">
        <v>2.2</v>
      </c>
      <c r="D34" s="153" t="n">
        <v>1.8</v>
      </c>
      <c r="E34" s="153" t="n">
        <v>3.3</v>
      </c>
      <c r="F34" s="153" t="n">
        <v>1.2</v>
      </c>
      <c r="G34" s="153" t="n">
        <v>1</v>
      </c>
      <c r="H34" s="153" t="n">
        <v>8.3</v>
      </c>
      <c r="I34" s="153" t="n">
        <v>0</v>
      </c>
    </row>
    <row r="35" s="93" customFormat="true" ht="9.95" hidden="false" customHeight="true" outlineLevel="0" collapsed="false">
      <c r="B35" s="107" t="s">
        <v>287</v>
      </c>
      <c r="C35" s="153" t="n">
        <v>2.2</v>
      </c>
      <c r="D35" s="153" t="n">
        <v>1.8</v>
      </c>
      <c r="E35" s="153" t="n">
        <v>3.3</v>
      </c>
      <c r="F35" s="153" t="n">
        <v>1.2</v>
      </c>
      <c r="G35" s="153" t="n">
        <v>1</v>
      </c>
      <c r="H35" s="153" t="n">
        <v>8.3</v>
      </c>
      <c r="I35" s="153" t="n">
        <v>0</v>
      </c>
    </row>
    <row r="36" s="93" customFormat="true" ht="9.95" hidden="false" customHeight="true" outlineLevel="0" collapsed="false">
      <c r="B36" s="107" t="s">
        <v>288</v>
      </c>
      <c r="C36" s="153" t="n">
        <v>2</v>
      </c>
      <c r="D36" s="153" t="n">
        <v>1.8</v>
      </c>
      <c r="E36" s="153" t="n">
        <v>3.3</v>
      </c>
      <c r="F36" s="153" t="n">
        <v>1.2</v>
      </c>
      <c r="G36" s="153" t="n">
        <v>1</v>
      </c>
      <c r="H36" s="153" t="n">
        <v>1</v>
      </c>
      <c r="I36" s="153" t="n">
        <v>0</v>
      </c>
    </row>
    <row r="37" s="93" customFormat="true" ht="9.95" hidden="false" customHeight="true" outlineLevel="0" collapsed="false">
      <c r="B37" s="107" t="s">
        <v>289</v>
      </c>
      <c r="C37" s="153" t="n">
        <v>2</v>
      </c>
      <c r="D37" s="153" t="n">
        <v>1.8</v>
      </c>
      <c r="E37" s="153" t="n">
        <v>3.3</v>
      </c>
      <c r="F37" s="153" t="n">
        <v>1.2</v>
      </c>
      <c r="G37" s="153" t="n">
        <v>1</v>
      </c>
      <c r="H37" s="153" t="n">
        <v>1</v>
      </c>
      <c r="I37" s="153" t="n">
        <v>0</v>
      </c>
    </row>
    <row r="38" s="93" customFormat="true" ht="9.95" hidden="false" customHeight="true" outlineLevel="0" collapsed="false">
      <c r="B38" s="107" t="s">
        <v>290</v>
      </c>
      <c r="C38" s="153" t="n">
        <v>2.3</v>
      </c>
      <c r="D38" s="153" t="n">
        <v>1.8</v>
      </c>
      <c r="E38" s="153" t="n">
        <v>4.1</v>
      </c>
      <c r="F38" s="153" t="n">
        <v>1.2</v>
      </c>
      <c r="G38" s="153" t="n">
        <v>1</v>
      </c>
      <c r="H38" s="153" t="n">
        <v>4.4</v>
      </c>
      <c r="I38" s="153" t="n">
        <v>0</v>
      </c>
    </row>
    <row r="39" s="93" customFormat="true" ht="9.95" hidden="false" customHeight="true" outlineLevel="0" collapsed="false">
      <c r="B39" s="107" t="s">
        <v>291</v>
      </c>
      <c r="C39" s="153" t="n">
        <v>2.3</v>
      </c>
      <c r="D39" s="153" t="n">
        <v>1.8</v>
      </c>
      <c r="E39" s="153" t="n">
        <v>4.1</v>
      </c>
      <c r="F39" s="153" t="n">
        <v>1.2</v>
      </c>
      <c r="G39" s="153" t="n">
        <v>1.2</v>
      </c>
      <c r="H39" s="153" t="n">
        <v>4.4</v>
      </c>
      <c r="I39" s="153" t="n">
        <v>0</v>
      </c>
    </row>
    <row r="40" s="93" customFormat="true" ht="9.95" hidden="false" customHeight="true" outlineLevel="0" collapsed="false">
      <c r="B40" s="107" t="s">
        <v>292</v>
      </c>
      <c r="C40" s="153" t="n">
        <v>2.3</v>
      </c>
      <c r="D40" s="153" t="n">
        <v>1.8</v>
      </c>
      <c r="E40" s="153" t="n">
        <v>4.1</v>
      </c>
      <c r="F40" s="153" t="n">
        <v>1.2</v>
      </c>
      <c r="G40" s="153" t="n">
        <v>1.2</v>
      </c>
      <c r="H40" s="153" t="n">
        <v>4.4</v>
      </c>
      <c r="I40" s="153" t="n">
        <v>0</v>
      </c>
    </row>
    <row r="41" s="93" customFormat="true" ht="9.95" hidden="false" customHeight="true" outlineLevel="0" collapsed="false">
      <c r="B41" s="107" t="s">
        <v>189</v>
      </c>
      <c r="C41" s="153" t="n">
        <v>2.3</v>
      </c>
      <c r="D41" s="153" t="n">
        <v>1.8</v>
      </c>
      <c r="E41" s="153" t="n">
        <v>4.1</v>
      </c>
      <c r="F41" s="153" t="n">
        <v>1.2</v>
      </c>
      <c r="G41" s="153" t="n">
        <v>1.2</v>
      </c>
      <c r="H41" s="153" t="n">
        <v>4.4</v>
      </c>
      <c r="I41" s="153" t="n">
        <v>0</v>
      </c>
    </row>
    <row r="42" s="93" customFormat="true" ht="9.95" hidden="false" customHeight="true" outlineLevel="0" collapsed="false">
      <c r="B42" s="128"/>
      <c r="C42" s="110"/>
      <c r="D42" s="110"/>
      <c r="E42" s="110"/>
      <c r="F42" s="110"/>
      <c r="G42" s="110"/>
      <c r="H42" s="110"/>
      <c r="I42" s="110"/>
    </row>
    <row r="43" s="93" customFormat="true" ht="9.95" hidden="false" customHeight="true" outlineLevel="0" collapsed="false">
      <c r="A43" s="126" t="s">
        <v>185</v>
      </c>
      <c r="B43" s="107" t="s">
        <v>188</v>
      </c>
      <c r="C43" s="153" t="n">
        <v>3.2</v>
      </c>
      <c r="D43" s="153" t="n">
        <v>2</v>
      </c>
      <c r="E43" s="153" t="n">
        <v>5.2</v>
      </c>
      <c r="F43" s="153" t="n">
        <v>3.9</v>
      </c>
      <c r="G43" s="153" t="n">
        <v>1.5</v>
      </c>
      <c r="H43" s="153" t="n">
        <v>3.1</v>
      </c>
      <c r="I43" s="153" t="n">
        <v>1.8</v>
      </c>
    </row>
    <row r="44" s="93" customFormat="true" ht="9.95" hidden="false" customHeight="true" outlineLevel="0" collapsed="false">
      <c r="B44" s="107" t="s">
        <v>283</v>
      </c>
      <c r="C44" s="153" t="n">
        <v>3.4</v>
      </c>
      <c r="D44" s="153" t="n">
        <v>2</v>
      </c>
      <c r="E44" s="153" t="n">
        <v>3.4</v>
      </c>
      <c r="F44" s="153" t="n">
        <v>6.9</v>
      </c>
      <c r="G44" s="153" t="n">
        <v>1.5</v>
      </c>
      <c r="H44" s="153" t="n">
        <v>3.1</v>
      </c>
      <c r="I44" s="153" t="n">
        <v>1.8</v>
      </c>
    </row>
    <row r="45" s="93" customFormat="true" ht="9.95" hidden="false" customHeight="true" outlineLevel="0" collapsed="false">
      <c r="B45" s="107" t="s">
        <v>284</v>
      </c>
      <c r="C45" s="153" t="n">
        <v>2.9</v>
      </c>
      <c r="D45" s="153" t="n">
        <v>2</v>
      </c>
      <c r="E45" s="153" t="n">
        <v>1.5</v>
      </c>
      <c r="F45" s="153" t="n">
        <v>6.9</v>
      </c>
      <c r="G45" s="153" t="n">
        <v>1.5</v>
      </c>
      <c r="H45" s="153" t="n">
        <v>3.1</v>
      </c>
      <c r="I45" s="153" t="n">
        <v>1.8</v>
      </c>
    </row>
    <row r="46" s="93" customFormat="true" ht="9.95" hidden="false" customHeight="true" outlineLevel="0" collapsed="false">
      <c r="B46" s="107" t="s">
        <v>285</v>
      </c>
      <c r="C46" s="153" t="n">
        <v>2.6</v>
      </c>
      <c r="D46" s="153" t="n">
        <v>2</v>
      </c>
      <c r="E46" s="153" t="n">
        <v>1.3</v>
      </c>
      <c r="F46" s="153" t="n">
        <v>5.9</v>
      </c>
      <c r="G46" s="153" t="n">
        <v>1.1</v>
      </c>
      <c r="H46" s="153" t="n">
        <v>3.6</v>
      </c>
      <c r="I46" s="153" t="n">
        <v>1.8</v>
      </c>
    </row>
    <row r="47" s="93" customFormat="true" ht="9.95" hidden="false" customHeight="true" outlineLevel="0" collapsed="false">
      <c r="B47" s="107" t="s">
        <v>286</v>
      </c>
      <c r="C47" s="153" t="n">
        <v>2.2</v>
      </c>
      <c r="D47" s="153" t="n">
        <v>1.2</v>
      </c>
      <c r="E47" s="153" t="n">
        <v>1.2</v>
      </c>
      <c r="F47" s="153" t="n">
        <v>5.9</v>
      </c>
      <c r="G47" s="153" t="n">
        <v>1.1</v>
      </c>
      <c r="H47" s="153" t="n">
        <v>3.6</v>
      </c>
      <c r="I47" s="153" t="n">
        <v>1.8</v>
      </c>
    </row>
    <row r="48" s="93" customFormat="true" ht="9.95" hidden="false" customHeight="true" outlineLevel="0" collapsed="false">
      <c r="B48" s="107" t="s">
        <v>287</v>
      </c>
      <c r="C48" s="153" t="n">
        <v>2.1</v>
      </c>
      <c r="D48" s="153" t="n">
        <v>1.2</v>
      </c>
      <c r="E48" s="153" t="n">
        <v>1.2</v>
      </c>
      <c r="F48" s="153" t="n">
        <v>5.9</v>
      </c>
      <c r="G48" s="153" t="n">
        <v>1.1</v>
      </c>
      <c r="H48" s="153" t="n">
        <v>0.9</v>
      </c>
      <c r="I48" s="153" t="n">
        <v>1.8</v>
      </c>
    </row>
    <row r="49" s="93" customFormat="true" ht="9.95" hidden="false" customHeight="true" outlineLevel="0" collapsed="false">
      <c r="B49" s="107" t="s">
        <v>288</v>
      </c>
      <c r="C49" s="153" t="n">
        <v>2.1</v>
      </c>
      <c r="D49" s="153" t="n">
        <v>1.2</v>
      </c>
      <c r="E49" s="153" t="n">
        <v>1.2</v>
      </c>
      <c r="F49" s="153" t="n">
        <v>5.9</v>
      </c>
      <c r="G49" s="153" t="n">
        <v>1.1</v>
      </c>
      <c r="H49" s="153" t="n">
        <v>0.9</v>
      </c>
      <c r="I49" s="153" t="n">
        <v>1.8</v>
      </c>
    </row>
    <row r="50" s="93" customFormat="true" ht="9.95" hidden="false" customHeight="true" outlineLevel="0" collapsed="false">
      <c r="B50" s="107" t="s">
        <v>289</v>
      </c>
      <c r="C50" s="153" t="n">
        <v>2.1</v>
      </c>
      <c r="D50" s="153" t="n">
        <v>1.2</v>
      </c>
      <c r="E50" s="153" t="n">
        <v>1.2</v>
      </c>
      <c r="F50" s="153" t="n">
        <v>5.9</v>
      </c>
      <c r="G50" s="153" t="n">
        <v>1.1</v>
      </c>
      <c r="H50" s="153" t="n">
        <v>0.9</v>
      </c>
      <c r="I50" s="153" t="n">
        <v>1.8</v>
      </c>
    </row>
    <row r="51" s="93" customFormat="true" ht="9.95" hidden="false" customHeight="true" outlineLevel="0" collapsed="false">
      <c r="B51" s="107" t="s">
        <v>290</v>
      </c>
      <c r="C51" s="153" t="n">
        <v>1.8</v>
      </c>
      <c r="D51" s="153" t="n">
        <v>1.2</v>
      </c>
      <c r="E51" s="153" t="n">
        <v>0.5</v>
      </c>
      <c r="F51" s="153" t="n">
        <v>5.9</v>
      </c>
      <c r="G51" s="153" t="n">
        <v>1.1</v>
      </c>
      <c r="H51" s="153" t="n">
        <v>-2.3</v>
      </c>
      <c r="I51" s="153" t="n">
        <v>1.8</v>
      </c>
    </row>
    <row r="52" s="93" customFormat="true" ht="9.95" hidden="false" customHeight="true" outlineLevel="0" collapsed="false">
      <c r="B52" s="107" t="s">
        <v>291</v>
      </c>
      <c r="C52" s="153" t="n">
        <v>1.8</v>
      </c>
      <c r="D52" s="153" t="n">
        <v>1.2</v>
      </c>
      <c r="E52" s="153" t="n">
        <v>0.5</v>
      </c>
      <c r="F52" s="153" t="n">
        <v>5.9</v>
      </c>
      <c r="G52" s="153" t="n">
        <v>0.9</v>
      </c>
      <c r="H52" s="153" t="n">
        <v>-2.3</v>
      </c>
      <c r="I52" s="153" t="n">
        <v>1.8</v>
      </c>
    </row>
    <row r="53" s="93" customFormat="true" ht="9.95" hidden="false" customHeight="true" outlineLevel="0" collapsed="false">
      <c r="B53" s="107" t="s">
        <v>292</v>
      </c>
      <c r="C53" s="153" t="n">
        <v>1.8</v>
      </c>
      <c r="D53" s="153" t="n">
        <v>1.2</v>
      </c>
      <c r="E53" s="153" t="n">
        <v>0.5</v>
      </c>
      <c r="F53" s="153" t="n">
        <v>5.9</v>
      </c>
      <c r="G53" s="153" t="n">
        <v>0.9</v>
      </c>
      <c r="H53" s="153" t="n">
        <v>-2.3</v>
      </c>
      <c r="I53" s="153" t="n">
        <v>1.8</v>
      </c>
    </row>
    <row r="54" s="93" customFormat="true" ht="9.95" hidden="false" customHeight="true" outlineLevel="0" collapsed="false">
      <c r="B54" s="107" t="s">
        <v>189</v>
      </c>
      <c r="C54" s="154" t="n">
        <v>1.8</v>
      </c>
      <c r="D54" s="154" t="n">
        <v>1.2</v>
      </c>
      <c r="E54" s="154" t="n">
        <v>0.5</v>
      </c>
      <c r="F54" s="154" t="n">
        <v>5.9</v>
      </c>
      <c r="G54" s="154" t="n">
        <v>0.9</v>
      </c>
      <c r="H54" s="154" t="n">
        <v>-2.3</v>
      </c>
      <c r="I54" s="154" t="n">
        <v>1.8</v>
      </c>
      <c r="J54" s="130"/>
      <c r="K54" s="130"/>
      <c r="L54" s="130"/>
      <c r="M54" s="130"/>
    </row>
    <row r="55" customFormat="false" ht="9.95" hidden="false" customHeight="true" outlineLevel="0" collapsed="false">
      <c r="A55" s="93"/>
      <c r="B55" s="128"/>
      <c r="C55" s="153"/>
      <c r="D55" s="153"/>
      <c r="E55" s="153"/>
      <c r="F55" s="153"/>
      <c r="G55" s="153"/>
      <c r="H55" s="153"/>
      <c r="I55" s="153"/>
    </row>
    <row r="56" customFormat="false" ht="9.95" hidden="false" customHeight="true" outlineLevel="0" collapsed="false">
      <c r="A56" s="126" t="s">
        <v>186</v>
      </c>
      <c r="B56" s="131" t="s">
        <v>188</v>
      </c>
      <c r="C56" s="153" t="n">
        <v>0.9</v>
      </c>
      <c r="D56" s="153" t="n">
        <v>0.8</v>
      </c>
      <c r="E56" s="153" t="n">
        <v>0.1</v>
      </c>
      <c r="F56" s="153" t="n">
        <v>2.7</v>
      </c>
      <c r="G56" s="153" t="n">
        <v>0.7</v>
      </c>
      <c r="H56" s="153" t="n">
        <v>-1.6</v>
      </c>
      <c r="I56" s="153" t="n">
        <v>0</v>
      </c>
    </row>
    <row r="57" customFormat="false" ht="9.95" hidden="false" customHeight="true" outlineLevel="0" collapsed="false">
      <c r="A57" s="93"/>
      <c r="B57" s="131" t="s">
        <v>17</v>
      </c>
      <c r="C57" s="153" t="s">
        <v>17</v>
      </c>
      <c r="D57" s="153" t="s">
        <v>17</v>
      </c>
      <c r="E57" s="153" t="s">
        <v>17</v>
      </c>
      <c r="F57" s="153" t="s">
        <v>17</v>
      </c>
      <c r="G57" s="153" t="s">
        <v>17</v>
      </c>
      <c r="H57" s="153" t="s">
        <v>17</v>
      </c>
      <c r="I57" s="153" t="s">
        <v>17</v>
      </c>
    </row>
    <row r="58" customFormat="false" ht="9.95" hidden="false" customHeight="true" outlineLevel="0" collapsed="false">
      <c r="B58" s="131" t="s">
        <v>17</v>
      </c>
      <c r="C58" s="153" t="s">
        <v>17</v>
      </c>
      <c r="D58" s="153" t="s">
        <v>17</v>
      </c>
      <c r="E58" s="153" t="s">
        <v>17</v>
      </c>
      <c r="F58" s="153" t="s">
        <v>17</v>
      </c>
      <c r="G58" s="153" t="s">
        <v>17</v>
      </c>
      <c r="H58" s="153" t="s">
        <v>17</v>
      </c>
      <c r="I58" s="153" t="s">
        <v>17</v>
      </c>
    </row>
    <row r="59" customFormat="false" ht="9.95" hidden="false" customHeight="true" outlineLevel="0" collapsed="false">
      <c r="B59" s="131" t="s">
        <v>17</v>
      </c>
      <c r="C59" s="153" t="s">
        <v>17</v>
      </c>
      <c r="D59" s="153" t="s">
        <v>17</v>
      </c>
      <c r="E59" s="153" t="s">
        <v>17</v>
      </c>
      <c r="F59" s="153" t="s">
        <v>17</v>
      </c>
      <c r="G59" s="153" t="s">
        <v>17</v>
      </c>
      <c r="H59" s="153" t="s">
        <v>17</v>
      </c>
      <c r="I59" s="153" t="s">
        <v>17</v>
      </c>
    </row>
    <row r="60" customFormat="false" ht="9.95" hidden="false" customHeight="true" outlineLevel="0" collapsed="false">
      <c r="B60" s="131" t="s">
        <v>17</v>
      </c>
      <c r="C60" s="153" t="s">
        <v>17</v>
      </c>
      <c r="D60" s="153" t="s">
        <v>17</v>
      </c>
      <c r="E60" s="153" t="s">
        <v>17</v>
      </c>
      <c r="F60" s="153" t="s">
        <v>17</v>
      </c>
      <c r="G60" s="153" t="s">
        <v>17</v>
      </c>
      <c r="H60" s="153" t="s">
        <v>17</v>
      </c>
      <c r="I60" s="153" t="s">
        <v>17</v>
      </c>
    </row>
    <row r="61" customFormat="false" ht="9.95" hidden="false" customHeight="true" outlineLevel="0" collapsed="false">
      <c r="B61" s="131" t="s">
        <v>17</v>
      </c>
      <c r="C61" s="153" t="s">
        <v>17</v>
      </c>
      <c r="D61" s="153" t="s">
        <v>17</v>
      </c>
      <c r="E61" s="153" t="s">
        <v>17</v>
      </c>
      <c r="F61" s="153" t="s">
        <v>17</v>
      </c>
      <c r="G61" s="153" t="s">
        <v>17</v>
      </c>
      <c r="H61" s="153" t="s">
        <v>17</v>
      </c>
      <c r="I61" s="153" t="s">
        <v>17</v>
      </c>
    </row>
    <row r="62" customFormat="false" ht="9.95" hidden="false" customHeight="true" outlineLevel="0" collapsed="false">
      <c r="B62" s="131" t="s">
        <v>17</v>
      </c>
      <c r="C62" s="153" t="s">
        <v>17</v>
      </c>
      <c r="D62" s="153" t="s">
        <v>17</v>
      </c>
      <c r="E62" s="153" t="s">
        <v>17</v>
      </c>
      <c r="F62" s="153" t="s">
        <v>17</v>
      </c>
      <c r="G62" s="153" t="s">
        <v>17</v>
      </c>
      <c r="H62" s="153" t="s">
        <v>17</v>
      </c>
      <c r="I62" s="153" t="s">
        <v>17</v>
      </c>
    </row>
    <row r="63" customFormat="false" ht="9.95" hidden="false" customHeight="true" outlineLevel="0" collapsed="false">
      <c r="B63" s="131" t="s">
        <v>17</v>
      </c>
      <c r="C63" s="153" t="s">
        <v>17</v>
      </c>
      <c r="D63" s="153" t="s">
        <v>17</v>
      </c>
      <c r="E63" s="153" t="s">
        <v>17</v>
      </c>
      <c r="F63" s="153" t="s">
        <v>17</v>
      </c>
      <c r="G63" s="153" t="s">
        <v>17</v>
      </c>
      <c r="H63" s="153" t="s">
        <v>17</v>
      </c>
      <c r="I63" s="153" t="s">
        <v>17</v>
      </c>
    </row>
    <row r="64" customFormat="false" ht="9.95" hidden="false" customHeight="true" outlineLevel="0" collapsed="false">
      <c r="B64" s="131" t="s">
        <v>17</v>
      </c>
      <c r="C64" s="153" t="s">
        <v>17</v>
      </c>
      <c r="D64" s="153" t="s">
        <v>17</v>
      </c>
      <c r="E64" s="153" t="s">
        <v>17</v>
      </c>
      <c r="F64" s="153" t="s">
        <v>17</v>
      </c>
      <c r="G64" s="153" t="s">
        <v>17</v>
      </c>
      <c r="H64" s="153" t="s">
        <v>17</v>
      </c>
      <c r="I64" s="153" t="s">
        <v>17</v>
      </c>
    </row>
    <row r="65" customFormat="false" ht="9.95" hidden="false" customHeight="true" outlineLevel="0" collapsed="false">
      <c r="B65" s="131" t="s">
        <v>17</v>
      </c>
      <c r="C65" s="153" t="s">
        <v>17</v>
      </c>
      <c r="D65" s="153" t="s">
        <v>17</v>
      </c>
      <c r="E65" s="153" t="s">
        <v>17</v>
      </c>
      <c r="F65" s="153" t="s">
        <v>17</v>
      </c>
      <c r="G65" s="153" t="s">
        <v>17</v>
      </c>
      <c r="H65" s="153" t="s">
        <v>17</v>
      </c>
      <c r="I65" s="153" t="s">
        <v>17</v>
      </c>
    </row>
    <row r="66" customFormat="false" ht="9.95" hidden="false" customHeight="true" outlineLevel="0" collapsed="false">
      <c r="B66" s="131" t="s">
        <v>17</v>
      </c>
      <c r="C66" s="153" t="s">
        <v>17</v>
      </c>
      <c r="D66" s="153" t="s">
        <v>17</v>
      </c>
      <c r="E66" s="153" t="s">
        <v>17</v>
      </c>
      <c r="F66" s="153" t="s">
        <v>17</v>
      </c>
      <c r="G66" s="153" t="s">
        <v>17</v>
      </c>
      <c r="H66" s="153" t="s">
        <v>17</v>
      </c>
      <c r="I66" s="153" t="s">
        <v>17</v>
      </c>
    </row>
    <row r="67" customFormat="false" ht="9.95" hidden="false" customHeight="true" outlineLevel="0" collapsed="false">
      <c r="B67" s="131" t="s">
        <v>17</v>
      </c>
      <c r="C67" s="153" t="s">
        <v>17</v>
      </c>
      <c r="D67" s="153" t="s">
        <v>17</v>
      </c>
      <c r="E67" s="153" t="s">
        <v>17</v>
      </c>
      <c r="F67" s="153" t="s">
        <v>17</v>
      </c>
      <c r="G67" s="153" t="s">
        <v>17</v>
      </c>
      <c r="H67" s="153" t="s">
        <v>17</v>
      </c>
      <c r="I67" s="153" t="s">
        <v>17</v>
      </c>
    </row>
    <row r="68" customFormat="false" ht="9.95" hidden="false" customHeight="true" outlineLevel="0" collapsed="false">
      <c r="C68" s="153"/>
    </row>
    <row r="69" customFormat="false" ht="12" hidden="false" customHeight="false" outlineLevel="0" collapsed="false">
      <c r="C69" s="153"/>
    </row>
    <row r="70" customFormat="false" ht="12" hidden="false" customHeight="false" outlineLevel="0" collapsed="false">
      <c r="C70" s="153"/>
    </row>
    <row r="71" customFormat="false" ht="12" hidden="false" customHeight="false" outlineLevel="0" collapsed="false">
      <c r="C71" s="153"/>
    </row>
    <row r="72" customFormat="false" ht="12" hidden="false" customHeight="false" outlineLevel="0" collapsed="false">
      <c r="C72" s="153"/>
    </row>
    <row r="73" customFormat="false" ht="12" hidden="false" customHeight="false" outlineLevel="0" collapsed="false">
      <c r="C73" s="153"/>
    </row>
    <row r="74" customFormat="false" ht="12" hidden="false" customHeight="false" outlineLevel="0" collapsed="false">
      <c r="C74" s="153"/>
    </row>
    <row r="75" customFormat="false" ht="12" hidden="false" customHeight="false" outlineLevel="0" collapsed="false">
      <c r="C75" s="153"/>
    </row>
    <row r="76" customFormat="false" ht="12" hidden="false" customHeight="false" outlineLevel="0" collapsed="false">
      <c r="C76" s="153"/>
    </row>
    <row r="77" customFormat="false" ht="12" hidden="false" customHeight="false" outlineLevel="0" collapsed="false">
      <c r="C77" s="153"/>
    </row>
    <row r="78" customFormat="false" ht="12" hidden="false" customHeight="false" outlineLevel="0" collapsed="false">
      <c r="C78" s="153"/>
    </row>
    <row r="79" customFormat="false" ht="12" hidden="false" customHeight="false" outlineLevel="0" collapsed="false">
      <c r="C79" s="153"/>
    </row>
    <row r="80" customFormat="false" ht="12" hidden="false" customHeight="false" outlineLevel="0" collapsed="false">
      <c r="C80" s="153"/>
    </row>
    <row r="81" customFormat="false" ht="12" hidden="false" customHeight="false" outlineLevel="0" collapsed="false">
      <c r="C81" s="153"/>
    </row>
    <row r="82" customFormat="false" ht="12" hidden="false" customHeight="false" outlineLevel="0" collapsed="false">
      <c r="C82" s="153"/>
    </row>
    <row r="83" customFormat="false" ht="12" hidden="false" customHeight="false" outlineLevel="0" collapsed="false">
      <c r="C83" s="153"/>
    </row>
    <row r="84" customFormat="false" ht="12" hidden="false" customHeight="false" outlineLevel="0" collapsed="false">
      <c r="C84" s="153"/>
    </row>
    <row r="85" customFormat="false" ht="12" hidden="false" customHeight="false" outlineLevel="0" collapsed="false">
      <c r="C85" s="153"/>
    </row>
    <row r="86" customFormat="false" ht="12" hidden="false" customHeight="false" outlineLevel="0" collapsed="false">
      <c r="C86" s="153"/>
    </row>
    <row r="87" customFormat="false" ht="12" hidden="false" customHeight="false" outlineLevel="0" collapsed="false">
      <c r="C87" s="153"/>
    </row>
    <row r="88" customFormat="false" ht="12" hidden="false" customHeight="false" outlineLevel="0" collapsed="false">
      <c r="C88" s="153"/>
    </row>
    <row r="89" customFormat="false" ht="12" hidden="false" customHeight="false" outlineLevel="0" collapsed="false">
      <c r="C89" s="153"/>
    </row>
    <row r="90" customFormat="false" ht="12" hidden="false" customHeight="false" outlineLevel="0" collapsed="false">
      <c r="C90" s="153"/>
    </row>
    <row r="91" customFormat="false" ht="12" hidden="false" customHeight="false" outlineLevel="0" collapsed="false">
      <c r="C91" s="153"/>
    </row>
    <row r="92" customFormat="false" ht="12" hidden="false" customHeight="false" outlineLevel="0" collapsed="false">
      <c r="C92" s="153"/>
    </row>
    <row r="93" customFormat="false" ht="12" hidden="false" customHeight="false" outlineLevel="0" collapsed="false">
      <c r="C93" s="153"/>
    </row>
    <row r="94" customFormat="false" ht="12" hidden="false" customHeight="false" outlineLevel="0" collapsed="false">
      <c r="C94" s="153"/>
    </row>
    <row r="95" customFormat="false" ht="12" hidden="false" customHeight="false" outlineLevel="0" collapsed="false">
      <c r="C95" s="153"/>
    </row>
    <row r="96" customFormat="false" ht="12" hidden="false" customHeight="false" outlineLevel="0" collapsed="false">
      <c r="C96" s="153"/>
    </row>
    <row r="97" customFormat="false" ht="12" hidden="false" customHeight="false" outlineLevel="0" collapsed="false">
      <c r="C97" s="153"/>
    </row>
    <row r="98" customFormat="false" ht="12" hidden="false" customHeight="false" outlineLevel="0" collapsed="false">
      <c r="C98" s="153"/>
    </row>
    <row r="99" customFormat="false" ht="12" hidden="false" customHeight="false" outlineLevel="0" collapsed="false">
      <c r="C99" s="153"/>
    </row>
    <row r="100" customFormat="false" ht="12" hidden="false" customHeight="false" outlineLevel="0" collapsed="false">
      <c r="C100" s="153"/>
    </row>
    <row r="101" customFormat="false" ht="12" hidden="false" customHeight="false" outlineLevel="0" collapsed="false">
      <c r="C101" s="153"/>
    </row>
    <row r="102" customFormat="false" ht="12" hidden="false" customHeight="false" outlineLevel="0" collapsed="false">
      <c r="C102" s="153"/>
    </row>
    <row r="103" customFormat="false" ht="12" hidden="false" customHeight="false" outlineLevel="0" collapsed="false">
      <c r="C103" s="153"/>
    </row>
    <row r="104" customFormat="false" ht="12" hidden="false" customHeight="false" outlineLevel="0" collapsed="false">
      <c r="C104" s="153"/>
    </row>
    <row r="105" customFormat="false" ht="12" hidden="false" customHeight="false" outlineLevel="0" collapsed="false">
      <c r="C105" s="153"/>
    </row>
    <row r="106" customFormat="false" ht="12" hidden="false" customHeight="false" outlineLevel="0" collapsed="false">
      <c r="C106" s="153"/>
    </row>
    <row r="107" customFormat="false" ht="12" hidden="false" customHeight="false" outlineLevel="0" collapsed="false">
      <c r="C107" s="153"/>
    </row>
    <row r="108" customFormat="false" ht="12" hidden="false" customHeight="false" outlineLevel="0" collapsed="false">
      <c r="C108" s="153"/>
    </row>
    <row r="109" customFormat="false" ht="12" hidden="false" customHeight="false" outlineLevel="0" collapsed="false">
      <c r="C109" s="153"/>
    </row>
    <row r="110" customFormat="false" ht="12" hidden="false" customHeight="false" outlineLevel="0" collapsed="false">
      <c r="C110" s="153"/>
    </row>
    <row r="111" customFormat="false" ht="12" hidden="false" customHeight="false" outlineLevel="0" collapsed="false">
      <c r="C111" s="153"/>
    </row>
    <row r="112" customFormat="false" ht="12" hidden="false" customHeight="false" outlineLevel="0" collapsed="false">
      <c r="C112" s="153"/>
    </row>
    <row r="113" customFormat="false" ht="12" hidden="false" customHeight="false" outlineLevel="0" collapsed="false">
      <c r="C113" s="153"/>
    </row>
    <row r="114" customFormat="false" ht="12" hidden="false" customHeight="false" outlineLevel="0" collapsed="false">
      <c r="C114" s="153"/>
    </row>
    <row r="115" customFormat="false" ht="12" hidden="false" customHeight="false" outlineLevel="0" collapsed="false">
      <c r="C115" s="153"/>
    </row>
    <row r="116" customFormat="false" ht="12" hidden="false" customHeight="false" outlineLevel="0" collapsed="false">
      <c r="C116" s="15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0" min="3" style="117" width="8.7"/>
    <col collapsed="false" customWidth="true" hidden="true" outlineLevel="0" max="11" min="11" style="117" width="11.05"/>
    <col collapsed="false" customWidth="false" hidden="false" outlineLevel="0" max="257" min="12" style="117" width="11.42"/>
  </cols>
  <sheetData>
    <row r="1" s="118" customFormat="true" ht="15" hidden="false" customHeight="false" outlineLevel="0" collapsed="false">
      <c r="A1" s="94" t="s">
        <v>327</v>
      </c>
      <c r="B1" s="94"/>
      <c r="C1" s="94"/>
      <c r="D1" s="94"/>
      <c r="E1" s="94"/>
      <c r="F1" s="94"/>
    </row>
    <row r="2" customFormat="false" ht="29.1" hidden="false" customHeight="true" outlineLevel="0" collapsed="false">
      <c r="A2" s="151"/>
      <c r="B2" s="120"/>
      <c r="C2" s="120"/>
      <c r="D2" s="120"/>
      <c r="E2" s="120"/>
      <c r="F2" s="120"/>
      <c r="G2" s="120"/>
      <c r="H2" s="120"/>
      <c r="I2" s="120"/>
      <c r="J2" s="120"/>
    </row>
    <row r="3" s="122" customFormat="true" ht="12.95" hidden="false" customHeight="true" outlineLevel="0" collapsed="false">
      <c r="A3" s="121" t="s">
        <v>265</v>
      </c>
      <c r="B3" s="121"/>
      <c r="C3" s="105" t="s">
        <v>266</v>
      </c>
      <c r="D3" s="105"/>
      <c r="E3" s="105"/>
      <c r="F3" s="105"/>
      <c r="G3" s="105"/>
      <c r="H3" s="105"/>
      <c r="I3" s="105"/>
      <c r="J3" s="105"/>
    </row>
    <row r="4" s="122" customFormat="true" ht="12.95" hidden="false" customHeight="true" outlineLevel="0" collapsed="false">
      <c r="A4" s="121"/>
      <c r="B4" s="121"/>
      <c r="C4" s="102" t="s">
        <v>328</v>
      </c>
      <c r="D4" s="105" t="s">
        <v>271</v>
      </c>
      <c r="E4" s="105"/>
      <c r="F4" s="105"/>
      <c r="G4" s="105"/>
      <c r="H4" s="105"/>
      <c r="I4" s="105"/>
      <c r="J4" s="105"/>
    </row>
    <row r="5" s="122" customFormat="true" ht="12.95" hidden="false" customHeight="true" outlineLevel="0" collapsed="false">
      <c r="A5" s="121"/>
      <c r="B5" s="121"/>
      <c r="C5" s="102"/>
      <c r="D5" s="102" t="s">
        <v>329</v>
      </c>
      <c r="E5" s="104" t="s">
        <v>249</v>
      </c>
      <c r="F5" s="102" t="s">
        <v>330</v>
      </c>
      <c r="G5" s="102" t="s">
        <v>331</v>
      </c>
      <c r="H5" s="102" t="s">
        <v>332</v>
      </c>
      <c r="I5" s="102" t="s">
        <v>333</v>
      </c>
      <c r="J5" s="100" t="s">
        <v>334</v>
      </c>
    </row>
    <row r="6" s="122" customFormat="true" ht="12.95" hidden="false" customHeight="true" outlineLevel="0" collapsed="false">
      <c r="A6" s="121"/>
      <c r="B6" s="121"/>
      <c r="C6" s="102"/>
      <c r="D6" s="102"/>
      <c r="E6" s="102"/>
      <c r="F6" s="102"/>
      <c r="G6" s="102"/>
      <c r="H6" s="102"/>
      <c r="I6" s="102"/>
      <c r="J6" s="100"/>
    </row>
    <row r="7" s="122" customFormat="true" ht="12.95" hidden="false" customHeight="true" outlineLevel="0" collapsed="false">
      <c r="A7" s="121"/>
      <c r="B7" s="121"/>
      <c r="C7" s="102"/>
      <c r="D7" s="102"/>
      <c r="E7" s="102"/>
      <c r="F7" s="102"/>
      <c r="G7" s="102"/>
      <c r="H7" s="102"/>
      <c r="I7" s="102"/>
      <c r="J7" s="100"/>
    </row>
    <row r="8" s="122" customFormat="true" ht="12.95" hidden="false" customHeight="true" outlineLevel="0" collapsed="false">
      <c r="A8" s="121"/>
      <c r="B8" s="121"/>
      <c r="C8" s="102"/>
      <c r="D8" s="102"/>
      <c r="E8" s="102"/>
      <c r="F8" s="102"/>
      <c r="G8" s="102"/>
      <c r="H8" s="102"/>
      <c r="I8" s="102"/>
      <c r="J8" s="100"/>
    </row>
    <row r="9" s="122" customFormat="true" ht="11.1" hidden="false" customHeight="true" outlineLevel="0" collapsed="false">
      <c r="A9" s="121"/>
      <c r="B9" s="121"/>
      <c r="C9" s="105" t="s">
        <v>123</v>
      </c>
      <c r="D9" s="105"/>
      <c r="E9" s="105"/>
      <c r="F9" s="105"/>
      <c r="G9" s="105"/>
      <c r="H9" s="105"/>
      <c r="I9" s="105"/>
      <c r="J9" s="105"/>
    </row>
    <row r="10" s="95" customFormat="true" ht="9" hidden="false" customHeight="true" outlineLevel="0" collapsed="false">
      <c r="A10" s="124"/>
      <c r="B10" s="107"/>
    </row>
    <row r="11" s="95" customFormat="true" ht="9.95" hidden="false" customHeight="true" outlineLevel="0" collapsed="false">
      <c r="A11" s="126" t="s">
        <v>279</v>
      </c>
      <c r="B11" s="107"/>
      <c r="C11" s="155" t="n">
        <v>106.8</v>
      </c>
      <c r="D11" s="155" t="n">
        <v>103.4</v>
      </c>
      <c r="E11" s="155" t="n">
        <v>108.5</v>
      </c>
      <c r="F11" s="155" t="n">
        <v>102</v>
      </c>
      <c r="G11" s="155" t="n">
        <v>110.2</v>
      </c>
      <c r="H11" s="155" t="n">
        <v>103.2</v>
      </c>
      <c r="I11" s="155" t="n">
        <v>102.7</v>
      </c>
      <c r="J11" s="155" t="n">
        <v>124.1</v>
      </c>
    </row>
    <row r="12" s="95" customFormat="true" ht="9.95" hidden="false" customHeight="true" outlineLevel="0" collapsed="false">
      <c r="A12" s="126" t="s">
        <v>280</v>
      </c>
      <c r="B12" s="107"/>
      <c r="C12" s="155" t="n">
        <v>109</v>
      </c>
      <c r="D12" s="155" t="n">
        <v>104.6</v>
      </c>
      <c r="E12" s="155" t="n">
        <v>113.5</v>
      </c>
      <c r="F12" s="155" t="n">
        <v>102.4</v>
      </c>
      <c r="G12" s="155" t="n">
        <v>110.9</v>
      </c>
      <c r="H12" s="155" t="n">
        <v>103.7</v>
      </c>
      <c r="I12" s="155" t="n">
        <v>103.2</v>
      </c>
      <c r="J12" s="155" t="n">
        <v>130.6</v>
      </c>
    </row>
    <row r="13" s="95" customFormat="true" ht="9.95" hidden="false" customHeight="true" outlineLevel="0" collapsed="false">
      <c r="A13" s="126" t="s">
        <v>281</v>
      </c>
      <c r="B13" s="107"/>
      <c r="C13" s="155" t="n">
        <v>113.5</v>
      </c>
      <c r="D13" s="155" t="n">
        <v>105.2</v>
      </c>
      <c r="E13" s="155" t="n">
        <v>123.6</v>
      </c>
      <c r="F13" s="155" t="n">
        <v>104.1</v>
      </c>
      <c r="G13" s="155" t="n">
        <v>113.9</v>
      </c>
      <c r="H13" s="155" t="n">
        <v>104.1</v>
      </c>
      <c r="I13" s="155" t="n">
        <v>98</v>
      </c>
      <c r="J13" s="155" t="n">
        <v>156.6</v>
      </c>
    </row>
    <row r="14" s="95" customFormat="true" ht="9.95" hidden="false" customHeight="true" outlineLevel="0" collapsed="false">
      <c r="A14" s="126"/>
      <c r="B14" s="107"/>
      <c r="C14" s="155" t="n">
        <v>0</v>
      </c>
      <c r="D14" s="155" t="n">
        <v>0</v>
      </c>
      <c r="E14" s="155" t="n">
        <v>0</v>
      </c>
      <c r="F14" s="155" t="n">
        <v>0</v>
      </c>
      <c r="G14" s="155" t="n">
        <v>0</v>
      </c>
      <c r="H14" s="155" t="n">
        <v>0</v>
      </c>
      <c r="I14" s="155" t="n">
        <v>0</v>
      </c>
      <c r="J14" s="155" t="n">
        <v>0</v>
      </c>
    </row>
    <row r="15" s="95" customFormat="true" ht="9.95" hidden="false" customHeight="true" outlineLevel="0" collapsed="false">
      <c r="A15" s="126"/>
      <c r="B15" s="107"/>
      <c r="C15" s="155"/>
      <c r="D15" s="155"/>
      <c r="E15" s="155"/>
      <c r="F15" s="155"/>
      <c r="G15" s="155"/>
      <c r="H15" s="155"/>
      <c r="I15" s="155"/>
      <c r="J15" s="155"/>
    </row>
    <row r="16" s="95" customFormat="true" ht="9.95" hidden="false" customHeight="true" outlineLevel="0" collapsed="false">
      <c r="A16" s="126"/>
      <c r="B16" s="107"/>
      <c r="C16" s="155"/>
      <c r="D16" s="155"/>
      <c r="E16" s="155"/>
      <c r="F16" s="155"/>
      <c r="G16" s="155"/>
      <c r="H16" s="155"/>
      <c r="I16" s="155"/>
      <c r="J16" s="155"/>
    </row>
    <row r="17" s="93" customFormat="true" ht="9.95" hidden="false" customHeight="true" outlineLevel="0" collapsed="false">
      <c r="A17" s="127"/>
      <c r="B17" s="128"/>
      <c r="C17" s="155"/>
      <c r="D17" s="155"/>
      <c r="E17" s="155"/>
      <c r="F17" s="155"/>
      <c r="G17" s="155"/>
      <c r="H17" s="155"/>
      <c r="I17" s="155"/>
      <c r="J17" s="155"/>
    </row>
    <row r="18" s="93" customFormat="true" ht="9.95" hidden="false" customHeight="true" outlineLevel="0" collapsed="false">
      <c r="A18" s="126" t="s">
        <v>282</v>
      </c>
      <c r="B18" s="107" t="s">
        <v>188</v>
      </c>
      <c r="C18" s="155" t="n">
        <v>106.6</v>
      </c>
      <c r="D18" s="155" t="n">
        <v>102.7</v>
      </c>
      <c r="E18" s="155" t="n">
        <v>109.4</v>
      </c>
      <c r="F18" s="155" t="n">
        <v>101.4</v>
      </c>
      <c r="G18" s="155" t="n">
        <v>108.7</v>
      </c>
      <c r="H18" s="155" t="n">
        <v>102.7</v>
      </c>
      <c r="I18" s="155" t="n">
        <v>104.3</v>
      </c>
      <c r="J18" s="155" t="n">
        <v>123.4</v>
      </c>
    </row>
    <row r="19" s="93" customFormat="true" ht="9.95" hidden="false" customHeight="true" outlineLevel="0" collapsed="false">
      <c r="B19" s="107" t="s">
        <v>283</v>
      </c>
      <c r="C19" s="155" t="n">
        <v>107.7</v>
      </c>
      <c r="D19" s="155" t="n">
        <v>102.5</v>
      </c>
      <c r="E19" s="155" t="n">
        <v>114</v>
      </c>
      <c r="F19" s="155" t="n">
        <v>101.2</v>
      </c>
      <c r="G19" s="155" t="n">
        <v>108.7</v>
      </c>
      <c r="H19" s="155" t="n">
        <v>102.7</v>
      </c>
      <c r="I19" s="155" t="n">
        <v>103.9</v>
      </c>
      <c r="J19" s="155" t="n">
        <v>123.4</v>
      </c>
    </row>
    <row r="20" s="93" customFormat="true" ht="9.95" hidden="false" customHeight="true" outlineLevel="0" collapsed="false">
      <c r="B20" s="107" t="s">
        <v>284</v>
      </c>
      <c r="C20" s="155" t="n">
        <v>108.1</v>
      </c>
      <c r="D20" s="155" t="n">
        <v>102.7</v>
      </c>
      <c r="E20" s="155" t="n">
        <v>114.7</v>
      </c>
      <c r="F20" s="155" t="n">
        <v>101.8</v>
      </c>
      <c r="G20" s="155" t="n">
        <v>109.4</v>
      </c>
      <c r="H20" s="155" t="n">
        <v>103.1</v>
      </c>
      <c r="I20" s="155" t="n">
        <v>102.3</v>
      </c>
      <c r="J20" s="155" t="n">
        <v>123.4</v>
      </c>
    </row>
    <row r="21" s="93" customFormat="true" ht="9.95" hidden="false" customHeight="true" outlineLevel="0" collapsed="false">
      <c r="B21" s="107" t="s">
        <v>285</v>
      </c>
      <c r="C21" s="155" t="n">
        <v>106.8</v>
      </c>
      <c r="D21" s="155" t="n">
        <v>102.9</v>
      </c>
      <c r="E21" s="155" t="n">
        <v>109</v>
      </c>
      <c r="F21" s="155" t="n">
        <v>102</v>
      </c>
      <c r="G21" s="155" t="n">
        <v>110.5</v>
      </c>
      <c r="H21" s="155" t="n">
        <v>103.1</v>
      </c>
      <c r="I21" s="155" t="n">
        <v>100.8</v>
      </c>
      <c r="J21" s="155" t="n">
        <v>123.4</v>
      </c>
    </row>
    <row r="22" s="93" customFormat="true" ht="9.95" hidden="false" customHeight="true" outlineLevel="0" collapsed="false">
      <c r="B22" s="107" t="s">
        <v>286</v>
      </c>
      <c r="C22" s="155" t="n">
        <v>106.3</v>
      </c>
      <c r="D22" s="155" t="n">
        <v>103</v>
      </c>
      <c r="E22" s="155" t="n">
        <v>106.6</v>
      </c>
      <c r="F22" s="155" t="n">
        <v>102.3</v>
      </c>
      <c r="G22" s="155" t="n">
        <v>110.8</v>
      </c>
      <c r="H22" s="155" t="n">
        <v>103.1</v>
      </c>
      <c r="I22" s="155" t="n">
        <v>101.1</v>
      </c>
      <c r="J22" s="155" t="n">
        <v>124.4</v>
      </c>
    </row>
    <row r="23" s="93" customFormat="true" ht="9.95" hidden="false" customHeight="true" outlineLevel="0" collapsed="false">
      <c r="B23" s="107" t="s">
        <v>287</v>
      </c>
      <c r="C23" s="155" t="n">
        <v>106.7</v>
      </c>
      <c r="D23" s="155" t="n">
        <v>103.1</v>
      </c>
      <c r="E23" s="155" t="n">
        <v>108.1</v>
      </c>
      <c r="F23" s="155" t="n">
        <v>102</v>
      </c>
      <c r="G23" s="155" t="n">
        <v>110.8</v>
      </c>
      <c r="H23" s="155" t="n">
        <v>103.4</v>
      </c>
      <c r="I23" s="155" t="n">
        <v>101.1</v>
      </c>
      <c r="J23" s="155" t="n">
        <v>124.4</v>
      </c>
    </row>
    <row r="24" s="93" customFormat="true" ht="9.95" hidden="false" customHeight="true" outlineLevel="0" collapsed="false">
      <c r="B24" s="107" t="s">
        <v>288</v>
      </c>
      <c r="C24" s="155" t="n">
        <v>106.6</v>
      </c>
      <c r="D24" s="155" t="n">
        <v>103.6</v>
      </c>
      <c r="E24" s="155" t="n">
        <v>107.8</v>
      </c>
      <c r="F24" s="155" t="n">
        <v>102</v>
      </c>
      <c r="G24" s="155" t="n">
        <v>110.2</v>
      </c>
      <c r="H24" s="155" t="n">
        <v>103.4</v>
      </c>
      <c r="I24" s="155" t="n">
        <v>100.6</v>
      </c>
      <c r="J24" s="155" t="n">
        <v>124.4</v>
      </c>
    </row>
    <row r="25" s="93" customFormat="true" ht="9.95" hidden="false" customHeight="true" outlineLevel="0" collapsed="false">
      <c r="B25" s="107" t="s">
        <v>289</v>
      </c>
      <c r="C25" s="155" t="n">
        <v>107</v>
      </c>
      <c r="D25" s="155" t="n">
        <v>103.6</v>
      </c>
      <c r="E25" s="155" t="n">
        <v>109.1</v>
      </c>
      <c r="F25" s="155" t="n">
        <v>102</v>
      </c>
      <c r="G25" s="155" t="n">
        <v>110.5</v>
      </c>
      <c r="H25" s="155" t="n">
        <v>103.4</v>
      </c>
      <c r="I25" s="155" t="n">
        <v>100.6</v>
      </c>
      <c r="J25" s="155" t="n">
        <v>124.4</v>
      </c>
    </row>
    <row r="26" s="93" customFormat="true" ht="9.95" hidden="false" customHeight="true" outlineLevel="0" collapsed="false">
      <c r="B26" s="107" t="s">
        <v>290</v>
      </c>
      <c r="C26" s="155" t="n">
        <v>106.7</v>
      </c>
      <c r="D26" s="155" t="n">
        <v>103.9</v>
      </c>
      <c r="E26" s="155" t="n">
        <v>106.6</v>
      </c>
      <c r="F26" s="155" t="n">
        <v>102.3</v>
      </c>
      <c r="G26" s="155" t="n">
        <v>110.5</v>
      </c>
      <c r="H26" s="155" t="n">
        <v>103.4</v>
      </c>
      <c r="I26" s="155" t="n">
        <v>104.7</v>
      </c>
      <c r="J26" s="155" t="n">
        <v>124.4</v>
      </c>
    </row>
    <row r="27" s="93" customFormat="true" ht="9.95" hidden="false" customHeight="true" outlineLevel="0" collapsed="false">
      <c r="B27" s="107" t="s">
        <v>291</v>
      </c>
      <c r="C27" s="155" t="n">
        <v>106.4</v>
      </c>
      <c r="D27" s="155" t="n">
        <v>104</v>
      </c>
      <c r="E27" s="155" t="n">
        <v>105.4</v>
      </c>
      <c r="F27" s="155" t="n">
        <v>102.2</v>
      </c>
      <c r="G27" s="155" t="n">
        <v>110.6</v>
      </c>
      <c r="H27" s="155" t="n">
        <v>103.5</v>
      </c>
      <c r="I27" s="155" t="n">
        <v>104.7</v>
      </c>
      <c r="J27" s="155" t="n">
        <v>124.6</v>
      </c>
    </row>
    <row r="28" s="93" customFormat="true" ht="9.95" hidden="false" customHeight="true" outlineLevel="0" collapsed="false">
      <c r="B28" s="107" t="s">
        <v>292</v>
      </c>
      <c r="C28" s="155" t="n">
        <v>106.6</v>
      </c>
      <c r="D28" s="155" t="n">
        <v>104.2</v>
      </c>
      <c r="E28" s="155" t="n">
        <v>105.8</v>
      </c>
      <c r="F28" s="155" t="n">
        <v>102.1</v>
      </c>
      <c r="G28" s="155" t="n">
        <v>110.6</v>
      </c>
      <c r="H28" s="155" t="n">
        <v>103.5</v>
      </c>
      <c r="I28" s="155" t="n">
        <v>104.7</v>
      </c>
      <c r="J28" s="155" t="n">
        <v>124.6</v>
      </c>
    </row>
    <row r="29" s="93" customFormat="true" ht="9.95" hidden="false" customHeight="true" outlineLevel="0" collapsed="false">
      <c r="B29" s="107" t="s">
        <v>189</v>
      </c>
      <c r="C29" s="155" t="n">
        <v>106.5</v>
      </c>
      <c r="D29" s="155" t="n">
        <v>104.2</v>
      </c>
      <c r="E29" s="155" t="n">
        <v>105.8</v>
      </c>
      <c r="F29" s="155" t="n">
        <v>102.4</v>
      </c>
      <c r="G29" s="155" t="n">
        <v>110.6</v>
      </c>
      <c r="H29" s="155" t="n">
        <v>103.5</v>
      </c>
      <c r="I29" s="155" t="n">
        <v>103.1</v>
      </c>
      <c r="J29" s="155" t="n">
        <v>124.6</v>
      </c>
    </row>
    <row r="30" s="93" customFormat="true" ht="9.95" hidden="false" customHeight="true" outlineLevel="0" collapsed="false">
      <c r="B30" s="128"/>
      <c r="C30" s="155"/>
      <c r="D30" s="155"/>
      <c r="E30" s="155"/>
      <c r="F30" s="155"/>
      <c r="G30" s="155"/>
      <c r="H30" s="155"/>
      <c r="I30" s="155"/>
      <c r="J30" s="155"/>
    </row>
    <row r="31" s="93" customFormat="true" ht="9.95" hidden="false" customHeight="true" outlineLevel="0" collapsed="false">
      <c r="A31" s="126" t="s">
        <v>293</v>
      </c>
      <c r="B31" s="107" t="s">
        <v>188</v>
      </c>
      <c r="C31" s="155" t="n">
        <v>106.8</v>
      </c>
      <c r="D31" s="155" t="n">
        <v>104.5</v>
      </c>
      <c r="E31" s="155" t="n">
        <v>105.8</v>
      </c>
      <c r="F31" s="155" t="n">
        <v>102.8</v>
      </c>
      <c r="G31" s="155" t="n">
        <v>110.2</v>
      </c>
      <c r="H31" s="155" t="n">
        <v>103.5</v>
      </c>
      <c r="I31" s="155" t="n">
        <v>104.4</v>
      </c>
      <c r="J31" s="155" t="n">
        <v>130.6</v>
      </c>
    </row>
    <row r="32" s="93" customFormat="true" ht="9.95" hidden="false" customHeight="true" outlineLevel="0" collapsed="false">
      <c r="B32" s="107" t="s">
        <v>283</v>
      </c>
      <c r="C32" s="155" t="n">
        <v>107.4</v>
      </c>
      <c r="D32" s="155" t="n">
        <v>104.6</v>
      </c>
      <c r="E32" s="155" t="n">
        <v>107.5</v>
      </c>
      <c r="F32" s="155" t="n">
        <v>102.7</v>
      </c>
      <c r="G32" s="155" t="n">
        <v>110.6</v>
      </c>
      <c r="H32" s="155" t="n">
        <v>103.5</v>
      </c>
      <c r="I32" s="155" t="n">
        <v>104.7</v>
      </c>
      <c r="J32" s="155" t="n">
        <v>130.6</v>
      </c>
    </row>
    <row r="33" s="93" customFormat="true" ht="9.95" hidden="false" customHeight="true" outlineLevel="0" collapsed="false">
      <c r="B33" s="107" t="s">
        <v>284</v>
      </c>
      <c r="C33" s="155" t="n">
        <v>107.6</v>
      </c>
      <c r="D33" s="155" t="n">
        <v>104.7</v>
      </c>
      <c r="E33" s="155" t="n">
        <v>108.6</v>
      </c>
      <c r="F33" s="155" t="n">
        <v>102.5</v>
      </c>
      <c r="G33" s="155" t="n">
        <v>109.9</v>
      </c>
      <c r="H33" s="155" t="n">
        <v>103.5</v>
      </c>
      <c r="I33" s="155" t="n">
        <v>104.7</v>
      </c>
      <c r="J33" s="155" t="n">
        <v>130.6</v>
      </c>
    </row>
    <row r="34" s="93" customFormat="true" ht="9.95" hidden="false" customHeight="true" outlineLevel="0" collapsed="false">
      <c r="B34" s="107" t="s">
        <v>285</v>
      </c>
      <c r="C34" s="155" t="n">
        <v>108.6</v>
      </c>
      <c r="D34" s="155" t="n">
        <v>104.7</v>
      </c>
      <c r="E34" s="155" t="n">
        <v>112</v>
      </c>
      <c r="F34" s="155" t="n">
        <v>102.2</v>
      </c>
      <c r="G34" s="155" t="n">
        <v>110.4</v>
      </c>
      <c r="H34" s="155" t="n">
        <v>103.8</v>
      </c>
      <c r="I34" s="155" t="n">
        <v>104.7</v>
      </c>
      <c r="J34" s="155" t="n">
        <v>130.6</v>
      </c>
    </row>
    <row r="35" s="93" customFormat="true" ht="9.95" hidden="false" customHeight="true" outlineLevel="0" collapsed="false">
      <c r="B35" s="107" t="s">
        <v>286</v>
      </c>
      <c r="C35" s="155" t="n">
        <v>110.4</v>
      </c>
      <c r="D35" s="155" t="n">
        <v>104.7</v>
      </c>
      <c r="E35" s="155" t="n">
        <v>119</v>
      </c>
      <c r="F35" s="155" t="n">
        <v>102.3</v>
      </c>
      <c r="G35" s="155" t="n">
        <v>110</v>
      </c>
      <c r="H35" s="155" t="n">
        <v>103.8</v>
      </c>
      <c r="I35" s="155" t="n">
        <v>104.7</v>
      </c>
      <c r="J35" s="155" t="n">
        <v>130.6</v>
      </c>
    </row>
    <row r="36" s="93" customFormat="true" ht="9.95" hidden="false" customHeight="true" outlineLevel="0" collapsed="false">
      <c r="B36" s="107" t="s">
        <v>287</v>
      </c>
      <c r="C36" s="155" t="n">
        <v>109.2</v>
      </c>
      <c r="D36" s="155" t="n">
        <v>104.7</v>
      </c>
      <c r="E36" s="155" t="n">
        <v>114</v>
      </c>
      <c r="F36" s="155" t="n">
        <v>101.9</v>
      </c>
      <c r="G36" s="155" t="n">
        <v>110.4</v>
      </c>
      <c r="H36" s="155" t="n">
        <v>103.8</v>
      </c>
      <c r="I36" s="155" t="n">
        <v>104.7</v>
      </c>
      <c r="J36" s="155" t="n">
        <v>130.6</v>
      </c>
    </row>
    <row r="37" s="93" customFormat="true" ht="9.95" hidden="false" customHeight="true" outlineLevel="0" collapsed="false">
      <c r="B37" s="107" t="s">
        <v>288</v>
      </c>
      <c r="C37" s="155" t="n">
        <v>109.3</v>
      </c>
      <c r="D37" s="155" t="n">
        <v>104.8</v>
      </c>
      <c r="E37" s="155" t="n">
        <v>114.2</v>
      </c>
      <c r="F37" s="155" t="n">
        <v>102.5</v>
      </c>
      <c r="G37" s="155" t="n">
        <v>110.4</v>
      </c>
      <c r="H37" s="155" t="n">
        <v>103.9</v>
      </c>
      <c r="I37" s="155" t="n">
        <v>104.7</v>
      </c>
      <c r="J37" s="155" t="n">
        <v>130.6</v>
      </c>
    </row>
    <row r="38" s="93" customFormat="true" ht="9.95" hidden="false" customHeight="true" outlineLevel="0" collapsed="false">
      <c r="B38" s="107" t="s">
        <v>289</v>
      </c>
      <c r="C38" s="155" t="n">
        <v>110.3</v>
      </c>
      <c r="D38" s="155" t="n">
        <v>104.7</v>
      </c>
      <c r="E38" s="155" t="n">
        <v>117.9</v>
      </c>
      <c r="F38" s="155" t="n">
        <v>101.3</v>
      </c>
      <c r="G38" s="155" t="n">
        <v>111.1</v>
      </c>
      <c r="H38" s="155" t="n">
        <v>103.9</v>
      </c>
      <c r="I38" s="155" t="n">
        <v>105</v>
      </c>
      <c r="J38" s="155" t="n">
        <v>130.6</v>
      </c>
    </row>
    <row r="39" s="93" customFormat="true" ht="9.95" hidden="false" customHeight="true" outlineLevel="0" collapsed="false">
      <c r="B39" s="107" t="s">
        <v>290</v>
      </c>
      <c r="C39" s="155" t="n">
        <v>110</v>
      </c>
      <c r="D39" s="155" t="n">
        <v>104.5</v>
      </c>
      <c r="E39" s="155" t="n">
        <v>116.4</v>
      </c>
      <c r="F39" s="155" t="n">
        <v>101.8</v>
      </c>
      <c r="G39" s="155" t="n">
        <v>111.7</v>
      </c>
      <c r="H39" s="155" t="n">
        <v>103.9</v>
      </c>
      <c r="I39" s="155" t="n">
        <v>105</v>
      </c>
      <c r="J39" s="155" t="n">
        <v>130.6</v>
      </c>
    </row>
    <row r="40" s="93" customFormat="true" ht="9.95" hidden="false" customHeight="true" outlineLevel="0" collapsed="false">
      <c r="B40" s="107" t="s">
        <v>291</v>
      </c>
      <c r="C40" s="155" t="n">
        <v>111</v>
      </c>
      <c r="D40" s="155" t="n">
        <v>104.5</v>
      </c>
      <c r="E40" s="155" t="n">
        <v>121.2</v>
      </c>
      <c r="F40" s="155" t="n">
        <v>102.5</v>
      </c>
      <c r="G40" s="155" t="n">
        <v>111.9</v>
      </c>
      <c r="H40" s="155" t="n">
        <v>103.9</v>
      </c>
      <c r="I40" s="155" t="n">
        <v>98.4</v>
      </c>
      <c r="J40" s="155" t="n">
        <v>130.6</v>
      </c>
    </row>
    <row r="41" s="93" customFormat="true" ht="9.95" hidden="false" customHeight="true" outlineLevel="0" collapsed="false">
      <c r="B41" s="107" t="s">
        <v>292</v>
      </c>
      <c r="C41" s="155" t="n">
        <v>109</v>
      </c>
      <c r="D41" s="155" t="n">
        <v>104.4</v>
      </c>
      <c r="E41" s="155" t="n">
        <v>113.8</v>
      </c>
      <c r="F41" s="155" t="n">
        <v>102.6</v>
      </c>
      <c r="G41" s="155" t="n">
        <v>111.9</v>
      </c>
      <c r="H41" s="155" t="n">
        <v>103.9</v>
      </c>
      <c r="I41" s="155" t="n">
        <v>98.4</v>
      </c>
      <c r="J41" s="155" t="n">
        <v>130.6</v>
      </c>
    </row>
    <row r="42" s="93" customFormat="true" ht="9.95" hidden="false" customHeight="true" outlineLevel="0" collapsed="false">
      <c r="B42" s="107" t="s">
        <v>189</v>
      </c>
      <c r="C42" s="155" t="n">
        <v>108.4</v>
      </c>
      <c r="D42" s="155" t="n">
        <v>104.2</v>
      </c>
      <c r="E42" s="155" t="n">
        <v>111.6</v>
      </c>
      <c r="F42" s="155" t="n">
        <v>103.5</v>
      </c>
      <c r="G42" s="155" t="n">
        <v>111.9</v>
      </c>
      <c r="H42" s="155" t="n">
        <v>103.2</v>
      </c>
      <c r="I42" s="155" t="n">
        <v>98.4</v>
      </c>
      <c r="J42" s="155" t="n">
        <v>130.6</v>
      </c>
    </row>
    <row r="43" s="93" customFormat="true" ht="9.95" hidden="false" customHeight="true" outlineLevel="0" collapsed="false">
      <c r="B43" s="128"/>
      <c r="C43" s="155"/>
      <c r="D43" s="155"/>
      <c r="E43" s="155"/>
      <c r="F43" s="155"/>
      <c r="G43" s="155"/>
      <c r="H43" s="155"/>
      <c r="I43" s="155"/>
      <c r="J43" s="155"/>
    </row>
    <row r="44" s="93" customFormat="true" ht="9.95" hidden="false" customHeight="true" outlineLevel="0" collapsed="false">
      <c r="A44" s="126" t="s">
        <v>185</v>
      </c>
      <c r="B44" s="107" t="s">
        <v>188</v>
      </c>
      <c r="C44" s="155" t="n">
        <v>109.4</v>
      </c>
      <c r="D44" s="155" t="n">
        <v>104.3</v>
      </c>
      <c r="E44" s="155" t="n">
        <v>110.2</v>
      </c>
      <c r="F44" s="155" t="n">
        <v>104.1</v>
      </c>
      <c r="G44" s="155" t="n">
        <v>111.9</v>
      </c>
      <c r="H44" s="155" t="n">
        <v>103.8</v>
      </c>
      <c r="I44" s="155" t="n">
        <v>100.6</v>
      </c>
      <c r="J44" s="155" t="n">
        <v>155.5</v>
      </c>
    </row>
    <row r="45" s="93" customFormat="true" ht="9.95" hidden="false" customHeight="true" outlineLevel="0" collapsed="false">
      <c r="B45" s="107" t="s">
        <v>283</v>
      </c>
      <c r="C45" s="155" t="n">
        <v>110.2</v>
      </c>
      <c r="D45" s="155" t="n">
        <v>104.6</v>
      </c>
      <c r="E45" s="155" t="n">
        <v>112.5</v>
      </c>
      <c r="F45" s="155" t="n">
        <v>103.4</v>
      </c>
      <c r="G45" s="155" t="n">
        <v>112.9</v>
      </c>
      <c r="H45" s="155" t="n">
        <v>103.9</v>
      </c>
      <c r="I45" s="155" t="n">
        <v>98.6</v>
      </c>
      <c r="J45" s="155" t="n">
        <v>156.3</v>
      </c>
    </row>
    <row r="46" s="93" customFormat="true" ht="9.95" hidden="false" customHeight="true" outlineLevel="0" collapsed="false">
      <c r="B46" s="107" t="s">
        <v>284</v>
      </c>
      <c r="C46" s="155" t="n">
        <v>111.4</v>
      </c>
      <c r="D46" s="155" t="n">
        <v>104.8</v>
      </c>
      <c r="E46" s="155" t="n">
        <v>116.6</v>
      </c>
      <c r="F46" s="155" t="n">
        <v>103.4</v>
      </c>
      <c r="G46" s="155" t="n">
        <v>113</v>
      </c>
      <c r="H46" s="155" t="n">
        <v>103.9</v>
      </c>
      <c r="I46" s="155" t="n">
        <v>98.6</v>
      </c>
      <c r="J46" s="155" t="n">
        <v>156.3</v>
      </c>
    </row>
    <row r="47" s="93" customFormat="true" ht="9.95" hidden="false" customHeight="true" outlineLevel="0" collapsed="false">
      <c r="B47" s="107" t="s">
        <v>285</v>
      </c>
      <c r="C47" s="155" t="n">
        <v>112.4</v>
      </c>
      <c r="D47" s="155" t="n">
        <v>104.9</v>
      </c>
      <c r="E47" s="155" t="n">
        <v>120.6</v>
      </c>
      <c r="F47" s="155" t="n">
        <v>103.3</v>
      </c>
      <c r="G47" s="155" t="n">
        <v>112.8</v>
      </c>
      <c r="H47" s="155" t="n">
        <v>103.7</v>
      </c>
      <c r="I47" s="155" t="n">
        <v>98.6</v>
      </c>
      <c r="J47" s="155" t="n">
        <v>156.3</v>
      </c>
    </row>
    <row r="48" s="93" customFormat="true" ht="9.95" hidden="false" customHeight="true" outlineLevel="0" collapsed="false">
      <c r="B48" s="107" t="s">
        <v>286</v>
      </c>
      <c r="C48" s="155" t="n">
        <v>112.3</v>
      </c>
      <c r="D48" s="155" t="n">
        <v>105</v>
      </c>
      <c r="E48" s="155" t="n">
        <v>119.8</v>
      </c>
      <c r="F48" s="155" t="n">
        <v>103.6</v>
      </c>
      <c r="G48" s="155" t="n">
        <v>113.4</v>
      </c>
      <c r="H48" s="155" t="n">
        <v>103.7</v>
      </c>
      <c r="I48" s="155" t="n">
        <v>97.4</v>
      </c>
      <c r="J48" s="155" t="n">
        <v>156.8</v>
      </c>
    </row>
    <row r="49" s="93" customFormat="true" ht="9.95" hidden="false" customHeight="true" outlineLevel="0" collapsed="false">
      <c r="B49" s="107" t="s">
        <v>287</v>
      </c>
      <c r="C49" s="155" t="n">
        <v>113.2</v>
      </c>
      <c r="D49" s="155" t="n">
        <v>105.1</v>
      </c>
      <c r="E49" s="155" t="n">
        <v>122.6</v>
      </c>
      <c r="F49" s="155" t="n">
        <v>103.8</v>
      </c>
      <c r="G49" s="155" t="n">
        <v>113.7</v>
      </c>
      <c r="H49" s="155" t="n">
        <v>103.7</v>
      </c>
      <c r="I49" s="155" t="n">
        <v>97.4</v>
      </c>
      <c r="J49" s="155" t="n">
        <v>156.8</v>
      </c>
    </row>
    <row r="50" s="93" customFormat="true" ht="9.95" hidden="false" customHeight="true" outlineLevel="0" collapsed="false">
      <c r="B50" s="107" t="s">
        <v>288</v>
      </c>
      <c r="C50" s="155" t="n">
        <v>114.9</v>
      </c>
      <c r="D50" s="155" t="n">
        <v>105</v>
      </c>
      <c r="E50" s="155" t="n">
        <v>128.7</v>
      </c>
      <c r="F50" s="155" t="n">
        <v>104.2</v>
      </c>
      <c r="G50" s="155" t="n">
        <v>114.6</v>
      </c>
      <c r="H50" s="155" t="n">
        <v>104.2</v>
      </c>
      <c r="I50" s="155" t="n">
        <v>97</v>
      </c>
      <c r="J50" s="155" t="n">
        <v>156.8</v>
      </c>
    </row>
    <row r="51" s="93" customFormat="true" ht="9.95" hidden="false" customHeight="true" outlineLevel="0" collapsed="false">
      <c r="B51" s="107" t="s">
        <v>289</v>
      </c>
      <c r="C51" s="155" t="n">
        <v>115.5</v>
      </c>
      <c r="D51" s="155" t="n">
        <v>105.1</v>
      </c>
      <c r="E51" s="155" t="n">
        <v>130.4</v>
      </c>
      <c r="F51" s="155" t="n">
        <v>104.2</v>
      </c>
      <c r="G51" s="155" t="n">
        <v>114.5</v>
      </c>
      <c r="H51" s="155" t="n">
        <v>104.2</v>
      </c>
      <c r="I51" s="155" t="n">
        <v>98</v>
      </c>
      <c r="J51" s="155" t="n">
        <v>156.8</v>
      </c>
    </row>
    <row r="52" s="93" customFormat="true" ht="9.95" hidden="false" customHeight="true" outlineLevel="0" collapsed="false">
      <c r="B52" s="107" t="s">
        <v>290</v>
      </c>
      <c r="C52" s="155" t="n">
        <v>116.9</v>
      </c>
      <c r="D52" s="155" t="n">
        <v>105.5</v>
      </c>
      <c r="E52" s="155" t="n">
        <v>135.4</v>
      </c>
      <c r="F52" s="155" t="n">
        <v>104.5</v>
      </c>
      <c r="G52" s="155" t="n">
        <v>114.2</v>
      </c>
      <c r="H52" s="155" t="n">
        <v>104.2</v>
      </c>
      <c r="I52" s="155" t="n">
        <v>98</v>
      </c>
      <c r="J52" s="155" t="n">
        <v>156.8</v>
      </c>
    </row>
    <row r="53" s="93" customFormat="true" ht="9.95" hidden="false" customHeight="true" outlineLevel="0" collapsed="false">
      <c r="B53" s="107" t="s">
        <v>291</v>
      </c>
      <c r="C53" s="155" t="n">
        <v>116.9</v>
      </c>
      <c r="D53" s="155" t="n">
        <v>105.6</v>
      </c>
      <c r="E53" s="155" t="n">
        <v>134.4</v>
      </c>
      <c r="F53" s="155" t="n">
        <v>104.8</v>
      </c>
      <c r="G53" s="155" t="n">
        <v>115.2</v>
      </c>
      <c r="H53" s="155" t="n">
        <v>104.5</v>
      </c>
      <c r="I53" s="155" t="n">
        <v>98</v>
      </c>
      <c r="J53" s="155" t="n">
        <v>156.8</v>
      </c>
    </row>
    <row r="54" s="93" customFormat="true" ht="9.95" hidden="false" customHeight="true" outlineLevel="0" collapsed="false">
      <c r="B54" s="107" t="s">
        <v>292</v>
      </c>
      <c r="C54" s="156" t="n">
        <v>114.3</v>
      </c>
      <c r="D54" s="156" t="n">
        <v>105.9</v>
      </c>
      <c r="E54" s="156" t="n">
        <v>124.7</v>
      </c>
      <c r="F54" s="156" t="n">
        <v>104.6</v>
      </c>
      <c r="G54" s="156" t="n">
        <v>115.5</v>
      </c>
      <c r="H54" s="156" t="n">
        <v>104.5</v>
      </c>
      <c r="I54" s="156" t="n">
        <v>97.1</v>
      </c>
      <c r="J54" s="155" t="n">
        <v>156.8</v>
      </c>
      <c r="K54" s="130"/>
      <c r="L54" s="130"/>
      <c r="M54" s="130"/>
    </row>
    <row r="55" s="93" customFormat="true" ht="9.95" hidden="false" customHeight="true" outlineLevel="0" collapsed="false">
      <c r="B55" s="107" t="s">
        <v>189</v>
      </c>
      <c r="C55" s="155" t="n">
        <v>115.1</v>
      </c>
      <c r="D55" s="155" t="n">
        <v>106</v>
      </c>
      <c r="E55" s="155" t="n">
        <v>127.4</v>
      </c>
      <c r="F55" s="155" t="n">
        <v>104.7</v>
      </c>
      <c r="G55" s="155" t="n">
        <v>115.6</v>
      </c>
      <c r="H55" s="155" t="n">
        <v>104.5</v>
      </c>
      <c r="I55" s="155" t="n">
        <v>96.7</v>
      </c>
      <c r="J55" s="155" t="n">
        <v>156.8</v>
      </c>
    </row>
    <row r="56" customFormat="false" ht="9.95" hidden="false" customHeight="true" outlineLevel="0" collapsed="false">
      <c r="A56" s="93"/>
      <c r="B56" s="128"/>
      <c r="C56" s="155"/>
      <c r="D56" s="155"/>
      <c r="E56" s="155"/>
      <c r="F56" s="155"/>
      <c r="G56" s="155"/>
      <c r="H56" s="155"/>
      <c r="I56" s="155"/>
      <c r="J56" s="155"/>
    </row>
    <row r="57" customFormat="false" ht="9.95" hidden="false" customHeight="true" outlineLevel="0" collapsed="false">
      <c r="A57" s="126" t="s">
        <v>186</v>
      </c>
      <c r="B57" s="131" t="s">
        <v>188</v>
      </c>
      <c r="C57" s="155" t="n">
        <v>115.9</v>
      </c>
      <c r="D57" s="155" t="n">
        <v>106.2</v>
      </c>
      <c r="E57" s="155" t="n">
        <v>129.7</v>
      </c>
      <c r="F57" s="155" t="n">
        <v>105.1</v>
      </c>
      <c r="G57" s="155" t="n">
        <v>115.8</v>
      </c>
      <c r="H57" s="155" t="n">
        <v>104.8</v>
      </c>
      <c r="I57" s="155" t="n">
        <v>97.5</v>
      </c>
      <c r="J57" s="155" t="n">
        <v>157.9</v>
      </c>
    </row>
    <row r="58" customFormat="false" ht="9.95" hidden="false" customHeight="true" outlineLevel="0" collapsed="false">
      <c r="A58" s="93"/>
      <c r="B58" s="131" t="s">
        <v>17</v>
      </c>
      <c r="C58" s="155" t="n">
        <v>0</v>
      </c>
      <c r="D58" s="155" t="n">
        <v>0</v>
      </c>
      <c r="E58" s="155" t="n">
        <v>0</v>
      </c>
      <c r="F58" s="155" t="n">
        <v>0</v>
      </c>
      <c r="G58" s="155" t="n">
        <v>0</v>
      </c>
      <c r="H58" s="155" t="n">
        <v>0</v>
      </c>
      <c r="I58" s="155" t="n">
        <v>0</v>
      </c>
      <c r="J58" s="155" t="n">
        <v>0</v>
      </c>
    </row>
    <row r="59" customFormat="false" ht="9.95" hidden="false" customHeight="true" outlineLevel="0" collapsed="false">
      <c r="B59" s="131" t="s">
        <v>17</v>
      </c>
      <c r="C59" s="155" t="n">
        <v>0</v>
      </c>
      <c r="D59" s="155" t="n">
        <v>0</v>
      </c>
      <c r="E59" s="155" t="n">
        <v>0</v>
      </c>
      <c r="F59" s="155" t="n">
        <v>0</v>
      </c>
      <c r="G59" s="155" t="n">
        <v>0</v>
      </c>
      <c r="H59" s="155" t="n">
        <v>0</v>
      </c>
      <c r="I59" s="155" t="n">
        <v>0</v>
      </c>
      <c r="J59" s="155" t="n">
        <v>0</v>
      </c>
    </row>
    <row r="60" customFormat="false" ht="9.95" hidden="false" customHeight="true" outlineLevel="0" collapsed="false">
      <c r="B60" s="131" t="s">
        <v>17</v>
      </c>
      <c r="C60" s="155" t="n">
        <v>0</v>
      </c>
      <c r="D60" s="155" t="n">
        <v>0</v>
      </c>
      <c r="E60" s="155" t="n">
        <v>0</v>
      </c>
      <c r="F60" s="155" t="n">
        <v>0</v>
      </c>
      <c r="G60" s="155" t="n">
        <v>0</v>
      </c>
      <c r="H60" s="155" t="n">
        <v>0</v>
      </c>
      <c r="I60" s="155" t="n">
        <v>0</v>
      </c>
      <c r="J60" s="155" t="n">
        <v>0</v>
      </c>
    </row>
    <row r="61" customFormat="false" ht="9.95" hidden="false" customHeight="true" outlineLevel="0" collapsed="false">
      <c r="B61" s="131" t="s">
        <v>17</v>
      </c>
      <c r="C61" s="155" t="n">
        <v>0</v>
      </c>
      <c r="D61" s="155" t="n">
        <v>0</v>
      </c>
      <c r="E61" s="155" t="n">
        <v>0</v>
      </c>
      <c r="F61" s="155" t="n">
        <v>0</v>
      </c>
      <c r="G61" s="155" t="n">
        <v>0</v>
      </c>
      <c r="H61" s="155" t="n">
        <v>0</v>
      </c>
      <c r="I61" s="155" t="n">
        <v>0</v>
      </c>
      <c r="J61" s="155" t="n">
        <v>0</v>
      </c>
    </row>
    <row r="62" customFormat="false" ht="9.95" hidden="false" customHeight="true" outlineLevel="0" collapsed="false">
      <c r="B62" s="131" t="s">
        <v>17</v>
      </c>
      <c r="C62" s="155" t="n">
        <v>0</v>
      </c>
      <c r="D62" s="155" t="n">
        <v>0</v>
      </c>
      <c r="E62" s="155" t="n">
        <v>0</v>
      </c>
      <c r="F62" s="155" t="n">
        <v>0</v>
      </c>
      <c r="G62" s="155" t="n">
        <v>0</v>
      </c>
      <c r="H62" s="155" t="n">
        <v>0</v>
      </c>
      <c r="I62" s="155" t="n">
        <v>0</v>
      </c>
      <c r="J62" s="155" t="n">
        <v>0</v>
      </c>
    </row>
    <row r="63" customFormat="false" ht="9.95" hidden="false" customHeight="true" outlineLevel="0" collapsed="false">
      <c r="B63" s="131" t="s">
        <v>17</v>
      </c>
      <c r="C63" s="155" t="n">
        <v>0</v>
      </c>
      <c r="D63" s="155" t="n">
        <v>0</v>
      </c>
      <c r="E63" s="155" t="n">
        <v>0</v>
      </c>
      <c r="F63" s="155" t="n">
        <v>0</v>
      </c>
      <c r="G63" s="155" t="n">
        <v>0</v>
      </c>
      <c r="H63" s="155" t="n">
        <v>0</v>
      </c>
      <c r="I63" s="155" t="n">
        <v>0</v>
      </c>
      <c r="J63" s="155" t="n">
        <v>0</v>
      </c>
    </row>
    <row r="64" customFormat="false" ht="9.95" hidden="false" customHeight="true" outlineLevel="0" collapsed="false">
      <c r="B64" s="131" t="s">
        <v>17</v>
      </c>
      <c r="C64" s="155" t="n">
        <v>0</v>
      </c>
      <c r="D64" s="155" t="n">
        <v>0</v>
      </c>
      <c r="E64" s="155" t="n">
        <v>0</v>
      </c>
      <c r="F64" s="155" t="n">
        <v>0</v>
      </c>
      <c r="G64" s="155" t="n">
        <v>0</v>
      </c>
      <c r="H64" s="155" t="n">
        <v>0</v>
      </c>
      <c r="I64" s="155" t="n">
        <v>0</v>
      </c>
      <c r="J64" s="155" t="n">
        <v>0</v>
      </c>
    </row>
    <row r="65" customFormat="false" ht="9.95" hidden="false" customHeight="true" outlineLevel="0" collapsed="false">
      <c r="B65" s="131" t="s">
        <v>17</v>
      </c>
      <c r="C65" s="155" t="n">
        <v>0</v>
      </c>
      <c r="D65" s="155" t="n">
        <v>0</v>
      </c>
      <c r="E65" s="155" t="n">
        <v>0</v>
      </c>
      <c r="F65" s="155" t="n">
        <v>0</v>
      </c>
      <c r="G65" s="155" t="n">
        <v>0</v>
      </c>
      <c r="H65" s="155" t="n">
        <v>0</v>
      </c>
      <c r="I65" s="155" t="n">
        <v>0</v>
      </c>
      <c r="J65" s="155" t="n">
        <v>0</v>
      </c>
    </row>
    <row r="66" customFormat="false" ht="9.95" hidden="false" customHeight="true" outlineLevel="0" collapsed="false">
      <c r="B66" s="131" t="s">
        <v>17</v>
      </c>
      <c r="C66" s="155" t="n">
        <v>0</v>
      </c>
      <c r="D66" s="155" t="n">
        <v>0</v>
      </c>
      <c r="E66" s="155" t="n">
        <v>0</v>
      </c>
      <c r="F66" s="155" t="n">
        <v>0</v>
      </c>
      <c r="G66" s="155" t="n">
        <v>0</v>
      </c>
      <c r="H66" s="155" t="n">
        <v>0</v>
      </c>
      <c r="I66" s="155" t="n">
        <v>0</v>
      </c>
      <c r="J66" s="155" t="n">
        <v>0</v>
      </c>
    </row>
    <row r="67" customFormat="false" ht="9.95" hidden="false" customHeight="true" outlineLevel="0" collapsed="false">
      <c r="B67" s="131" t="s">
        <v>17</v>
      </c>
      <c r="C67" s="155" t="n">
        <v>0</v>
      </c>
      <c r="D67" s="155" t="n">
        <v>0</v>
      </c>
      <c r="E67" s="155" t="n">
        <v>0</v>
      </c>
      <c r="F67" s="155" t="n">
        <v>0</v>
      </c>
      <c r="G67" s="155" t="n">
        <v>0</v>
      </c>
      <c r="H67" s="155" t="n">
        <v>0</v>
      </c>
      <c r="I67" s="155" t="n">
        <v>0</v>
      </c>
      <c r="J67" s="155" t="n">
        <v>0</v>
      </c>
    </row>
    <row r="68" customFormat="false" ht="9.95" hidden="false" customHeight="true" outlineLevel="0" collapsed="false">
      <c r="B68" s="131" t="s">
        <v>17</v>
      </c>
      <c r="C68" s="155" t="n">
        <v>0</v>
      </c>
      <c r="D68" s="155" t="n">
        <v>0</v>
      </c>
      <c r="E68" s="155" t="n">
        <v>0</v>
      </c>
      <c r="F68" s="155" t="n">
        <v>0</v>
      </c>
      <c r="G68" s="155" t="n">
        <v>0</v>
      </c>
      <c r="H68" s="155" t="n">
        <v>0</v>
      </c>
      <c r="I68" s="155" t="n">
        <v>0</v>
      </c>
      <c r="J68" s="15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0" min="3" style="117" width="8.7"/>
    <col collapsed="false" customWidth="true" hidden="true" outlineLevel="0" max="11" min="11" style="117" width="11.05"/>
    <col collapsed="false" customWidth="false" hidden="false" outlineLevel="0" max="257" min="12" style="117" width="11.42"/>
  </cols>
  <sheetData>
    <row r="1" s="118" customFormat="true" ht="15" hidden="false" customHeight="true" outlineLevel="0" collapsed="false">
      <c r="A1" s="94" t="s">
        <v>335</v>
      </c>
      <c r="B1" s="94"/>
      <c r="C1" s="94"/>
      <c r="D1" s="94"/>
      <c r="E1" s="94"/>
      <c r="F1" s="94"/>
      <c r="G1" s="94"/>
      <c r="H1" s="94"/>
      <c r="I1" s="94"/>
      <c r="J1" s="94"/>
    </row>
    <row r="2" s="122"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1"/>
      <c r="B3" s="120"/>
      <c r="C3" s="120"/>
      <c r="D3" s="120"/>
      <c r="E3" s="120"/>
      <c r="F3" s="120"/>
      <c r="G3" s="120"/>
      <c r="H3" s="120"/>
      <c r="I3" s="120"/>
      <c r="J3" s="120"/>
    </row>
    <row r="4" s="122" customFormat="true" ht="12.95" hidden="false" customHeight="true" outlineLevel="0" collapsed="false">
      <c r="A4" s="121" t="s">
        <v>265</v>
      </c>
      <c r="B4" s="121"/>
      <c r="C4" s="105" t="s">
        <v>296</v>
      </c>
      <c r="D4" s="105"/>
      <c r="E4" s="105"/>
      <c r="F4" s="105"/>
      <c r="G4" s="105"/>
      <c r="H4" s="105"/>
      <c r="I4" s="105"/>
      <c r="J4" s="105"/>
    </row>
    <row r="5" s="122" customFormat="true" ht="12.95" hidden="false" customHeight="true" outlineLevel="0" collapsed="false">
      <c r="A5" s="121"/>
      <c r="B5" s="121"/>
      <c r="C5" s="102" t="s">
        <v>328</v>
      </c>
      <c r="D5" s="105" t="s">
        <v>271</v>
      </c>
      <c r="E5" s="105"/>
      <c r="F5" s="105"/>
      <c r="G5" s="105"/>
      <c r="H5" s="105"/>
      <c r="I5" s="105"/>
      <c r="J5" s="105"/>
    </row>
    <row r="6" s="122" customFormat="true" ht="12.95" hidden="false" customHeight="true" outlineLevel="0" collapsed="false">
      <c r="A6" s="121"/>
      <c r="B6" s="121"/>
      <c r="C6" s="102"/>
      <c r="D6" s="102" t="s">
        <v>329</v>
      </c>
      <c r="E6" s="104" t="s">
        <v>249</v>
      </c>
      <c r="F6" s="102" t="s">
        <v>330</v>
      </c>
      <c r="G6" s="102" t="s">
        <v>331</v>
      </c>
      <c r="H6" s="102" t="s">
        <v>332</v>
      </c>
      <c r="I6" s="102" t="s">
        <v>333</v>
      </c>
      <c r="J6" s="100" t="s">
        <v>334</v>
      </c>
    </row>
    <row r="7" s="122" customFormat="true" ht="12.95" hidden="false" customHeight="true" outlineLevel="0" collapsed="false">
      <c r="A7" s="121"/>
      <c r="B7" s="121"/>
      <c r="C7" s="102"/>
      <c r="D7" s="102"/>
      <c r="E7" s="102"/>
      <c r="F7" s="102"/>
      <c r="G7" s="102"/>
      <c r="H7" s="102"/>
      <c r="I7" s="102"/>
      <c r="J7" s="100"/>
    </row>
    <row r="8" s="122" customFormat="true" ht="12.95" hidden="false" customHeight="true" outlineLevel="0" collapsed="false">
      <c r="A8" s="121"/>
      <c r="B8" s="121"/>
      <c r="C8" s="102"/>
      <c r="D8" s="102"/>
      <c r="E8" s="102"/>
      <c r="F8" s="102"/>
      <c r="G8" s="102"/>
      <c r="H8" s="102"/>
      <c r="I8" s="102"/>
      <c r="J8" s="100"/>
    </row>
    <row r="9" s="122" customFormat="true" ht="12.95" hidden="false" customHeight="true" outlineLevel="0" collapsed="false">
      <c r="A9" s="121"/>
      <c r="B9" s="121"/>
      <c r="C9" s="102"/>
      <c r="D9" s="102"/>
      <c r="E9" s="102"/>
      <c r="F9" s="102"/>
      <c r="G9" s="102"/>
      <c r="H9" s="102"/>
      <c r="I9" s="102"/>
      <c r="J9" s="100"/>
    </row>
    <row r="10" s="122" customFormat="true" ht="11.1" hidden="false" customHeight="true" outlineLevel="0" collapsed="false">
      <c r="A10" s="121"/>
      <c r="B10" s="121"/>
      <c r="C10" s="105" t="s">
        <v>297</v>
      </c>
      <c r="D10" s="105"/>
      <c r="E10" s="105"/>
      <c r="F10" s="105"/>
      <c r="G10" s="105"/>
      <c r="H10" s="105"/>
      <c r="I10" s="105"/>
      <c r="J10" s="105"/>
    </row>
    <row r="11" s="95" customFormat="true" ht="9" hidden="false" customHeight="true" outlineLevel="0" collapsed="false">
      <c r="A11" s="124"/>
      <c r="B11" s="107"/>
    </row>
    <row r="12" s="95" customFormat="true" ht="9.95" hidden="false" customHeight="true" outlineLevel="0" collapsed="false">
      <c r="A12" s="126" t="s">
        <v>279</v>
      </c>
      <c r="B12" s="107"/>
      <c r="C12" s="153" t="n">
        <v>1.9</v>
      </c>
      <c r="D12" s="153" t="n">
        <v>0.9</v>
      </c>
      <c r="E12" s="153" t="n">
        <v>4.3</v>
      </c>
      <c r="F12" s="153" t="n">
        <v>1.6</v>
      </c>
      <c r="G12" s="153" t="n">
        <v>2.8</v>
      </c>
      <c r="H12" s="153" t="n">
        <v>-0.1</v>
      </c>
      <c r="I12" s="153" t="n">
        <v>-1.7</v>
      </c>
      <c r="J12" s="153" t="n">
        <v>0.6</v>
      </c>
    </row>
    <row r="13" s="95" customFormat="true" ht="9.95" hidden="false" customHeight="true" outlineLevel="0" collapsed="false">
      <c r="A13" s="126" t="s">
        <v>280</v>
      </c>
      <c r="B13" s="107"/>
      <c r="C13" s="153" t="n">
        <v>2.1</v>
      </c>
      <c r="D13" s="153" t="n">
        <v>1.2</v>
      </c>
      <c r="E13" s="153" t="n">
        <v>4.6</v>
      </c>
      <c r="F13" s="153" t="n">
        <v>0.4</v>
      </c>
      <c r="G13" s="153" t="n">
        <v>0.6</v>
      </c>
      <c r="H13" s="153" t="n">
        <v>0.5</v>
      </c>
      <c r="I13" s="153" t="n">
        <v>0.5</v>
      </c>
      <c r="J13" s="153" t="n">
        <v>5.2</v>
      </c>
    </row>
    <row r="14" s="95" customFormat="true" ht="9.95" hidden="false" customHeight="true" outlineLevel="0" collapsed="false">
      <c r="A14" s="126" t="s">
        <v>281</v>
      </c>
      <c r="B14" s="107"/>
      <c r="C14" s="153" t="n">
        <v>4.1</v>
      </c>
      <c r="D14" s="153" t="n">
        <v>0.6</v>
      </c>
      <c r="E14" s="153" t="n">
        <v>8.9</v>
      </c>
      <c r="F14" s="153" t="n">
        <v>1.7</v>
      </c>
      <c r="G14" s="153" t="n">
        <v>2.7</v>
      </c>
      <c r="H14" s="153" t="n">
        <v>0.4</v>
      </c>
      <c r="I14" s="153" t="n">
        <v>-5</v>
      </c>
      <c r="J14" s="153" t="n">
        <v>19.9</v>
      </c>
    </row>
    <row r="15" s="95" customFormat="true" ht="9.95" hidden="false" customHeight="true" outlineLevel="0" collapsed="false">
      <c r="A15" s="126"/>
      <c r="B15" s="107"/>
      <c r="C15" s="153" t="s">
        <v>17</v>
      </c>
      <c r="D15" s="153" t="s">
        <v>17</v>
      </c>
      <c r="E15" s="153" t="s">
        <v>17</v>
      </c>
      <c r="F15" s="153" t="s">
        <v>17</v>
      </c>
      <c r="G15" s="153" t="s">
        <v>17</v>
      </c>
      <c r="H15" s="153" t="s">
        <v>17</v>
      </c>
      <c r="I15" s="153" t="s">
        <v>17</v>
      </c>
      <c r="J15" s="153" t="s">
        <v>17</v>
      </c>
    </row>
    <row r="16" s="95" customFormat="true" ht="9.95" hidden="false" customHeight="true" outlineLevel="0" collapsed="false">
      <c r="A16" s="126"/>
      <c r="B16" s="107"/>
      <c r="C16" s="153"/>
      <c r="D16" s="153"/>
      <c r="E16" s="153"/>
      <c r="F16" s="153"/>
      <c r="G16" s="153"/>
      <c r="H16" s="153"/>
      <c r="I16" s="153"/>
      <c r="J16" s="153"/>
    </row>
    <row r="17" s="95" customFormat="true" ht="9.95" hidden="false" customHeight="true" outlineLevel="0" collapsed="false">
      <c r="A17" s="126"/>
      <c r="B17" s="107"/>
      <c r="C17" s="152"/>
      <c r="D17" s="152"/>
      <c r="E17" s="152"/>
      <c r="F17" s="152"/>
      <c r="G17" s="152"/>
      <c r="H17" s="152"/>
      <c r="I17" s="152"/>
      <c r="J17" s="152"/>
    </row>
    <row r="18" s="93" customFormat="true" ht="9.95" hidden="false" customHeight="true" outlineLevel="0" collapsed="false">
      <c r="A18" s="127"/>
      <c r="B18" s="128"/>
      <c r="C18" s="153"/>
      <c r="D18" s="153"/>
      <c r="E18" s="153"/>
      <c r="F18" s="153"/>
      <c r="G18" s="153"/>
      <c r="H18" s="153"/>
      <c r="I18" s="153"/>
      <c r="J18" s="153"/>
    </row>
    <row r="19" s="93" customFormat="true" ht="9.95" hidden="false" customHeight="true" outlineLevel="0" collapsed="false">
      <c r="A19" s="126" t="s">
        <v>282</v>
      </c>
      <c r="B19" s="107" t="s">
        <v>188</v>
      </c>
      <c r="C19" s="153" t="n">
        <v>3.3</v>
      </c>
      <c r="D19" s="153" t="n">
        <v>0.2</v>
      </c>
      <c r="E19" s="153" t="n">
        <v>10.7</v>
      </c>
      <c r="F19" s="153" t="n">
        <v>1</v>
      </c>
      <c r="G19" s="153" t="n">
        <v>2.2</v>
      </c>
      <c r="H19" s="153" t="n">
        <v>-0.6</v>
      </c>
      <c r="I19" s="153" t="n">
        <v>-0.5</v>
      </c>
      <c r="J19" s="153" t="n">
        <v>0</v>
      </c>
    </row>
    <row r="20" s="93" customFormat="true" ht="9.95" hidden="false" customHeight="true" outlineLevel="0" collapsed="false">
      <c r="B20" s="107" t="s">
        <v>283</v>
      </c>
      <c r="C20" s="153" t="n">
        <v>4</v>
      </c>
      <c r="D20" s="153" t="n">
        <v>0</v>
      </c>
      <c r="E20" s="153" t="n">
        <v>13.7</v>
      </c>
      <c r="F20" s="153" t="n">
        <v>1</v>
      </c>
      <c r="G20" s="153" t="n">
        <v>2.3</v>
      </c>
      <c r="H20" s="153" t="n">
        <v>-0.7</v>
      </c>
      <c r="I20" s="153" t="n">
        <v>-0.9</v>
      </c>
      <c r="J20" s="153" t="n">
        <v>0</v>
      </c>
    </row>
    <row r="21" s="93" customFormat="true" ht="9.95" hidden="false" customHeight="true" outlineLevel="0" collapsed="false">
      <c r="B21" s="107" t="s">
        <v>284</v>
      </c>
      <c r="C21" s="153" t="n">
        <v>3.4</v>
      </c>
      <c r="D21" s="153" t="n">
        <v>0.2</v>
      </c>
      <c r="E21" s="153" t="n">
        <v>10.5</v>
      </c>
      <c r="F21" s="153" t="n">
        <v>1.9</v>
      </c>
      <c r="G21" s="153" t="n">
        <v>2.9</v>
      </c>
      <c r="H21" s="153" t="n">
        <v>-0.3</v>
      </c>
      <c r="I21" s="153" t="n">
        <v>-2.2</v>
      </c>
      <c r="J21" s="153" t="n">
        <v>0</v>
      </c>
    </row>
    <row r="22" s="93" customFormat="true" ht="9.95" hidden="false" customHeight="true" outlineLevel="0" collapsed="false">
      <c r="B22" s="107" t="s">
        <v>285</v>
      </c>
      <c r="C22" s="153" t="n">
        <v>0.7</v>
      </c>
      <c r="D22" s="153" t="n">
        <v>0.5</v>
      </c>
      <c r="E22" s="153" t="n">
        <v>-0.1</v>
      </c>
      <c r="F22" s="153" t="n">
        <v>1.9</v>
      </c>
      <c r="G22" s="153" t="n">
        <v>3.3</v>
      </c>
      <c r="H22" s="153" t="n">
        <v>-0.3</v>
      </c>
      <c r="I22" s="153" t="n">
        <v>-3.6</v>
      </c>
      <c r="J22" s="153" t="n">
        <v>0</v>
      </c>
    </row>
    <row r="23" s="93" customFormat="true" ht="9.95" hidden="false" customHeight="true" outlineLevel="0" collapsed="false">
      <c r="B23" s="107" t="s">
        <v>286</v>
      </c>
      <c r="C23" s="153" t="n">
        <v>1.4</v>
      </c>
      <c r="D23" s="153" t="n">
        <v>0.5</v>
      </c>
      <c r="E23" s="153" t="n">
        <v>2.5</v>
      </c>
      <c r="F23" s="153" t="n">
        <v>2.2</v>
      </c>
      <c r="G23" s="153" t="n">
        <v>3.3</v>
      </c>
      <c r="H23" s="153" t="n">
        <v>-0.3</v>
      </c>
      <c r="I23" s="153" t="n">
        <v>-3.2</v>
      </c>
      <c r="J23" s="153" t="n">
        <v>0.8</v>
      </c>
    </row>
    <row r="24" s="93" customFormat="true" ht="9.95" hidden="false" customHeight="true" outlineLevel="0" collapsed="false">
      <c r="B24" s="107" t="s">
        <v>287</v>
      </c>
      <c r="C24" s="153" t="n">
        <v>2</v>
      </c>
      <c r="D24" s="153" t="n">
        <v>0.6</v>
      </c>
      <c r="E24" s="153" t="n">
        <v>4.5</v>
      </c>
      <c r="F24" s="153" t="n">
        <v>1.4</v>
      </c>
      <c r="G24" s="153" t="n">
        <v>3.3</v>
      </c>
      <c r="H24" s="153" t="n">
        <v>0</v>
      </c>
      <c r="I24" s="153" t="n">
        <v>-3.2</v>
      </c>
      <c r="J24" s="153" t="n">
        <v>0.8</v>
      </c>
    </row>
    <row r="25" s="93" customFormat="true" ht="9.95" hidden="false" customHeight="true" outlineLevel="0" collapsed="false">
      <c r="B25" s="107" t="s">
        <v>288</v>
      </c>
      <c r="C25" s="153" t="n">
        <v>1.8</v>
      </c>
      <c r="D25" s="153" t="n">
        <v>1.1</v>
      </c>
      <c r="E25" s="153" t="n">
        <v>3.6</v>
      </c>
      <c r="F25" s="153" t="n">
        <v>1.8</v>
      </c>
      <c r="G25" s="153" t="n">
        <v>2.9</v>
      </c>
      <c r="H25" s="153" t="n">
        <v>0</v>
      </c>
      <c r="I25" s="153" t="n">
        <v>-3.6</v>
      </c>
      <c r="J25" s="153" t="n">
        <v>0.8</v>
      </c>
    </row>
    <row r="26" s="93" customFormat="true" ht="9.95" hidden="false" customHeight="true" outlineLevel="0" collapsed="false">
      <c r="B26" s="107" t="s">
        <v>289</v>
      </c>
      <c r="C26" s="153" t="n">
        <v>1.9</v>
      </c>
      <c r="D26" s="153" t="n">
        <v>1.1</v>
      </c>
      <c r="E26" s="153" t="n">
        <v>4.1</v>
      </c>
      <c r="F26" s="153" t="n">
        <v>1.6</v>
      </c>
      <c r="G26" s="153" t="n">
        <v>2.9</v>
      </c>
      <c r="H26" s="153" t="n">
        <v>0</v>
      </c>
      <c r="I26" s="153" t="n">
        <v>-3.6</v>
      </c>
      <c r="J26" s="153" t="n">
        <v>0.8</v>
      </c>
    </row>
    <row r="27" s="93" customFormat="true" ht="9.95" hidden="false" customHeight="true" outlineLevel="0" collapsed="false">
      <c r="B27" s="107" t="s">
        <v>290</v>
      </c>
      <c r="C27" s="153" t="n">
        <v>1</v>
      </c>
      <c r="D27" s="153" t="n">
        <v>1.3</v>
      </c>
      <c r="E27" s="153" t="n">
        <v>-0.1</v>
      </c>
      <c r="F27" s="153" t="n">
        <v>1.9</v>
      </c>
      <c r="G27" s="153" t="n">
        <v>2.6</v>
      </c>
      <c r="H27" s="153" t="n">
        <v>0</v>
      </c>
      <c r="I27" s="153" t="n">
        <v>0.3</v>
      </c>
      <c r="J27" s="153" t="n">
        <v>0.8</v>
      </c>
    </row>
    <row r="28" s="93" customFormat="true" ht="9.95" hidden="false" customHeight="true" outlineLevel="0" collapsed="false">
      <c r="B28" s="107" t="s">
        <v>291</v>
      </c>
      <c r="C28" s="153" t="n">
        <v>0.8</v>
      </c>
      <c r="D28" s="153" t="n">
        <v>1.5</v>
      </c>
      <c r="E28" s="153" t="n">
        <v>-1.3</v>
      </c>
      <c r="F28" s="153" t="n">
        <v>1.6</v>
      </c>
      <c r="G28" s="153" t="n">
        <v>2.8</v>
      </c>
      <c r="H28" s="153" t="n">
        <v>0.3</v>
      </c>
      <c r="I28" s="153" t="n">
        <v>0.3</v>
      </c>
      <c r="J28" s="153" t="n">
        <v>1</v>
      </c>
    </row>
    <row r="29" s="93" customFormat="true" ht="9.95" hidden="false" customHeight="true" outlineLevel="0" collapsed="false">
      <c r="B29" s="107" t="s">
        <v>292</v>
      </c>
      <c r="C29" s="153" t="n">
        <v>1.6</v>
      </c>
      <c r="D29" s="153" t="n">
        <v>1.7</v>
      </c>
      <c r="E29" s="153" t="n">
        <v>2</v>
      </c>
      <c r="F29" s="153" t="n">
        <v>1.4</v>
      </c>
      <c r="G29" s="153" t="n">
        <v>2.4</v>
      </c>
      <c r="H29" s="153" t="n">
        <v>0.3</v>
      </c>
      <c r="I29" s="153" t="n">
        <v>0.3</v>
      </c>
      <c r="J29" s="153" t="n">
        <v>1</v>
      </c>
    </row>
    <row r="30" s="93" customFormat="true" ht="9.95" hidden="false" customHeight="true" outlineLevel="0" collapsed="false">
      <c r="B30" s="107" t="s">
        <v>189</v>
      </c>
      <c r="C30" s="153" t="n">
        <v>2</v>
      </c>
      <c r="D30" s="153" t="n">
        <v>1.7</v>
      </c>
      <c r="E30" s="153" t="n">
        <v>3.6</v>
      </c>
      <c r="F30" s="153" t="n">
        <v>1.4</v>
      </c>
      <c r="G30" s="153" t="n">
        <v>2.4</v>
      </c>
      <c r="H30" s="153" t="n">
        <v>0.3</v>
      </c>
      <c r="I30" s="153" t="n">
        <v>-1.2</v>
      </c>
      <c r="J30" s="153" t="n">
        <v>1</v>
      </c>
    </row>
    <row r="31" s="93" customFormat="true" ht="9.95" hidden="false" customHeight="true" outlineLevel="0" collapsed="false">
      <c r="B31" s="128"/>
      <c r="C31" s="153"/>
      <c r="D31" s="153"/>
      <c r="E31" s="153"/>
      <c r="F31" s="153"/>
      <c r="G31" s="153"/>
      <c r="H31" s="153"/>
      <c r="I31" s="153"/>
      <c r="J31" s="153"/>
    </row>
    <row r="32" s="93" customFormat="true" ht="9.95" hidden="false" customHeight="true" outlineLevel="0" collapsed="false">
      <c r="A32" s="126" t="s">
        <v>293</v>
      </c>
      <c r="B32" s="107" t="s">
        <v>188</v>
      </c>
      <c r="C32" s="153" t="n">
        <v>0.2</v>
      </c>
      <c r="D32" s="153" t="n">
        <v>1.8</v>
      </c>
      <c r="E32" s="153" t="n">
        <v>-3.3</v>
      </c>
      <c r="F32" s="153" t="n">
        <v>1.4</v>
      </c>
      <c r="G32" s="153" t="n">
        <v>1.4</v>
      </c>
      <c r="H32" s="153" t="n">
        <v>0.8</v>
      </c>
      <c r="I32" s="153" t="n">
        <v>0.1</v>
      </c>
      <c r="J32" s="153" t="n">
        <v>5.8</v>
      </c>
    </row>
    <row r="33" s="93" customFormat="true" ht="9.95" hidden="false" customHeight="true" outlineLevel="0" collapsed="false">
      <c r="B33" s="107" t="s">
        <v>283</v>
      </c>
      <c r="C33" s="153" t="n">
        <v>-0.3</v>
      </c>
      <c r="D33" s="153" t="n">
        <v>2</v>
      </c>
      <c r="E33" s="153" t="n">
        <v>-5.7</v>
      </c>
      <c r="F33" s="153" t="n">
        <v>1.5</v>
      </c>
      <c r="G33" s="153" t="n">
        <v>1.7</v>
      </c>
      <c r="H33" s="153" t="n">
        <v>0.8</v>
      </c>
      <c r="I33" s="153" t="n">
        <v>0.8</v>
      </c>
      <c r="J33" s="153" t="n">
        <v>5.8</v>
      </c>
    </row>
    <row r="34" s="93" customFormat="true" ht="9.95" hidden="false" customHeight="true" outlineLevel="0" collapsed="false">
      <c r="B34" s="107" t="s">
        <v>284</v>
      </c>
      <c r="C34" s="153" t="n">
        <v>-0.5</v>
      </c>
      <c r="D34" s="153" t="n">
        <v>1.9</v>
      </c>
      <c r="E34" s="153" t="n">
        <v>-5.3</v>
      </c>
      <c r="F34" s="153" t="n">
        <v>0.7</v>
      </c>
      <c r="G34" s="153" t="n">
        <v>0.5</v>
      </c>
      <c r="H34" s="153" t="n">
        <v>0.4</v>
      </c>
      <c r="I34" s="153" t="n">
        <v>2.3</v>
      </c>
      <c r="J34" s="153" t="n">
        <v>5.8</v>
      </c>
    </row>
    <row r="35" s="93" customFormat="true" ht="9.95" hidden="false" customHeight="true" outlineLevel="0" collapsed="false">
      <c r="B35" s="107" t="s">
        <v>285</v>
      </c>
      <c r="C35" s="153" t="n">
        <v>1.7</v>
      </c>
      <c r="D35" s="153" t="n">
        <v>1.7</v>
      </c>
      <c r="E35" s="153" t="n">
        <v>2.8</v>
      </c>
      <c r="F35" s="153" t="n">
        <v>0.2</v>
      </c>
      <c r="G35" s="153" t="n">
        <v>-0.1</v>
      </c>
      <c r="H35" s="153" t="n">
        <v>0.7</v>
      </c>
      <c r="I35" s="153" t="n">
        <v>3.9</v>
      </c>
      <c r="J35" s="153" t="n">
        <v>5.8</v>
      </c>
    </row>
    <row r="36" s="93" customFormat="true" ht="9.95" hidden="false" customHeight="true" outlineLevel="0" collapsed="false">
      <c r="B36" s="107" t="s">
        <v>286</v>
      </c>
      <c r="C36" s="153" t="n">
        <v>3.9</v>
      </c>
      <c r="D36" s="153" t="n">
        <v>1.7</v>
      </c>
      <c r="E36" s="153" t="n">
        <v>11.6</v>
      </c>
      <c r="F36" s="153" t="n">
        <v>0</v>
      </c>
      <c r="G36" s="153" t="n">
        <v>-0.7</v>
      </c>
      <c r="H36" s="153" t="n">
        <v>0.7</v>
      </c>
      <c r="I36" s="153" t="n">
        <v>3.6</v>
      </c>
      <c r="J36" s="153" t="n">
        <v>5</v>
      </c>
    </row>
    <row r="37" s="93" customFormat="true" ht="9.95" hidden="false" customHeight="true" outlineLevel="0" collapsed="false">
      <c r="B37" s="107" t="s">
        <v>287</v>
      </c>
      <c r="C37" s="153" t="n">
        <v>2.3</v>
      </c>
      <c r="D37" s="153" t="n">
        <v>1.6</v>
      </c>
      <c r="E37" s="153" t="n">
        <v>5.5</v>
      </c>
      <c r="F37" s="153" t="n">
        <v>-0.1</v>
      </c>
      <c r="G37" s="153" t="n">
        <v>-0.4</v>
      </c>
      <c r="H37" s="153" t="n">
        <v>0.4</v>
      </c>
      <c r="I37" s="153" t="n">
        <v>3.6</v>
      </c>
      <c r="J37" s="153" t="n">
        <v>5</v>
      </c>
    </row>
    <row r="38" s="93" customFormat="true" ht="9.95" hidden="false" customHeight="true" outlineLevel="0" collapsed="false">
      <c r="B38" s="107" t="s">
        <v>288</v>
      </c>
      <c r="C38" s="153" t="n">
        <v>2.5</v>
      </c>
      <c r="D38" s="153" t="n">
        <v>1.2</v>
      </c>
      <c r="E38" s="153" t="n">
        <v>5.9</v>
      </c>
      <c r="F38" s="153" t="n">
        <v>0.5</v>
      </c>
      <c r="G38" s="153" t="n">
        <v>0.2</v>
      </c>
      <c r="H38" s="153" t="n">
        <v>0.5</v>
      </c>
      <c r="I38" s="153" t="n">
        <v>4.1</v>
      </c>
      <c r="J38" s="153" t="n">
        <v>5</v>
      </c>
    </row>
    <row r="39" s="93" customFormat="true" ht="9.95" hidden="false" customHeight="true" outlineLevel="0" collapsed="false">
      <c r="B39" s="107" t="s">
        <v>289</v>
      </c>
      <c r="C39" s="153" t="n">
        <v>3.1</v>
      </c>
      <c r="D39" s="153" t="n">
        <v>1.1</v>
      </c>
      <c r="E39" s="153" t="n">
        <v>8.1</v>
      </c>
      <c r="F39" s="153" t="n">
        <v>-0.7</v>
      </c>
      <c r="G39" s="153" t="n">
        <v>0.5</v>
      </c>
      <c r="H39" s="153" t="n">
        <v>0.5</v>
      </c>
      <c r="I39" s="153" t="n">
        <v>4.4</v>
      </c>
      <c r="J39" s="153" t="n">
        <v>5</v>
      </c>
    </row>
    <row r="40" s="93" customFormat="true" ht="9.95" hidden="false" customHeight="true" outlineLevel="0" collapsed="false">
      <c r="B40" s="107" t="s">
        <v>290</v>
      </c>
      <c r="C40" s="153" t="n">
        <v>3.1</v>
      </c>
      <c r="D40" s="153" t="n">
        <v>0.6</v>
      </c>
      <c r="E40" s="153" t="n">
        <v>9.2</v>
      </c>
      <c r="F40" s="153" t="n">
        <v>-0.5</v>
      </c>
      <c r="G40" s="153" t="n">
        <v>1.1</v>
      </c>
      <c r="H40" s="153" t="n">
        <v>0.5</v>
      </c>
      <c r="I40" s="153" t="n">
        <v>0.3</v>
      </c>
      <c r="J40" s="153" t="n">
        <v>5</v>
      </c>
    </row>
    <row r="41" s="93" customFormat="true" ht="9.95" hidden="false" customHeight="true" outlineLevel="0" collapsed="false">
      <c r="B41" s="107" t="s">
        <v>291</v>
      </c>
      <c r="C41" s="153" t="n">
        <v>4.3</v>
      </c>
      <c r="D41" s="153" t="n">
        <v>0.5</v>
      </c>
      <c r="E41" s="153" t="n">
        <v>15</v>
      </c>
      <c r="F41" s="153" t="n">
        <v>0.3</v>
      </c>
      <c r="G41" s="153" t="n">
        <v>1.2</v>
      </c>
      <c r="H41" s="153" t="n">
        <v>0.4</v>
      </c>
      <c r="I41" s="153" t="n">
        <v>-6</v>
      </c>
      <c r="J41" s="153" t="n">
        <v>4.8</v>
      </c>
    </row>
    <row r="42" s="93" customFormat="true" ht="9.95" hidden="false" customHeight="true" outlineLevel="0" collapsed="false">
      <c r="B42" s="107" t="s">
        <v>292</v>
      </c>
      <c r="C42" s="153" t="n">
        <v>2.3</v>
      </c>
      <c r="D42" s="153" t="n">
        <v>0.2</v>
      </c>
      <c r="E42" s="153" t="n">
        <v>7.6</v>
      </c>
      <c r="F42" s="153" t="n">
        <v>0.5</v>
      </c>
      <c r="G42" s="153" t="n">
        <v>1.2</v>
      </c>
      <c r="H42" s="153" t="n">
        <v>0.4</v>
      </c>
      <c r="I42" s="153" t="n">
        <v>-6</v>
      </c>
      <c r="J42" s="153" t="n">
        <v>4.8</v>
      </c>
    </row>
    <row r="43" s="93" customFormat="true" ht="9.95" hidden="false" customHeight="true" outlineLevel="0" collapsed="false">
      <c r="B43" s="107" t="s">
        <v>189</v>
      </c>
      <c r="C43" s="153" t="n">
        <v>1.8</v>
      </c>
      <c r="D43" s="153" t="n">
        <v>0</v>
      </c>
      <c r="E43" s="153" t="n">
        <v>5.5</v>
      </c>
      <c r="F43" s="153" t="n">
        <v>1.1</v>
      </c>
      <c r="G43" s="153" t="n">
        <v>1.2</v>
      </c>
      <c r="H43" s="153" t="n">
        <v>-0.3</v>
      </c>
      <c r="I43" s="153" t="n">
        <v>-4.6</v>
      </c>
      <c r="J43" s="153" t="n">
        <v>4.8</v>
      </c>
    </row>
    <row r="44" s="93" customFormat="true" ht="9.95" hidden="false" customHeight="true" outlineLevel="0" collapsed="false">
      <c r="B44" s="128"/>
      <c r="C44" s="153"/>
      <c r="D44" s="153"/>
      <c r="E44" s="153"/>
      <c r="F44" s="153"/>
      <c r="G44" s="153"/>
      <c r="H44" s="153"/>
      <c r="I44" s="153"/>
      <c r="J44" s="153"/>
    </row>
    <row r="45" s="93" customFormat="true" ht="9.95" hidden="false" customHeight="true" outlineLevel="0" collapsed="false">
      <c r="A45" s="126" t="s">
        <v>185</v>
      </c>
      <c r="B45" s="107" t="s">
        <v>188</v>
      </c>
      <c r="C45" s="153" t="n">
        <v>2.4</v>
      </c>
      <c r="D45" s="153" t="n">
        <v>-0.2</v>
      </c>
      <c r="E45" s="153" t="n">
        <v>4.2</v>
      </c>
      <c r="F45" s="153" t="n">
        <v>1.3</v>
      </c>
      <c r="G45" s="153" t="n">
        <v>1.5</v>
      </c>
      <c r="H45" s="153" t="n">
        <v>0.3</v>
      </c>
      <c r="I45" s="153" t="n">
        <v>-3.6</v>
      </c>
      <c r="J45" s="153" t="n">
        <v>19.1</v>
      </c>
    </row>
    <row r="46" s="93" customFormat="true" ht="9.95" hidden="false" customHeight="true" outlineLevel="0" collapsed="false">
      <c r="B46" s="107" t="s">
        <v>283</v>
      </c>
      <c r="C46" s="153" t="n">
        <v>2.6</v>
      </c>
      <c r="D46" s="153" t="n">
        <v>0</v>
      </c>
      <c r="E46" s="153" t="n">
        <v>4.7</v>
      </c>
      <c r="F46" s="153" t="n">
        <v>0.7</v>
      </c>
      <c r="G46" s="153" t="n">
        <v>2.1</v>
      </c>
      <c r="H46" s="153" t="n">
        <v>0.4</v>
      </c>
      <c r="I46" s="153" t="n">
        <v>-5.8</v>
      </c>
      <c r="J46" s="153" t="n">
        <v>19.7</v>
      </c>
    </row>
    <row r="47" s="93" customFormat="true" ht="9.95" hidden="false" customHeight="true" outlineLevel="0" collapsed="false">
      <c r="B47" s="107" t="s">
        <v>284</v>
      </c>
      <c r="C47" s="153" t="n">
        <v>3.5</v>
      </c>
      <c r="D47" s="153" t="n">
        <v>0.1</v>
      </c>
      <c r="E47" s="153" t="n">
        <v>7.4</v>
      </c>
      <c r="F47" s="153" t="n">
        <v>0.9</v>
      </c>
      <c r="G47" s="153" t="n">
        <v>2.8</v>
      </c>
      <c r="H47" s="153" t="n">
        <v>0.4</v>
      </c>
      <c r="I47" s="153" t="n">
        <v>-5.8</v>
      </c>
      <c r="J47" s="153" t="n">
        <v>19.7</v>
      </c>
    </row>
    <row r="48" s="93" customFormat="true" ht="9.95" hidden="false" customHeight="true" outlineLevel="0" collapsed="false">
      <c r="B48" s="107" t="s">
        <v>285</v>
      </c>
      <c r="C48" s="153" t="n">
        <v>3.5</v>
      </c>
      <c r="D48" s="153" t="n">
        <v>0.2</v>
      </c>
      <c r="E48" s="153" t="n">
        <v>7.7</v>
      </c>
      <c r="F48" s="153" t="n">
        <v>1.1</v>
      </c>
      <c r="G48" s="153" t="n">
        <v>2.2</v>
      </c>
      <c r="H48" s="153" t="n">
        <v>-0.1</v>
      </c>
      <c r="I48" s="153" t="n">
        <v>-5.8</v>
      </c>
      <c r="J48" s="153" t="n">
        <v>19.7</v>
      </c>
    </row>
    <row r="49" s="93" customFormat="true" ht="9.95" hidden="false" customHeight="true" outlineLevel="0" collapsed="false">
      <c r="B49" s="107" t="s">
        <v>286</v>
      </c>
      <c r="C49" s="153" t="n">
        <v>1.7</v>
      </c>
      <c r="D49" s="153" t="n">
        <v>0.3</v>
      </c>
      <c r="E49" s="153" t="n">
        <v>0.7</v>
      </c>
      <c r="F49" s="153" t="n">
        <v>1.3</v>
      </c>
      <c r="G49" s="153" t="n">
        <v>3.1</v>
      </c>
      <c r="H49" s="153" t="n">
        <v>-0.1</v>
      </c>
      <c r="I49" s="153" t="n">
        <v>-7</v>
      </c>
      <c r="J49" s="153" t="n">
        <v>20.1</v>
      </c>
    </row>
    <row r="50" s="93" customFormat="true" ht="9.95" hidden="false" customHeight="true" outlineLevel="0" collapsed="false">
      <c r="B50" s="107" t="s">
        <v>287</v>
      </c>
      <c r="C50" s="153" t="n">
        <v>3.7</v>
      </c>
      <c r="D50" s="153" t="n">
        <v>0.4</v>
      </c>
      <c r="E50" s="153" t="n">
        <v>7.5</v>
      </c>
      <c r="F50" s="153" t="n">
        <v>1.9</v>
      </c>
      <c r="G50" s="153" t="n">
        <v>3</v>
      </c>
      <c r="H50" s="153" t="n">
        <v>-0.1</v>
      </c>
      <c r="I50" s="153" t="n">
        <v>-7</v>
      </c>
      <c r="J50" s="153" t="n">
        <v>20.1</v>
      </c>
    </row>
    <row r="51" s="93" customFormat="true" ht="9.95" hidden="false" customHeight="true" outlineLevel="0" collapsed="false">
      <c r="B51" s="107" t="s">
        <v>288</v>
      </c>
      <c r="C51" s="153" t="n">
        <v>5.1</v>
      </c>
      <c r="D51" s="153" t="n">
        <v>0.2</v>
      </c>
      <c r="E51" s="153" t="n">
        <v>12.7</v>
      </c>
      <c r="F51" s="153" t="n">
        <v>1.7</v>
      </c>
      <c r="G51" s="153" t="n">
        <v>3.8</v>
      </c>
      <c r="H51" s="153" t="n">
        <v>0.3</v>
      </c>
      <c r="I51" s="153" t="n">
        <v>-7.4</v>
      </c>
      <c r="J51" s="153" t="n">
        <v>20.1</v>
      </c>
    </row>
    <row r="52" s="93" customFormat="true" ht="9.95" hidden="false" customHeight="true" outlineLevel="0" collapsed="false">
      <c r="B52" s="107" t="s">
        <v>289</v>
      </c>
      <c r="C52" s="153" t="n">
        <v>4.7</v>
      </c>
      <c r="D52" s="153" t="n">
        <v>0.4</v>
      </c>
      <c r="E52" s="153" t="n">
        <v>10.6</v>
      </c>
      <c r="F52" s="153" t="n">
        <v>2.9</v>
      </c>
      <c r="G52" s="153" t="n">
        <v>3.1</v>
      </c>
      <c r="H52" s="153" t="n">
        <v>0.3</v>
      </c>
      <c r="I52" s="153" t="n">
        <v>-6.7</v>
      </c>
      <c r="J52" s="153" t="n">
        <v>20.1</v>
      </c>
    </row>
    <row r="53" s="93" customFormat="true" ht="9.95" hidden="false" customHeight="true" outlineLevel="0" collapsed="false">
      <c r="B53" s="107" t="s">
        <v>290</v>
      </c>
      <c r="C53" s="153" t="n">
        <v>6.3</v>
      </c>
      <c r="D53" s="153" t="n">
        <v>1</v>
      </c>
      <c r="E53" s="153" t="n">
        <v>16.3</v>
      </c>
      <c r="F53" s="153" t="n">
        <v>2.7</v>
      </c>
      <c r="G53" s="153" t="n">
        <v>2.2</v>
      </c>
      <c r="H53" s="153" t="n">
        <v>0.3</v>
      </c>
      <c r="I53" s="153" t="n">
        <v>-6.7</v>
      </c>
      <c r="J53" s="153" t="n">
        <v>20.1</v>
      </c>
    </row>
    <row r="54" s="93" customFormat="true" ht="9.95" hidden="false" customHeight="true" outlineLevel="0" collapsed="false">
      <c r="B54" s="107" t="s">
        <v>291</v>
      </c>
      <c r="C54" s="154" t="n">
        <v>5.3</v>
      </c>
      <c r="D54" s="154" t="n">
        <v>1.1</v>
      </c>
      <c r="E54" s="154" t="n">
        <v>10.9</v>
      </c>
      <c r="F54" s="154" t="n">
        <v>2.2</v>
      </c>
      <c r="G54" s="154" t="n">
        <v>2.9</v>
      </c>
      <c r="H54" s="154" t="n">
        <v>0.6</v>
      </c>
      <c r="I54" s="154" t="n">
        <v>-0.4</v>
      </c>
      <c r="J54" s="153" t="n">
        <v>20.1</v>
      </c>
    </row>
    <row r="55" s="93" customFormat="true" ht="9.95" hidden="false" customHeight="true" outlineLevel="0" collapsed="false">
      <c r="B55" s="107" t="s">
        <v>292</v>
      </c>
      <c r="C55" s="153" t="n">
        <v>4.9</v>
      </c>
      <c r="D55" s="153" t="n">
        <v>1.4</v>
      </c>
      <c r="E55" s="153" t="n">
        <v>9.6</v>
      </c>
      <c r="F55" s="153" t="n">
        <v>1.9</v>
      </c>
      <c r="G55" s="153" t="n">
        <v>3.2</v>
      </c>
      <c r="H55" s="153" t="n">
        <v>0.6</v>
      </c>
      <c r="I55" s="153" t="n">
        <v>-1.3</v>
      </c>
      <c r="J55" s="153" t="n">
        <v>20.1</v>
      </c>
    </row>
    <row r="56" s="93" customFormat="true" ht="9.95" hidden="false" customHeight="true" outlineLevel="0" collapsed="false">
      <c r="B56" s="107" t="s">
        <v>189</v>
      </c>
      <c r="C56" s="153" t="n">
        <v>6.2</v>
      </c>
      <c r="D56" s="153" t="n">
        <v>1.7</v>
      </c>
      <c r="E56" s="153" t="n">
        <v>14.2</v>
      </c>
      <c r="F56" s="153" t="n">
        <v>1.2</v>
      </c>
      <c r="G56" s="153" t="n">
        <v>3.3</v>
      </c>
      <c r="H56" s="153" t="n">
        <v>1.3</v>
      </c>
      <c r="I56" s="153" t="n">
        <v>-1.7</v>
      </c>
      <c r="J56" s="153" t="n">
        <v>20.1</v>
      </c>
    </row>
    <row r="57" customFormat="false" ht="9.95" hidden="false" customHeight="true" outlineLevel="0" collapsed="false">
      <c r="A57" s="93"/>
      <c r="B57" s="128"/>
      <c r="C57" s="153"/>
      <c r="D57" s="153"/>
      <c r="E57" s="153"/>
      <c r="F57" s="153"/>
      <c r="G57" s="153"/>
      <c r="H57" s="153"/>
      <c r="I57" s="153"/>
      <c r="J57" s="153"/>
    </row>
    <row r="58" customFormat="false" ht="9.95" hidden="false" customHeight="true" outlineLevel="0" collapsed="false">
      <c r="A58" s="126" t="s">
        <v>186</v>
      </c>
      <c r="B58" s="131" t="s">
        <v>188</v>
      </c>
      <c r="C58" s="153" t="n">
        <v>5.9</v>
      </c>
      <c r="D58" s="153" t="n">
        <v>1.8</v>
      </c>
      <c r="E58" s="153" t="n">
        <v>17.7</v>
      </c>
      <c r="F58" s="153" t="n">
        <v>1</v>
      </c>
      <c r="G58" s="153" t="n">
        <v>3.5</v>
      </c>
      <c r="H58" s="153" t="n">
        <v>1</v>
      </c>
      <c r="I58" s="153" t="n">
        <v>-3.1</v>
      </c>
      <c r="J58" s="153" t="n">
        <v>1.5</v>
      </c>
    </row>
    <row r="59" customFormat="false" ht="9.95" hidden="false" customHeight="true" outlineLevel="0" collapsed="false">
      <c r="A59" s="93"/>
      <c r="B59" s="131" t="s">
        <v>17</v>
      </c>
      <c r="C59" s="153" t="s">
        <v>17</v>
      </c>
      <c r="D59" s="153" t="s">
        <v>17</v>
      </c>
      <c r="E59" s="153" t="s">
        <v>17</v>
      </c>
      <c r="F59" s="153" t="s">
        <v>17</v>
      </c>
      <c r="G59" s="153" t="s">
        <v>17</v>
      </c>
      <c r="H59" s="153" t="s">
        <v>17</v>
      </c>
      <c r="I59" s="153" t="s">
        <v>17</v>
      </c>
      <c r="J59" s="153" t="s">
        <v>17</v>
      </c>
    </row>
    <row r="60" customFormat="false" ht="9.95" hidden="false" customHeight="true" outlineLevel="0" collapsed="false">
      <c r="A60" s="93"/>
      <c r="B60" s="131" t="s">
        <v>17</v>
      </c>
      <c r="C60" s="153" t="s">
        <v>17</v>
      </c>
      <c r="D60" s="153" t="s">
        <v>17</v>
      </c>
      <c r="E60" s="153" t="s">
        <v>17</v>
      </c>
      <c r="F60" s="153" t="s">
        <v>17</v>
      </c>
      <c r="G60" s="153" t="s">
        <v>17</v>
      </c>
      <c r="H60" s="153" t="s">
        <v>17</v>
      </c>
      <c r="I60" s="153" t="s">
        <v>17</v>
      </c>
      <c r="J60" s="153" t="s">
        <v>17</v>
      </c>
    </row>
    <row r="61" customFormat="false" ht="9.95" hidden="false" customHeight="true" outlineLevel="0" collapsed="false">
      <c r="A61" s="93"/>
      <c r="B61" s="131" t="s">
        <v>17</v>
      </c>
      <c r="C61" s="153" t="s">
        <v>17</v>
      </c>
      <c r="D61" s="153" t="s">
        <v>17</v>
      </c>
      <c r="E61" s="153" t="s">
        <v>17</v>
      </c>
      <c r="F61" s="153" t="s">
        <v>17</v>
      </c>
      <c r="G61" s="153" t="s">
        <v>17</v>
      </c>
      <c r="H61" s="153" t="s">
        <v>17</v>
      </c>
      <c r="I61" s="153" t="s">
        <v>17</v>
      </c>
      <c r="J61" s="153" t="s">
        <v>17</v>
      </c>
    </row>
    <row r="62" customFormat="false" ht="9.95" hidden="false" customHeight="true" outlineLevel="0" collapsed="false">
      <c r="A62" s="93"/>
      <c r="B62" s="131" t="s">
        <v>17</v>
      </c>
      <c r="C62" s="153" t="s">
        <v>17</v>
      </c>
      <c r="D62" s="153" t="s">
        <v>17</v>
      </c>
      <c r="E62" s="153" t="s">
        <v>17</v>
      </c>
      <c r="F62" s="153" t="s">
        <v>17</v>
      </c>
      <c r="G62" s="153" t="s">
        <v>17</v>
      </c>
      <c r="H62" s="153" t="s">
        <v>17</v>
      </c>
      <c r="I62" s="153" t="s">
        <v>17</v>
      </c>
      <c r="J62" s="153" t="s">
        <v>17</v>
      </c>
    </row>
    <row r="63" customFormat="false" ht="9.95" hidden="false" customHeight="true" outlineLevel="0" collapsed="false">
      <c r="A63" s="93"/>
      <c r="B63" s="131" t="s">
        <v>17</v>
      </c>
      <c r="C63" s="153" t="s">
        <v>17</v>
      </c>
      <c r="D63" s="153" t="s">
        <v>17</v>
      </c>
      <c r="E63" s="153" t="s">
        <v>17</v>
      </c>
      <c r="F63" s="153" t="s">
        <v>17</v>
      </c>
      <c r="G63" s="153" t="s">
        <v>17</v>
      </c>
      <c r="H63" s="153" t="s">
        <v>17</v>
      </c>
      <c r="I63" s="153" t="s">
        <v>17</v>
      </c>
      <c r="J63" s="153" t="s">
        <v>17</v>
      </c>
    </row>
    <row r="64" customFormat="false" ht="9.95" hidden="false" customHeight="true" outlineLevel="0" collapsed="false">
      <c r="A64" s="93"/>
      <c r="B64" s="131" t="s">
        <v>17</v>
      </c>
      <c r="C64" s="153" t="s">
        <v>17</v>
      </c>
      <c r="D64" s="153" t="s">
        <v>17</v>
      </c>
      <c r="E64" s="153" t="s">
        <v>17</v>
      </c>
      <c r="F64" s="153" t="s">
        <v>17</v>
      </c>
      <c r="G64" s="153" t="s">
        <v>17</v>
      </c>
      <c r="H64" s="153" t="s">
        <v>17</v>
      </c>
      <c r="I64" s="153" t="s">
        <v>17</v>
      </c>
      <c r="J64" s="153" t="s">
        <v>17</v>
      </c>
    </row>
    <row r="65" customFormat="false" ht="9.95" hidden="false" customHeight="true" outlineLevel="0" collapsed="false">
      <c r="A65" s="93"/>
      <c r="B65" s="131" t="s">
        <v>17</v>
      </c>
      <c r="C65" s="153" t="s">
        <v>17</v>
      </c>
      <c r="D65" s="153" t="s">
        <v>17</v>
      </c>
      <c r="E65" s="153" t="s">
        <v>17</v>
      </c>
      <c r="F65" s="153" t="s">
        <v>17</v>
      </c>
      <c r="G65" s="153" t="s">
        <v>17</v>
      </c>
      <c r="H65" s="153" t="s">
        <v>17</v>
      </c>
      <c r="I65" s="153" t="s">
        <v>17</v>
      </c>
      <c r="J65" s="153" t="s">
        <v>17</v>
      </c>
    </row>
    <row r="66" customFormat="false" ht="9.95" hidden="false" customHeight="true" outlineLevel="0" collapsed="false">
      <c r="A66" s="93"/>
      <c r="B66" s="131" t="s">
        <v>17</v>
      </c>
      <c r="C66" s="153" t="s">
        <v>17</v>
      </c>
      <c r="D66" s="153" t="s">
        <v>17</v>
      </c>
      <c r="E66" s="153" t="s">
        <v>17</v>
      </c>
      <c r="F66" s="153" t="s">
        <v>17</v>
      </c>
      <c r="G66" s="153" t="s">
        <v>17</v>
      </c>
      <c r="H66" s="153" t="s">
        <v>17</v>
      </c>
      <c r="I66" s="153" t="s">
        <v>17</v>
      </c>
      <c r="J66" s="153" t="s">
        <v>17</v>
      </c>
    </row>
    <row r="67" customFormat="false" ht="9.95" hidden="false" customHeight="true" outlineLevel="0" collapsed="false">
      <c r="A67" s="93"/>
      <c r="B67" s="131" t="s">
        <v>17</v>
      </c>
      <c r="C67" s="153" t="s">
        <v>17</v>
      </c>
      <c r="D67" s="153" t="s">
        <v>17</v>
      </c>
      <c r="E67" s="153" t="s">
        <v>17</v>
      </c>
      <c r="F67" s="153" t="s">
        <v>17</v>
      </c>
      <c r="G67" s="153" t="s">
        <v>17</v>
      </c>
      <c r="H67" s="153" t="s">
        <v>17</v>
      </c>
      <c r="I67" s="153" t="s">
        <v>17</v>
      </c>
      <c r="J67" s="153" t="s">
        <v>17</v>
      </c>
    </row>
    <row r="68" customFormat="false" ht="9.95" hidden="false" customHeight="true" outlineLevel="0" collapsed="false">
      <c r="A68" s="93"/>
      <c r="B68" s="131" t="s">
        <v>17</v>
      </c>
      <c r="C68" s="153" t="s">
        <v>17</v>
      </c>
      <c r="D68" s="153" t="s">
        <v>17</v>
      </c>
      <c r="E68" s="153" t="s">
        <v>17</v>
      </c>
      <c r="F68" s="153" t="s">
        <v>17</v>
      </c>
      <c r="G68" s="153" t="s">
        <v>17</v>
      </c>
      <c r="H68" s="153" t="s">
        <v>17</v>
      </c>
      <c r="I68" s="153" t="s">
        <v>17</v>
      </c>
      <c r="J68" s="153" t="s">
        <v>17</v>
      </c>
    </row>
    <row r="69" customFormat="false" ht="9.95" hidden="false" customHeight="true" outlineLevel="0" collapsed="false">
      <c r="A69" s="93"/>
      <c r="B69" s="131" t="s">
        <v>17</v>
      </c>
      <c r="C69" s="153" t="s">
        <v>17</v>
      </c>
      <c r="D69" s="153" t="s">
        <v>17</v>
      </c>
      <c r="E69" s="153" t="s">
        <v>17</v>
      </c>
      <c r="F69" s="153" t="s">
        <v>17</v>
      </c>
      <c r="G69" s="153" t="s">
        <v>17</v>
      </c>
      <c r="H69" s="153" t="s">
        <v>17</v>
      </c>
      <c r="I69" s="153" t="s">
        <v>17</v>
      </c>
      <c r="J69" s="153"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18" customFormat="true" ht="15" hidden="false" customHeight="false" outlineLevel="0" collapsed="false">
      <c r="A1" s="94" t="s">
        <v>337</v>
      </c>
      <c r="B1" s="94"/>
      <c r="C1" s="94"/>
      <c r="D1" s="94"/>
      <c r="E1" s="94"/>
      <c r="F1" s="94"/>
      <c r="G1" s="94"/>
      <c r="H1" s="94"/>
      <c r="I1" s="94"/>
      <c r="J1" s="94"/>
    </row>
    <row r="2" s="122" customFormat="true" ht="12" hidden="false" customHeight="false" outlineLevel="0" collapsed="false"/>
    <row r="3" customFormat="false" ht="14.1" hidden="false" customHeight="true" outlineLevel="0" collapsed="false">
      <c r="A3" s="151"/>
      <c r="B3" s="120"/>
      <c r="C3" s="120"/>
      <c r="D3" s="120"/>
      <c r="E3" s="120"/>
      <c r="F3" s="120"/>
      <c r="G3" s="120"/>
      <c r="H3" s="120"/>
      <c r="I3" s="120"/>
      <c r="J3" s="120"/>
      <c r="K3" s="120"/>
      <c r="L3" s="120"/>
      <c r="M3" s="120"/>
      <c r="N3" s="120"/>
    </row>
    <row r="4" s="95" customFormat="true" ht="26.1" hidden="false" customHeight="true" outlineLevel="0" collapsed="false">
      <c r="A4" s="97" t="s">
        <v>338</v>
      </c>
      <c r="B4" s="104" t="s">
        <v>339</v>
      </c>
      <c r="C4" s="104" t="s">
        <v>340</v>
      </c>
      <c r="D4" s="104" t="s">
        <v>284</v>
      </c>
      <c r="E4" s="104" t="s">
        <v>285</v>
      </c>
      <c r="F4" s="104" t="s">
        <v>286</v>
      </c>
      <c r="G4" s="104" t="s">
        <v>287</v>
      </c>
      <c r="H4" s="104" t="s">
        <v>288</v>
      </c>
      <c r="I4" s="104" t="s">
        <v>289</v>
      </c>
      <c r="J4" s="104" t="s">
        <v>341</v>
      </c>
      <c r="K4" s="104" t="s">
        <v>342</v>
      </c>
      <c r="L4" s="104" t="s">
        <v>343</v>
      </c>
      <c r="M4" s="104" t="s">
        <v>344</v>
      </c>
      <c r="N4" s="100" t="s">
        <v>345</v>
      </c>
    </row>
    <row r="5" s="95" customFormat="true" ht="9.6" hidden="false" customHeight="true" outlineLevel="0" collapsed="false">
      <c r="A5" s="124"/>
    </row>
    <row r="6" s="95" customFormat="true" ht="12" hidden="false" customHeight="false" outlineLevel="0" collapsed="false">
      <c r="A6" s="124"/>
      <c r="B6" s="157" t="s">
        <v>346</v>
      </c>
      <c r="C6" s="157"/>
      <c r="D6" s="157"/>
      <c r="E6" s="157"/>
      <c r="F6" s="157"/>
      <c r="G6" s="157"/>
      <c r="H6" s="157"/>
      <c r="I6" s="157"/>
      <c r="J6" s="157"/>
      <c r="K6" s="157"/>
      <c r="L6" s="157"/>
      <c r="M6" s="157"/>
      <c r="N6" s="157"/>
    </row>
    <row r="7" s="95" customFormat="true" ht="9.95" hidden="false" customHeight="true" outlineLevel="0" collapsed="false">
      <c r="A7" s="124"/>
      <c r="B7" s="106" t="s">
        <v>266</v>
      </c>
      <c r="C7" s="106"/>
      <c r="D7" s="106"/>
      <c r="E7" s="106"/>
      <c r="F7" s="106"/>
      <c r="G7" s="106"/>
      <c r="H7" s="106"/>
      <c r="I7" s="106"/>
      <c r="J7" s="106"/>
      <c r="K7" s="106"/>
      <c r="L7" s="106"/>
      <c r="M7" s="106"/>
      <c r="N7" s="106"/>
    </row>
    <row r="8" s="95" customFormat="true" ht="9.95" hidden="false" customHeight="true" outlineLevel="0" collapsed="false">
      <c r="A8" s="124"/>
      <c r="B8" s="101"/>
      <c r="C8" s="101"/>
      <c r="D8" s="101"/>
      <c r="E8" s="101"/>
      <c r="F8" s="101"/>
      <c r="G8" s="101"/>
      <c r="H8" s="101"/>
      <c r="I8" s="101"/>
      <c r="J8" s="101"/>
      <c r="K8" s="101"/>
      <c r="L8" s="101"/>
      <c r="M8" s="101"/>
      <c r="N8" s="101"/>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6"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6"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6"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6"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6"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6"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6" t="s">
        <v>186</v>
      </c>
      <c r="B25" s="162" t="n">
        <v>110</v>
      </c>
      <c r="C25" s="162" t="s">
        <v>351</v>
      </c>
      <c r="D25" s="162" t="s">
        <v>351</v>
      </c>
      <c r="E25" s="162" t="s">
        <v>351</v>
      </c>
      <c r="F25" s="162" t="s">
        <v>351</v>
      </c>
      <c r="G25" s="162" t="s">
        <v>351</v>
      </c>
      <c r="H25" s="162" t="s">
        <v>351</v>
      </c>
      <c r="I25" s="162" t="s">
        <v>351</v>
      </c>
      <c r="J25" s="162" t="s">
        <v>351</v>
      </c>
      <c r="K25" s="162" t="s">
        <v>351</v>
      </c>
      <c r="L25" s="162" t="s">
        <v>351</v>
      </c>
      <c r="M25" s="162" t="s">
        <v>351</v>
      </c>
      <c r="N25" s="162" t="s">
        <v>351</v>
      </c>
    </row>
    <row r="26" s="95" customFormat="true" ht="9.95" hidden="false" customHeight="true" outlineLevel="0" collapsed="false">
      <c r="A26" s="106"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c r="B29" s="161"/>
      <c r="C29" s="161"/>
      <c r="D29" s="161"/>
      <c r="E29" s="161"/>
      <c r="F29" s="161"/>
      <c r="G29" s="161"/>
      <c r="H29" s="161"/>
      <c r="I29" s="161"/>
      <c r="J29" s="161"/>
      <c r="K29" s="161"/>
      <c r="L29" s="161"/>
      <c r="M29" s="161"/>
      <c r="N29" s="161"/>
    </row>
    <row r="30" s="95" customFormat="true" ht="9.95" hidden="false" customHeight="true" outlineLevel="0" collapsed="false">
      <c r="A30" s="101"/>
    </row>
    <row r="31" s="95" customFormat="true" ht="9.95" hidden="false" customHeight="true" outlineLevel="0" collapsed="false">
      <c r="A31" s="101"/>
      <c r="B31" s="106" t="s">
        <v>352</v>
      </c>
      <c r="C31" s="106"/>
      <c r="D31" s="106"/>
      <c r="E31" s="106"/>
      <c r="F31" s="106"/>
      <c r="G31" s="106"/>
      <c r="H31" s="106"/>
      <c r="I31" s="106"/>
      <c r="J31" s="106"/>
      <c r="K31" s="106"/>
      <c r="L31" s="106"/>
      <c r="M31" s="106"/>
      <c r="N31" s="106"/>
    </row>
    <row r="32" s="95" customFormat="true" ht="9.95" hidden="false" customHeight="true" outlineLevel="0" collapsed="false">
      <c r="A32" s="101"/>
      <c r="B32" s="101"/>
      <c r="C32" s="101"/>
      <c r="D32" s="101"/>
      <c r="E32" s="101"/>
      <c r="F32" s="101"/>
      <c r="G32" s="101"/>
      <c r="H32" s="101"/>
      <c r="I32" s="101"/>
      <c r="J32" s="101"/>
      <c r="K32" s="101"/>
      <c r="L32" s="101"/>
      <c r="M32" s="101"/>
      <c r="N32" s="101"/>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6"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6"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6"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6"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6"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6"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6" t="s">
        <v>186</v>
      </c>
      <c r="B48" s="162" t="n">
        <v>2.5</v>
      </c>
      <c r="C48" s="162" t="s">
        <v>351</v>
      </c>
      <c r="D48" s="162" t="s">
        <v>351</v>
      </c>
      <c r="E48" s="162" t="s">
        <v>351</v>
      </c>
      <c r="F48" s="162" t="s">
        <v>351</v>
      </c>
      <c r="G48" s="162" t="s">
        <v>351</v>
      </c>
      <c r="H48" s="162" t="s">
        <v>351</v>
      </c>
      <c r="I48" s="162" t="s">
        <v>351</v>
      </c>
      <c r="J48" s="162" t="s">
        <v>351</v>
      </c>
      <c r="K48" s="162" t="s">
        <v>351</v>
      </c>
      <c r="L48" s="162" t="s">
        <v>351</v>
      </c>
      <c r="M48" s="162" t="s">
        <v>351</v>
      </c>
      <c r="N48" s="162" t="s">
        <v>351</v>
      </c>
    </row>
    <row r="49" customFormat="false" ht="9.95" hidden="false" customHeight="true" outlineLevel="0" collapsed="false">
      <c r="A49" s="106"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6"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6"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209</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6"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6"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6"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6"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6"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6" t="s">
        <v>186</v>
      </c>
      <c r="B14" s="162" t="n">
        <v>109.3</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2</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6"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6"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6"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6"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6" t="s">
        <v>186</v>
      </c>
      <c r="B27" s="162" t="n">
        <v>1.8</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1"/>
    </row>
    <row r="36" s="95" customFormat="true" ht="12" hidden="false" customHeight="false" outlineLevel="0" collapsed="false">
      <c r="A36" s="101"/>
      <c r="B36" s="157" t="s">
        <v>210</v>
      </c>
      <c r="C36" s="157"/>
      <c r="D36" s="157"/>
      <c r="E36" s="157"/>
      <c r="F36" s="157"/>
      <c r="G36" s="157"/>
      <c r="H36" s="157"/>
      <c r="I36" s="157"/>
      <c r="J36" s="157"/>
      <c r="K36" s="157"/>
      <c r="L36" s="157"/>
      <c r="M36" s="157"/>
      <c r="N36" s="157"/>
    </row>
    <row r="37" s="95" customFormat="true" ht="9.75" hidden="false" customHeight="true" outlineLevel="0" collapsed="false">
      <c r="A37" s="101"/>
      <c r="B37" s="106" t="s">
        <v>266</v>
      </c>
      <c r="C37" s="106"/>
      <c r="D37" s="106"/>
      <c r="E37" s="106"/>
      <c r="F37" s="106"/>
      <c r="G37" s="106"/>
      <c r="H37" s="106"/>
      <c r="I37" s="106"/>
      <c r="J37" s="106"/>
      <c r="K37" s="106"/>
      <c r="L37" s="106"/>
      <c r="M37" s="106"/>
      <c r="N37" s="106"/>
    </row>
    <row r="38" s="95" customFormat="true" ht="9.7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6"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6"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6"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6"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6"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6" t="s">
        <v>186</v>
      </c>
      <c r="B45" s="162" t="n">
        <v>132.6</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2"/>
      <c r="C49" s="161"/>
      <c r="D49" s="161"/>
      <c r="E49" s="161"/>
      <c r="F49" s="161"/>
      <c r="G49" s="161"/>
      <c r="H49" s="161"/>
      <c r="I49" s="161"/>
      <c r="J49" s="161"/>
      <c r="K49" s="161"/>
      <c r="L49" s="161"/>
      <c r="M49" s="161"/>
      <c r="N49" s="161"/>
    </row>
    <row r="50" s="95" customFormat="true" ht="9.95" hidden="false" customHeight="true" outlineLevel="0" collapsed="false">
      <c r="A50" s="106"/>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2" customFormat="true" ht="9.95" hidden="false" customHeight="true" outlineLevel="0" collapsed="false">
      <c r="A54" s="106"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2" customFormat="true" ht="9.95" hidden="false" customHeight="true" outlineLevel="0" collapsed="false">
      <c r="A55" s="106"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6"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6"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6" t="s">
        <v>186</v>
      </c>
      <c r="B58" s="162" t="n">
        <v>3.7</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B5" s="157" t="s">
        <v>131</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6"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6"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6"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6"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6"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6" t="s">
        <v>186</v>
      </c>
      <c r="B14" s="162" t="n">
        <v>99.1</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B20" s="106" t="s">
        <v>352</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6"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6"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6"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6"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6" t="s">
        <v>186</v>
      </c>
      <c r="B27" s="162" t="n">
        <v>-0.4</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122" customFormat="true" ht="9.6" hidden="false" customHeight="true" outlineLevel="0" collapsed="false"/>
    <row r="36" s="95" customFormat="true" ht="12" hidden="false" customHeight="false" outlineLevel="0" collapsed="false">
      <c r="A36" s="124"/>
      <c r="B36" s="157" t="s">
        <v>355</v>
      </c>
      <c r="C36" s="157"/>
      <c r="D36" s="157"/>
      <c r="E36" s="157"/>
      <c r="F36" s="157"/>
      <c r="G36" s="157"/>
      <c r="H36" s="157"/>
      <c r="I36" s="157"/>
      <c r="J36" s="157"/>
      <c r="K36" s="157"/>
      <c r="L36" s="157"/>
      <c r="M36" s="157"/>
      <c r="N36" s="157"/>
    </row>
    <row r="37" s="95" customFormat="true" ht="9.95" hidden="false" customHeight="true" outlineLevel="0" collapsed="false">
      <c r="A37" s="124"/>
      <c r="B37" s="106" t="s">
        <v>266</v>
      </c>
      <c r="C37" s="106"/>
      <c r="D37" s="106"/>
      <c r="E37" s="106"/>
      <c r="F37" s="106"/>
      <c r="G37" s="106"/>
      <c r="H37" s="106"/>
      <c r="I37" s="106"/>
      <c r="J37" s="106"/>
      <c r="K37" s="106"/>
      <c r="L37" s="106"/>
      <c r="M37" s="106"/>
      <c r="N37" s="106"/>
    </row>
    <row r="38" s="95" customFormat="true" ht="9.95" hidden="false" customHeight="true" outlineLevel="0" collapsed="false">
      <c r="A38" s="124"/>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6"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6"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6"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6"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6"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6" t="s">
        <v>186</v>
      </c>
      <c r="B45" s="162" t="n">
        <v>109.7</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B50" s="161"/>
      <c r="D50" s="161"/>
    </row>
    <row r="51" s="95" customFormat="true" ht="9.95" hidden="false" customHeight="true" outlineLevel="0" collapsed="false">
      <c r="A51" s="101"/>
      <c r="B51" s="163" t="s">
        <v>352</v>
      </c>
      <c r="C51" s="163"/>
      <c r="D51" s="163"/>
      <c r="E51" s="163"/>
      <c r="F51" s="163"/>
      <c r="G51" s="163"/>
      <c r="H51" s="163"/>
      <c r="I51" s="163"/>
      <c r="J51" s="163"/>
      <c r="K51" s="163"/>
      <c r="L51" s="163"/>
      <c r="M51" s="163"/>
      <c r="N51" s="163"/>
    </row>
    <row r="52" s="95" customFormat="true" ht="9.95" hidden="false" customHeight="true" outlineLevel="0" collapsed="false">
      <c r="A52" s="101"/>
      <c r="B52" s="164"/>
      <c r="C52" s="142"/>
      <c r="D52" s="130"/>
      <c r="E52" s="130"/>
      <c r="F52" s="130"/>
      <c r="G52" s="130"/>
      <c r="H52" s="130"/>
      <c r="I52" s="130"/>
      <c r="J52" s="130"/>
      <c r="K52" s="130"/>
      <c r="L52" s="130"/>
      <c r="M52" s="130"/>
      <c r="N52" s="130"/>
    </row>
    <row r="53" customFormat="false" ht="9.95" hidden="false" customHeight="true" outlineLevel="0" collapsed="false">
      <c r="A53" s="106"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6"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6"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6"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6"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6" t="s">
        <v>186</v>
      </c>
      <c r="B58" s="162" t="n">
        <v>3.7</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01"/>
      <c r="B5" s="157" t="s">
        <v>356</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6"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6"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6"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6"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6"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6" t="s">
        <v>186</v>
      </c>
      <c r="B14" s="162" t="n">
        <v>101.9</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B20" s="106" t="s">
        <v>352</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6"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6"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6"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6"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6" t="s">
        <v>186</v>
      </c>
      <c r="B27" s="162" t="n">
        <v>0.7</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6"/>
      <c r="B35" s="161"/>
      <c r="C35" s="161"/>
      <c r="D35" s="161"/>
      <c r="E35" s="161"/>
      <c r="F35" s="161"/>
      <c r="G35" s="161"/>
      <c r="H35" s="161"/>
      <c r="I35" s="161"/>
      <c r="J35" s="161"/>
      <c r="K35" s="161"/>
      <c r="L35" s="161"/>
      <c r="M35" s="161"/>
      <c r="N35" s="161"/>
    </row>
    <row r="36" s="95" customFormat="true" ht="12" hidden="false" customHeight="false" outlineLevel="0" collapsed="false">
      <c r="B36" s="157" t="s">
        <v>143</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6"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6"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6"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6"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6"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6" t="s">
        <v>186</v>
      </c>
      <c r="B45" s="162" t="n">
        <v>130</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2" customFormat="true" ht="9.95" hidden="false" customHeight="true" outlineLevel="0" collapsed="false">
      <c r="A54" s="106"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6"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6"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6"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6" t="s">
        <v>186</v>
      </c>
      <c r="B58" s="162" t="n">
        <v>0.8</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146</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6"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6"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6"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6"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6"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6" t="s">
        <v>186</v>
      </c>
      <c r="B14" s="162" t="n">
        <v>117</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2</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6"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6"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6"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6"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6" t="s">
        <v>186</v>
      </c>
      <c r="B27" s="162" t="n">
        <v>6.3</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1"/>
    </row>
    <row r="36" s="95" customFormat="true" ht="12" hidden="false" customHeight="false" outlineLevel="0" collapsed="false">
      <c r="A36" s="101"/>
      <c r="B36" s="157" t="s">
        <v>149</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6"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6"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6"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6"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6"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6" t="s">
        <v>186</v>
      </c>
      <c r="B45" s="162" t="n">
        <v>92.3</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95" customFormat="true" ht="9.95" hidden="false" customHeight="true" outlineLevel="0" collapsed="false">
      <c r="A53" s="106"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6"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6"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6"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6"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6" t="s">
        <v>186</v>
      </c>
      <c r="B58" s="162" t="n">
        <v>-3</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5"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B5" s="157" t="s">
        <v>152</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6"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6"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6"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6"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6"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6" t="s">
        <v>186</v>
      </c>
      <c r="B14" s="162" t="n">
        <v>99.3</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B20" s="106" t="s">
        <v>352</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122" customFormat="true" ht="9.95" hidden="false" customHeight="true" outlineLevel="0" collapsed="false">
      <c r="A22" s="106"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2" customFormat="true" ht="9.95" hidden="false" customHeight="true" outlineLevel="0" collapsed="false">
      <c r="A23" s="106"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6"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6"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6"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6" t="s">
        <v>186</v>
      </c>
      <c r="B27" s="162" t="n">
        <v>0.3</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1"/>
      <c r="D31" s="161"/>
      <c r="E31" s="161"/>
      <c r="F31" s="161"/>
      <c r="G31" s="161"/>
      <c r="H31" s="161"/>
      <c r="I31" s="161"/>
      <c r="J31" s="161"/>
      <c r="K31" s="161"/>
      <c r="L31" s="161"/>
      <c r="M31" s="161"/>
      <c r="N31" s="161"/>
    </row>
    <row r="32" customFormat="false" ht="9.95" hidden="false" customHeight="true" outlineLevel="0" collapsed="false">
      <c r="A32" s="106"/>
      <c r="B32" s="162"/>
      <c r="C32" s="161"/>
      <c r="D32" s="161"/>
      <c r="E32" s="161"/>
      <c r="F32" s="161"/>
      <c r="G32" s="161"/>
      <c r="H32" s="161"/>
      <c r="I32" s="161"/>
      <c r="J32" s="161"/>
      <c r="K32" s="161"/>
      <c r="L32" s="161"/>
      <c r="M32" s="161"/>
      <c r="N32" s="161"/>
    </row>
    <row r="33" customFormat="false" ht="9.95" hidden="false" customHeight="true" outlineLevel="0" collapsed="false">
      <c r="A33" s="106"/>
      <c r="B33" s="162"/>
      <c r="C33" s="161"/>
      <c r="D33" s="161"/>
      <c r="E33" s="161"/>
      <c r="F33" s="161"/>
      <c r="G33" s="161"/>
      <c r="H33" s="161"/>
      <c r="I33" s="161"/>
      <c r="J33" s="161"/>
      <c r="K33" s="161"/>
      <c r="L33" s="161"/>
      <c r="M33" s="161"/>
      <c r="N33" s="161"/>
    </row>
    <row r="34" customFormat="false" ht="9.95" hidden="false" customHeight="true" outlineLevel="0" collapsed="false">
      <c r="A34" s="106"/>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4"/>
      <c r="B36" s="157" t="s">
        <v>155</v>
      </c>
      <c r="C36" s="157"/>
      <c r="D36" s="157"/>
      <c r="E36" s="157"/>
      <c r="F36" s="157"/>
      <c r="G36" s="157"/>
      <c r="H36" s="157"/>
      <c r="I36" s="157"/>
      <c r="J36" s="157"/>
      <c r="K36" s="157"/>
      <c r="L36" s="157"/>
      <c r="M36" s="157"/>
      <c r="N36" s="157"/>
    </row>
    <row r="37" customFormat="false" ht="9.6" hidden="false" customHeight="true" outlineLevel="0" collapsed="false">
      <c r="A37" s="124"/>
      <c r="B37" s="106" t="s">
        <v>266</v>
      </c>
      <c r="C37" s="106"/>
      <c r="D37" s="106"/>
      <c r="E37" s="106"/>
      <c r="F37" s="106"/>
      <c r="G37" s="106"/>
      <c r="H37" s="106"/>
      <c r="I37" s="106"/>
      <c r="J37" s="106"/>
      <c r="K37" s="106"/>
      <c r="L37" s="106"/>
      <c r="M37" s="106"/>
      <c r="N37" s="106"/>
    </row>
    <row r="38" customFormat="false" ht="9.6" hidden="false" customHeight="true" outlineLevel="0" collapsed="false">
      <c r="A38" s="124"/>
      <c r="B38" s="101"/>
      <c r="C38" s="101"/>
      <c r="D38" s="101"/>
      <c r="E38" s="101"/>
      <c r="F38" s="101"/>
      <c r="G38" s="101"/>
      <c r="H38" s="101"/>
      <c r="I38" s="101"/>
      <c r="J38" s="101"/>
      <c r="K38" s="101"/>
      <c r="L38" s="101"/>
      <c r="M38" s="101"/>
      <c r="N38" s="101"/>
    </row>
    <row r="39" customFormat="false" ht="9.95" hidden="false" customHeight="true" outlineLevel="0" collapsed="false">
      <c r="A39" s="106"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6"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6"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6"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6"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6"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6" t="s">
        <v>186</v>
      </c>
      <c r="B45" s="162" t="n">
        <v>140</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customFormat="fals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6"/>
      <c r="B49" s="161"/>
      <c r="C49" s="161"/>
      <c r="D49" s="161"/>
      <c r="E49" s="161"/>
      <c r="F49" s="161"/>
      <c r="G49" s="161"/>
      <c r="H49" s="161"/>
      <c r="I49" s="161"/>
      <c r="J49" s="161"/>
      <c r="K49" s="161"/>
      <c r="L49" s="161"/>
      <c r="M49" s="161"/>
      <c r="N49" s="161"/>
    </row>
    <row r="50" customFormat="false" ht="9.6" hidden="false" customHeight="true" outlineLevel="0" collapsed="false">
      <c r="A50" s="101"/>
      <c r="B50" s="95"/>
      <c r="C50" s="95"/>
      <c r="D50" s="161"/>
      <c r="E50" s="95"/>
      <c r="F50" s="95"/>
      <c r="G50" s="95"/>
      <c r="H50" s="95"/>
      <c r="I50" s="95"/>
      <c r="J50" s="95"/>
      <c r="K50" s="95"/>
      <c r="L50" s="95"/>
      <c r="M50" s="95"/>
      <c r="N50" s="161"/>
    </row>
    <row r="51" customFormat="false" ht="9.6" hidden="false" customHeight="true" outlineLevel="0" collapsed="false">
      <c r="A51" s="101"/>
      <c r="B51" s="163" t="s">
        <v>352</v>
      </c>
      <c r="C51" s="163"/>
      <c r="D51" s="163"/>
      <c r="E51" s="163"/>
      <c r="F51" s="163"/>
      <c r="G51" s="163"/>
      <c r="H51" s="163"/>
      <c r="I51" s="163"/>
      <c r="J51" s="163"/>
      <c r="K51" s="163"/>
      <c r="L51" s="163"/>
      <c r="M51" s="163"/>
      <c r="N51" s="163"/>
    </row>
    <row r="52" customFormat="false" ht="9.6" hidden="false" customHeight="true" outlineLevel="0" collapsed="false">
      <c r="A52" s="101"/>
      <c r="B52" s="164"/>
      <c r="C52" s="142"/>
      <c r="D52" s="130"/>
      <c r="E52" s="130"/>
      <c r="F52" s="130"/>
      <c r="G52" s="130"/>
      <c r="H52" s="130"/>
      <c r="I52" s="130"/>
      <c r="J52" s="130"/>
      <c r="K52" s="130"/>
      <c r="L52" s="130"/>
      <c r="M52" s="130"/>
      <c r="N52" s="130"/>
    </row>
    <row r="53" customFormat="false" ht="9.95" hidden="false" customHeight="true" outlineLevel="0" collapsed="false">
      <c r="A53" s="106"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6"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6"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6"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6"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6" t="s">
        <v>186</v>
      </c>
      <c r="B58" s="162" t="n">
        <v>1.1</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01"/>
      <c r="B5" s="157" t="s">
        <v>357</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6"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6"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6"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6"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6"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6" t="s">
        <v>186</v>
      </c>
      <c r="B14" s="162" t="n">
        <v>106.4</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75" hidden="false" customHeight="true" outlineLevel="0" collapsed="false">
      <c r="B20" s="106" t="s">
        <v>352</v>
      </c>
      <c r="C20" s="106"/>
      <c r="D20" s="106"/>
      <c r="E20" s="106"/>
      <c r="F20" s="106"/>
      <c r="G20" s="106"/>
      <c r="H20" s="106"/>
      <c r="I20" s="106"/>
      <c r="J20" s="106"/>
      <c r="K20" s="106"/>
      <c r="L20" s="106"/>
      <c r="M20" s="106"/>
      <c r="N20" s="106"/>
    </row>
    <row r="21" s="95" customFormat="true" ht="9.7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6"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6"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6"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6"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6" t="s">
        <v>186</v>
      </c>
      <c r="B27" s="162" t="n">
        <v>1.1</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7" t="s">
        <v>162</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6"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6"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6"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6"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6"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6" t="s">
        <v>186</v>
      </c>
      <c r="B45" s="162" t="n">
        <v>115.3</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2" customFormat="true" ht="9.95" hidden="false" customHeight="true" outlineLevel="0" collapsed="false">
      <c r="A54" s="106"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6"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6"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6"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6" t="s">
        <v>186</v>
      </c>
      <c r="B58" s="162" t="n">
        <v>0.8</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16"/>
    </row>
    <row r="5" s="95" customFormat="true" ht="12" hidden="false" customHeight="true" outlineLevel="0" collapsed="false">
      <c r="A5" s="101"/>
      <c r="B5" s="157" t="s">
        <v>359</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6"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6"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6"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6"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6"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6" t="s">
        <v>186</v>
      </c>
      <c r="B14" s="162" t="n">
        <v>109.9</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42"/>
      <c r="D18" s="142"/>
      <c r="E18" s="142"/>
      <c r="F18" s="142"/>
      <c r="G18" s="142"/>
      <c r="H18" s="142"/>
      <c r="I18" s="142"/>
      <c r="J18" s="130"/>
      <c r="K18" s="130"/>
      <c r="L18" s="130"/>
      <c r="M18" s="130"/>
      <c r="N18" s="130"/>
    </row>
    <row r="19" s="95" customFormat="true" ht="9.95" hidden="false" customHeight="true" outlineLevel="0" collapsed="false">
      <c r="A19" s="106"/>
      <c r="B19" s="160"/>
      <c r="C19" s="160"/>
      <c r="D19" s="161"/>
      <c r="E19" s="160"/>
      <c r="F19" s="159"/>
      <c r="G19" s="159"/>
      <c r="H19" s="159"/>
      <c r="I19" s="159"/>
      <c r="J19" s="159"/>
      <c r="K19" s="159"/>
      <c r="L19" s="159"/>
      <c r="M19" s="159"/>
      <c r="N19" s="167"/>
    </row>
    <row r="20" s="95" customFormat="true" ht="9.95" hidden="false" customHeight="true" outlineLevel="0" collapsed="false">
      <c r="B20" s="106" t="s">
        <v>352</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6"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6"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6"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6"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6" t="s">
        <v>186</v>
      </c>
      <c r="B27" s="162" t="n">
        <v>2.4</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6"/>
      <c r="C31" s="166"/>
      <c r="D31" s="166"/>
      <c r="E31" s="166"/>
      <c r="F31" s="166"/>
      <c r="G31" s="166"/>
      <c r="H31" s="166"/>
      <c r="I31" s="166"/>
      <c r="J31" s="166"/>
      <c r="K31" s="166"/>
      <c r="L31" s="166"/>
      <c r="M31" s="166"/>
      <c r="N31" s="116"/>
    </row>
    <row r="32" s="95" customFormat="true" ht="9.95" hidden="false" customHeight="true" outlineLevel="0" collapsed="false">
      <c r="A32" s="106"/>
      <c r="B32" s="166"/>
      <c r="C32" s="166"/>
      <c r="D32" s="166"/>
      <c r="E32" s="166"/>
      <c r="F32" s="166"/>
      <c r="G32" s="166"/>
      <c r="H32" s="166"/>
      <c r="I32" s="166"/>
      <c r="J32" s="166"/>
      <c r="K32" s="166"/>
      <c r="L32" s="166"/>
      <c r="M32" s="166"/>
      <c r="N32" s="116"/>
    </row>
    <row r="33" s="95" customFormat="true" ht="9.95" hidden="false" customHeight="true" outlineLevel="0" collapsed="false">
      <c r="A33" s="106"/>
      <c r="B33" s="166"/>
      <c r="C33" s="166"/>
      <c r="D33" s="166"/>
      <c r="E33" s="166"/>
      <c r="F33" s="166"/>
      <c r="G33" s="166"/>
      <c r="H33" s="166"/>
      <c r="I33" s="166"/>
      <c r="J33" s="166"/>
      <c r="K33" s="166"/>
      <c r="L33" s="166"/>
      <c r="M33" s="166"/>
      <c r="N33" s="116"/>
    </row>
    <row r="34" s="95" customFormat="true" ht="9.95" hidden="false" customHeight="true" outlineLevel="0" collapsed="false">
      <c r="A34" s="166"/>
      <c r="B34" s="166"/>
      <c r="C34" s="166"/>
      <c r="D34" s="166"/>
      <c r="E34" s="166"/>
      <c r="F34" s="166"/>
      <c r="G34" s="166"/>
      <c r="H34" s="166"/>
      <c r="I34" s="166"/>
      <c r="J34" s="166"/>
      <c r="K34" s="166"/>
      <c r="L34" s="166"/>
      <c r="M34" s="166"/>
      <c r="N34" s="116"/>
    </row>
    <row r="35" s="95" customFormat="true" ht="9.95" hidden="false" customHeight="true" outlineLevel="0" collapsed="false">
      <c r="A35" s="166"/>
      <c r="B35" s="166"/>
      <c r="C35" s="166"/>
      <c r="D35" s="166"/>
      <c r="E35" s="166"/>
      <c r="F35" s="166"/>
      <c r="G35" s="166"/>
      <c r="H35" s="166"/>
      <c r="I35" s="166"/>
      <c r="J35" s="166"/>
      <c r="K35" s="166"/>
      <c r="L35" s="166"/>
      <c r="M35" s="166"/>
      <c r="N35" s="116"/>
    </row>
    <row r="36" s="95" customFormat="true" ht="12" hidden="false" customHeight="true" outlineLevel="0" collapsed="false">
      <c r="B36" s="157" t="s">
        <v>196</v>
      </c>
      <c r="C36" s="157"/>
      <c r="D36" s="157"/>
      <c r="E36" s="157"/>
      <c r="F36" s="157"/>
      <c r="G36" s="157"/>
      <c r="H36" s="157"/>
      <c r="I36" s="157"/>
      <c r="J36" s="157"/>
      <c r="K36" s="157"/>
      <c r="L36" s="157"/>
      <c r="M36" s="157"/>
      <c r="N36" s="157"/>
    </row>
    <row r="37" s="95" customFormat="true" ht="9.75" hidden="false" customHeight="true" outlineLevel="0" collapsed="false">
      <c r="A37" s="101"/>
      <c r="B37" s="106" t="s">
        <v>266</v>
      </c>
      <c r="C37" s="106"/>
      <c r="D37" s="106"/>
      <c r="E37" s="106"/>
      <c r="F37" s="106"/>
      <c r="G37" s="106"/>
      <c r="H37" s="106"/>
      <c r="I37" s="106"/>
      <c r="J37" s="106"/>
      <c r="K37" s="106"/>
      <c r="L37" s="106"/>
      <c r="M37" s="106"/>
      <c r="N37" s="106"/>
    </row>
    <row r="38" s="95" customFormat="true" ht="9.7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6"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6"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6"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6"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6"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6" t="s">
        <v>186</v>
      </c>
      <c r="B45" s="162" t="n">
        <v>112</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B51" s="106" t="s">
        <v>352</v>
      </c>
      <c r="C51" s="106"/>
      <c r="D51" s="106"/>
      <c r="E51" s="106"/>
      <c r="F51" s="106"/>
      <c r="G51" s="106"/>
      <c r="H51" s="106"/>
      <c r="I51" s="106"/>
      <c r="J51" s="106"/>
      <c r="K51" s="106"/>
      <c r="L51" s="106"/>
      <c r="M51" s="106"/>
      <c r="N51" s="106"/>
    </row>
    <row r="52" s="95" customFormat="true" ht="9.95" hidden="false" customHeight="true" outlineLevel="0" collapsed="false">
      <c r="B52" s="101"/>
      <c r="C52" s="101"/>
      <c r="D52" s="101"/>
      <c r="E52" s="101"/>
      <c r="F52" s="101"/>
      <c r="G52" s="101"/>
      <c r="H52" s="101"/>
      <c r="I52" s="101"/>
      <c r="J52" s="101"/>
      <c r="K52" s="101"/>
      <c r="L52" s="101"/>
      <c r="M52" s="101"/>
      <c r="N52" s="101"/>
    </row>
    <row r="53" s="95" customFormat="true" ht="9.95" hidden="false" customHeight="true" outlineLevel="0" collapsed="false">
      <c r="A53" s="106"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6"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6"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6"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6"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6" t="s">
        <v>186</v>
      </c>
      <c r="B58" s="162" t="n">
        <v>3</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5.5"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true" outlineLevel="0" collapsed="false">
      <c r="A5" s="124"/>
      <c r="B5" s="157" t="s">
        <v>198</v>
      </c>
      <c r="C5" s="157"/>
      <c r="D5" s="157"/>
      <c r="E5" s="157"/>
      <c r="F5" s="157"/>
      <c r="G5" s="157"/>
      <c r="H5" s="157"/>
      <c r="I5" s="157"/>
      <c r="J5" s="157"/>
      <c r="K5" s="157"/>
      <c r="L5" s="157"/>
      <c r="M5" s="157"/>
      <c r="N5" s="157"/>
    </row>
    <row r="6" s="95" customFormat="true" ht="9.75" hidden="false" customHeight="true" outlineLevel="0" collapsed="false">
      <c r="A6" s="124"/>
      <c r="B6" s="106" t="s">
        <v>266</v>
      </c>
      <c r="C6" s="106"/>
      <c r="D6" s="106"/>
      <c r="E6" s="106"/>
      <c r="F6" s="106"/>
      <c r="G6" s="106"/>
      <c r="H6" s="106"/>
      <c r="I6" s="106"/>
      <c r="J6" s="106"/>
      <c r="K6" s="106"/>
      <c r="L6" s="106"/>
      <c r="M6" s="106"/>
      <c r="N6" s="106"/>
    </row>
    <row r="7" s="95" customFormat="true" ht="9.7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6"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6"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6"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6"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6"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6" t="s">
        <v>186</v>
      </c>
      <c r="B14" s="162" t="n">
        <v>107.5</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6" hidden="false" customHeight="true" outlineLevel="0" collapsed="false">
      <c r="A19" s="101"/>
      <c r="D19" s="161"/>
    </row>
    <row r="20" s="95" customFormat="true" ht="9.6" hidden="false" customHeight="true" outlineLevel="0" collapsed="false">
      <c r="A20" s="101"/>
      <c r="B20" s="163" t="s">
        <v>352</v>
      </c>
      <c r="C20" s="163"/>
      <c r="D20" s="163"/>
      <c r="E20" s="163"/>
      <c r="F20" s="163"/>
      <c r="G20" s="163"/>
      <c r="H20" s="163"/>
      <c r="I20" s="163"/>
      <c r="J20" s="163"/>
      <c r="K20" s="163"/>
      <c r="L20" s="163"/>
      <c r="M20" s="163"/>
      <c r="N20" s="163"/>
    </row>
    <row r="21" s="95" customFormat="true" ht="9.6" hidden="false" customHeight="true" outlineLevel="0" collapsed="false">
      <c r="A21" s="101"/>
      <c r="B21" s="164"/>
      <c r="C21" s="142"/>
      <c r="D21" s="130"/>
      <c r="E21" s="130"/>
      <c r="F21" s="130"/>
      <c r="G21" s="130"/>
      <c r="H21" s="130"/>
      <c r="I21" s="130"/>
      <c r="J21" s="130"/>
      <c r="K21" s="130"/>
      <c r="L21" s="130"/>
      <c r="M21" s="130"/>
      <c r="N21" s="130"/>
    </row>
    <row r="22" s="95" customFormat="true" ht="9.95" hidden="false" customHeight="true" outlineLevel="0" collapsed="false">
      <c r="A22" s="106"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6"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6"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6"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6"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6" t="s">
        <v>186</v>
      </c>
      <c r="B27" s="162" t="n">
        <v>2.3</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4"/>
    </row>
    <row r="32" s="95" customFormat="true" ht="9.6" hidden="false" customHeight="true" outlineLevel="0" collapsed="false">
      <c r="A32" s="124"/>
    </row>
    <row r="33" s="95" customFormat="true" ht="9.6" hidden="false" customHeight="true" outlineLevel="0" collapsed="false">
      <c r="A33" s="124"/>
    </row>
    <row r="34" s="95" customFormat="true" ht="9.6" hidden="false" customHeight="true" outlineLevel="0" collapsed="false">
      <c r="A34" s="124"/>
    </row>
    <row r="35" s="95" customFormat="true" ht="9.75" hidden="false" customHeight="true" outlineLevel="0" collapsed="false">
      <c r="A35" s="124"/>
    </row>
    <row r="36" s="95" customFormat="true" ht="12" hidden="false" customHeight="false" outlineLevel="0" collapsed="false">
      <c r="A36" s="124"/>
      <c r="B36" s="157" t="s">
        <v>360</v>
      </c>
      <c r="C36" s="157"/>
      <c r="D36" s="157"/>
      <c r="E36" s="157"/>
      <c r="F36" s="157"/>
      <c r="G36" s="157"/>
      <c r="H36" s="157"/>
      <c r="I36" s="157"/>
      <c r="J36" s="157"/>
      <c r="K36" s="157"/>
      <c r="L36" s="157"/>
      <c r="M36" s="157"/>
      <c r="N36" s="157"/>
    </row>
    <row r="37" s="95" customFormat="true" ht="9.75" hidden="false" customHeight="true" outlineLevel="0" collapsed="false">
      <c r="A37" s="124"/>
      <c r="B37" s="106" t="s">
        <v>266</v>
      </c>
      <c r="C37" s="106"/>
      <c r="D37" s="106"/>
      <c r="E37" s="106"/>
      <c r="F37" s="106"/>
      <c r="G37" s="106"/>
      <c r="H37" s="106"/>
      <c r="I37" s="106"/>
      <c r="J37" s="106"/>
      <c r="K37" s="106"/>
      <c r="L37" s="106"/>
      <c r="M37" s="106"/>
      <c r="N37" s="106"/>
    </row>
    <row r="38" s="95" customFormat="true" ht="9.75" hidden="false" customHeight="true" outlineLevel="0" collapsed="false">
      <c r="A38" s="124"/>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6"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6"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6"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6"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6"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6" t="s">
        <v>186</v>
      </c>
      <c r="B45" s="162" t="n">
        <v>103.8</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2</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6"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6"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6"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6"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6" t="s">
        <v>186</v>
      </c>
      <c r="B58" s="162" t="n">
        <v>1</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c r="B4" s="122"/>
    </row>
    <row r="5" s="95" customFormat="true" ht="12" hidden="false" customHeight="false" outlineLevel="0" collapsed="false">
      <c r="A5" s="101"/>
      <c r="B5" s="157" t="s">
        <v>219</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6"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6"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6"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6"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6"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6" t="s">
        <v>186</v>
      </c>
      <c r="B14" s="162" t="n">
        <v>111.3</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c r="F19" s="159"/>
      <c r="G19" s="159"/>
      <c r="H19" s="159"/>
      <c r="I19" s="159"/>
      <c r="J19" s="159"/>
      <c r="K19" s="159"/>
      <c r="L19" s="159"/>
      <c r="M19" s="159"/>
    </row>
    <row r="20" s="95" customFormat="true" ht="9.95" hidden="false" customHeight="true" outlineLevel="0" collapsed="false">
      <c r="B20" s="106" t="s">
        <v>352</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6"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6"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6"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6"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6" t="s">
        <v>186</v>
      </c>
      <c r="B27" s="162" t="n">
        <v>3.8</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6"/>
      <c r="B35" s="162"/>
      <c r="C35" s="161"/>
      <c r="D35" s="161"/>
      <c r="E35" s="161"/>
      <c r="F35" s="161"/>
      <c r="G35" s="161"/>
      <c r="H35" s="161"/>
      <c r="I35" s="161"/>
      <c r="J35" s="161"/>
      <c r="K35" s="161"/>
      <c r="L35" s="161"/>
      <c r="M35" s="161"/>
      <c r="N35" s="161"/>
    </row>
    <row r="36" s="95" customFormat="true" ht="12" hidden="false" customHeight="false" outlineLevel="0" collapsed="false">
      <c r="B36" s="157" t="s">
        <v>225</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6"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6"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6"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6"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6"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6" t="s">
        <v>186</v>
      </c>
      <c r="B45" s="162" t="n">
        <v>108.7</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2" customFormat="true" ht="9.95" hidden="false" customHeight="true" outlineLevel="0" collapsed="false">
      <c r="A54" s="106"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6"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6"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6"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6" t="s">
        <v>186</v>
      </c>
      <c r="B58" s="162" t="n">
        <v>1.2</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361</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6"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6"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6"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6"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6"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6" t="s">
        <v>186</v>
      </c>
      <c r="B14" s="162" t="n">
        <v>107.5</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2</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6"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6"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6"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6"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6" t="s">
        <v>186</v>
      </c>
      <c r="B27" s="162" t="n">
        <v>0.9</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2</v>
      </c>
      <c r="C36" s="157"/>
      <c r="D36" s="157"/>
      <c r="E36" s="157"/>
      <c r="F36" s="157"/>
      <c r="G36" s="157"/>
      <c r="H36" s="157"/>
      <c r="I36" s="157"/>
      <c r="J36" s="157"/>
      <c r="K36" s="157"/>
      <c r="L36" s="157"/>
      <c r="M36" s="157"/>
      <c r="N36" s="157"/>
    </row>
    <row r="37" customFormat="false" ht="9.95" hidden="false" customHeight="true" outlineLevel="0" collapsed="false">
      <c r="B37" s="106" t="s">
        <v>266</v>
      </c>
      <c r="C37" s="106"/>
      <c r="D37" s="106"/>
      <c r="E37" s="106"/>
      <c r="F37" s="106"/>
      <c r="G37" s="106"/>
      <c r="H37" s="106"/>
      <c r="I37" s="106"/>
      <c r="J37" s="106"/>
      <c r="K37" s="106"/>
      <c r="L37" s="106"/>
      <c r="M37" s="106"/>
      <c r="N37" s="106"/>
    </row>
    <row r="38" customFormat="false" ht="9.95" hidden="false" customHeight="tru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6"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6"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6"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6"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6"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6" t="s">
        <v>186</v>
      </c>
      <c r="B45" s="162" t="n">
        <v>107.7</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2</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6"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6"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6"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6"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6" t="s">
        <v>186</v>
      </c>
      <c r="B58" s="162" t="n">
        <v>0.9</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5.5"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15" hidden="false" customHeight="true" outlineLevel="0" collapsed="false">
      <c r="A4" s="124"/>
    </row>
    <row r="5" customFormat="false" ht="12" hidden="false" customHeight="false" outlineLevel="0" collapsed="false">
      <c r="B5" s="157" t="s">
        <v>363</v>
      </c>
      <c r="C5" s="157"/>
      <c r="D5" s="157"/>
      <c r="E5" s="157"/>
      <c r="F5" s="157"/>
      <c r="G5" s="157"/>
      <c r="H5" s="157"/>
      <c r="I5" s="157"/>
      <c r="J5" s="157"/>
      <c r="K5" s="157"/>
      <c r="L5" s="157"/>
      <c r="M5" s="157"/>
      <c r="N5" s="157"/>
    </row>
    <row r="6" customFormat="false" ht="12" hidden="false" customHeight="false" outlineLevel="0" collapsed="false">
      <c r="B6" s="106" t="s">
        <v>266</v>
      </c>
      <c r="C6" s="106"/>
      <c r="D6" s="106"/>
      <c r="E6" s="106"/>
      <c r="F6" s="106"/>
      <c r="G6" s="106"/>
      <c r="H6" s="106"/>
      <c r="I6" s="106"/>
      <c r="J6" s="106"/>
      <c r="K6" s="106"/>
      <c r="L6" s="106"/>
      <c r="M6" s="106"/>
      <c r="N6" s="106"/>
    </row>
    <row r="7" customFormat="false" ht="12" hidden="false" customHeight="false" outlineLevel="0" collapsed="false">
      <c r="B7" s="101"/>
      <c r="C7" s="101"/>
      <c r="D7" s="101"/>
      <c r="E7" s="101"/>
      <c r="F7" s="101"/>
      <c r="G7" s="101"/>
      <c r="H7" s="101"/>
      <c r="I7" s="101"/>
      <c r="J7" s="101"/>
      <c r="K7" s="101"/>
      <c r="L7" s="101"/>
      <c r="M7" s="101"/>
      <c r="N7" s="101"/>
    </row>
    <row r="8" s="95" customFormat="true" ht="9.95" hidden="false" customHeight="true" outlineLevel="0" collapsed="false">
      <c r="A8" s="106"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6"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6"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6"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6"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6"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6" t="s">
        <v>186</v>
      </c>
      <c r="B14" s="162" t="n">
        <v>105.6</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2</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6"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6"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6"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6"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6" t="s">
        <v>186</v>
      </c>
      <c r="B27" s="162" t="n">
        <v>1.1</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4</v>
      </c>
      <c r="C36" s="157"/>
      <c r="D36" s="157"/>
      <c r="E36" s="157"/>
      <c r="F36" s="157"/>
      <c r="G36" s="157"/>
      <c r="H36" s="157"/>
      <c r="I36" s="157"/>
      <c r="J36" s="157"/>
      <c r="K36" s="157"/>
      <c r="L36" s="157"/>
      <c r="M36" s="157"/>
      <c r="N36" s="157"/>
    </row>
    <row r="37" customFormat="false" ht="12" hidden="false" customHeight="false" outlineLevel="0" collapsed="false">
      <c r="B37" s="106" t="s">
        <v>266</v>
      </c>
      <c r="C37" s="106"/>
      <c r="D37" s="106"/>
      <c r="E37" s="106"/>
      <c r="F37" s="106"/>
      <c r="G37" s="106"/>
      <c r="H37" s="106"/>
      <c r="I37" s="106"/>
      <c r="J37" s="106"/>
      <c r="K37" s="106"/>
      <c r="L37" s="106"/>
      <c r="M37" s="106"/>
      <c r="N37" s="106"/>
    </row>
    <row r="38" customFormat="false" ht="12" hidden="false" customHeight="fals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6"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6"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6"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6"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6"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6" t="s">
        <v>186</v>
      </c>
      <c r="B45" s="162" t="n">
        <v>105.6</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2</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6"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6"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6"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6"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6" t="s">
        <v>186</v>
      </c>
      <c r="B58" s="162" t="n">
        <v>1</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207</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6"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6"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6"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6"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6"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6" t="s">
        <v>186</v>
      </c>
      <c r="B14" s="162" t="n">
        <v>108.4</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2</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6"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6"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6"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6"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6" t="s">
        <v>186</v>
      </c>
      <c r="B27" s="162" t="n">
        <v>1.7</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5</v>
      </c>
      <c r="C36" s="157"/>
      <c r="D36" s="157"/>
      <c r="E36" s="157"/>
      <c r="F36" s="157"/>
      <c r="G36" s="157"/>
      <c r="H36" s="157"/>
      <c r="I36" s="157"/>
      <c r="J36" s="157"/>
      <c r="K36" s="157"/>
      <c r="L36" s="157"/>
      <c r="M36" s="157"/>
      <c r="N36" s="157"/>
    </row>
    <row r="37" customFormat="false" ht="9.95" hidden="false" customHeight="true" outlineLevel="0" collapsed="false">
      <c r="B37" s="106" t="s">
        <v>266</v>
      </c>
      <c r="C37" s="106"/>
      <c r="D37" s="106"/>
      <c r="E37" s="106"/>
      <c r="F37" s="106"/>
      <c r="G37" s="106"/>
      <c r="H37" s="106"/>
      <c r="I37" s="106"/>
      <c r="J37" s="106"/>
      <c r="K37" s="106"/>
      <c r="L37" s="106"/>
      <c r="M37" s="106"/>
      <c r="N37" s="106"/>
    </row>
    <row r="38" customFormat="false" ht="9.95" hidden="false" customHeight="tru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6"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6"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6"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6"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6"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6" t="s">
        <v>186</v>
      </c>
      <c r="B45" s="162" t="n">
        <v>141.7</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2</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6"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6"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6"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6"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6" t="s">
        <v>186</v>
      </c>
      <c r="B58" s="162" t="n">
        <v>16.5</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customFormat="false" ht="12" hidden="false" customHeight="false" outlineLevel="0" collapsed="false">
      <c r="B5" s="157" t="s">
        <v>208</v>
      </c>
      <c r="C5" s="157"/>
      <c r="D5" s="157"/>
      <c r="E5" s="157"/>
      <c r="F5" s="157"/>
      <c r="G5" s="157"/>
      <c r="H5" s="157"/>
      <c r="I5" s="157"/>
      <c r="J5" s="157"/>
      <c r="K5" s="157"/>
      <c r="L5" s="157"/>
      <c r="M5" s="157"/>
      <c r="N5" s="157"/>
    </row>
    <row r="6" customFormat="false" ht="12" hidden="false" customHeight="false" outlineLevel="0" collapsed="false">
      <c r="B6" s="106" t="s">
        <v>266</v>
      </c>
      <c r="C6" s="106"/>
      <c r="D6" s="106"/>
      <c r="E6" s="106"/>
      <c r="F6" s="106"/>
      <c r="G6" s="106"/>
      <c r="H6" s="106"/>
      <c r="I6" s="106"/>
      <c r="J6" s="106"/>
      <c r="K6" s="106"/>
      <c r="L6" s="106"/>
      <c r="M6" s="106"/>
      <c r="N6" s="106"/>
    </row>
    <row r="7" customFormat="false" ht="12" hidden="false" customHeight="false" outlineLevel="0" collapsed="false">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6"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6"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6"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6"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6"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6" t="s">
        <v>186</v>
      </c>
      <c r="B14" s="162" t="n">
        <v>107.6</v>
      </c>
      <c r="C14" s="162" t="s">
        <v>35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2</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6"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6"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6"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6"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6" t="s">
        <v>186</v>
      </c>
      <c r="B27" s="162" t="n">
        <v>1</v>
      </c>
      <c r="C27" s="162" t="s">
        <v>35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6</v>
      </c>
      <c r="C36" s="157"/>
      <c r="D36" s="157"/>
      <c r="E36" s="157"/>
      <c r="F36" s="157"/>
      <c r="G36" s="157"/>
      <c r="H36" s="157"/>
      <c r="I36" s="157"/>
      <c r="J36" s="157"/>
      <c r="K36" s="157"/>
      <c r="L36" s="157"/>
      <c r="M36" s="157"/>
      <c r="N36" s="157"/>
    </row>
    <row r="37" customFormat="false" ht="12" hidden="false" customHeight="false" outlineLevel="0" collapsed="false">
      <c r="B37" s="106" t="s">
        <v>266</v>
      </c>
      <c r="C37" s="106"/>
      <c r="D37" s="106"/>
      <c r="E37" s="106"/>
      <c r="F37" s="106"/>
      <c r="G37" s="106"/>
      <c r="H37" s="106"/>
      <c r="I37" s="106"/>
      <c r="J37" s="106"/>
      <c r="K37" s="106"/>
      <c r="L37" s="106"/>
      <c r="M37" s="106"/>
      <c r="N37" s="106"/>
    </row>
    <row r="38" customFormat="false" ht="12" hidden="false" customHeight="fals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6"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6"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6"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6"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6"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6" t="s">
        <v>186</v>
      </c>
      <c r="B45" s="162" t="n">
        <v>136.7</v>
      </c>
      <c r="C45" s="162" t="s">
        <v>35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2</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6"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6"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6"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6"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6" t="s">
        <v>186</v>
      </c>
      <c r="B58" s="162" t="n">
        <v>16.9</v>
      </c>
      <c r="C58" s="162" t="s">
        <v>35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n">
        <v>2005</v>
      </c>
      <c r="F3" s="99" t="s">
        <v>186</v>
      </c>
      <c r="G3" s="100" t="s">
        <v>187</v>
      </c>
      <c r="H3" s="100"/>
      <c r="I3" s="101"/>
    </row>
    <row r="4" s="95" customFormat="true" ht="15" hidden="false" customHeight="true" outlineLevel="0" collapsed="false">
      <c r="A4" s="97"/>
      <c r="B4" s="97"/>
      <c r="C4" s="98"/>
      <c r="D4" s="99"/>
      <c r="E4" s="99"/>
      <c r="F4" s="99"/>
      <c r="G4" s="100"/>
      <c r="H4" s="100"/>
      <c r="I4" s="101"/>
    </row>
    <row r="5" s="95" customFormat="true" ht="7.5" hidden="false" customHeight="true" outlineLevel="0" collapsed="false">
      <c r="A5" s="97"/>
      <c r="B5" s="97"/>
      <c r="C5" s="98"/>
      <c r="D5" s="99"/>
      <c r="E5" s="99"/>
      <c r="F5" s="99"/>
      <c r="G5" s="100"/>
      <c r="H5" s="100"/>
      <c r="I5" s="101"/>
    </row>
    <row r="6" s="95" customFormat="true" ht="2.45" hidden="false" customHeight="true" outlineLevel="0" collapsed="false">
      <c r="A6" s="97"/>
      <c r="B6" s="97"/>
      <c r="C6" s="98"/>
      <c r="D6" s="99" t="s">
        <v>188</v>
      </c>
      <c r="E6" s="99" t="s">
        <v>189</v>
      </c>
      <c r="F6" s="99" t="s">
        <v>188</v>
      </c>
      <c r="G6" s="102" t="s">
        <v>190</v>
      </c>
      <c r="H6" s="100" t="s">
        <v>191</v>
      </c>
    </row>
    <row r="7" s="95" customFormat="true" ht="24.95" hidden="false" customHeight="true" outlineLevel="0" collapsed="false">
      <c r="A7" s="97"/>
      <c r="B7" s="97"/>
      <c r="C7" s="98"/>
      <c r="D7" s="99"/>
      <c r="E7" s="99"/>
      <c r="F7" s="99"/>
      <c r="G7" s="102"/>
      <c r="H7" s="100"/>
    </row>
    <row r="8" s="95" customFormat="true" ht="2.45" hidden="false" customHeight="true" outlineLevel="0" collapsed="false">
      <c r="A8" s="97"/>
      <c r="B8" s="97"/>
      <c r="C8" s="103"/>
      <c r="D8" s="99"/>
      <c r="E8" s="99"/>
      <c r="F8" s="99"/>
      <c r="G8" s="102"/>
      <c r="H8" s="100"/>
    </row>
    <row r="9" s="95" customFormat="true" ht="11.1" hidden="false" customHeight="true" outlineLevel="0" collapsed="false">
      <c r="A9" s="97"/>
      <c r="B9" s="97"/>
      <c r="C9" s="104" t="s">
        <v>192</v>
      </c>
      <c r="D9" s="104" t="s">
        <v>123</v>
      </c>
      <c r="E9" s="104"/>
      <c r="F9" s="104"/>
      <c r="G9" s="105" t="s">
        <v>193</v>
      </c>
      <c r="H9" s="105"/>
    </row>
    <row r="10" s="95" customFormat="true" ht="12" hidden="false" customHeight="true" outlineLevel="0" collapsed="false"/>
    <row r="11" s="95" customFormat="true" ht="12.95" hidden="false" customHeight="true" outlineLevel="0" collapsed="false">
      <c r="C11" s="106" t="s">
        <v>194</v>
      </c>
      <c r="D11" s="106"/>
      <c r="E11" s="106"/>
      <c r="F11" s="106"/>
      <c r="G11" s="106"/>
      <c r="H11" s="106"/>
    </row>
    <row r="12" s="95" customFormat="true" ht="12.95" hidden="false" customHeight="true" outlineLevel="0" collapsed="false">
      <c r="A12" s="95" t="s">
        <v>3</v>
      </c>
      <c r="B12" s="107"/>
      <c r="C12" s="108" t="n">
        <v>1000</v>
      </c>
      <c r="D12" s="109" t="n">
        <v>107.3</v>
      </c>
      <c r="E12" s="109" t="n">
        <v>110.3</v>
      </c>
      <c r="F12" s="109" t="n">
        <v>110</v>
      </c>
      <c r="G12" s="110" t="n">
        <v>2.5</v>
      </c>
      <c r="H12" s="110" t="n">
        <v>-0.3</v>
      </c>
    </row>
    <row r="13" s="95" customFormat="true" ht="12.95" hidden="false" customHeight="true" outlineLevel="0" collapsed="false">
      <c r="B13" s="107" t="s">
        <v>195</v>
      </c>
      <c r="C13" s="111" t="n">
        <v>983.74</v>
      </c>
      <c r="D13" s="109" t="n">
        <v>107.3</v>
      </c>
      <c r="E13" s="109" t="n">
        <v>110.4</v>
      </c>
      <c r="F13" s="109" t="n">
        <v>109.9</v>
      </c>
      <c r="G13" s="110" t="n">
        <v>2.4</v>
      </c>
      <c r="H13" s="110" t="n">
        <v>-0.5</v>
      </c>
    </row>
    <row r="14" s="95" customFormat="true" ht="12.95" hidden="false" customHeight="true" outlineLevel="0" collapsed="false">
      <c r="B14" s="95" t="s">
        <v>196</v>
      </c>
      <c r="C14" s="112" t="n">
        <v>755.85</v>
      </c>
      <c r="D14" s="109" t="n">
        <v>108.7</v>
      </c>
      <c r="E14" s="109" t="n">
        <v>112.6</v>
      </c>
      <c r="F14" s="109" t="n">
        <v>112</v>
      </c>
      <c r="G14" s="110" t="n">
        <v>3</v>
      </c>
      <c r="H14" s="110" t="n">
        <v>-0.5</v>
      </c>
    </row>
    <row r="15" s="95" customFormat="true" ht="12.95" hidden="false" customHeight="true" outlineLevel="0" collapsed="false">
      <c r="B15" s="107" t="s">
        <v>197</v>
      </c>
      <c r="C15" s="111" t="n">
        <v>958.4</v>
      </c>
      <c r="D15" s="109" t="n">
        <v>107.2</v>
      </c>
      <c r="E15" s="109" t="n">
        <v>109.4</v>
      </c>
      <c r="F15" s="109" t="n">
        <v>109</v>
      </c>
      <c r="G15" s="110" t="n">
        <v>1.7</v>
      </c>
      <c r="H15" s="110" t="n">
        <v>-0.4</v>
      </c>
    </row>
    <row r="16" s="95" customFormat="true" ht="12.95" hidden="false" customHeight="true" outlineLevel="0" collapsed="false">
      <c r="B16" s="107" t="s">
        <v>198</v>
      </c>
      <c r="C16" s="111" t="n">
        <v>812.79</v>
      </c>
      <c r="D16" s="109" t="n">
        <v>105.1</v>
      </c>
      <c r="E16" s="109" t="n">
        <v>108.2</v>
      </c>
      <c r="F16" s="109" t="n">
        <v>107.5</v>
      </c>
      <c r="G16" s="110" t="n">
        <v>2.3</v>
      </c>
      <c r="H16" s="110" t="n">
        <v>-0.6</v>
      </c>
    </row>
    <row r="17" s="95" customFormat="true" ht="12.95" hidden="false" customHeight="true" outlineLevel="0" collapsed="false">
      <c r="B17" s="107" t="s">
        <v>199</v>
      </c>
      <c r="C17" s="111"/>
      <c r="D17" s="109"/>
      <c r="E17" s="109"/>
      <c r="F17" s="109"/>
      <c r="G17" s="110"/>
      <c r="H17" s="110"/>
    </row>
    <row r="18" s="95" customFormat="true" ht="12.95" hidden="false" customHeight="true" outlineLevel="0" collapsed="false">
      <c r="B18" s="107" t="s">
        <v>200</v>
      </c>
      <c r="C18" s="111" t="n">
        <v>903.02</v>
      </c>
      <c r="D18" s="109" t="n">
        <v>106.5</v>
      </c>
      <c r="E18" s="109" t="n">
        <v>108.4</v>
      </c>
      <c r="F18" s="109" t="n">
        <v>107.5</v>
      </c>
      <c r="G18" s="110" t="n">
        <v>0.9</v>
      </c>
      <c r="H18" s="110" t="n">
        <v>-0.8</v>
      </c>
    </row>
    <row r="19" s="95" customFormat="true" ht="12.95" hidden="false" customHeight="true" outlineLevel="0" collapsed="false">
      <c r="B19" s="107" t="s">
        <v>199</v>
      </c>
      <c r="C19" s="113"/>
      <c r="D19" s="109"/>
      <c r="E19" s="109"/>
      <c r="F19" s="109"/>
      <c r="G19" s="110"/>
      <c r="H19" s="110"/>
    </row>
    <row r="20" s="95" customFormat="true" ht="12.95" hidden="false" customHeight="true" outlineLevel="0" collapsed="false">
      <c r="B20" s="107" t="s">
        <v>201</v>
      </c>
      <c r="C20" s="111" t="n">
        <v>873.11</v>
      </c>
      <c r="D20" s="109" t="n">
        <v>106.7</v>
      </c>
      <c r="E20" s="109" t="n">
        <v>107.7</v>
      </c>
      <c r="F20" s="109" t="n">
        <v>107.7</v>
      </c>
      <c r="G20" s="110" t="n">
        <v>0.9</v>
      </c>
      <c r="H20" s="110" t="n">
        <v>0</v>
      </c>
    </row>
    <row r="21" s="95" customFormat="true" ht="12.95" hidden="false" customHeight="true" outlineLevel="0" collapsed="false">
      <c r="B21" s="107" t="s">
        <v>202</v>
      </c>
      <c r="C21" s="113"/>
      <c r="D21" s="109"/>
      <c r="E21" s="109"/>
      <c r="F21" s="109"/>
      <c r="G21" s="110"/>
      <c r="H21" s="110"/>
    </row>
    <row r="22" s="95" customFormat="true" ht="12.95" hidden="false" customHeight="true" outlineLevel="0" collapsed="false">
      <c r="B22" s="107" t="s">
        <v>203</v>
      </c>
      <c r="C22" s="111" t="n">
        <v>761.44</v>
      </c>
      <c r="D22" s="109" t="n">
        <v>104.5</v>
      </c>
      <c r="E22" s="109" t="n">
        <v>106.5</v>
      </c>
      <c r="F22" s="109" t="n">
        <v>105.6</v>
      </c>
      <c r="G22" s="110" t="n">
        <v>1.1</v>
      </c>
      <c r="H22" s="110" t="n">
        <v>-0.8</v>
      </c>
    </row>
    <row r="23" s="95" customFormat="true" ht="12.95" hidden="false" customHeight="true" outlineLevel="0" collapsed="false">
      <c r="B23" s="107" t="s">
        <v>204</v>
      </c>
      <c r="C23" s="113"/>
      <c r="D23" s="109"/>
      <c r="E23" s="109"/>
      <c r="F23" s="109"/>
      <c r="G23" s="110"/>
      <c r="H23" s="110"/>
    </row>
    <row r="24" s="95" customFormat="true" ht="12.95" hidden="false" customHeight="true" outlineLevel="0" collapsed="false">
      <c r="B24" s="107" t="s">
        <v>205</v>
      </c>
      <c r="C24" s="113"/>
      <c r="D24" s="109"/>
      <c r="E24" s="109"/>
      <c r="F24" s="109"/>
      <c r="G24" s="110"/>
      <c r="H24" s="110"/>
    </row>
    <row r="25" s="95" customFormat="true" ht="12.95" hidden="false" customHeight="true" outlineLevel="0" collapsed="false">
      <c r="B25" s="107" t="s">
        <v>206</v>
      </c>
      <c r="C25" s="111" t="n">
        <v>715.27</v>
      </c>
      <c r="D25" s="109" t="n">
        <v>104.6</v>
      </c>
      <c r="E25" s="109" t="n">
        <v>105.6</v>
      </c>
      <c r="F25" s="109" t="n">
        <v>105.6</v>
      </c>
      <c r="G25" s="110" t="n">
        <v>1</v>
      </c>
      <c r="H25" s="110" t="n">
        <v>0</v>
      </c>
    </row>
    <row r="26" s="95" customFormat="true" ht="12.95" hidden="false" customHeight="true" outlineLevel="0" collapsed="false">
      <c r="B26" s="107" t="s">
        <v>207</v>
      </c>
      <c r="C26" s="111" t="n">
        <v>952.98</v>
      </c>
      <c r="D26" s="109" t="n">
        <v>106.6</v>
      </c>
      <c r="E26" s="109" t="n">
        <v>109</v>
      </c>
      <c r="F26" s="109" t="n">
        <v>108.4</v>
      </c>
      <c r="G26" s="110" t="n">
        <v>1.7</v>
      </c>
      <c r="H26" s="110" t="n">
        <v>-0.6</v>
      </c>
    </row>
    <row r="27" s="95" customFormat="true" ht="12.95" hidden="false" customHeight="true" outlineLevel="0" collapsed="false">
      <c r="B27" s="107" t="s">
        <v>208</v>
      </c>
      <c r="C27" s="111" t="n">
        <v>919.28</v>
      </c>
      <c r="D27" s="109" t="n">
        <v>106.5</v>
      </c>
      <c r="E27" s="109" t="n">
        <v>108.3</v>
      </c>
      <c r="F27" s="109" t="n">
        <v>107.6</v>
      </c>
      <c r="G27" s="110" t="n">
        <v>1</v>
      </c>
      <c r="H27" s="110" t="n">
        <v>-0.6</v>
      </c>
    </row>
    <row r="28" s="95" customFormat="true" ht="12.95" hidden="false" customHeight="true" outlineLevel="0" collapsed="false">
      <c r="G28" s="110"/>
      <c r="H28" s="110"/>
    </row>
    <row r="29" s="95" customFormat="true" ht="12.95" hidden="false" customHeight="true" outlineLevel="0" collapsed="false">
      <c r="C29" s="106" t="s">
        <v>121</v>
      </c>
      <c r="D29" s="106"/>
      <c r="E29" s="106"/>
      <c r="F29" s="106"/>
      <c r="G29" s="106"/>
      <c r="H29" s="106"/>
    </row>
    <row r="30" s="95" customFormat="true" ht="12.95" hidden="false" customHeight="true" outlineLevel="0" collapsed="false">
      <c r="A30" s="95" t="s">
        <v>209</v>
      </c>
      <c r="B30" s="107"/>
      <c r="C30" s="111" t="n">
        <v>103.35</v>
      </c>
      <c r="D30" s="109" t="n">
        <v>107.4</v>
      </c>
      <c r="E30" s="109" t="n">
        <v>107.9</v>
      </c>
      <c r="F30" s="109" t="n">
        <v>109.3</v>
      </c>
      <c r="G30" s="110" t="n">
        <v>1.8</v>
      </c>
      <c r="H30" s="110" t="n">
        <v>1.3</v>
      </c>
    </row>
    <row r="31" s="95" customFormat="true" ht="12.95" hidden="false" customHeight="true" outlineLevel="0" collapsed="false">
      <c r="A31" s="95" t="s">
        <v>210</v>
      </c>
      <c r="B31" s="107"/>
      <c r="C31" s="111" t="n">
        <v>36.73</v>
      </c>
      <c r="D31" s="109" t="n">
        <v>127.9</v>
      </c>
      <c r="E31" s="109" t="n">
        <v>132.7</v>
      </c>
      <c r="F31" s="109" t="n">
        <v>132.6</v>
      </c>
      <c r="G31" s="110" t="n">
        <v>3.7</v>
      </c>
      <c r="H31" s="110" t="n">
        <v>-0.1</v>
      </c>
    </row>
    <row r="32" s="95" customFormat="true" ht="12.95" hidden="false" customHeight="true" outlineLevel="0" collapsed="false">
      <c r="A32" s="95" t="s">
        <v>131</v>
      </c>
      <c r="B32" s="107"/>
      <c r="C32" s="111" t="n">
        <v>55.09</v>
      </c>
      <c r="D32" s="109" t="n">
        <v>99.5</v>
      </c>
      <c r="E32" s="109" t="n">
        <v>101.9</v>
      </c>
      <c r="F32" s="109" t="n">
        <v>99.1</v>
      </c>
      <c r="G32" s="110" t="n">
        <v>-0.4</v>
      </c>
      <c r="H32" s="110" t="n">
        <v>-2.7</v>
      </c>
    </row>
    <row r="33" s="95" customFormat="true" ht="12.95" hidden="false" customHeight="true" outlineLevel="0" collapsed="false">
      <c r="A33" s="95" t="s">
        <v>211</v>
      </c>
      <c r="B33" s="107"/>
      <c r="C33" s="111"/>
      <c r="D33" s="109"/>
      <c r="E33" s="109"/>
      <c r="F33" s="109"/>
      <c r="G33" s="110"/>
      <c r="H33" s="110"/>
    </row>
    <row r="34" s="95" customFormat="true" ht="12.95" hidden="false" customHeight="true" outlineLevel="0" collapsed="false">
      <c r="B34" s="107" t="s">
        <v>212</v>
      </c>
      <c r="C34" s="111" t="n">
        <v>302.66</v>
      </c>
      <c r="D34" s="109" t="n">
        <v>105.8</v>
      </c>
      <c r="E34" s="109" t="n">
        <v>108.5</v>
      </c>
      <c r="F34" s="109" t="n">
        <v>109.7</v>
      </c>
      <c r="G34" s="110" t="n">
        <v>3.7</v>
      </c>
      <c r="H34" s="110" t="n">
        <v>1.1</v>
      </c>
    </row>
    <row r="35" s="95" customFormat="true" ht="12.95" hidden="false" customHeight="true" outlineLevel="0" collapsed="false">
      <c r="A35" s="95" t="s">
        <v>213</v>
      </c>
      <c r="B35" s="107"/>
      <c r="C35" s="111"/>
      <c r="D35" s="109"/>
      <c r="E35" s="109"/>
      <c r="F35" s="109"/>
      <c r="G35" s="110"/>
      <c r="H35" s="110"/>
    </row>
    <row r="36" s="95" customFormat="true" ht="12.95" hidden="false" customHeight="true" outlineLevel="0" collapsed="false">
      <c r="B36" s="107" t="s">
        <v>214</v>
      </c>
      <c r="C36" s="111"/>
      <c r="D36" s="109"/>
      <c r="E36" s="109"/>
      <c r="F36" s="109"/>
      <c r="G36" s="110"/>
      <c r="H36" s="110"/>
    </row>
    <row r="37" s="95" customFormat="true" ht="12.95" hidden="false" customHeight="true" outlineLevel="0" collapsed="false">
      <c r="B37" s="107" t="s">
        <v>215</v>
      </c>
      <c r="C37" s="111" t="n">
        <v>68.54</v>
      </c>
      <c r="D37" s="109" t="n">
        <v>101.2</v>
      </c>
      <c r="E37" s="109" t="n">
        <v>101.7</v>
      </c>
      <c r="F37" s="109" t="n">
        <v>101.9</v>
      </c>
      <c r="G37" s="110" t="n">
        <v>0.7</v>
      </c>
      <c r="H37" s="110" t="n">
        <v>0.2</v>
      </c>
    </row>
    <row r="38" s="95" customFormat="true" ht="12.95" hidden="false" customHeight="true" outlineLevel="0" collapsed="false">
      <c r="A38" s="95" t="s">
        <v>143</v>
      </c>
      <c r="B38" s="107"/>
      <c r="C38" s="111" t="n">
        <v>35.46</v>
      </c>
      <c r="D38" s="109" t="n">
        <v>129</v>
      </c>
      <c r="E38" s="109" t="n">
        <v>130.8</v>
      </c>
      <c r="F38" s="109" t="n">
        <v>130</v>
      </c>
      <c r="G38" s="110" t="n">
        <v>0.8</v>
      </c>
      <c r="H38" s="110" t="n">
        <v>-0.6</v>
      </c>
    </row>
    <row r="39" s="95" customFormat="true" ht="12.95" hidden="false" customHeight="true" outlineLevel="0" collapsed="false">
      <c r="A39" s="95" t="s">
        <v>146</v>
      </c>
      <c r="B39" s="107"/>
      <c r="C39" s="111" t="n">
        <v>138.65</v>
      </c>
      <c r="D39" s="109" t="n">
        <v>110.1</v>
      </c>
      <c r="E39" s="109" t="n">
        <v>116.4</v>
      </c>
      <c r="F39" s="109" t="n">
        <v>117</v>
      </c>
      <c r="G39" s="110" t="n">
        <v>6.3</v>
      </c>
      <c r="H39" s="110" t="n">
        <v>0.5</v>
      </c>
    </row>
    <row r="40" s="95" customFormat="true" ht="12.95" hidden="false" customHeight="true" outlineLevel="0" collapsed="false">
      <c r="A40" s="95" t="s">
        <v>149</v>
      </c>
      <c r="B40" s="107"/>
      <c r="C40" s="111" t="n">
        <v>25.21</v>
      </c>
      <c r="D40" s="109" t="n">
        <v>95.2</v>
      </c>
      <c r="E40" s="109" t="n">
        <v>92.4</v>
      </c>
      <c r="F40" s="109" t="n">
        <v>92.3</v>
      </c>
      <c r="G40" s="110" t="n">
        <v>-3</v>
      </c>
      <c r="H40" s="110" t="n">
        <v>-0.1</v>
      </c>
    </row>
    <row r="41" s="95" customFormat="true" ht="12.95" hidden="false" customHeight="true" outlineLevel="0" collapsed="false">
      <c r="A41" s="95" t="s">
        <v>152</v>
      </c>
      <c r="B41" s="107"/>
      <c r="C41" s="111" t="n">
        <v>110.85</v>
      </c>
      <c r="D41" s="109" t="n">
        <v>99</v>
      </c>
      <c r="E41" s="109" t="n">
        <v>104.7</v>
      </c>
      <c r="F41" s="109" t="n">
        <v>99.3</v>
      </c>
      <c r="G41" s="110" t="n">
        <v>0.3</v>
      </c>
      <c r="H41" s="110" t="n">
        <v>-5.2</v>
      </c>
    </row>
    <row r="42" s="95" customFormat="true" ht="12.95" hidden="false" customHeight="true" outlineLevel="0" collapsed="false">
      <c r="A42" s="95" t="s">
        <v>155</v>
      </c>
      <c r="B42" s="107"/>
      <c r="C42" s="111" t="n">
        <v>6.66</v>
      </c>
      <c r="D42" s="109" t="n">
        <v>138.5</v>
      </c>
      <c r="E42" s="109" t="n">
        <v>138.8</v>
      </c>
      <c r="F42" s="109" t="n">
        <v>140</v>
      </c>
      <c r="G42" s="110" t="n">
        <v>1.1</v>
      </c>
      <c r="H42" s="110" t="n">
        <v>0.9</v>
      </c>
    </row>
    <row r="43" s="95" customFormat="true" ht="12.95" hidden="false" customHeight="true" outlineLevel="0" collapsed="false">
      <c r="A43" s="95" t="s">
        <v>216</v>
      </c>
      <c r="B43" s="107"/>
      <c r="C43" s="111"/>
      <c r="D43" s="109"/>
      <c r="E43" s="109"/>
      <c r="F43" s="109"/>
      <c r="G43" s="110"/>
      <c r="H43" s="110"/>
    </row>
    <row r="44" s="95" customFormat="true" ht="12.95" hidden="false" customHeight="true" outlineLevel="0" collapsed="false">
      <c r="B44" s="107" t="s">
        <v>217</v>
      </c>
      <c r="C44" s="111" t="n">
        <v>46.57</v>
      </c>
      <c r="D44" s="109" t="n">
        <v>105.2</v>
      </c>
      <c r="E44" s="109" t="n">
        <v>111.1</v>
      </c>
      <c r="F44" s="109" t="n">
        <v>106.4</v>
      </c>
      <c r="G44" s="110" t="n">
        <v>1.1</v>
      </c>
      <c r="H44" s="110" t="n">
        <v>-4.2</v>
      </c>
    </row>
    <row r="45" s="95" customFormat="true" ht="12.95" hidden="false" customHeight="true" outlineLevel="0" collapsed="false">
      <c r="A45" s="95" t="s">
        <v>162</v>
      </c>
      <c r="B45" s="107"/>
      <c r="C45" s="111" t="n">
        <v>70.23</v>
      </c>
      <c r="D45" s="109" t="n">
        <v>114.4</v>
      </c>
      <c r="E45" s="109" t="n">
        <v>114.6</v>
      </c>
      <c r="F45" s="109" t="n">
        <v>115.3</v>
      </c>
      <c r="G45" s="110" t="n">
        <v>0.8</v>
      </c>
      <c r="H45" s="110" t="n">
        <v>0.6</v>
      </c>
    </row>
    <row r="46" s="95" customFormat="true" ht="12.95" hidden="false" customHeight="true" outlineLevel="0" collapsed="false">
      <c r="G46" s="110"/>
      <c r="H46" s="110"/>
    </row>
    <row r="47" s="95" customFormat="true" ht="12.95" hidden="false" customHeight="true" outlineLevel="0" collapsed="false">
      <c r="C47" s="106" t="s">
        <v>218</v>
      </c>
      <c r="D47" s="106"/>
      <c r="E47" s="106"/>
      <c r="F47" s="106"/>
      <c r="G47" s="106"/>
      <c r="H47" s="106"/>
    </row>
    <row r="48" s="95" customFormat="true" ht="12.95" hidden="false" customHeight="true" outlineLevel="0" collapsed="false">
      <c r="A48" s="95" t="s">
        <v>219</v>
      </c>
      <c r="B48" s="107"/>
      <c r="C48" s="111" t="n">
        <v>484.48</v>
      </c>
      <c r="D48" s="109" t="n">
        <v>107.2</v>
      </c>
      <c r="E48" s="109" t="n">
        <v>110.7</v>
      </c>
      <c r="F48" s="109" t="n">
        <v>111.3</v>
      </c>
      <c r="G48" s="110" t="n">
        <v>3.8</v>
      </c>
      <c r="H48" s="110" t="n">
        <v>0.5</v>
      </c>
    </row>
    <row r="49" s="95" customFormat="true" ht="12.95" hidden="false" customHeight="true" outlineLevel="0" collapsed="false">
      <c r="B49" s="107" t="s">
        <v>220</v>
      </c>
      <c r="C49" s="111" t="n">
        <v>278.37</v>
      </c>
      <c r="D49" s="109" t="n">
        <v>112.9</v>
      </c>
      <c r="E49" s="109" t="n">
        <v>118.5</v>
      </c>
      <c r="F49" s="109" t="n">
        <v>120.2</v>
      </c>
      <c r="G49" s="110" t="n">
        <v>6.5</v>
      </c>
      <c r="H49" s="110" t="n">
        <v>1.4</v>
      </c>
    </row>
    <row r="50" s="95" customFormat="true" ht="12.95" hidden="false" customHeight="true" outlineLevel="0" collapsed="false">
      <c r="B50" s="107" t="s">
        <v>221</v>
      </c>
      <c r="C50" s="111" t="n">
        <v>80.72</v>
      </c>
      <c r="D50" s="109" t="n">
        <v>116.9</v>
      </c>
      <c r="E50" s="109" t="n">
        <v>132.6</v>
      </c>
      <c r="F50" s="109" t="n">
        <v>136.7</v>
      </c>
      <c r="G50" s="110" t="n">
        <v>16.9</v>
      </c>
      <c r="H50" s="110" t="n">
        <v>3.1</v>
      </c>
    </row>
    <row r="51" s="95" customFormat="true" ht="12.95" hidden="false" customHeight="true" outlineLevel="0" collapsed="false">
      <c r="B51" s="107" t="s">
        <v>222</v>
      </c>
      <c r="C51" s="111" t="n">
        <v>47.02</v>
      </c>
      <c r="D51" s="109" t="n">
        <v>121.6</v>
      </c>
      <c r="E51" s="109" t="n">
        <v>136.4</v>
      </c>
      <c r="F51" s="109" t="n">
        <v>141.7</v>
      </c>
      <c r="G51" s="110" t="n">
        <v>16.5</v>
      </c>
      <c r="H51" s="110" t="n">
        <v>3.9</v>
      </c>
    </row>
    <row r="52" s="95" customFormat="true" ht="12.95" hidden="false" customHeight="true" outlineLevel="0" collapsed="false">
      <c r="B52" s="107" t="s">
        <v>223</v>
      </c>
      <c r="C52" s="111" t="n">
        <v>101.15</v>
      </c>
      <c r="D52" s="109" t="n">
        <v>103</v>
      </c>
      <c r="E52" s="109" t="n">
        <v>104.7</v>
      </c>
      <c r="F52" s="109" t="n">
        <v>103.1</v>
      </c>
      <c r="G52" s="110" t="n">
        <v>0.1</v>
      </c>
      <c r="H52" s="110" t="n">
        <v>-1.5</v>
      </c>
    </row>
    <row r="53" s="95" customFormat="true" ht="12.95" hidden="false" customHeight="true" outlineLevel="0" collapsed="false">
      <c r="B53" s="107" t="s">
        <v>224</v>
      </c>
      <c r="C53" s="111" t="n">
        <v>104.96</v>
      </c>
      <c r="D53" s="109" t="n">
        <v>95.8</v>
      </c>
      <c r="E53" s="109" t="n">
        <v>95.7</v>
      </c>
      <c r="F53" s="109" t="n">
        <v>95.8</v>
      </c>
      <c r="G53" s="110" t="n">
        <v>0</v>
      </c>
      <c r="H53" s="110" t="n">
        <v>0.1</v>
      </c>
    </row>
    <row r="54" s="95" customFormat="true" ht="12.95" hidden="false" customHeight="true" outlineLevel="0" collapsed="false">
      <c r="A54" s="95" t="s">
        <v>225</v>
      </c>
      <c r="B54" s="107"/>
      <c r="C54" s="111" t="n">
        <v>515.52</v>
      </c>
      <c r="D54" s="109" t="n">
        <v>107.4</v>
      </c>
      <c r="E54" s="109" t="n">
        <v>110</v>
      </c>
      <c r="F54" s="109" t="n">
        <v>108.7</v>
      </c>
      <c r="G54" s="110" t="n">
        <v>1.2</v>
      </c>
      <c r="H54" s="110" t="n">
        <v>-1.2</v>
      </c>
    </row>
    <row r="55" s="95" customFormat="true" ht="12.95" hidden="false" customHeight="true" outlineLevel="0" collapsed="false">
      <c r="B55" s="107" t="s">
        <v>226</v>
      </c>
      <c r="C55" s="111" t="n">
        <v>303.35</v>
      </c>
      <c r="D55" s="109" t="n">
        <v>110.9</v>
      </c>
      <c r="E55" s="109" t="n">
        <v>115</v>
      </c>
      <c r="F55" s="109" t="n">
        <v>112.4</v>
      </c>
      <c r="G55" s="110" t="n">
        <v>1.4</v>
      </c>
      <c r="H55" s="110" t="n">
        <v>-2.3</v>
      </c>
    </row>
    <row r="56" s="95" customFormat="true" ht="12.95" hidden="false" customHeight="true" outlineLevel="0" collapsed="false">
      <c r="B56" s="107" t="s">
        <v>227</v>
      </c>
      <c r="C56" s="111" t="n">
        <v>212.17</v>
      </c>
      <c r="D56" s="109" t="n">
        <v>102.5</v>
      </c>
      <c r="E56" s="109" t="n">
        <v>102.8</v>
      </c>
      <c r="F56" s="109" t="n">
        <v>103.4</v>
      </c>
      <c r="G56" s="110" t="n">
        <v>0.9</v>
      </c>
      <c r="H56" s="110" t="n">
        <v>0.6</v>
      </c>
    </row>
    <row r="57" customFormat="false" ht="11.25" hidden="false" customHeight="false" outlineLevel="0" collapsed="false">
      <c r="D57" s="109"/>
      <c r="E57" s="109"/>
    </row>
    <row r="58" customFormat="false" ht="12.75" hidden="false" customHeight="false" outlineLevel="0" collapsed="false">
      <c r="B58" s="106"/>
      <c r="C58" s="106"/>
      <c r="D58" s="106"/>
      <c r="E58" s="106"/>
      <c r="F58" s="106"/>
      <c r="G58" s="106"/>
      <c r="H58" s="106"/>
      <c r="I58" s="106"/>
      <c r="J58" s="106"/>
      <c r="K58" s="106"/>
      <c r="L58" s="106"/>
      <c r="M58" s="106"/>
      <c r="N58" s="106"/>
    </row>
    <row r="59" customFormat="false" ht="11.25" hidden="false" customHeight="false" outlineLevel="0" collapsed="false">
      <c r="D59" s="109"/>
    </row>
  </sheetData>
  <mergeCells count="17">
    <mergeCell ref="A3:B9"/>
    <mergeCell ref="C3:C7"/>
    <mergeCell ref="D3:D5"/>
    <mergeCell ref="E3:E5"/>
    <mergeCell ref="F3:F5"/>
    <mergeCell ref="G3:H5"/>
    <mergeCell ref="D6:D8"/>
    <mergeCell ref="E6:E8"/>
    <mergeCell ref="F6:F8"/>
    <mergeCell ref="G6:G8"/>
    <mergeCell ref="H6:H8"/>
    <mergeCell ref="D9:F9"/>
    <mergeCell ref="G9:H9"/>
    <mergeCell ref="C11:H11"/>
    <mergeCell ref="C29:H29"/>
    <mergeCell ref="C47:H47"/>
    <mergeCell ref="B58:N58"/>
  </mergeCells>
  <hyperlinks>
    <hyperlink ref="A1" location="Inhaltsverzeichnis!B24"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n">
        <v>2005</v>
      </c>
      <c r="F4" s="99" t="s">
        <v>186</v>
      </c>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2" t="s">
        <v>190</v>
      </c>
      <c r="H7" s="100" t="s">
        <v>191</v>
      </c>
    </row>
    <row r="8" s="95" customFormat="true" ht="24.95" hidden="false" customHeight="true" outlineLevel="0" collapsed="false">
      <c r="A8" s="97"/>
      <c r="B8" s="97"/>
      <c r="C8" s="98"/>
      <c r="D8" s="99"/>
      <c r="E8" s="99"/>
      <c r="F8" s="99"/>
      <c r="G8" s="102"/>
      <c r="H8" s="100"/>
    </row>
    <row r="9" s="95" customFormat="true" ht="2.45" hidden="false" customHeight="true" outlineLevel="0" collapsed="false">
      <c r="A9" s="97"/>
      <c r="B9" s="97"/>
      <c r="C9" s="103"/>
      <c r="D9" s="99"/>
      <c r="E9" s="99"/>
      <c r="F9" s="99"/>
      <c r="G9" s="102"/>
      <c r="H9" s="100"/>
    </row>
    <row r="10" s="95" customFormat="true" ht="11.1" hidden="false" customHeight="true" outlineLevel="0" collapsed="false">
      <c r="A10" s="97"/>
      <c r="B10" s="97"/>
      <c r="C10" s="104" t="s">
        <v>192</v>
      </c>
      <c r="D10" s="104" t="s">
        <v>123</v>
      </c>
      <c r="E10" s="104"/>
      <c r="F10" s="104"/>
      <c r="G10" s="105" t="s">
        <v>193</v>
      </c>
      <c r="H10" s="105"/>
    </row>
    <row r="11" s="95" customFormat="true" ht="12" hidden="false" customHeight="true" outlineLevel="0" collapsed="false">
      <c r="C11" s="115"/>
    </row>
    <row r="12" s="95" customFormat="true" ht="14.1" hidden="false" customHeight="true" outlineLevel="0" collapsed="false">
      <c r="A12" s="95" t="s">
        <v>230</v>
      </c>
      <c r="B12" s="107"/>
      <c r="C12" s="111" t="n">
        <v>90.47</v>
      </c>
      <c r="D12" s="109" t="n">
        <v>108.8</v>
      </c>
      <c r="E12" s="109" t="n">
        <v>108.6</v>
      </c>
      <c r="F12" s="109" t="n">
        <v>110.1</v>
      </c>
      <c r="G12" s="110" t="n">
        <v>1.2</v>
      </c>
      <c r="H12" s="110" t="n">
        <v>1.4</v>
      </c>
    </row>
    <row r="13" s="95" customFormat="true" ht="14.1" hidden="false" customHeight="true" outlineLevel="0" collapsed="false">
      <c r="B13" s="107" t="s">
        <v>231</v>
      </c>
      <c r="C13" s="111" t="n">
        <v>10.38</v>
      </c>
      <c r="D13" s="109" t="n">
        <v>106.5</v>
      </c>
      <c r="E13" s="109" t="n">
        <v>104</v>
      </c>
      <c r="F13" s="109" t="n">
        <v>104.1</v>
      </c>
      <c r="G13" s="110" t="n">
        <v>-2.3</v>
      </c>
      <c r="H13" s="110" t="n">
        <v>0.1</v>
      </c>
    </row>
    <row r="14" s="95" customFormat="true" ht="14.1" hidden="false" customHeight="true" outlineLevel="0" collapsed="false">
      <c r="B14" s="107" t="s">
        <v>232</v>
      </c>
      <c r="C14" s="111" t="n">
        <v>22.74</v>
      </c>
      <c r="D14" s="109" t="n">
        <v>115.9</v>
      </c>
      <c r="E14" s="109" t="n">
        <v>116</v>
      </c>
      <c r="F14" s="109" t="n">
        <v>116.3</v>
      </c>
      <c r="G14" s="110" t="n">
        <v>0.3</v>
      </c>
      <c r="H14" s="110" t="n">
        <v>0.3</v>
      </c>
    </row>
    <row r="15" s="95" customFormat="true" ht="14.1" hidden="false" customHeight="true" outlineLevel="0" collapsed="false">
      <c r="B15" s="107" t="s">
        <v>233</v>
      </c>
      <c r="C15" s="111" t="n">
        <v>14.31</v>
      </c>
      <c r="D15" s="109" t="n">
        <v>106.6</v>
      </c>
      <c r="E15" s="109" t="n">
        <v>106.6</v>
      </c>
      <c r="F15" s="109" t="n">
        <v>106.1</v>
      </c>
      <c r="G15" s="110" t="n">
        <v>-0.5</v>
      </c>
      <c r="H15" s="110" t="n">
        <v>-0.5</v>
      </c>
    </row>
    <row r="16" s="95" customFormat="true" ht="14.1" hidden="false" customHeight="true" outlineLevel="0" collapsed="false">
      <c r="B16" s="107" t="s">
        <v>234</v>
      </c>
      <c r="C16" s="111" t="n">
        <v>8.43</v>
      </c>
      <c r="D16" s="109" t="n">
        <v>111.5</v>
      </c>
      <c r="E16" s="109" t="n">
        <v>113.7</v>
      </c>
      <c r="F16" s="109" t="n">
        <v>116.1</v>
      </c>
      <c r="G16" s="110" t="n">
        <v>4.1</v>
      </c>
      <c r="H16" s="110" t="n">
        <v>2.1</v>
      </c>
    </row>
    <row r="17" s="95" customFormat="true" ht="14.1" hidden="false" customHeight="true" outlineLevel="0" collapsed="false">
      <c r="B17" s="107" t="s">
        <v>235</v>
      </c>
      <c r="C17" s="111" t="n">
        <v>10.56</v>
      </c>
      <c r="D17" s="109" t="n">
        <v>98</v>
      </c>
      <c r="E17" s="109" t="n">
        <v>96.7</v>
      </c>
      <c r="F17" s="109" t="n">
        <v>106.1</v>
      </c>
      <c r="G17" s="110" t="n">
        <v>8.3</v>
      </c>
      <c r="H17" s="110" t="n">
        <v>9.7</v>
      </c>
    </row>
    <row r="18" s="95" customFormat="true" ht="14.1" hidden="false" customHeight="true" outlineLevel="0" collapsed="false">
      <c r="A18" s="95" t="s">
        <v>236</v>
      </c>
      <c r="B18" s="107"/>
      <c r="C18" s="111" t="n">
        <v>12.88</v>
      </c>
      <c r="D18" s="109" t="n">
        <v>97.8</v>
      </c>
      <c r="E18" s="109" t="n">
        <v>103.3</v>
      </c>
      <c r="F18" s="109" t="n">
        <v>103.8</v>
      </c>
      <c r="G18" s="110" t="n">
        <v>6.1</v>
      </c>
      <c r="H18" s="110" t="n">
        <v>0.5</v>
      </c>
    </row>
    <row r="19" s="95" customFormat="true" ht="14.1" hidden="false" customHeight="true" outlineLevel="0" collapsed="false">
      <c r="B19" s="107" t="s">
        <v>237</v>
      </c>
      <c r="C19" s="111" t="n">
        <v>3.4</v>
      </c>
      <c r="D19" s="109" t="n">
        <v>85.2</v>
      </c>
      <c r="E19" s="109" t="n">
        <v>104.6</v>
      </c>
      <c r="F19" s="109" t="n">
        <v>106.7</v>
      </c>
      <c r="G19" s="110" t="n">
        <v>25.2</v>
      </c>
      <c r="H19" s="110" t="n">
        <v>2</v>
      </c>
    </row>
    <row r="20" s="95" customFormat="true" ht="14.1" hidden="false" customHeight="true" outlineLevel="0" collapsed="false">
      <c r="B20" s="107" t="s">
        <v>238</v>
      </c>
      <c r="C20" s="111" t="n">
        <v>8.34</v>
      </c>
      <c r="D20" s="109" t="n">
        <v>101.6</v>
      </c>
      <c r="E20" s="109" t="n">
        <v>102.4</v>
      </c>
      <c r="F20" s="109" t="n">
        <v>102.3</v>
      </c>
      <c r="G20" s="110" t="n">
        <v>0.7</v>
      </c>
      <c r="H20" s="110" t="n">
        <v>-0.1</v>
      </c>
    </row>
    <row r="21" s="95" customFormat="true" ht="14.1" hidden="false" customHeight="true" outlineLevel="0" collapsed="false">
      <c r="C21" s="115"/>
      <c r="G21" s="110"/>
      <c r="H21" s="110"/>
    </row>
    <row r="22" s="95" customFormat="true" ht="14.1" hidden="false" customHeight="true" outlineLevel="0" collapsed="false">
      <c r="A22" s="95" t="s">
        <v>239</v>
      </c>
      <c r="B22" s="107"/>
      <c r="C22" s="111" t="n">
        <v>16.86</v>
      </c>
      <c r="D22" s="109" t="n">
        <v>106</v>
      </c>
      <c r="E22" s="109" t="n">
        <v>106</v>
      </c>
      <c r="F22" s="109" t="n">
        <v>106</v>
      </c>
      <c r="G22" s="110" t="n">
        <v>0</v>
      </c>
      <c r="H22" s="110" t="n">
        <v>0</v>
      </c>
    </row>
    <row r="23" s="95" customFormat="true" ht="14.1" hidden="false" customHeight="true" outlineLevel="0" collapsed="false">
      <c r="A23" s="95" t="s">
        <v>240</v>
      </c>
      <c r="B23" s="107"/>
      <c r="C23" s="111" t="n">
        <v>19.87</v>
      </c>
      <c r="D23" s="109" t="n">
        <v>146.5</v>
      </c>
      <c r="E23" s="109" t="n">
        <v>155.4</v>
      </c>
      <c r="F23" s="109" t="n">
        <v>155.3</v>
      </c>
      <c r="G23" s="110" t="n">
        <v>6</v>
      </c>
      <c r="H23" s="110" t="n">
        <v>-0.1</v>
      </c>
    </row>
    <row r="24" s="95" customFormat="true" ht="14.1" hidden="false" customHeight="true" outlineLevel="0" collapsed="false">
      <c r="B24" s="107"/>
      <c r="G24" s="110"/>
      <c r="H24" s="110"/>
    </row>
    <row r="25" s="95" customFormat="true" ht="14.1" hidden="false" customHeight="true" outlineLevel="0" collapsed="false">
      <c r="A25" s="95" t="s">
        <v>241</v>
      </c>
      <c r="B25" s="107"/>
      <c r="C25" s="111" t="n">
        <v>44.92</v>
      </c>
      <c r="D25" s="109" t="n">
        <v>98.4</v>
      </c>
      <c r="E25" s="109" t="n">
        <v>101.2</v>
      </c>
      <c r="F25" s="109" t="n">
        <v>98.7</v>
      </c>
      <c r="G25" s="110" t="n">
        <v>0.3</v>
      </c>
      <c r="H25" s="110" t="n">
        <v>-2.5</v>
      </c>
    </row>
    <row r="26" s="95" customFormat="true" ht="14.1" hidden="false" customHeight="true" outlineLevel="0" collapsed="false">
      <c r="B26" s="116"/>
      <c r="C26" s="115"/>
      <c r="G26" s="110"/>
      <c r="H26" s="110"/>
    </row>
    <row r="27" s="95" customFormat="true" ht="14.1" hidden="false" customHeight="true" outlineLevel="0" collapsed="false">
      <c r="A27" s="95" t="s">
        <v>242</v>
      </c>
      <c r="B27" s="107"/>
      <c r="C27" s="111" t="n">
        <v>212.17</v>
      </c>
      <c r="D27" s="109" t="n">
        <v>102.5</v>
      </c>
      <c r="E27" s="109" t="n">
        <v>102.8</v>
      </c>
      <c r="F27" s="109" t="n">
        <v>103.4</v>
      </c>
      <c r="G27" s="110" t="n">
        <v>0.9</v>
      </c>
      <c r="H27" s="110" t="n">
        <v>0.6</v>
      </c>
    </row>
    <row r="28" s="95" customFormat="true" ht="14.1" hidden="false" customHeight="true" outlineLevel="0" collapsed="false">
      <c r="A28" s="95" t="s">
        <v>243</v>
      </c>
      <c r="B28" s="107"/>
      <c r="C28" s="111" t="n">
        <v>31.98</v>
      </c>
      <c r="D28" s="109" t="n">
        <v>105.4</v>
      </c>
      <c r="E28" s="109" t="n">
        <v>106</v>
      </c>
      <c r="F28" s="109" t="n">
        <v>106.3</v>
      </c>
      <c r="G28" s="110" t="n">
        <v>0.9</v>
      </c>
      <c r="H28" s="110" t="n">
        <v>0.3</v>
      </c>
    </row>
    <row r="29" s="95" customFormat="true" ht="14.1" hidden="false" customHeight="true" outlineLevel="0" collapsed="false">
      <c r="A29" s="95" t="s">
        <v>244</v>
      </c>
      <c r="B29" s="107"/>
      <c r="C29" s="111" t="n">
        <v>47.02</v>
      </c>
      <c r="D29" s="109" t="n">
        <v>121.6</v>
      </c>
      <c r="E29" s="109" t="n">
        <v>136.4</v>
      </c>
      <c r="F29" s="109" t="n">
        <v>141.7</v>
      </c>
      <c r="G29" s="110" t="n">
        <v>16.5</v>
      </c>
      <c r="H29" s="110" t="n">
        <v>3.9</v>
      </c>
    </row>
    <row r="30" s="95" customFormat="true" ht="14.1" hidden="false" customHeight="true" outlineLevel="0" collapsed="false">
      <c r="B30" s="116"/>
      <c r="C30" s="115"/>
      <c r="G30" s="110"/>
      <c r="H30" s="110"/>
    </row>
    <row r="31" s="95" customFormat="true" ht="14.1" hidden="false" customHeight="true" outlineLevel="0" collapsed="false">
      <c r="A31" s="95" t="s">
        <v>245</v>
      </c>
      <c r="B31" s="107"/>
      <c r="C31" s="111" t="n">
        <v>28.01</v>
      </c>
      <c r="D31" s="109" t="n">
        <v>102.9</v>
      </c>
      <c r="E31" s="109" t="n">
        <v>104.3</v>
      </c>
      <c r="F31" s="109" t="n">
        <v>104.4</v>
      </c>
      <c r="G31" s="110" t="n">
        <v>1.5</v>
      </c>
      <c r="H31" s="110" t="n">
        <v>0.1</v>
      </c>
    </row>
    <row r="32" s="95" customFormat="true" ht="14.1" hidden="false" customHeight="true" outlineLevel="0" collapsed="false">
      <c r="B32" s="116"/>
      <c r="C32" s="115"/>
      <c r="G32" s="110"/>
      <c r="H32" s="110"/>
    </row>
    <row r="33" s="95" customFormat="true" ht="14.1" hidden="false" customHeight="true" outlineLevel="0" collapsed="false">
      <c r="A33" s="95" t="s">
        <v>246</v>
      </c>
      <c r="B33" s="107"/>
      <c r="C33" s="111" t="n">
        <v>10.31</v>
      </c>
      <c r="D33" s="109" t="n">
        <v>117.6</v>
      </c>
      <c r="E33" s="109" t="n">
        <v>118.1</v>
      </c>
      <c r="F33" s="109" t="n">
        <v>118.3</v>
      </c>
      <c r="G33" s="110" t="n">
        <v>0.6</v>
      </c>
      <c r="H33" s="110" t="n">
        <v>0.2</v>
      </c>
    </row>
    <row r="34" s="95" customFormat="true" ht="14.1" hidden="false" customHeight="true" outlineLevel="0" collapsed="false">
      <c r="A34" s="95" t="s">
        <v>247</v>
      </c>
      <c r="B34" s="107"/>
      <c r="C34" s="111" t="n">
        <v>13.5</v>
      </c>
      <c r="D34" s="109" t="n">
        <v>130.1</v>
      </c>
      <c r="E34" s="109" t="n">
        <v>130.1</v>
      </c>
      <c r="F34" s="109" t="n">
        <v>130.5</v>
      </c>
      <c r="G34" s="110" t="n">
        <v>0.3</v>
      </c>
      <c r="H34" s="110" t="n">
        <v>0.3</v>
      </c>
    </row>
    <row r="35" s="95" customFormat="true" ht="14.1" hidden="false" customHeight="true" outlineLevel="0" collapsed="false">
      <c r="B35" s="116"/>
      <c r="C35" s="115"/>
      <c r="G35" s="110"/>
      <c r="H35" s="110"/>
    </row>
    <row r="36" s="95" customFormat="true" ht="14.1" hidden="false" customHeight="true" outlineLevel="0" collapsed="false">
      <c r="A36" s="95" t="s">
        <v>248</v>
      </c>
      <c r="B36" s="107"/>
      <c r="C36" s="111" t="n">
        <v>37.26</v>
      </c>
      <c r="D36" s="109" t="n">
        <v>104.3</v>
      </c>
      <c r="E36" s="109" t="n">
        <v>105.8</v>
      </c>
      <c r="F36" s="109" t="n">
        <v>106</v>
      </c>
      <c r="G36" s="110" t="n">
        <v>1.6</v>
      </c>
      <c r="H36" s="110" t="n">
        <v>0.2</v>
      </c>
    </row>
    <row r="37" s="95" customFormat="true" ht="14.1" hidden="false" customHeight="true" outlineLevel="0" collapsed="false">
      <c r="A37" s="95" t="s">
        <v>249</v>
      </c>
      <c r="B37" s="107"/>
      <c r="C37" s="111" t="n">
        <v>33.7</v>
      </c>
      <c r="D37" s="109" t="n">
        <v>110.2</v>
      </c>
      <c r="E37" s="109" t="n">
        <v>127.4</v>
      </c>
      <c r="F37" s="109" t="n">
        <v>129.7</v>
      </c>
      <c r="G37" s="110" t="n">
        <v>17.7</v>
      </c>
      <c r="H37" s="110" t="n">
        <v>1.8</v>
      </c>
    </row>
    <row r="38" s="95" customFormat="true" ht="14.1" hidden="false" customHeight="true" outlineLevel="0" collapsed="false">
      <c r="A38" s="95" t="s">
        <v>250</v>
      </c>
      <c r="B38" s="107"/>
      <c r="C38" s="111" t="n">
        <v>23.7</v>
      </c>
      <c r="D38" s="109" t="n">
        <v>112</v>
      </c>
      <c r="E38" s="109" t="n">
        <v>115.8</v>
      </c>
      <c r="F38" s="109" t="n">
        <v>116.2</v>
      </c>
      <c r="G38" s="110" t="n">
        <v>3.8</v>
      </c>
      <c r="H38" s="110" t="n">
        <v>0.3</v>
      </c>
    </row>
    <row r="39" s="95" customFormat="true" ht="14.1" hidden="false" customHeight="true" outlineLevel="0" collapsed="false">
      <c r="A39" s="95" t="s">
        <v>251</v>
      </c>
      <c r="B39" s="107"/>
      <c r="C39" s="111" t="n">
        <v>4.98</v>
      </c>
      <c r="D39" s="109" t="n">
        <v>112.6</v>
      </c>
      <c r="E39" s="109" t="n">
        <v>117.3</v>
      </c>
      <c r="F39" s="109" t="n">
        <v>117.3</v>
      </c>
      <c r="G39" s="110" t="n">
        <v>4.2</v>
      </c>
      <c r="H39" s="110" t="n">
        <v>0</v>
      </c>
    </row>
    <row r="40" s="95" customFormat="true" ht="14.1" hidden="false" customHeight="true" outlineLevel="0" collapsed="false">
      <c r="A40" s="95" t="s">
        <v>252</v>
      </c>
      <c r="B40" s="107"/>
      <c r="C40" s="111" t="n">
        <v>1.9</v>
      </c>
      <c r="D40" s="109" t="n">
        <v>116.1</v>
      </c>
      <c r="E40" s="109" t="n">
        <v>118.6</v>
      </c>
      <c r="F40" s="109" t="n">
        <v>118.6</v>
      </c>
      <c r="G40" s="110" t="n">
        <v>2.2</v>
      </c>
      <c r="H40" s="110" t="n">
        <v>0</v>
      </c>
    </row>
    <row r="41" s="95" customFormat="true" ht="14.1" hidden="false" customHeight="true" outlineLevel="0" collapsed="false">
      <c r="B41" s="116"/>
      <c r="C41" s="115"/>
      <c r="G41" s="110"/>
      <c r="H41" s="110"/>
    </row>
    <row r="42" s="95" customFormat="true" ht="14.1" hidden="false" customHeight="true" outlineLevel="0" collapsed="false">
      <c r="A42" s="95" t="s">
        <v>253</v>
      </c>
      <c r="B42" s="107"/>
      <c r="C42" s="111" t="n">
        <v>2.7</v>
      </c>
      <c r="D42" s="109" t="n">
        <v>104.9</v>
      </c>
      <c r="E42" s="109" t="n">
        <v>104.8</v>
      </c>
      <c r="F42" s="109" t="n">
        <v>106.4</v>
      </c>
      <c r="G42" s="110" t="n">
        <v>1.4</v>
      </c>
      <c r="H42" s="110" t="n">
        <v>1.5</v>
      </c>
    </row>
    <row r="43" s="95" customFormat="true" ht="14.1" hidden="false" customHeight="true" outlineLevel="0" collapsed="false">
      <c r="A43" s="95" t="s">
        <v>254</v>
      </c>
      <c r="B43" s="107"/>
      <c r="C43" s="111" t="n">
        <v>20.96</v>
      </c>
      <c r="D43" s="109" t="n">
        <v>95.5</v>
      </c>
      <c r="E43" s="109" t="n">
        <v>93.1</v>
      </c>
      <c r="F43" s="109" t="n">
        <v>92.8</v>
      </c>
      <c r="G43" s="110" t="n">
        <v>-2.8</v>
      </c>
      <c r="H43" s="110" t="n">
        <v>-0.3</v>
      </c>
    </row>
    <row r="44" s="95" customFormat="true" ht="14.1" hidden="false" customHeight="true" outlineLevel="0" collapsed="false">
      <c r="B44" s="116"/>
      <c r="C44" s="112"/>
      <c r="D44" s="109"/>
      <c r="E44" s="109"/>
      <c r="F44" s="109"/>
      <c r="G44" s="110"/>
      <c r="H44" s="110"/>
    </row>
    <row r="45" s="95" customFormat="true" ht="14.1" hidden="false" customHeight="true" outlineLevel="0" collapsed="false">
      <c r="A45" s="95" t="s">
        <v>255</v>
      </c>
      <c r="B45" s="107"/>
      <c r="C45" s="111" t="n">
        <v>28.79</v>
      </c>
      <c r="D45" s="109" t="n">
        <v>111</v>
      </c>
      <c r="E45" s="109" t="n">
        <v>113.9</v>
      </c>
      <c r="F45" s="109" t="n">
        <v>113.7</v>
      </c>
      <c r="G45" s="110" t="n">
        <v>2.4</v>
      </c>
      <c r="H45" s="110" t="n">
        <v>-0.2</v>
      </c>
    </row>
    <row r="46" s="95" customFormat="true" ht="14.1" hidden="false" customHeight="true" outlineLevel="0" collapsed="false">
      <c r="A46" s="95" t="s">
        <v>256</v>
      </c>
      <c r="B46" s="107"/>
      <c r="C46" s="111" t="n">
        <v>8.8</v>
      </c>
      <c r="D46" s="109" t="n">
        <v>113.7</v>
      </c>
      <c r="E46" s="109" t="n">
        <v>117.6</v>
      </c>
      <c r="F46" s="109" t="n">
        <v>118.7</v>
      </c>
      <c r="G46" s="110" t="n">
        <v>4.4</v>
      </c>
      <c r="H46" s="110" t="n">
        <v>0.9</v>
      </c>
    </row>
    <row r="47" s="95" customFormat="true" ht="14.1" hidden="false" customHeight="true" outlineLevel="0" collapsed="false">
      <c r="A47" s="95" t="s">
        <v>257</v>
      </c>
      <c r="B47" s="107"/>
      <c r="C47" s="111" t="n">
        <v>19.8</v>
      </c>
      <c r="D47" s="109" t="n">
        <v>97.2</v>
      </c>
      <c r="E47" s="109" t="n">
        <v>128.1</v>
      </c>
      <c r="F47" s="109" t="n">
        <v>97.7</v>
      </c>
      <c r="G47" s="110" t="n">
        <v>0.5</v>
      </c>
      <c r="H47" s="110" t="n">
        <v>-23.7</v>
      </c>
    </row>
    <row r="48" s="95" customFormat="true" ht="14.1" hidden="false" customHeight="true" outlineLevel="0" collapsed="false">
      <c r="C48" s="112"/>
      <c r="D48" s="109"/>
      <c r="E48" s="109"/>
      <c r="F48" s="109"/>
      <c r="G48" s="110"/>
      <c r="H48" s="110"/>
    </row>
    <row r="49" s="95" customFormat="true" ht="14.1" hidden="false" customHeight="true" outlineLevel="0" collapsed="false">
      <c r="A49" s="95" t="s">
        <v>258</v>
      </c>
      <c r="B49" s="107"/>
      <c r="C49" s="111" t="n">
        <v>32.25</v>
      </c>
      <c r="D49" s="109" t="n">
        <v>106</v>
      </c>
      <c r="E49" s="109" t="n">
        <v>107.3</v>
      </c>
      <c r="F49" s="109" t="n">
        <v>107.3</v>
      </c>
      <c r="G49" s="110" t="n">
        <v>1.2</v>
      </c>
      <c r="H49" s="110" t="n">
        <v>0</v>
      </c>
    </row>
    <row r="50" s="95" customFormat="true" ht="14.1" hidden="false" customHeight="true" outlineLevel="0" collapsed="false">
      <c r="A50" s="95" t="s">
        <v>259</v>
      </c>
      <c r="B50" s="107"/>
      <c r="C50" s="111" t="n">
        <v>4.61</v>
      </c>
      <c r="D50" s="109" t="n">
        <v>106.9</v>
      </c>
      <c r="E50" s="109" t="n">
        <v>109.5</v>
      </c>
      <c r="F50" s="109" t="n">
        <v>109.5</v>
      </c>
      <c r="G50" s="110" t="n">
        <v>2.4</v>
      </c>
      <c r="H50" s="110" t="n">
        <v>0</v>
      </c>
    </row>
    <row r="51" s="95" customFormat="true" ht="14.1" hidden="false" customHeight="true" outlineLevel="0" collapsed="false">
      <c r="A51" s="95" t="s">
        <v>260</v>
      </c>
      <c r="B51" s="107"/>
      <c r="C51" s="111" t="n">
        <v>9.71</v>
      </c>
      <c r="D51" s="109" t="n">
        <v>101.7</v>
      </c>
      <c r="E51" s="109" t="n">
        <v>124.6</v>
      </c>
      <c r="F51" s="109" t="n">
        <v>102.1</v>
      </c>
      <c r="G51" s="110" t="n">
        <v>0.4</v>
      </c>
      <c r="H51" s="110" t="n">
        <v>-18.1</v>
      </c>
    </row>
    <row r="52" s="95" customFormat="true" ht="14.1" hidden="false" customHeight="true" outlineLevel="0" collapsed="false">
      <c r="C52" s="112"/>
      <c r="D52" s="109"/>
      <c r="E52" s="109"/>
      <c r="F52" s="109"/>
      <c r="G52" s="110"/>
      <c r="H52" s="110"/>
    </row>
    <row r="53" s="95" customFormat="true" ht="14.1" hidden="false" customHeight="true" outlineLevel="0" collapsed="false">
      <c r="A53" s="95" t="s">
        <v>261</v>
      </c>
      <c r="B53" s="107"/>
      <c r="C53" s="111" t="n">
        <v>19.6</v>
      </c>
      <c r="D53" s="109" t="n">
        <v>103.9</v>
      </c>
      <c r="E53" s="109" t="n">
        <v>104.3</v>
      </c>
      <c r="F53" s="109" t="n">
        <v>104.5</v>
      </c>
      <c r="G53" s="110" t="n">
        <v>0.6</v>
      </c>
      <c r="H53" s="110" t="n">
        <v>0.2</v>
      </c>
    </row>
    <row r="54" s="95" customFormat="true" ht="14.1" hidden="false" customHeight="true" outlineLevel="0" collapsed="false">
      <c r="A54" s="95" t="s">
        <v>262</v>
      </c>
      <c r="B54" s="107"/>
      <c r="C54" s="111" t="n">
        <v>24.58</v>
      </c>
      <c r="D54" s="109" t="n">
        <v>110.5</v>
      </c>
      <c r="E54" s="109" t="n">
        <v>109.5</v>
      </c>
      <c r="F54" s="109" t="n">
        <v>109.7</v>
      </c>
      <c r="G54" s="110" t="n">
        <v>-0.7</v>
      </c>
      <c r="H54" s="110" t="n">
        <v>0.2</v>
      </c>
    </row>
  </sheetData>
  <mergeCells count="13">
    <mergeCell ref="A4:B10"/>
    <mergeCell ref="C4:C8"/>
    <mergeCell ref="D4:D6"/>
    <mergeCell ref="E4:E6"/>
    <mergeCell ref="F4:F6"/>
    <mergeCell ref="G4:H6"/>
    <mergeCell ref="D7:D9"/>
    <mergeCell ref="E7:E9"/>
    <mergeCell ref="F7:F9"/>
    <mergeCell ref="G7:G9"/>
    <mergeCell ref="H7:H9"/>
    <mergeCell ref="D10:F10"/>
    <mergeCell ref="G10:H10"/>
  </mergeCells>
  <hyperlinks>
    <hyperlink ref="A1" location="Inhaltsverzeichnis!B25"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63</v>
      </c>
      <c r="B1" s="94"/>
      <c r="C1" s="94"/>
      <c r="D1" s="94"/>
      <c r="E1" s="94"/>
      <c r="F1" s="94"/>
      <c r="G1" s="94"/>
      <c r="H1" s="94"/>
      <c r="I1" s="94"/>
      <c r="J1" s="94"/>
    </row>
    <row r="2" s="118"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9"/>
      <c r="B3" s="120"/>
      <c r="C3" s="120"/>
      <c r="D3" s="120"/>
      <c r="E3" s="120"/>
      <c r="F3" s="120"/>
      <c r="G3" s="120"/>
      <c r="H3" s="120"/>
      <c r="I3" s="120"/>
      <c r="J3" s="120"/>
      <c r="K3" s="120"/>
    </row>
    <row r="4" s="122" customFormat="true" ht="14.1" hidden="false" customHeight="true" outlineLevel="0" collapsed="false">
      <c r="A4" s="121" t="s">
        <v>265</v>
      </c>
      <c r="B4" s="121"/>
      <c r="C4" s="105" t="s">
        <v>266</v>
      </c>
      <c r="D4" s="105"/>
      <c r="E4" s="105"/>
      <c r="F4" s="105"/>
      <c r="G4" s="105"/>
      <c r="H4" s="105"/>
      <c r="I4" s="105"/>
      <c r="J4" s="105"/>
      <c r="K4" s="105"/>
    </row>
    <row r="5" s="122" customFormat="true" ht="14.1" hidden="false" customHeight="true" outlineLevel="0" collapsed="false">
      <c r="A5" s="121"/>
      <c r="B5" s="121"/>
      <c r="C5" s="123" t="s">
        <v>267</v>
      </c>
      <c r="D5" s="104" t="s">
        <v>268</v>
      </c>
      <c r="E5" s="104"/>
      <c r="F5" s="104"/>
      <c r="G5" s="105" t="s">
        <v>269</v>
      </c>
      <c r="H5" s="105"/>
      <c r="I5" s="105"/>
      <c r="J5" s="105"/>
      <c r="K5" s="105"/>
    </row>
    <row r="6" s="122" customFormat="true" ht="14.1" hidden="false" customHeight="true" outlineLevel="0" collapsed="false">
      <c r="A6" s="121"/>
      <c r="B6" s="121"/>
      <c r="C6" s="123"/>
      <c r="D6" s="104" t="s">
        <v>270</v>
      </c>
      <c r="E6" s="104" t="s">
        <v>271</v>
      </c>
      <c r="F6" s="104"/>
      <c r="G6" s="104" t="s">
        <v>272</v>
      </c>
      <c r="H6" s="102" t="s">
        <v>273</v>
      </c>
      <c r="I6" s="104" t="s">
        <v>274</v>
      </c>
      <c r="J6" s="102" t="s">
        <v>275</v>
      </c>
      <c r="K6" s="100" t="s">
        <v>276</v>
      </c>
    </row>
    <row r="7" s="122" customFormat="true" ht="12.95" hidden="false" customHeight="true" outlineLevel="0" collapsed="false">
      <c r="A7" s="121"/>
      <c r="B7" s="121"/>
      <c r="C7" s="123"/>
      <c r="D7" s="123"/>
      <c r="E7" s="102" t="s">
        <v>277</v>
      </c>
      <c r="F7" s="102" t="s">
        <v>278</v>
      </c>
      <c r="G7" s="104"/>
      <c r="H7" s="104"/>
      <c r="I7" s="104"/>
      <c r="J7" s="104"/>
      <c r="K7" s="100"/>
    </row>
    <row r="8" s="122" customFormat="true" ht="12.95" hidden="false" customHeight="true" outlineLevel="0" collapsed="false">
      <c r="A8" s="121"/>
      <c r="B8" s="121"/>
      <c r="C8" s="123"/>
      <c r="D8" s="123"/>
      <c r="E8" s="123"/>
      <c r="F8" s="123"/>
      <c r="G8" s="123"/>
      <c r="H8" s="123"/>
      <c r="I8" s="123"/>
      <c r="J8" s="123"/>
      <c r="K8" s="100"/>
    </row>
    <row r="9" s="122" customFormat="true" ht="12.95" hidden="false" customHeight="true" outlineLevel="0" collapsed="false">
      <c r="A9" s="121"/>
      <c r="B9" s="121"/>
      <c r="C9" s="123"/>
      <c r="D9" s="123"/>
      <c r="E9" s="123"/>
      <c r="F9" s="123"/>
      <c r="G9" s="123"/>
      <c r="H9" s="123"/>
      <c r="I9" s="123"/>
      <c r="J9" s="123"/>
      <c r="K9" s="100"/>
    </row>
    <row r="10" s="122" customFormat="true" ht="11.1" hidden="false" customHeight="true" outlineLevel="0" collapsed="false">
      <c r="A10" s="121"/>
      <c r="B10" s="121"/>
      <c r="C10" s="105" t="s">
        <v>123</v>
      </c>
      <c r="D10" s="105"/>
      <c r="E10" s="105"/>
      <c r="F10" s="105"/>
      <c r="G10" s="105"/>
      <c r="H10" s="105"/>
      <c r="I10" s="105"/>
      <c r="J10" s="105"/>
      <c r="K10" s="105"/>
    </row>
    <row r="11" s="95" customFormat="true" ht="9" hidden="false" customHeight="true" outlineLevel="0" collapsed="false">
      <c r="A11" s="124"/>
      <c r="B11" s="107"/>
      <c r="E11" s="125"/>
    </row>
    <row r="12" s="95" customFormat="true" ht="9.95" hidden="false" customHeight="true" outlineLevel="0" collapsed="false">
      <c r="A12" s="126" t="s">
        <v>279</v>
      </c>
      <c r="B12" s="107"/>
      <c r="C12" s="125" t="n">
        <v>104.3</v>
      </c>
      <c r="D12" s="125" t="n">
        <v>108.5</v>
      </c>
      <c r="E12" s="125" t="n">
        <v>108.6</v>
      </c>
      <c r="F12" s="125" t="n">
        <v>107.5</v>
      </c>
      <c r="G12" s="125" t="n">
        <v>111</v>
      </c>
      <c r="H12" s="125" t="n">
        <v>100.1</v>
      </c>
      <c r="I12" s="125" t="n">
        <v>93.6</v>
      </c>
      <c r="J12" s="125" t="n">
        <v>106.9</v>
      </c>
      <c r="K12" s="125" t="n">
        <v>107.3</v>
      </c>
    </row>
    <row r="13" s="95" customFormat="true" ht="9.95" hidden="false" customHeight="true" outlineLevel="0" collapsed="false">
      <c r="A13" s="126" t="s">
        <v>280</v>
      </c>
      <c r="B13" s="107"/>
      <c r="C13" s="125" t="n">
        <v>106.5</v>
      </c>
      <c r="D13" s="125" t="n">
        <v>106.2</v>
      </c>
      <c r="E13" s="125" t="n">
        <v>108.6</v>
      </c>
      <c r="F13" s="125" t="n">
        <v>101.7</v>
      </c>
      <c r="G13" s="125" t="n">
        <v>108.4</v>
      </c>
      <c r="H13" s="125" t="n">
        <v>103.3</v>
      </c>
      <c r="I13" s="125" t="n">
        <v>103.3</v>
      </c>
      <c r="J13" s="125" t="n">
        <v>104.9</v>
      </c>
      <c r="K13" s="125" t="n">
        <v>106.4</v>
      </c>
    </row>
    <row r="14" s="95" customFormat="true" ht="9.95" hidden="false" customHeight="true" outlineLevel="0" collapsed="false">
      <c r="A14" s="126" t="s">
        <v>281</v>
      </c>
      <c r="B14" s="107"/>
      <c r="C14" s="125" t="n">
        <v>108.7</v>
      </c>
      <c r="D14" s="125" t="n">
        <v>109.7</v>
      </c>
      <c r="E14" s="125" t="n">
        <v>113.5</v>
      </c>
      <c r="F14" s="125" t="n">
        <v>103.6</v>
      </c>
      <c r="G14" s="125" t="n">
        <v>109.5</v>
      </c>
      <c r="H14" s="125" t="n">
        <v>107.8</v>
      </c>
      <c r="I14" s="125" t="n">
        <v>135</v>
      </c>
      <c r="J14" s="125" t="n">
        <v>106.4</v>
      </c>
      <c r="K14" s="125" t="n">
        <v>108.2</v>
      </c>
    </row>
    <row r="15" s="95" customFormat="true" ht="9.95" hidden="false" customHeight="true" outlineLevel="0" collapsed="false">
      <c r="A15" s="126"/>
      <c r="B15" s="107"/>
      <c r="C15" s="125" t="n">
        <v>0</v>
      </c>
      <c r="D15" s="125" t="n">
        <v>0</v>
      </c>
      <c r="E15" s="125" t="n">
        <v>0</v>
      </c>
      <c r="F15" s="125" t="n">
        <v>0</v>
      </c>
      <c r="G15" s="125" t="n">
        <v>0</v>
      </c>
      <c r="H15" s="125" t="n">
        <v>0</v>
      </c>
      <c r="I15" s="125" t="n">
        <v>0</v>
      </c>
      <c r="J15" s="125" t="n">
        <v>0</v>
      </c>
      <c r="K15" s="125" t="n">
        <v>0</v>
      </c>
    </row>
    <row r="16" s="95" customFormat="true" ht="9.95" hidden="false" customHeight="true" outlineLevel="0" collapsed="false">
      <c r="A16" s="126"/>
      <c r="B16" s="107"/>
      <c r="C16" s="125"/>
      <c r="D16" s="125"/>
      <c r="E16" s="125"/>
      <c r="F16" s="125"/>
      <c r="G16" s="125"/>
      <c r="H16" s="125"/>
      <c r="I16" s="125"/>
      <c r="J16" s="125"/>
      <c r="K16" s="125"/>
    </row>
    <row r="17" s="95" customFormat="true" ht="9.95" hidden="false" customHeight="true" outlineLevel="0" collapsed="false">
      <c r="B17" s="107"/>
      <c r="C17" s="125"/>
      <c r="D17" s="125"/>
      <c r="E17" s="125"/>
      <c r="F17" s="125"/>
      <c r="G17" s="125"/>
      <c r="H17" s="125"/>
      <c r="I17" s="125"/>
      <c r="J17" s="125"/>
      <c r="K17" s="125"/>
    </row>
    <row r="18" s="93" customFormat="true" ht="9.95" hidden="false" customHeight="true" outlineLevel="0" collapsed="false">
      <c r="A18" s="127"/>
      <c r="B18" s="128"/>
      <c r="C18" s="125"/>
      <c r="D18" s="125"/>
      <c r="E18" s="125"/>
      <c r="F18" s="125"/>
      <c r="G18" s="125"/>
      <c r="H18" s="125"/>
      <c r="I18" s="125"/>
      <c r="J18" s="125"/>
      <c r="K18" s="125"/>
    </row>
    <row r="19" s="93" customFormat="true" ht="9.95" hidden="false" customHeight="true" outlineLevel="0" collapsed="false">
      <c r="A19" s="126" t="s">
        <v>282</v>
      </c>
      <c r="B19" s="107" t="s">
        <v>188</v>
      </c>
      <c r="C19" s="125" t="n">
        <v>104</v>
      </c>
      <c r="D19" s="125" t="n">
        <v>107.5</v>
      </c>
      <c r="E19" s="125" t="n">
        <v>109.9</v>
      </c>
      <c r="F19" s="125" t="n">
        <v>103.9</v>
      </c>
      <c r="G19" s="125" t="n">
        <v>112.7</v>
      </c>
      <c r="H19" s="125" t="n">
        <v>101.5</v>
      </c>
      <c r="I19" s="125" t="n">
        <v>97.7</v>
      </c>
      <c r="J19" s="125" t="n">
        <v>98.7</v>
      </c>
      <c r="K19" s="125" t="n">
        <v>96.5</v>
      </c>
    </row>
    <row r="20" s="93" customFormat="true" ht="9.95" hidden="false" customHeight="true" outlineLevel="0" collapsed="false">
      <c r="B20" s="107" t="s">
        <v>283</v>
      </c>
      <c r="C20" s="125" t="n">
        <v>104.2</v>
      </c>
      <c r="D20" s="125" t="n">
        <v>110.2</v>
      </c>
      <c r="E20" s="125" t="n">
        <v>109.1</v>
      </c>
      <c r="F20" s="125" t="n">
        <v>110.5</v>
      </c>
      <c r="G20" s="125" t="n">
        <v>117.9</v>
      </c>
      <c r="H20" s="125" t="n">
        <v>102.1</v>
      </c>
      <c r="I20" s="125" t="n">
        <v>106.2</v>
      </c>
      <c r="J20" s="125" t="n">
        <v>106.5</v>
      </c>
      <c r="K20" s="125" t="n">
        <v>101.4</v>
      </c>
    </row>
    <row r="21" s="93" customFormat="true" ht="9.95" hidden="false" customHeight="true" outlineLevel="0" collapsed="false">
      <c r="B21" s="107" t="s">
        <v>284</v>
      </c>
      <c r="C21" s="125" t="n">
        <v>104.4</v>
      </c>
      <c r="D21" s="125" t="n">
        <v>112.1</v>
      </c>
      <c r="E21" s="125" t="n">
        <v>107.9</v>
      </c>
      <c r="F21" s="125" t="n">
        <v>116.4</v>
      </c>
      <c r="G21" s="125" t="n">
        <v>113.1</v>
      </c>
      <c r="H21" s="125" t="n">
        <v>101.7</v>
      </c>
      <c r="I21" s="125" t="n">
        <v>114.2</v>
      </c>
      <c r="J21" s="125" t="n">
        <v>104.6</v>
      </c>
      <c r="K21" s="125" t="n">
        <v>94.1</v>
      </c>
    </row>
    <row r="22" s="93" customFormat="true" ht="9.95" hidden="false" customHeight="true" outlineLevel="0" collapsed="false">
      <c r="B22" s="107" t="s">
        <v>285</v>
      </c>
      <c r="C22" s="125" t="n">
        <v>104.3</v>
      </c>
      <c r="D22" s="125" t="n">
        <v>112.2</v>
      </c>
      <c r="E22" s="125" t="n">
        <v>110.6</v>
      </c>
      <c r="F22" s="125" t="n">
        <v>114</v>
      </c>
      <c r="G22" s="125" t="n">
        <v>108.7</v>
      </c>
      <c r="H22" s="125" t="n">
        <v>98.9</v>
      </c>
      <c r="I22" s="125" t="n">
        <v>91.1</v>
      </c>
      <c r="J22" s="125" t="n">
        <v>103.6</v>
      </c>
      <c r="K22" s="125" t="n">
        <v>96.4</v>
      </c>
    </row>
    <row r="23" s="93" customFormat="true" ht="9.95" hidden="false" customHeight="true" outlineLevel="0" collapsed="false">
      <c r="B23" s="107" t="s">
        <v>286</v>
      </c>
      <c r="C23" s="125" t="n">
        <v>104.2</v>
      </c>
      <c r="D23" s="125" t="n">
        <v>112.6</v>
      </c>
      <c r="E23" s="125" t="n">
        <v>113.9</v>
      </c>
      <c r="F23" s="125" t="n">
        <v>111.5</v>
      </c>
      <c r="G23" s="125" t="n">
        <v>109.9</v>
      </c>
      <c r="H23" s="125" t="n">
        <v>97.7</v>
      </c>
      <c r="I23" s="125" t="n">
        <v>84.4</v>
      </c>
      <c r="J23" s="125" t="n">
        <v>99.5</v>
      </c>
      <c r="K23" s="125" t="n">
        <v>93.7</v>
      </c>
    </row>
    <row r="24" s="93" customFormat="true" ht="9.95" hidden="false" customHeight="true" outlineLevel="0" collapsed="false">
      <c r="B24" s="107" t="s">
        <v>287</v>
      </c>
      <c r="C24" s="125" t="n">
        <v>104.1</v>
      </c>
      <c r="D24" s="125" t="n">
        <v>116.7</v>
      </c>
      <c r="E24" s="125" t="n">
        <v>117.6</v>
      </c>
      <c r="F24" s="125" t="n">
        <v>116.8</v>
      </c>
      <c r="G24" s="125" t="n">
        <v>107.5</v>
      </c>
      <c r="H24" s="125" t="n">
        <v>97.8</v>
      </c>
      <c r="I24" s="125" t="n">
        <v>87.4</v>
      </c>
      <c r="J24" s="125" t="n">
        <v>104.6</v>
      </c>
      <c r="K24" s="125" t="n">
        <v>106.5</v>
      </c>
    </row>
    <row r="25" s="93" customFormat="true" ht="9.95" hidden="false" customHeight="true" outlineLevel="0" collapsed="false">
      <c r="B25" s="107" t="s">
        <v>288</v>
      </c>
      <c r="C25" s="125" t="n">
        <v>104.2</v>
      </c>
      <c r="D25" s="125" t="n">
        <v>110.1</v>
      </c>
      <c r="E25" s="125" t="n">
        <v>119.5</v>
      </c>
      <c r="F25" s="125" t="n">
        <v>100.8</v>
      </c>
      <c r="G25" s="125" t="n">
        <v>108.1</v>
      </c>
      <c r="H25" s="125" t="n">
        <v>97.6</v>
      </c>
      <c r="I25" s="125" t="n">
        <v>86.7</v>
      </c>
      <c r="J25" s="125" t="n">
        <v>113.1</v>
      </c>
      <c r="K25" s="125" t="n">
        <v>137.9</v>
      </c>
    </row>
    <row r="26" s="93" customFormat="true" ht="9.95" hidden="false" customHeight="true" outlineLevel="0" collapsed="false">
      <c r="B26" s="107" t="s">
        <v>289</v>
      </c>
      <c r="C26" s="125" t="n">
        <v>104.3</v>
      </c>
      <c r="D26" s="125" t="n">
        <v>101.6</v>
      </c>
      <c r="E26" s="125" t="n">
        <v>106.5</v>
      </c>
      <c r="F26" s="125" t="n">
        <v>94.8</v>
      </c>
      <c r="G26" s="125" t="n">
        <v>106.3</v>
      </c>
      <c r="H26" s="125" t="n">
        <v>98.4</v>
      </c>
      <c r="I26" s="125" t="n">
        <v>89.8</v>
      </c>
      <c r="J26" s="125" t="n">
        <v>117.2</v>
      </c>
      <c r="K26" s="125" t="n">
        <v>136.6</v>
      </c>
    </row>
    <row r="27" s="93" customFormat="true" ht="9.95" hidden="false" customHeight="true" outlineLevel="0" collapsed="false">
      <c r="B27" s="107" t="s">
        <v>290</v>
      </c>
      <c r="C27" s="125" t="n">
        <v>104.4</v>
      </c>
      <c r="D27" s="125" t="n">
        <v>105.6</v>
      </c>
      <c r="E27" s="125" t="n">
        <v>101.8</v>
      </c>
      <c r="F27" s="125" t="n">
        <v>108.1</v>
      </c>
      <c r="G27" s="125" t="n">
        <v>108.5</v>
      </c>
      <c r="H27" s="125" t="n">
        <v>97.8</v>
      </c>
      <c r="I27" s="125" t="n">
        <v>88.9</v>
      </c>
      <c r="J27" s="125" t="n">
        <v>109.3</v>
      </c>
      <c r="K27" s="125" t="n">
        <v>94</v>
      </c>
    </row>
    <row r="28" s="93" customFormat="true" ht="9.95" hidden="false" customHeight="true" outlineLevel="0" collapsed="false">
      <c r="B28" s="107" t="s">
        <v>291</v>
      </c>
      <c r="C28" s="125" t="n">
        <v>104.5</v>
      </c>
      <c r="D28" s="125" t="n">
        <v>105.1</v>
      </c>
      <c r="E28" s="125" t="n">
        <v>104.3</v>
      </c>
      <c r="F28" s="125" t="n">
        <v>104.9</v>
      </c>
      <c r="G28" s="125" t="n">
        <v>112.2</v>
      </c>
      <c r="H28" s="125" t="n">
        <v>101.1</v>
      </c>
      <c r="I28" s="125" t="n">
        <v>92.7</v>
      </c>
      <c r="J28" s="125" t="n">
        <v>101.2</v>
      </c>
      <c r="K28" s="125" t="n">
        <v>94</v>
      </c>
    </row>
    <row r="29" s="93" customFormat="true" ht="9.95" hidden="false" customHeight="true" outlineLevel="0" collapsed="false">
      <c r="B29" s="107" t="s">
        <v>292</v>
      </c>
      <c r="C29" s="125" t="n">
        <v>104.6</v>
      </c>
      <c r="D29" s="125" t="n">
        <v>103.3</v>
      </c>
      <c r="E29" s="125" t="n">
        <v>98.7</v>
      </c>
      <c r="F29" s="125" t="n">
        <v>105</v>
      </c>
      <c r="G29" s="125" t="n">
        <v>113.1</v>
      </c>
      <c r="H29" s="125" t="n">
        <v>103.5</v>
      </c>
      <c r="I29" s="125" t="n">
        <v>93.3</v>
      </c>
      <c r="J29" s="125" t="n">
        <v>96.1</v>
      </c>
      <c r="K29" s="125" t="n">
        <v>87.9</v>
      </c>
    </row>
    <row r="30" s="93" customFormat="true" ht="9.95" hidden="false" customHeight="true" outlineLevel="0" collapsed="false">
      <c r="B30" s="107" t="s">
        <v>189</v>
      </c>
      <c r="C30" s="125" t="n">
        <v>104.5</v>
      </c>
      <c r="D30" s="125" t="n">
        <v>104.9</v>
      </c>
      <c r="E30" s="125" t="n">
        <v>103.5</v>
      </c>
      <c r="F30" s="125" t="n">
        <v>103.8</v>
      </c>
      <c r="G30" s="125" t="n">
        <v>114.1</v>
      </c>
      <c r="H30" s="125" t="n">
        <v>102.9</v>
      </c>
      <c r="I30" s="125" t="n">
        <v>90.2</v>
      </c>
      <c r="J30" s="125" t="n">
        <v>127.9</v>
      </c>
      <c r="K30" s="125" t="n">
        <v>149</v>
      </c>
    </row>
    <row r="31" s="93" customFormat="true" ht="9.95" hidden="false" customHeight="true" outlineLevel="0" collapsed="false">
      <c r="B31" s="128"/>
      <c r="C31" s="125"/>
      <c r="D31" s="125"/>
      <c r="E31" s="125"/>
      <c r="F31" s="125"/>
      <c r="G31" s="125"/>
      <c r="H31" s="125"/>
      <c r="I31" s="125"/>
      <c r="J31" s="125"/>
      <c r="K31" s="125"/>
    </row>
    <row r="32" s="93" customFormat="true" ht="9.95" hidden="false" customHeight="true" outlineLevel="0" collapsed="false">
      <c r="A32" s="126" t="s">
        <v>293</v>
      </c>
      <c r="B32" s="107" t="s">
        <v>188</v>
      </c>
      <c r="C32" s="125" t="n">
        <v>105.4</v>
      </c>
      <c r="D32" s="125" t="n">
        <v>113.8</v>
      </c>
      <c r="E32" s="125" t="n">
        <v>109.4</v>
      </c>
      <c r="F32" s="125" t="n">
        <v>116.9</v>
      </c>
      <c r="G32" s="125" t="n">
        <v>113.4</v>
      </c>
      <c r="H32" s="125" t="n">
        <v>101.7</v>
      </c>
      <c r="I32" s="125" t="n">
        <v>91.4</v>
      </c>
      <c r="J32" s="125" t="n">
        <v>94.7</v>
      </c>
      <c r="K32" s="125" t="n">
        <v>92.7</v>
      </c>
    </row>
    <row r="33" s="93" customFormat="true" ht="9.95" hidden="false" customHeight="true" outlineLevel="0" collapsed="false">
      <c r="B33" s="107" t="s">
        <v>283</v>
      </c>
      <c r="C33" s="125" t="n">
        <v>105.6</v>
      </c>
      <c r="D33" s="125" t="n">
        <v>109.5</v>
      </c>
      <c r="E33" s="125" t="n">
        <v>107.7</v>
      </c>
      <c r="F33" s="125" t="n">
        <v>109.6</v>
      </c>
      <c r="G33" s="125" t="n">
        <v>117.6</v>
      </c>
      <c r="H33" s="125" t="n">
        <v>101.3</v>
      </c>
      <c r="I33" s="125" t="n">
        <v>87.4</v>
      </c>
      <c r="J33" s="125" t="n">
        <v>104.5</v>
      </c>
      <c r="K33" s="125" t="n">
        <v>101.3</v>
      </c>
    </row>
    <row r="34" s="93" customFormat="true" ht="9.95" hidden="false" customHeight="true" outlineLevel="0" collapsed="false">
      <c r="B34" s="107" t="s">
        <v>284</v>
      </c>
      <c r="C34" s="125" t="n">
        <v>106.1</v>
      </c>
      <c r="D34" s="125" t="n">
        <v>108.2</v>
      </c>
      <c r="E34" s="125" t="n">
        <v>106.3</v>
      </c>
      <c r="F34" s="125" t="n">
        <v>108.1</v>
      </c>
      <c r="G34" s="125" t="n">
        <v>113.5</v>
      </c>
      <c r="H34" s="125" t="n">
        <v>102.5</v>
      </c>
      <c r="I34" s="125" t="n">
        <v>92.6</v>
      </c>
      <c r="J34" s="125" t="n">
        <v>101.4</v>
      </c>
      <c r="K34" s="125" t="n">
        <v>91.2</v>
      </c>
    </row>
    <row r="35" s="93" customFormat="true" ht="9.95" hidden="false" customHeight="true" outlineLevel="0" collapsed="false">
      <c r="B35" s="107" t="s">
        <v>285</v>
      </c>
      <c r="C35" s="125" t="n">
        <v>106.3</v>
      </c>
      <c r="D35" s="125" t="n">
        <v>110.9</v>
      </c>
      <c r="E35" s="125" t="n">
        <v>108.7</v>
      </c>
      <c r="F35" s="125" t="n">
        <v>112.2</v>
      </c>
      <c r="G35" s="125" t="n">
        <v>107.5</v>
      </c>
      <c r="H35" s="125" t="n">
        <v>101</v>
      </c>
      <c r="I35" s="125" t="n">
        <v>94.3</v>
      </c>
      <c r="J35" s="125" t="n">
        <v>99.8</v>
      </c>
      <c r="K35" s="125" t="n">
        <v>92.4</v>
      </c>
    </row>
    <row r="36" s="93" customFormat="true" ht="9.95" hidden="false" customHeight="true" outlineLevel="0" collapsed="false">
      <c r="B36" s="107" t="s">
        <v>286</v>
      </c>
      <c r="C36" s="125" t="n">
        <v>106.6</v>
      </c>
      <c r="D36" s="125" t="n">
        <v>113.2</v>
      </c>
      <c r="E36" s="125" t="n">
        <v>112</v>
      </c>
      <c r="F36" s="125" t="n">
        <v>114.1</v>
      </c>
      <c r="G36" s="125" t="n">
        <v>108</v>
      </c>
      <c r="H36" s="125" t="n">
        <v>101.5</v>
      </c>
      <c r="I36" s="125" t="n">
        <v>100.8</v>
      </c>
      <c r="J36" s="125" t="n">
        <v>98.4</v>
      </c>
      <c r="K36" s="125" t="n">
        <v>95</v>
      </c>
    </row>
    <row r="37" s="93" customFormat="true" ht="9.95" hidden="false" customHeight="true" outlineLevel="0" collapsed="false">
      <c r="B37" s="107" t="s">
        <v>287</v>
      </c>
      <c r="C37" s="125" t="n">
        <v>106.4</v>
      </c>
      <c r="D37" s="125" t="n">
        <v>115.3</v>
      </c>
      <c r="E37" s="125" t="n">
        <v>115.1</v>
      </c>
      <c r="F37" s="125" t="n">
        <v>115.4</v>
      </c>
      <c r="G37" s="125" t="n">
        <v>104.5</v>
      </c>
      <c r="H37" s="125" t="n">
        <v>101.6</v>
      </c>
      <c r="I37" s="125" t="n">
        <v>97.9</v>
      </c>
      <c r="J37" s="125" t="n">
        <v>101.9</v>
      </c>
      <c r="K37" s="125" t="n">
        <v>107.1</v>
      </c>
    </row>
    <row r="38" s="93" customFormat="true" ht="9.95" hidden="false" customHeight="true" outlineLevel="0" collapsed="false">
      <c r="B38" s="107" t="s">
        <v>288</v>
      </c>
      <c r="C38" s="125" t="n">
        <v>106.5</v>
      </c>
      <c r="D38" s="125" t="n">
        <v>109.4</v>
      </c>
      <c r="E38" s="125" t="n">
        <v>118.1</v>
      </c>
      <c r="F38" s="125" t="n">
        <v>99.5</v>
      </c>
      <c r="G38" s="125" t="n">
        <v>103</v>
      </c>
      <c r="H38" s="125" t="n">
        <v>101.7</v>
      </c>
      <c r="I38" s="125" t="n">
        <v>101.5</v>
      </c>
      <c r="J38" s="125" t="n">
        <v>110.4</v>
      </c>
      <c r="K38" s="125" t="n">
        <v>134.4</v>
      </c>
    </row>
    <row r="39" s="93" customFormat="true" ht="9.95" hidden="false" customHeight="true" outlineLevel="0" collapsed="false">
      <c r="B39" s="107" t="s">
        <v>289</v>
      </c>
      <c r="C39" s="125" t="n">
        <v>106.6</v>
      </c>
      <c r="D39" s="125" t="n">
        <v>101.8</v>
      </c>
      <c r="E39" s="125" t="n">
        <v>108.3</v>
      </c>
      <c r="F39" s="125" t="n">
        <v>93</v>
      </c>
      <c r="G39" s="125" t="n">
        <v>102.2</v>
      </c>
      <c r="H39" s="125" t="n">
        <v>101.7</v>
      </c>
      <c r="I39" s="125" t="n">
        <v>110.1</v>
      </c>
      <c r="J39" s="125" t="n">
        <v>116.2</v>
      </c>
      <c r="K39" s="125" t="n">
        <v>132.9</v>
      </c>
    </row>
    <row r="40" s="93" customFormat="true" ht="9.95" hidden="false" customHeight="true" outlineLevel="0" collapsed="false">
      <c r="B40" s="107" t="s">
        <v>290</v>
      </c>
      <c r="C40" s="125" t="n">
        <v>106.8</v>
      </c>
      <c r="D40" s="125" t="n">
        <v>96.7</v>
      </c>
      <c r="E40" s="125" t="n">
        <v>103.4</v>
      </c>
      <c r="F40" s="125" t="n">
        <v>86.2</v>
      </c>
      <c r="G40" s="125" t="n">
        <v>103.3</v>
      </c>
      <c r="H40" s="125" t="n">
        <v>105.6</v>
      </c>
      <c r="I40" s="125" t="n">
        <v>112.9</v>
      </c>
      <c r="J40" s="125" t="n">
        <v>106</v>
      </c>
      <c r="K40" s="125" t="n">
        <v>95.1</v>
      </c>
    </row>
    <row r="41" s="93" customFormat="true" ht="9.95" hidden="false" customHeight="true" outlineLevel="0" collapsed="false">
      <c r="B41" s="107" t="s">
        <v>291</v>
      </c>
      <c r="C41" s="125" t="n">
        <v>107.1</v>
      </c>
      <c r="D41" s="125" t="n">
        <v>96.8</v>
      </c>
      <c r="E41" s="125" t="n">
        <v>105</v>
      </c>
      <c r="F41" s="125" t="n">
        <v>85.2</v>
      </c>
      <c r="G41" s="125" t="n">
        <v>107.2</v>
      </c>
      <c r="H41" s="125" t="n">
        <v>107.7</v>
      </c>
      <c r="I41" s="125" t="n">
        <v>126.3</v>
      </c>
      <c r="J41" s="125" t="n">
        <v>102.2</v>
      </c>
      <c r="K41" s="125" t="n">
        <v>94.3</v>
      </c>
    </row>
    <row r="42" s="93" customFormat="true" ht="9.95" hidden="false" customHeight="true" outlineLevel="0" collapsed="false">
      <c r="B42" s="107" t="s">
        <v>292</v>
      </c>
      <c r="C42" s="125" t="n">
        <v>106.9</v>
      </c>
      <c r="D42" s="125" t="n">
        <v>95.7</v>
      </c>
      <c r="E42" s="125" t="n">
        <v>101.5</v>
      </c>
      <c r="F42" s="125" t="n">
        <v>85.4</v>
      </c>
      <c r="G42" s="125" t="n">
        <v>109.6</v>
      </c>
      <c r="H42" s="125" t="n">
        <v>106.8</v>
      </c>
      <c r="I42" s="125" t="n">
        <v>115.7</v>
      </c>
      <c r="J42" s="125" t="n">
        <v>95.2</v>
      </c>
      <c r="K42" s="125" t="n">
        <v>90</v>
      </c>
    </row>
    <row r="43" s="93" customFormat="true" ht="9.95" hidden="false" customHeight="true" outlineLevel="0" collapsed="false">
      <c r="B43" s="107" t="s">
        <v>189</v>
      </c>
      <c r="C43" s="125" t="n">
        <v>107.2</v>
      </c>
      <c r="D43" s="125" t="n">
        <v>102.7</v>
      </c>
      <c r="E43" s="125" t="n">
        <v>107.9</v>
      </c>
      <c r="F43" s="125" t="n">
        <v>94.2</v>
      </c>
      <c r="G43" s="125" t="n">
        <v>111.4</v>
      </c>
      <c r="H43" s="125" t="n">
        <v>106.8</v>
      </c>
      <c r="I43" s="125" t="n">
        <v>108.7</v>
      </c>
      <c r="J43" s="125" t="n">
        <v>127.8</v>
      </c>
      <c r="K43" s="125" t="n">
        <v>150.8</v>
      </c>
    </row>
    <row r="44" s="93" customFormat="true" ht="9.95" hidden="false" customHeight="true" outlineLevel="0" collapsed="false">
      <c r="B44" s="128"/>
      <c r="C44" s="125"/>
      <c r="D44" s="125"/>
      <c r="E44" s="125"/>
      <c r="F44" s="125"/>
      <c r="G44" s="125"/>
      <c r="H44" s="125"/>
      <c r="I44" s="125"/>
      <c r="J44" s="125"/>
      <c r="K44" s="125"/>
    </row>
    <row r="45" s="93" customFormat="true" ht="9.95" hidden="false" customHeight="true" outlineLevel="0" collapsed="false">
      <c r="A45" s="126" t="s">
        <v>185</v>
      </c>
      <c r="B45" s="107" t="s">
        <v>188</v>
      </c>
      <c r="C45" s="125" t="n">
        <v>107.5</v>
      </c>
      <c r="D45" s="125" t="n">
        <v>106.3</v>
      </c>
      <c r="E45" s="125" t="n">
        <v>113.6</v>
      </c>
      <c r="F45" s="125" t="n">
        <v>96.5</v>
      </c>
      <c r="G45" s="125" t="n">
        <v>113</v>
      </c>
      <c r="H45" s="125" t="n">
        <v>106.4</v>
      </c>
      <c r="I45" s="125" t="n">
        <v>108.6</v>
      </c>
      <c r="J45" s="125" t="n">
        <v>97.2</v>
      </c>
      <c r="K45" s="125" t="n">
        <v>93.8</v>
      </c>
    </row>
    <row r="46" s="93" customFormat="true" ht="9.95" hidden="false" customHeight="true" outlineLevel="0" collapsed="false">
      <c r="B46" s="107" t="s">
        <v>283</v>
      </c>
      <c r="C46" s="125" t="n">
        <v>107.7</v>
      </c>
      <c r="D46" s="125" t="n">
        <v>110.8</v>
      </c>
      <c r="E46" s="125" t="n">
        <v>109.8</v>
      </c>
      <c r="F46" s="125" t="n">
        <v>109.4</v>
      </c>
      <c r="G46" s="125" t="n">
        <v>116.9</v>
      </c>
      <c r="H46" s="125" t="n">
        <v>105.9</v>
      </c>
      <c r="I46" s="125" t="n">
        <v>111.3</v>
      </c>
      <c r="J46" s="125" t="n">
        <v>105.4</v>
      </c>
      <c r="K46" s="125" t="n">
        <v>102.5</v>
      </c>
    </row>
    <row r="47" s="93" customFormat="true" ht="9.95" hidden="false" customHeight="true" outlineLevel="0" collapsed="false">
      <c r="B47" s="107" t="s">
        <v>284</v>
      </c>
      <c r="C47" s="125" t="n">
        <v>108</v>
      </c>
      <c r="D47" s="125" t="n">
        <v>116</v>
      </c>
      <c r="E47" s="125" t="n">
        <v>113.1</v>
      </c>
      <c r="F47" s="125" t="n">
        <v>117.3</v>
      </c>
      <c r="G47" s="125" t="n">
        <v>116.2</v>
      </c>
      <c r="H47" s="125" t="n">
        <v>105.5</v>
      </c>
      <c r="I47" s="125" t="n">
        <v>122.8</v>
      </c>
      <c r="J47" s="125" t="n">
        <v>103.9</v>
      </c>
      <c r="K47" s="125" t="n">
        <v>92.1</v>
      </c>
    </row>
    <row r="48" s="93" customFormat="true" ht="9.95" hidden="false" customHeight="true" outlineLevel="0" collapsed="false">
      <c r="B48" s="107" t="s">
        <v>285</v>
      </c>
      <c r="C48" s="125" t="n">
        <v>108.3</v>
      </c>
      <c r="D48" s="125" t="n">
        <v>114.9</v>
      </c>
      <c r="E48" s="125" t="n">
        <v>117.4</v>
      </c>
      <c r="F48" s="125" t="n">
        <v>110.8</v>
      </c>
      <c r="G48" s="125" t="n">
        <v>110.7</v>
      </c>
      <c r="H48" s="125" t="n">
        <v>105.2</v>
      </c>
      <c r="I48" s="125" t="n">
        <v>128.5</v>
      </c>
      <c r="J48" s="125" t="n">
        <v>93.5</v>
      </c>
      <c r="K48" s="125" t="n">
        <v>86.7</v>
      </c>
    </row>
    <row r="49" s="93" customFormat="true" ht="9.95" hidden="false" customHeight="true" outlineLevel="0" collapsed="false">
      <c r="B49" s="107" t="s">
        <v>286</v>
      </c>
      <c r="C49" s="125" t="n">
        <v>108.3</v>
      </c>
      <c r="D49" s="125" t="n">
        <v>119.1</v>
      </c>
      <c r="E49" s="125" t="n">
        <v>120.8</v>
      </c>
      <c r="F49" s="125" t="n">
        <v>116.9</v>
      </c>
      <c r="G49" s="125" t="n">
        <v>108.1</v>
      </c>
      <c r="H49" s="125" t="n">
        <v>105.4</v>
      </c>
      <c r="I49" s="125" t="n">
        <v>123</v>
      </c>
      <c r="J49" s="125" t="n">
        <v>106.1</v>
      </c>
      <c r="K49" s="125" t="n">
        <v>105</v>
      </c>
    </row>
    <row r="50" s="93" customFormat="true" ht="9.95" hidden="false" customHeight="true" outlineLevel="0" collapsed="false">
      <c r="B50" s="107" t="s">
        <v>287</v>
      </c>
      <c r="C50" s="125" t="n">
        <v>108.4</v>
      </c>
      <c r="D50" s="125" t="n">
        <v>120.2</v>
      </c>
      <c r="E50" s="125" t="n">
        <v>125.1</v>
      </c>
      <c r="F50" s="125" t="n">
        <v>115</v>
      </c>
      <c r="G50" s="125" t="n">
        <v>105.9</v>
      </c>
      <c r="H50" s="125" t="n">
        <v>105.7</v>
      </c>
      <c r="I50" s="125" t="n">
        <v>131.8</v>
      </c>
      <c r="J50" s="125" t="n">
        <v>102.1</v>
      </c>
      <c r="K50" s="125" t="n">
        <v>107</v>
      </c>
    </row>
    <row r="51" s="93" customFormat="true" ht="9.95" hidden="false" customHeight="true" outlineLevel="0" collapsed="false">
      <c r="B51" s="107" t="s">
        <v>288</v>
      </c>
      <c r="C51" s="125" t="n">
        <v>108.7</v>
      </c>
      <c r="D51" s="125" t="n">
        <v>111.9</v>
      </c>
      <c r="E51" s="125" t="n">
        <v>121</v>
      </c>
      <c r="F51" s="125" t="n">
        <v>101.5</v>
      </c>
      <c r="G51" s="125" t="n">
        <v>104.4</v>
      </c>
      <c r="H51" s="125" t="n">
        <v>108.4</v>
      </c>
      <c r="I51" s="125" t="n">
        <v>142.4</v>
      </c>
      <c r="J51" s="125" t="n">
        <v>112.6</v>
      </c>
      <c r="K51" s="125" t="n">
        <v>138.6</v>
      </c>
    </row>
    <row r="52" s="93" customFormat="true" ht="9.95" hidden="false" customHeight="true" outlineLevel="0" collapsed="false">
      <c r="B52" s="107" t="s">
        <v>289</v>
      </c>
      <c r="C52" s="125" t="n">
        <v>108.8</v>
      </c>
      <c r="D52" s="125" t="n">
        <v>105.1</v>
      </c>
      <c r="E52" s="125" t="n">
        <v>108.1</v>
      </c>
      <c r="F52" s="125" t="n">
        <v>98.8</v>
      </c>
      <c r="G52" s="125" t="n">
        <v>102.9</v>
      </c>
      <c r="H52" s="125" t="n">
        <v>108.7</v>
      </c>
      <c r="I52" s="125" t="n">
        <v>144.5</v>
      </c>
      <c r="J52" s="125" t="n">
        <v>116.8</v>
      </c>
      <c r="K52" s="125" t="n">
        <v>137.1</v>
      </c>
    </row>
    <row r="53" s="93" customFormat="true" ht="9.95" hidden="false" customHeight="true" outlineLevel="0" collapsed="false">
      <c r="B53" s="107" t="s">
        <v>290</v>
      </c>
      <c r="C53" s="125" t="n">
        <v>109.5</v>
      </c>
      <c r="D53" s="125" t="n">
        <v>103.7</v>
      </c>
      <c r="E53" s="125" t="n">
        <v>105.7</v>
      </c>
      <c r="F53" s="125" t="n">
        <v>98.1</v>
      </c>
      <c r="G53" s="125" t="n">
        <v>106.7</v>
      </c>
      <c r="H53" s="125" t="n">
        <v>110.8</v>
      </c>
      <c r="I53" s="125" t="n">
        <v>158.4</v>
      </c>
      <c r="J53" s="125" t="n">
        <v>107.2</v>
      </c>
      <c r="K53" s="125" t="n">
        <v>99.9</v>
      </c>
    </row>
    <row r="54" s="93" customFormat="true" ht="9.95" hidden="false" customHeight="true" outlineLevel="0" collapsed="false">
      <c r="B54" s="107" t="s">
        <v>291</v>
      </c>
      <c r="C54" s="129" t="n">
        <v>109.7</v>
      </c>
      <c r="D54" s="129" t="n">
        <v>100.5</v>
      </c>
      <c r="E54" s="129" t="n">
        <v>104.5</v>
      </c>
      <c r="F54" s="129" t="n">
        <v>92.7</v>
      </c>
      <c r="G54" s="129" t="n">
        <v>108.4</v>
      </c>
      <c r="H54" s="129" t="n">
        <v>110.7</v>
      </c>
      <c r="I54" s="129" t="n">
        <v>158.1</v>
      </c>
      <c r="J54" s="125" t="n">
        <v>106.5</v>
      </c>
      <c r="K54" s="125" t="n">
        <v>93.5</v>
      </c>
      <c r="L54" s="130"/>
      <c r="M54" s="130"/>
      <c r="N54" s="130"/>
    </row>
    <row r="55" s="93" customFormat="true" ht="9.95" hidden="false" customHeight="true" outlineLevel="0" collapsed="false">
      <c r="B55" s="107" t="s">
        <v>292</v>
      </c>
      <c r="C55" s="125" t="n">
        <v>109.4</v>
      </c>
      <c r="D55" s="125" t="n">
        <v>101.4</v>
      </c>
      <c r="E55" s="125" t="n">
        <v>109.2</v>
      </c>
      <c r="F55" s="125" t="n">
        <v>90.3</v>
      </c>
      <c r="G55" s="125" t="n">
        <v>110</v>
      </c>
      <c r="H55" s="125" t="n">
        <v>110.2</v>
      </c>
      <c r="I55" s="125" t="n">
        <v>147.1</v>
      </c>
      <c r="J55" s="125" t="n">
        <v>97.6</v>
      </c>
      <c r="K55" s="125" t="n">
        <v>88</v>
      </c>
    </row>
    <row r="56" s="93" customFormat="true" ht="9.95" hidden="false" customHeight="true" outlineLevel="0" collapsed="false">
      <c r="B56" s="107" t="s">
        <v>189</v>
      </c>
      <c r="C56" s="125" t="n">
        <v>109.6</v>
      </c>
      <c r="D56" s="125" t="n">
        <v>105.9</v>
      </c>
      <c r="E56" s="125" t="n">
        <v>113.8</v>
      </c>
      <c r="F56" s="125" t="n">
        <v>95.7</v>
      </c>
      <c r="G56" s="125" t="n">
        <v>111.2</v>
      </c>
      <c r="H56" s="125" t="n">
        <v>110.3</v>
      </c>
      <c r="I56" s="125" t="n">
        <v>143.8</v>
      </c>
      <c r="J56" s="125" t="n">
        <v>128.1</v>
      </c>
      <c r="K56" s="125" t="n">
        <v>153.6</v>
      </c>
    </row>
    <row r="57" s="93" customFormat="true" ht="9.95" hidden="false" customHeight="true" outlineLevel="0" collapsed="false">
      <c r="B57" s="128"/>
      <c r="C57" s="125"/>
      <c r="D57" s="125"/>
      <c r="E57" s="125"/>
      <c r="F57" s="125"/>
      <c r="G57" s="125"/>
      <c r="H57" s="125"/>
      <c r="I57" s="125"/>
      <c r="J57" s="125"/>
      <c r="K57" s="125"/>
    </row>
    <row r="58" s="93" customFormat="true" ht="9.95" hidden="false" customHeight="true" outlineLevel="0" collapsed="false">
      <c r="A58" s="126" t="s">
        <v>186</v>
      </c>
      <c r="B58" s="131" t="s">
        <v>188</v>
      </c>
      <c r="C58" s="125" t="n">
        <v>109.9</v>
      </c>
      <c r="D58" s="125" t="n">
        <v>113.6</v>
      </c>
      <c r="E58" s="125" t="n">
        <v>116.6</v>
      </c>
      <c r="F58" s="125" t="n">
        <v>108.5</v>
      </c>
      <c r="G58" s="125" t="n">
        <v>112.4</v>
      </c>
      <c r="H58" s="125" t="n">
        <v>110.4</v>
      </c>
      <c r="I58" s="125" t="n">
        <v>143.2</v>
      </c>
      <c r="J58" s="125" t="n">
        <v>97.7</v>
      </c>
      <c r="K58" s="125" t="n">
        <v>93.5</v>
      </c>
    </row>
    <row r="59" s="93" customFormat="true" ht="9.95" hidden="false" customHeight="true" outlineLevel="0" collapsed="false">
      <c r="B59" s="131" t="s">
        <v>17</v>
      </c>
      <c r="C59" s="129" t="n">
        <v>0</v>
      </c>
      <c r="D59" s="125" t="n">
        <v>0</v>
      </c>
      <c r="E59" s="125" t="n">
        <v>0</v>
      </c>
      <c r="F59" s="125" t="n">
        <v>0</v>
      </c>
      <c r="G59" s="125" t="n">
        <v>0</v>
      </c>
      <c r="H59" s="125" t="n">
        <v>0</v>
      </c>
      <c r="I59" s="125" t="n">
        <v>0</v>
      </c>
      <c r="J59" s="125" t="n">
        <v>0</v>
      </c>
      <c r="K59" s="125" t="n">
        <v>0</v>
      </c>
    </row>
    <row r="60" s="93" customFormat="true" ht="9.95" hidden="false" customHeight="true" outlineLevel="0" collapsed="false">
      <c r="B60" s="131" t="s">
        <v>17</v>
      </c>
      <c r="C60" s="129" t="n">
        <v>0</v>
      </c>
      <c r="D60" s="125" t="n">
        <v>0</v>
      </c>
      <c r="E60" s="125" t="n">
        <v>0</v>
      </c>
      <c r="F60" s="125" t="n">
        <v>0</v>
      </c>
      <c r="G60" s="125" t="n">
        <v>0</v>
      </c>
      <c r="H60" s="125" t="n">
        <v>0</v>
      </c>
      <c r="I60" s="125" t="n">
        <v>0</v>
      </c>
      <c r="J60" s="125" t="n">
        <v>0</v>
      </c>
      <c r="K60" s="125" t="n">
        <v>0</v>
      </c>
    </row>
    <row r="61" s="93" customFormat="true" ht="9.95" hidden="false" customHeight="true" outlineLevel="0" collapsed="false">
      <c r="B61" s="131" t="s">
        <v>17</v>
      </c>
      <c r="C61" s="129" t="n">
        <v>0</v>
      </c>
      <c r="D61" s="125" t="n">
        <v>0</v>
      </c>
      <c r="E61" s="125" t="n">
        <v>0</v>
      </c>
      <c r="F61" s="125" t="n">
        <v>0</v>
      </c>
      <c r="G61" s="125" t="n">
        <v>0</v>
      </c>
      <c r="H61" s="125" t="n">
        <v>0</v>
      </c>
      <c r="I61" s="125" t="n">
        <v>0</v>
      </c>
      <c r="J61" s="125" t="n">
        <v>0</v>
      </c>
      <c r="K61" s="125" t="n">
        <v>0</v>
      </c>
    </row>
    <row r="62" s="93" customFormat="true" ht="9.95" hidden="false" customHeight="true" outlineLevel="0" collapsed="false">
      <c r="B62" s="131" t="s">
        <v>17</v>
      </c>
      <c r="C62" s="129" t="n">
        <v>0</v>
      </c>
      <c r="D62" s="125" t="n">
        <v>0</v>
      </c>
      <c r="E62" s="125" t="n">
        <v>0</v>
      </c>
      <c r="F62" s="125" t="n">
        <v>0</v>
      </c>
      <c r="G62" s="125" t="n">
        <v>0</v>
      </c>
      <c r="H62" s="125" t="n">
        <v>0</v>
      </c>
      <c r="I62" s="125" t="n">
        <v>0</v>
      </c>
      <c r="J62" s="125" t="n">
        <v>0</v>
      </c>
      <c r="K62" s="125" t="n">
        <v>0</v>
      </c>
    </row>
    <row r="63" s="93" customFormat="true" ht="9.95" hidden="false" customHeight="true" outlineLevel="0" collapsed="false">
      <c r="B63" s="131" t="s">
        <v>17</v>
      </c>
      <c r="C63" s="129" t="n">
        <v>0</v>
      </c>
      <c r="D63" s="125" t="n">
        <v>0</v>
      </c>
      <c r="E63" s="125" t="n">
        <v>0</v>
      </c>
      <c r="F63" s="125" t="n">
        <v>0</v>
      </c>
      <c r="G63" s="125" t="n">
        <v>0</v>
      </c>
      <c r="H63" s="125" t="n">
        <v>0</v>
      </c>
      <c r="I63" s="125" t="n">
        <v>0</v>
      </c>
      <c r="J63" s="125" t="n">
        <v>0</v>
      </c>
      <c r="K63" s="125" t="n">
        <v>0</v>
      </c>
    </row>
    <row r="64" s="93" customFormat="true" ht="9.95" hidden="false" customHeight="true" outlineLevel="0" collapsed="false">
      <c r="B64" s="131" t="s">
        <v>17</v>
      </c>
      <c r="C64" s="129" t="n">
        <v>0</v>
      </c>
      <c r="D64" s="125" t="n">
        <v>0</v>
      </c>
      <c r="E64" s="125" t="n">
        <v>0</v>
      </c>
      <c r="F64" s="125" t="n">
        <v>0</v>
      </c>
      <c r="G64" s="125" t="n">
        <v>0</v>
      </c>
      <c r="H64" s="125" t="n">
        <v>0</v>
      </c>
      <c r="I64" s="125" t="n">
        <v>0</v>
      </c>
      <c r="J64" s="125" t="n">
        <v>0</v>
      </c>
      <c r="K64" s="125" t="n">
        <v>0</v>
      </c>
    </row>
    <row r="65" s="93" customFormat="true" ht="9.95" hidden="false" customHeight="true" outlineLevel="0" collapsed="false">
      <c r="B65" s="131" t="s">
        <v>17</v>
      </c>
      <c r="C65" s="129" t="n">
        <v>0</v>
      </c>
      <c r="D65" s="125" t="n">
        <v>0</v>
      </c>
      <c r="E65" s="125" t="n">
        <v>0</v>
      </c>
      <c r="F65" s="125" t="n">
        <v>0</v>
      </c>
      <c r="G65" s="125" t="n">
        <v>0</v>
      </c>
      <c r="H65" s="125" t="n">
        <v>0</v>
      </c>
      <c r="I65" s="125" t="n">
        <v>0</v>
      </c>
      <c r="J65" s="125" t="n">
        <v>0</v>
      </c>
      <c r="K65" s="125" t="n">
        <v>0</v>
      </c>
    </row>
    <row r="66" s="93" customFormat="true" ht="9.95" hidden="false" customHeight="true" outlineLevel="0" collapsed="false">
      <c r="B66" s="131" t="s">
        <v>17</v>
      </c>
      <c r="C66" s="129" t="n">
        <v>0</v>
      </c>
      <c r="D66" s="125" t="n">
        <v>0</v>
      </c>
      <c r="E66" s="125" t="n">
        <v>0</v>
      </c>
      <c r="F66" s="125" t="n">
        <v>0</v>
      </c>
      <c r="G66" s="125" t="n">
        <v>0</v>
      </c>
      <c r="H66" s="125" t="n">
        <v>0</v>
      </c>
      <c r="I66" s="125" t="n">
        <v>0</v>
      </c>
      <c r="J66" s="125" t="n">
        <v>0</v>
      </c>
      <c r="K66" s="125" t="n">
        <v>0</v>
      </c>
    </row>
    <row r="67" s="93" customFormat="true" ht="9.95" hidden="false" customHeight="true" outlineLevel="0" collapsed="false">
      <c r="B67" s="131" t="s">
        <v>17</v>
      </c>
      <c r="C67" s="129" t="n">
        <v>0</v>
      </c>
      <c r="D67" s="125" t="n">
        <v>0</v>
      </c>
      <c r="E67" s="125" t="n">
        <v>0</v>
      </c>
      <c r="F67" s="125" t="n">
        <v>0</v>
      </c>
      <c r="G67" s="125" t="n">
        <v>0</v>
      </c>
      <c r="H67" s="125" t="n">
        <v>0</v>
      </c>
      <c r="I67" s="125" t="n">
        <v>0</v>
      </c>
      <c r="J67" s="125" t="n">
        <v>0</v>
      </c>
      <c r="K67" s="125" t="n">
        <v>0</v>
      </c>
    </row>
    <row r="68" s="93" customFormat="true" ht="9.95" hidden="false" customHeight="true" outlineLevel="0" collapsed="false">
      <c r="B68" s="131" t="s">
        <v>17</v>
      </c>
      <c r="C68" s="129" t="n">
        <v>0</v>
      </c>
      <c r="D68" s="125" t="n">
        <v>0</v>
      </c>
      <c r="E68" s="125" t="n">
        <v>0</v>
      </c>
      <c r="F68" s="125" t="n">
        <v>0</v>
      </c>
      <c r="G68" s="125" t="n">
        <v>0</v>
      </c>
      <c r="H68" s="125" t="n">
        <v>0</v>
      </c>
      <c r="I68" s="125" t="n">
        <v>0</v>
      </c>
      <c r="J68" s="125" t="n">
        <v>0</v>
      </c>
      <c r="K68" s="125" t="n">
        <v>0</v>
      </c>
    </row>
    <row r="69" s="93" customFormat="true" ht="9.95" hidden="false" customHeight="true" outlineLevel="0" collapsed="false">
      <c r="B69" s="131" t="s">
        <v>17</v>
      </c>
      <c r="C69" s="129" t="n">
        <v>0</v>
      </c>
      <c r="D69" s="125" t="n">
        <v>0</v>
      </c>
      <c r="E69" s="125" t="n">
        <v>0</v>
      </c>
      <c r="F69" s="125" t="n">
        <v>0</v>
      </c>
      <c r="G69" s="125" t="n">
        <v>0</v>
      </c>
      <c r="H69" s="125" t="n">
        <v>0</v>
      </c>
      <c r="I69" s="125" t="n">
        <v>0</v>
      </c>
      <c r="J69" s="125" t="n">
        <v>0</v>
      </c>
      <c r="K69" s="125"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94</v>
      </c>
      <c r="B1" s="94"/>
      <c r="C1" s="94"/>
      <c r="D1" s="94"/>
      <c r="E1" s="94"/>
      <c r="F1" s="94"/>
      <c r="G1" s="94"/>
      <c r="H1" s="94"/>
      <c r="I1" s="94"/>
      <c r="J1" s="94"/>
      <c r="K1" s="94"/>
      <c r="L1" s="94"/>
    </row>
    <row r="2" s="122"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9"/>
      <c r="B3" s="120"/>
      <c r="C3" s="120"/>
      <c r="D3" s="120"/>
      <c r="E3" s="120"/>
      <c r="F3" s="120"/>
      <c r="G3" s="120"/>
      <c r="H3" s="120"/>
      <c r="I3" s="120"/>
      <c r="J3" s="120"/>
      <c r="K3" s="120"/>
    </row>
    <row r="4" s="122" customFormat="true" ht="12.95" hidden="false" customHeight="true" outlineLevel="0" collapsed="false">
      <c r="A4" s="121" t="s">
        <v>265</v>
      </c>
      <c r="B4" s="121"/>
      <c r="C4" s="105" t="s">
        <v>296</v>
      </c>
      <c r="D4" s="105"/>
      <c r="E4" s="105"/>
      <c r="F4" s="105"/>
      <c r="G4" s="105"/>
      <c r="H4" s="105"/>
      <c r="I4" s="105"/>
      <c r="J4" s="105"/>
      <c r="K4" s="105"/>
    </row>
    <row r="5" s="122" customFormat="true" ht="12.95" hidden="false" customHeight="true" outlineLevel="0" collapsed="false">
      <c r="A5" s="121"/>
      <c r="B5" s="121"/>
      <c r="C5" s="123" t="s">
        <v>267</v>
      </c>
      <c r="D5" s="104" t="s">
        <v>268</v>
      </c>
      <c r="E5" s="104"/>
      <c r="F5" s="104"/>
      <c r="G5" s="105" t="s">
        <v>269</v>
      </c>
      <c r="H5" s="105"/>
      <c r="I5" s="105"/>
      <c r="J5" s="105"/>
      <c r="K5" s="105"/>
    </row>
    <row r="6" s="122" customFormat="true" ht="12.95" hidden="false" customHeight="true" outlineLevel="0" collapsed="false">
      <c r="A6" s="121"/>
      <c r="B6" s="121"/>
      <c r="C6" s="123"/>
      <c r="D6" s="104" t="s">
        <v>270</v>
      </c>
      <c r="E6" s="104" t="s">
        <v>271</v>
      </c>
      <c r="F6" s="104"/>
      <c r="G6" s="104" t="s">
        <v>272</v>
      </c>
      <c r="H6" s="102" t="s">
        <v>273</v>
      </c>
      <c r="I6" s="104" t="s">
        <v>274</v>
      </c>
      <c r="J6" s="102" t="s">
        <v>275</v>
      </c>
      <c r="K6" s="100" t="s">
        <v>276</v>
      </c>
    </row>
    <row r="7" s="122" customFormat="true" ht="12.95" hidden="false" customHeight="true" outlineLevel="0" collapsed="false">
      <c r="A7" s="121"/>
      <c r="B7" s="121"/>
      <c r="C7" s="123"/>
      <c r="D7" s="123"/>
      <c r="E7" s="102" t="s">
        <v>277</v>
      </c>
      <c r="F7" s="102" t="s">
        <v>278</v>
      </c>
      <c r="G7" s="104"/>
      <c r="H7" s="104"/>
      <c r="I7" s="104"/>
      <c r="J7" s="104"/>
      <c r="K7" s="100"/>
    </row>
    <row r="8" s="122" customFormat="true" ht="12.95" hidden="false" customHeight="true" outlineLevel="0" collapsed="false">
      <c r="A8" s="121"/>
      <c r="B8" s="121"/>
      <c r="C8" s="123"/>
      <c r="D8" s="123"/>
      <c r="E8" s="123"/>
      <c r="F8" s="123"/>
      <c r="G8" s="123"/>
      <c r="H8" s="123"/>
      <c r="I8" s="123"/>
      <c r="J8" s="123"/>
      <c r="K8" s="100"/>
    </row>
    <row r="9" s="122" customFormat="true" ht="12.95" hidden="false" customHeight="true" outlineLevel="0" collapsed="false">
      <c r="A9" s="121"/>
      <c r="B9" s="121"/>
      <c r="C9" s="123"/>
      <c r="D9" s="123"/>
      <c r="E9" s="123"/>
      <c r="F9" s="123"/>
      <c r="G9" s="123"/>
      <c r="H9" s="123"/>
      <c r="I9" s="123"/>
      <c r="J9" s="123"/>
      <c r="K9" s="100"/>
    </row>
    <row r="10" s="122" customFormat="true" ht="11.1" hidden="false" customHeight="true" outlineLevel="0" collapsed="false">
      <c r="A10" s="121"/>
      <c r="B10" s="121"/>
      <c r="C10" s="105" t="s">
        <v>297</v>
      </c>
      <c r="D10" s="105"/>
      <c r="E10" s="105"/>
      <c r="F10" s="105"/>
      <c r="G10" s="105"/>
      <c r="H10" s="105"/>
      <c r="I10" s="105"/>
      <c r="J10" s="105"/>
      <c r="K10" s="105"/>
    </row>
    <row r="11" s="95" customFormat="true" ht="9" hidden="false" customHeight="true" outlineLevel="0" collapsed="false">
      <c r="A11" s="124"/>
      <c r="B11" s="107"/>
    </row>
    <row r="12" s="95" customFormat="true" ht="9.95" hidden="false" customHeight="true" outlineLevel="0" collapsed="false">
      <c r="A12" s="126" t="s">
        <v>279</v>
      </c>
      <c r="B12" s="107"/>
      <c r="C12" s="110" t="n">
        <v>1</v>
      </c>
      <c r="D12" s="110" t="n">
        <v>-1.7</v>
      </c>
      <c r="E12" s="110" t="n">
        <v>-2.9</v>
      </c>
      <c r="F12" s="110" t="n">
        <v>-1.2</v>
      </c>
      <c r="G12" s="110" t="n">
        <v>3</v>
      </c>
      <c r="H12" s="110" t="n">
        <v>-2.1</v>
      </c>
      <c r="I12" s="110" t="n">
        <v>4.6</v>
      </c>
      <c r="J12" s="110" t="n">
        <v>0.2</v>
      </c>
      <c r="K12" s="110" t="n">
        <v>0.8</v>
      </c>
    </row>
    <row r="13" s="95" customFormat="true" ht="9.95" hidden="false" customHeight="true" outlineLevel="0" collapsed="false">
      <c r="A13" s="126" t="s">
        <v>280</v>
      </c>
      <c r="B13" s="107"/>
      <c r="C13" s="110" t="n">
        <v>2.1</v>
      </c>
      <c r="D13" s="110" t="n">
        <v>-2.1</v>
      </c>
      <c r="E13" s="110" t="n">
        <v>0</v>
      </c>
      <c r="F13" s="110" t="n">
        <v>-5.4</v>
      </c>
      <c r="G13" s="110" t="n">
        <v>-2.3</v>
      </c>
      <c r="H13" s="110" t="n">
        <v>3.2</v>
      </c>
      <c r="I13" s="110" t="n">
        <v>10.4</v>
      </c>
      <c r="J13" s="110" t="n">
        <v>-1.9</v>
      </c>
      <c r="K13" s="110" t="n">
        <v>-0.8</v>
      </c>
    </row>
    <row r="14" s="95" customFormat="true" ht="9.95" hidden="false" customHeight="true" outlineLevel="0" collapsed="false">
      <c r="A14" s="126" t="s">
        <v>281</v>
      </c>
      <c r="B14" s="107"/>
      <c r="C14" s="110" t="n">
        <v>2.1</v>
      </c>
      <c r="D14" s="110" t="n">
        <v>3.3</v>
      </c>
      <c r="E14" s="110" t="n">
        <v>4.5</v>
      </c>
      <c r="F14" s="110" t="n">
        <v>1.9</v>
      </c>
      <c r="G14" s="110" t="n">
        <v>1</v>
      </c>
      <c r="H14" s="110" t="n">
        <v>4.4</v>
      </c>
      <c r="I14" s="110" t="n">
        <v>30.7</v>
      </c>
      <c r="J14" s="110" t="n">
        <v>1.4</v>
      </c>
      <c r="K14" s="110" t="n">
        <v>1.7</v>
      </c>
    </row>
    <row r="15" s="95" customFormat="true" ht="9.95" hidden="false" customHeight="true" outlineLevel="0" collapsed="false">
      <c r="A15" s="126"/>
      <c r="B15" s="107"/>
      <c r="C15" s="110" t="s">
        <v>17</v>
      </c>
      <c r="D15" s="110" t="s">
        <v>17</v>
      </c>
      <c r="E15" s="110" t="s">
        <v>17</v>
      </c>
      <c r="F15" s="110" t="s">
        <v>17</v>
      </c>
      <c r="G15" s="110" t="s">
        <v>17</v>
      </c>
      <c r="H15" s="110" t="s">
        <v>17</v>
      </c>
      <c r="I15" s="110" t="s">
        <v>17</v>
      </c>
      <c r="J15" s="110" t="s">
        <v>17</v>
      </c>
      <c r="K15" s="110" t="s">
        <v>17</v>
      </c>
    </row>
    <row r="16" s="95" customFormat="true" ht="9.95" hidden="false" customHeight="true" outlineLevel="0" collapsed="false">
      <c r="A16" s="126"/>
      <c r="B16" s="107"/>
      <c r="C16" s="110"/>
      <c r="D16" s="110"/>
      <c r="E16" s="110"/>
      <c r="F16" s="110"/>
      <c r="G16" s="110"/>
      <c r="H16" s="110"/>
      <c r="I16" s="110"/>
      <c r="J16" s="110"/>
      <c r="K16" s="110"/>
    </row>
    <row r="17" s="95" customFormat="true" ht="9.95" hidden="false" customHeight="true" outlineLevel="0" collapsed="false">
      <c r="A17" s="126"/>
      <c r="B17" s="107"/>
      <c r="C17" s="132"/>
      <c r="D17" s="132"/>
      <c r="E17" s="132"/>
      <c r="F17" s="132"/>
      <c r="G17" s="132"/>
      <c r="H17" s="132"/>
      <c r="I17" s="132"/>
      <c r="J17" s="132"/>
      <c r="K17" s="132"/>
    </row>
    <row r="18" s="93" customFormat="true" ht="9.95" hidden="false" customHeight="true" outlineLevel="0" collapsed="false">
      <c r="A18" s="127"/>
      <c r="B18" s="128"/>
      <c r="C18" s="110"/>
      <c r="D18" s="110"/>
      <c r="E18" s="110"/>
      <c r="F18" s="110"/>
      <c r="G18" s="110"/>
      <c r="H18" s="110"/>
      <c r="I18" s="110"/>
      <c r="J18" s="110"/>
      <c r="K18" s="110"/>
    </row>
    <row r="19" s="93" customFormat="true" ht="9.95" hidden="false" customHeight="true" outlineLevel="0" collapsed="false">
      <c r="A19" s="126" t="s">
        <v>282</v>
      </c>
      <c r="B19" s="107" t="s">
        <v>188</v>
      </c>
      <c r="C19" s="110" t="n">
        <v>0.9</v>
      </c>
      <c r="D19" s="110" t="n">
        <v>-13</v>
      </c>
      <c r="E19" s="110" t="n">
        <v>-3.2</v>
      </c>
      <c r="F19" s="110" t="n">
        <v>-23.2</v>
      </c>
      <c r="G19" s="110" t="n">
        <v>0.1</v>
      </c>
      <c r="H19" s="110" t="n">
        <v>-1.6</v>
      </c>
      <c r="I19" s="110" t="n">
        <v>13.6</v>
      </c>
      <c r="J19" s="110" t="n">
        <v>0.9</v>
      </c>
      <c r="K19" s="110" t="n">
        <v>-0.4</v>
      </c>
    </row>
    <row r="20" s="93" customFormat="true" ht="9.95" hidden="false" customHeight="true" outlineLevel="0" collapsed="false">
      <c r="B20" s="107" t="s">
        <v>283</v>
      </c>
      <c r="C20" s="110" t="n">
        <v>1</v>
      </c>
      <c r="D20" s="110" t="n">
        <v>-8.5</v>
      </c>
      <c r="E20" s="110" t="n">
        <v>-6.3</v>
      </c>
      <c r="F20" s="110" t="n">
        <v>-12.2</v>
      </c>
      <c r="G20" s="110" t="n">
        <v>2.3</v>
      </c>
      <c r="H20" s="110" t="n">
        <v>-1.2</v>
      </c>
      <c r="I20" s="110" t="n">
        <v>23.6</v>
      </c>
      <c r="J20" s="110" t="n">
        <v>1</v>
      </c>
      <c r="K20" s="110" t="n">
        <v>-0.9</v>
      </c>
    </row>
    <row r="21" s="93" customFormat="true" ht="9.95" hidden="false" customHeight="true" outlineLevel="0" collapsed="false">
      <c r="B21" s="107" t="s">
        <v>284</v>
      </c>
      <c r="C21" s="110" t="n">
        <v>1.1</v>
      </c>
      <c r="D21" s="110" t="n">
        <v>-6</v>
      </c>
      <c r="E21" s="110" t="n">
        <v>-7.3</v>
      </c>
      <c r="F21" s="110" t="n">
        <v>-5.4</v>
      </c>
      <c r="G21" s="110" t="n">
        <v>0.2</v>
      </c>
      <c r="H21" s="110" t="n">
        <v>-2.4</v>
      </c>
      <c r="I21" s="110" t="n">
        <v>28.2</v>
      </c>
      <c r="J21" s="110" t="n">
        <v>0.9</v>
      </c>
      <c r="K21" s="110" t="n">
        <v>-0.1</v>
      </c>
    </row>
    <row r="22" s="93" customFormat="true" ht="9.95" hidden="false" customHeight="true" outlineLevel="0" collapsed="false">
      <c r="B22" s="107" t="s">
        <v>285</v>
      </c>
      <c r="C22" s="110" t="n">
        <v>0.8</v>
      </c>
      <c r="D22" s="110" t="n">
        <v>-5</v>
      </c>
      <c r="E22" s="110" t="n">
        <v>-7.6</v>
      </c>
      <c r="F22" s="110" t="n">
        <v>-3.8</v>
      </c>
      <c r="G22" s="110" t="n">
        <v>1.3</v>
      </c>
      <c r="H22" s="110" t="n">
        <v>-4.8</v>
      </c>
      <c r="I22" s="110" t="n">
        <v>-1.4</v>
      </c>
      <c r="J22" s="110" t="n">
        <v>9.5</v>
      </c>
      <c r="K22" s="110" t="n">
        <v>14.2</v>
      </c>
    </row>
    <row r="23" s="93" customFormat="true" ht="9.95" hidden="false" customHeight="true" outlineLevel="0" collapsed="false">
      <c r="B23" s="107" t="s">
        <v>286</v>
      </c>
      <c r="C23" s="110" t="n">
        <v>0.9</v>
      </c>
      <c r="D23" s="110" t="n">
        <v>-6</v>
      </c>
      <c r="E23" s="110" t="n">
        <v>-5</v>
      </c>
      <c r="F23" s="110" t="n">
        <v>-8.6</v>
      </c>
      <c r="G23" s="110" t="n">
        <v>2.4</v>
      </c>
      <c r="H23" s="110" t="n">
        <v>-4.9</v>
      </c>
      <c r="I23" s="110" t="n">
        <v>-7.6</v>
      </c>
      <c r="J23" s="110" t="n">
        <v>-2.2</v>
      </c>
      <c r="K23" s="110" t="n">
        <v>-4.8</v>
      </c>
    </row>
    <row r="24" s="93" customFormat="true" ht="9.95" hidden="false" customHeight="true" outlineLevel="0" collapsed="false">
      <c r="B24" s="107" t="s">
        <v>287</v>
      </c>
      <c r="C24" s="110" t="n">
        <v>0.9</v>
      </c>
      <c r="D24" s="110" t="n">
        <v>-0.6</v>
      </c>
      <c r="E24" s="110" t="n">
        <v>-4.9</v>
      </c>
      <c r="F24" s="110" t="n">
        <v>2.8</v>
      </c>
      <c r="G24" s="110" t="n">
        <v>3.8</v>
      </c>
      <c r="H24" s="110" t="n">
        <v>-3.5</v>
      </c>
      <c r="I24" s="110" t="n">
        <v>2</v>
      </c>
      <c r="J24" s="110" t="n">
        <v>0.6</v>
      </c>
      <c r="K24" s="110" t="n">
        <v>-1</v>
      </c>
    </row>
    <row r="25" s="93" customFormat="true" ht="9.95" hidden="false" customHeight="true" outlineLevel="0" collapsed="false">
      <c r="B25" s="107" t="s">
        <v>288</v>
      </c>
      <c r="C25" s="110" t="n">
        <v>1</v>
      </c>
      <c r="D25" s="110" t="n">
        <v>-0.5</v>
      </c>
      <c r="E25" s="110" t="n">
        <v>0.3</v>
      </c>
      <c r="F25" s="110" t="n">
        <v>-1.9</v>
      </c>
      <c r="G25" s="110" t="n">
        <v>4.4</v>
      </c>
      <c r="H25" s="110" t="n">
        <v>-3.2</v>
      </c>
      <c r="I25" s="110" t="n">
        <v>-0.2</v>
      </c>
      <c r="J25" s="110" t="n">
        <v>-3.8</v>
      </c>
      <c r="K25" s="110" t="n">
        <v>1.7</v>
      </c>
    </row>
    <row r="26" s="93" customFormat="true" ht="9.95" hidden="false" customHeight="true" outlineLevel="0" collapsed="false">
      <c r="B26" s="107" t="s">
        <v>289</v>
      </c>
      <c r="C26" s="110" t="n">
        <v>1.1</v>
      </c>
      <c r="D26" s="110" t="n">
        <v>-0.6</v>
      </c>
      <c r="E26" s="110" t="n">
        <v>-1.3</v>
      </c>
      <c r="F26" s="110" t="n">
        <v>-0.2</v>
      </c>
      <c r="G26" s="110" t="n">
        <v>5.1</v>
      </c>
      <c r="H26" s="110" t="n">
        <v>-2.4</v>
      </c>
      <c r="I26" s="110" t="n">
        <v>2.4</v>
      </c>
      <c r="J26" s="110" t="n">
        <v>2.4</v>
      </c>
      <c r="K26" s="110" t="n">
        <v>4.8</v>
      </c>
    </row>
    <row r="27" s="93" customFormat="true" ht="9.95" hidden="false" customHeight="true" outlineLevel="0" collapsed="false">
      <c r="B27" s="107" t="s">
        <v>290</v>
      </c>
      <c r="C27" s="110" t="n">
        <v>1.1</v>
      </c>
      <c r="D27" s="110" t="n">
        <v>4.5</v>
      </c>
      <c r="E27" s="110" t="n">
        <v>-3.2</v>
      </c>
      <c r="F27" s="110" t="n">
        <v>13.7</v>
      </c>
      <c r="G27" s="110" t="n">
        <v>6.2</v>
      </c>
      <c r="H27" s="110" t="n">
        <v>-3.8</v>
      </c>
      <c r="I27" s="110" t="n">
        <v>-4.8</v>
      </c>
      <c r="J27" s="110" t="n">
        <v>0.1</v>
      </c>
      <c r="K27" s="110" t="n">
        <v>2.5</v>
      </c>
    </row>
    <row r="28" s="93" customFormat="true" ht="9.95" hidden="false" customHeight="true" outlineLevel="0" collapsed="false">
      <c r="B28" s="107" t="s">
        <v>291</v>
      </c>
      <c r="C28" s="110" t="n">
        <v>1.2</v>
      </c>
      <c r="D28" s="110" t="n">
        <v>7.4</v>
      </c>
      <c r="E28" s="110" t="n">
        <v>2.9</v>
      </c>
      <c r="F28" s="110" t="n">
        <v>14.8</v>
      </c>
      <c r="G28" s="110" t="n">
        <v>5.1</v>
      </c>
      <c r="H28" s="110" t="n">
        <v>0.3</v>
      </c>
      <c r="I28" s="110" t="n">
        <v>-2.9</v>
      </c>
      <c r="J28" s="110" t="n">
        <v>-1.7</v>
      </c>
      <c r="K28" s="110" t="n">
        <v>1.3</v>
      </c>
    </row>
    <row r="29" s="93" customFormat="true" ht="9.95" hidden="false" customHeight="true" outlineLevel="0" collapsed="false">
      <c r="B29" s="107" t="s">
        <v>292</v>
      </c>
      <c r="C29" s="110" t="n">
        <v>1.4</v>
      </c>
      <c r="D29" s="110" t="n">
        <v>7.5</v>
      </c>
      <c r="E29" s="110" t="n">
        <v>-0.4</v>
      </c>
      <c r="F29" s="110" t="n">
        <v>17.1</v>
      </c>
      <c r="G29" s="110" t="n">
        <v>3.1</v>
      </c>
      <c r="H29" s="110" t="n">
        <v>1.9</v>
      </c>
      <c r="I29" s="110" t="n">
        <v>6.3</v>
      </c>
      <c r="J29" s="110" t="n">
        <v>-1.8</v>
      </c>
      <c r="K29" s="110" t="n">
        <v>-4.4</v>
      </c>
    </row>
    <row r="30" s="93" customFormat="true" ht="9.95" hidden="false" customHeight="true" outlineLevel="0" collapsed="false">
      <c r="B30" s="107" t="s">
        <v>189</v>
      </c>
      <c r="C30" s="110" t="n">
        <v>1.3</v>
      </c>
      <c r="D30" s="110" t="n">
        <v>6.6</v>
      </c>
      <c r="E30" s="110" t="n">
        <v>3.1</v>
      </c>
      <c r="F30" s="110" t="n">
        <v>11.3</v>
      </c>
      <c r="G30" s="110" t="n">
        <v>2.5</v>
      </c>
      <c r="H30" s="110" t="n">
        <v>0.5</v>
      </c>
      <c r="I30" s="110" t="n">
        <v>-2.8</v>
      </c>
      <c r="J30" s="110" t="n">
        <v>-2.2</v>
      </c>
      <c r="K30" s="110" t="n">
        <v>-1.7</v>
      </c>
    </row>
    <row r="31" s="93" customFormat="true" ht="9.95" hidden="false" customHeight="true" outlineLevel="0" collapsed="false">
      <c r="B31" s="128"/>
      <c r="C31" s="110"/>
      <c r="D31" s="110"/>
      <c r="E31" s="110"/>
      <c r="F31" s="110"/>
      <c r="G31" s="110"/>
      <c r="H31" s="110"/>
      <c r="I31" s="110"/>
      <c r="J31" s="110"/>
      <c r="K31" s="110"/>
    </row>
    <row r="32" s="93" customFormat="true" ht="9.95" hidden="false" customHeight="true" outlineLevel="0" collapsed="false">
      <c r="A32" s="126" t="s">
        <v>293</v>
      </c>
      <c r="B32" s="107" t="s">
        <v>188</v>
      </c>
      <c r="C32" s="110" t="n">
        <v>1.3</v>
      </c>
      <c r="D32" s="110" t="n">
        <v>5.9</v>
      </c>
      <c r="E32" s="110" t="n">
        <v>-0.5</v>
      </c>
      <c r="F32" s="110" t="n">
        <v>12.5</v>
      </c>
      <c r="G32" s="110" t="n">
        <v>0.6</v>
      </c>
      <c r="H32" s="110" t="n">
        <v>0.2</v>
      </c>
      <c r="I32" s="110" t="n">
        <v>-6.4</v>
      </c>
      <c r="J32" s="110" t="n">
        <v>-4.1</v>
      </c>
      <c r="K32" s="110" t="n">
        <v>-3.9</v>
      </c>
    </row>
    <row r="33" s="93" customFormat="true" ht="9.95" hidden="false" customHeight="true" outlineLevel="0" collapsed="false">
      <c r="B33" s="107" t="s">
        <v>283</v>
      </c>
      <c r="C33" s="110" t="n">
        <v>1.3</v>
      </c>
      <c r="D33" s="110" t="n">
        <v>-0.6</v>
      </c>
      <c r="E33" s="110" t="n">
        <v>-1.3</v>
      </c>
      <c r="F33" s="110" t="n">
        <v>-0.8</v>
      </c>
      <c r="G33" s="110" t="n">
        <v>-0.3</v>
      </c>
      <c r="H33" s="110" t="n">
        <v>-0.8</v>
      </c>
      <c r="I33" s="110" t="n">
        <v>-17.7</v>
      </c>
      <c r="J33" s="110" t="n">
        <v>-1.9</v>
      </c>
      <c r="K33" s="110" t="n">
        <v>-0.1</v>
      </c>
    </row>
    <row r="34" s="93" customFormat="true" ht="9.95" hidden="false" customHeight="true" outlineLevel="0" collapsed="false">
      <c r="B34" s="107" t="s">
        <v>284</v>
      </c>
      <c r="C34" s="110" t="n">
        <v>1.6</v>
      </c>
      <c r="D34" s="110" t="n">
        <v>-3.5</v>
      </c>
      <c r="E34" s="110" t="n">
        <v>-1.5</v>
      </c>
      <c r="F34" s="110" t="n">
        <v>-7.1</v>
      </c>
      <c r="G34" s="110" t="n">
        <v>0.4</v>
      </c>
      <c r="H34" s="110" t="n">
        <v>0.8</v>
      </c>
      <c r="I34" s="110" t="n">
        <v>-18.9</v>
      </c>
      <c r="J34" s="110" t="n">
        <v>-3.1</v>
      </c>
      <c r="K34" s="110" t="n">
        <v>-3.1</v>
      </c>
    </row>
    <row r="35" s="93" customFormat="true" ht="9.95" hidden="false" customHeight="true" outlineLevel="0" collapsed="false">
      <c r="B35" s="107" t="s">
        <v>285</v>
      </c>
      <c r="C35" s="110" t="n">
        <v>1.9</v>
      </c>
      <c r="D35" s="110" t="n">
        <v>-1.2</v>
      </c>
      <c r="E35" s="110" t="n">
        <v>-1.7</v>
      </c>
      <c r="F35" s="110" t="n">
        <v>-1.6</v>
      </c>
      <c r="G35" s="110" t="n">
        <v>-1.1</v>
      </c>
      <c r="H35" s="110" t="n">
        <v>2.1</v>
      </c>
      <c r="I35" s="110" t="n">
        <v>3.5</v>
      </c>
      <c r="J35" s="110" t="n">
        <v>-3.7</v>
      </c>
      <c r="K35" s="110" t="n">
        <v>-4.1</v>
      </c>
    </row>
    <row r="36" s="93" customFormat="true" ht="9.95" hidden="false" customHeight="true" outlineLevel="0" collapsed="false">
      <c r="B36" s="107" t="s">
        <v>286</v>
      </c>
      <c r="C36" s="110" t="n">
        <v>2.3</v>
      </c>
      <c r="D36" s="110" t="n">
        <v>0.5</v>
      </c>
      <c r="E36" s="110" t="n">
        <v>-1.7</v>
      </c>
      <c r="F36" s="110" t="n">
        <v>2.3</v>
      </c>
      <c r="G36" s="110" t="n">
        <v>-1.7</v>
      </c>
      <c r="H36" s="110" t="n">
        <v>3.9</v>
      </c>
      <c r="I36" s="110" t="n">
        <v>19.4</v>
      </c>
      <c r="J36" s="110" t="n">
        <v>-1.1</v>
      </c>
      <c r="K36" s="110" t="n">
        <v>1.4</v>
      </c>
    </row>
    <row r="37" s="93" customFormat="true" ht="9.95" hidden="false" customHeight="true" outlineLevel="0" collapsed="false">
      <c r="B37" s="107" t="s">
        <v>287</v>
      </c>
      <c r="C37" s="110" t="n">
        <v>2.2</v>
      </c>
      <c r="D37" s="110" t="n">
        <v>-1.2</v>
      </c>
      <c r="E37" s="110" t="n">
        <v>-2.1</v>
      </c>
      <c r="F37" s="110" t="n">
        <v>-1.2</v>
      </c>
      <c r="G37" s="110" t="n">
        <v>-2.8</v>
      </c>
      <c r="H37" s="110" t="n">
        <v>3.9</v>
      </c>
      <c r="I37" s="110" t="n">
        <v>12</v>
      </c>
      <c r="J37" s="110" t="n">
        <v>-2.6</v>
      </c>
      <c r="K37" s="110" t="n">
        <v>0.6</v>
      </c>
    </row>
    <row r="38" s="93" customFormat="true" ht="9.95" hidden="false" customHeight="true" outlineLevel="0" collapsed="false">
      <c r="B38" s="107" t="s">
        <v>288</v>
      </c>
      <c r="C38" s="110" t="n">
        <v>2.2</v>
      </c>
      <c r="D38" s="110" t="n">
        <v>-0.6</v>
      </c>
      <c r="E38" s="110" t="n">
        <v>-1.2</v>
      </c>
      <c r="F38" s="110" t="n">
        <v>-1.3</v>
      </c>
      <c r="G38" s="110" t="n">
        <v>-4.7</v>
      </c>
      <c r="H38" s="110" t="n">
        <v>4.2</v>
      </c>
      <c r="I38" s="110" t="n">
        <v>17.1</v>
      </c>
      <c r="J38" s="110" t="n">
        <v>-2.4</v>
      </c>
      <c r="K38" s="110" t="n">
        <v>-2.5</v>
      </c>
    </row>
    <row r="39" s="93" customFormat="true" ht="9.95" hidden="false" customHeight="true" outlineLevel="0" collapsed="false">
      <c r="B39" s="107" t="s">
        <v>289</v>
      </c>
      <c r="C39" s="110" t="n">
        <v>2.2</v>
      </c>
      <c r="D39" s="110" t="n">
        <v>0.2</v>
      </c>
      <c r="E39" s="110" t="n">
        <v>1.7</v>
      </c>
      <c r="F39" s="110" t="n">
        <v>-1.9</v>
      </c>
      <c r="G39" s="110" t="n">
        <v>-3.9</v>
      </c>
      <c r="H39" s="110" t="n">
        <v>3.4</v>
      </c>
      <c r="I39" s="110" t="n">
        <v>22.6</v>
      </c>
      <c r="J39" s="110" t="n">
        <v>-0.9</v>
      </c>
      <c r="K39" s="110" t="n">
        <v>-2.7</v>
      </c>
    </row>
    <row r="40" s="93" customFormat="true" ht="9.95" hidden="false" customHeight="true" outlineLevel="0" collapsed="false">
      <c r="B40" s="107" t="s">
        <v>290</v>
      </c>
      <c r="C40" s="110" t="n">
        <v>2.3</v>
      </c>
      <c r="D40" s="110" t="n">
        <v>-8.4</v>
      </c>
      <c r="E40" s="110" t="n">
        <v>1.6</v>
      </c>
      <c r="F40" s="110" t="n">
        <v>-20.3</v>
      </c>
      <c r="G40" s="110" t="n">
        <v>-4.8</v>
      </c>
      <c r="H40" s="110" t="n">
        <v>8</v>
      </c>
      <c r="I40" s="110" t="n">
        <v>27</v>
      </c>
      <c r="J40" s="110" t="n">
        <v>-3</v>
      </c>
      <c r="K40" s="110" t="n">
        <v>1.2</v>
      </c>
    </row>
    <row r="41" s="93" customFormat="true" ht="9.95" hidden="false" customHeight="true" outlineLevel="0" collapsed="false">
      <c r="B41" s="107" t="s">
        <v>291</v>
      </c>
      <c r="C41" s="110" t="n">
        <v>2.5</v>
      </c>
      <c r="D41" s="110" t="n">
        <v>-7.9</v>
      </c>
      <c r="E41" s="110" t="n">
        <v>0.7</v>
      </c>
      <c r="F41" s="110" t="n">
        <v>-18.8</v>
      </c>
      <c r="G41" s="110" t="n">
        <v>-4.5</v>
      </c>
      <c r="H41" s="110" t="n">
        <v>6.5</v>
      </c>
      <c r="I41" s="110" t="n">
        <v>36.2</v>
      </c>
      <c r="J41" s="110" t="n">
        <v>1</v>
      </c>
      <c r="K41" s="110" t="n">
        <v>0.3</v>
      </c>
    </row>
    <row r="42" s="93" customFormat="true" ht="9.95" hidden="false" customHeight="true" outlineLevel="0" collapsed="false">
      <c r="B42" s="107" t="s">
        <v>292</v>
      </c>
      <c r="C42" s="110" t="n">
        <v>2.2</v>
      </c>
      <c r="D42" s="110" t="n">
        <v>-7.4</v>
      </c>
      <c r="E42" s="110" t="n">
        <v>2.8</v>
      </c>
      <c r="F42" s="110" t="n">
        <v>-18.7</v>
      </c>
      <c r="G42" s="110" t="n">
        <v>-3.1</v>
      </c>
      <c r="H42" s="110" t="n">
        <v>3.2</v>
      </c>
      <c r="I42" s="110" t="n">
        <v>24</v>
      </c>
      <c r="J42" s="110" t="n">
        <v>-0.9</v>
      </c>
      <c r="K42" s="110" t="n">
        <v>2.4</v>
      </c>
    </row>
    <row r="43" s="93" customFormat="true" ht="9.95" hidden="false" customHeight="true" outlineLevel="0" collapsed="false">
      <c r="B43" s="107" t="s">
        <v>189</v>
      </c>
      <c r="C43" s="110" t="n">
        <v>2.6</v>
      </c>
      <c r="D43" s="110" t="n">
        <v>-2.1</v>
      </c>
      <c r="E43" s="110" t="n">
        <v>4.3</v>
      </c>
      <c r="F43" s="110" t="n">
        <v>-9.2</v>
      </c>
      <c r="G43" s="110" t="n">
        <v>-2.4</v>
      </c>
      <c r="H43" s="110" t="n">
        <v>3.8</v>
      </c>
      <c r="I43" s="110" t="n">
        <v>20.5</v>
      </c>
      <c r="J43" s="110" t="n">
        <v>-0.1</v>
      </c>
      <c r="K43" s="110" t="n">
        <v>1.2</v>
      </c>
    </row>
    <row r="44" s="93" customFormat="true" ht="9.95" hidden="false" customHeight="true" outlineLevel="0" collapsed="false">
      <c r="B44" s="128"/>
      <c r="C44" s="110"/>
      <c r="D44" s="110"/>
      <c r="E44" s="110"/>
      <c r="F44" s="110"/>
      <c r="G44" s="110"/>
      <c r="H44" s="110"/>
      <c r="I44" s="110"/>
      <c r="J44" s="110"/>
      <c r="K44" s="110"/>
    </row>
    <row r="45" s="93" customFormat="true" ht="9.95" hidden="false" customHeight="true" outlineLevel="0" collapsed="false">
      <c r="A45" s="126" t="s">
        <v>185</v>
      </c>
      <c r="B45" s="107" t="s">
        <v>188</v>
      </c>
      <c r="C45" s="110" t="n">
        <v>2</v>
      </c>
      <c r="D45" s="110" t="n">
        <v>-6.6</v>
      </c>
      <c r="E45" s="110" t="n">
        <v>3.8</v>
      </c>
      <c r="F45" s="110" t="n">
        <v>-17.5</v>
      </c>
      <c r="G45" s="110" t="n">
        <v>-0.4</v>
      </c>
      <c r="H45" s="110" t="n">
        <v>4.6</v>
      </c>
      <c r="I45" s="110" t="n">
        <v>18.8</v>
      </c>
      <c r="J45" s="110" t="n">
        <v>2.6</v>
      </c>
      <c r="K45" s="110" t="n">
        <v>1.2</v>
      </c>
    </row>
    <row r="46" s="93" customFormat="true" ht="9.95" hidden="false" customHeight="true" outlineLevel="0" collapsed="false">
      <c r="B46" s="107" t="s">
        <v>283</v>
      </c>
      <c r="C46" s="110" t="n">
        <v>2</v>
      </c>
      <c r="D46" s="110" t="n">
        <v>1.2</v>
      </c>
      <c r="E46" s="110" t="n">
        <v>1.9</v>
      </c>
      <c r="F46" s="110" t="n">
        <v>-0.2</v>
      </c>
      <c r="G46" s="110" t="n">
        <v>-0.6</v>
      </c>
      <c r="H46" s="110" t="n">
        <v>4.5</v>
      </c>
      <c r="I46" s="110" t="n">
        <v>27.3</v>
      </c>
      <c r="J46" s="110" t="n">
        <v>0.9</v>
      </c>
      <c r="K46" s="110" t="n">
        <v>1.2</v>
      </c>
    </row>
    <row r="47" s="93" customFormat="true" ht="9.95" hidden="false" customHeight="true" outlineLevel="0" collapsed="false">
      <c r="B47" s="107" t="s">
        <v>284</v>
      </c>
      <c r="C47" s="110" t="n">
        <v>1.8</v>
      </c>
      <c r="D47" s="110" t="n">
        <v>7.2</v>
      </c>
      <c r="E47" s="110" t="n">
        <v>6.4</v>
      </c>
      <c r="F47" s="110" t="n">
        <v>8.5</v>
      </c>
      <c r="G47" s="110" t="n">
        <v>2.4</v>
      </c>
      <c r="H47" s="110" t="n">
        <v>2.9</v>
      </c>
      <c r="I47" s="110" t="n">
        <v>32.6</v>
      </c>
      <c r="J47" s="110" t="n">
        <v>2.5</v>
      </c>
      <c r="K47" s="110" t="n">
        <v>1</v>
      </c>
    </row>
    <row r="48" s="93" customFormat="true" ht="9.95" hidden="false" customHeight="true" outlineLevel="0" collapsed="false">
      <c r="B48" s="107" t="s">
        <v>285</v>
      </c>
      <c r="C48" s="110" t="n">
        <v>1.9</v>
      </c>
      <c r="D48" s="110" t="n">
        <v>3.6</v>
      </c>
      <c r="E48" s="110" t="n">
        <v>8</v>
      </c>
      <c r="F48" s="110" t="n">
        <v>-1.2</v>
      </c>
      <c r="G48" s="110" t="n">
        <v>3</v>
      </c>
      <c r="H48" s="110" t="n">
        <v>4.2</v>
      </c>
      <c r="I48" s="110" t="n">
        <v>36.3</v>
      </c>
      <c r="J48" s="110" t="n">
        <v>-6.3</v>
      </c>
      <c r="K48" s="110" t="n">
        <v>-6.2</v>
      </c>
    </row>
    <row r="49" s="93" customFormat="true" ht="9.95" hidden="false" customHeight="true" outlineLevel="0" collapsed="false">
      <c r="B49" s="107" t="s">
        <v>286</v>
      </c>
      <c r="C49" s="110" t="n">
        <v>1.6</v>
      </c>
      <c r="D49" s="110" t="n">
        <v>5.2</v>
      </c>
      <c r="E49" s="110" t="n">
        <v>7.9</v>
      </c>
      <c r="F49" s="110" t="n">
        <v>2.5</v>
      </c>
      <c r="G49" s="110" t="n">
        <v>0.1</v>
      </c>
      <c r="H49" s="110" t="n">
        <v>3.8</v>
      </c>
      <c r="I49" s="110" t="n">
        <v>22</v>
      </c>
      <c r="J49" s="110" t="n">
        <v>7.8</v>
      </c>
      <c r="K49" s="110" t="n">
        <v>10.5</v>
      </c>
    </row>
    <row r="50" s="93" customFormat="true" ht="9.95" hidden="false" customHeight="true" outlineLevel="0" collapsed="false">
      <c r="B50" s="107" t="s">
        <v>287</v>
      </c>
      <c r="C50" s="110" t="n">
        <v>1.9</v>
      </c>
      <c r="D50" s="110" t="n">
        <v>4.2</v>
      </c>
      <c r="E50" s="110" t="n">
        <v>8.7</v>
      </c>
      <c r="F50" s="110" t="n">
        <v>-0.3</v>
      </c>
      <c r="G50" s="110" t="n">
        <v>1.3</v>
      </c>
      <c r="H50" s="110" t="n">
        <v>4</v>
      </c>
      <c r="I50" s="110" t="n">
        <v>34.6</v>
      </c>
      <c r="J50" s="110" t="n">
        <v>0.2</v>
      </c>
      <c r="K50" s="110" t="n">
        <v>-0.1</v>
      </c>
    </row>
    <row r="51" s="93" customFormat="true" ht="9.95" hidden="false" customHeight="true" outlineLevel="0" collapsed="false">
      <c r="B51" s="107" t="s">
        <v>288</v>
      </c>
      <c r="C51" s="110" t="n">
        <v>2.1</v>
      </c>
      <c r="D51" s="110" t="n">
        <v>2.3</v>
      </c>
      <c r="E51" s="110" t="n">
        <v>2.5</v>
      </c>
      <c r="F51" s="110" t="n">
        <v>2</v>
      </c>
      <c r="G51" s="110" t="n">
        <v>1.4</v>
      </c>
      <c r="H51" s="110" t="n">
        <v>6.6</v>
      </c>
      <c r="I51" s="110" t="n">
        <v>40.3</v>
      </c>
      <c r="J51" s="110" t="n">
        <v>2</v>
      </c>
      <c r="K51" s="110" t="n">
        <v>3.1</v>
      </c>
    </row>
    <row r="52" s="93" customFormat="true" ht="9.95" hidden="false" customHeight="true" outlineLevel="0" collapsed="false">
      <c r="B52" s="107" t="s">
        <v>289</v>
      </c>
      <c r="C52" s="110" t="n">
        <v>2.1</v>
      </c>
      <c r="D52" s="110" t="n">
        <v>3.2</v>
      </c>
      <c r="E52" s="110" t="n">
        <v>-0.2</v>
      </c>
      <c r="F52" s="110" t="n">
        <v>6.2</v>
      </c>
      <c r="G52" s="110" t="n">
        <v>0.7</v>
      </c>
      <c r="H52" s="110" t="n">
        <v>6.9</v>
      </c>
      <c r="I52" s="110" t="n">
        <v>31.2</v>
      </c>
      <c r="J52" s="110" t="n">
        <v>0.5</v>
      </c>
      <c r="K52" s="110" t="n">
        <v>3.2</v>
      </c>
    </row>
    <row r="53" s="93" customFormat="true" ht="9.95" hidden="false" customHeight="true" outlineLevel="0" collapsed="false">
      <c r="B53" s="107" t="s">
        <v>290</v>
      </c>
      <c r="C53" s="110" t="n">
        <v>2.5</v>
      </c>
      <c r="D53" s="110" t="n">
        <v>7.2</v>
      </c>
      <c r="E53" s="110" t="n">
        <v>2.2</v>
      </c>
      <c r="F53" s="110" t="n">
        <v>13.8</v>
      </c>
      <c r="G53" s="110" t="n">
        <v>3.3</v>
      </c>
      <c r="H53" s="110" t="n">
        <v>4.9</v>
      </c>
      <c r="I53" s="110" t="n">
        <v>40.3</v>
      </c>
      <c r="J53" s="110" t="n">
        <v>1.1</v>
      </c>
      <c r="K53" s="110" t="n">
        <v>5</v>
      </c>
    </row>
    <row r="54" s="93" customFormat="true" ht="9.95" hidden="false" customHeight="true" outlineLevel="0" collapsed="false">
      <c r="B54" s="107" t="s">
        <v>291</v>
      </c>
      <c r="C54" s="133" t="n">
        <v>2.4</v>
      </c>
      <c r="D54" s="133" t="n">
        <v>3.8</v>
      </c>
      <c r="E54" s="133" t="n">
        <v>-0.5</v>
      </c>
      <c r="F54" s="133" t="n">
        <v>8.8</v>
      </c>
      <c r="G54" s="133" t="n">
        <v>1.1</v>
      </c>
      <c r="H54" s="133" t="n">
        <v>2.8</v>
      </c>
      <c r="I54" s="133" t="n">
        <v>25.2</v>
      </c>
      <c r="J54" s="110" t="n">
        <v>4.2</v>
      </c>
      <c r="K54" s="110" t="n">
        <v>-0.8</v>
      </c>
      <c r="L54" s="106"/>
      <c r="M54" s="106"/>
    </row>
    <row r="55" s="93" customFormat="true" ht="9.95" hidden="false" customHeight="true" outlineLevel="0" collapsed="false">
      <c r="B55" s="107" t="s">
        <v>292</v>
      </c>
      <c r="C55" s="110" t="n">
        <v>2.3</v>
      </c>
      <c r="D55" s="110" t="n">
        <v>6</v>
      </c>
      <c r="E55" s="110" t="n">
        <v>7.6</v>
      </c>
      <c r="F55" s="110" t="n">
        <v>5.7</v>
      </c>
      <c r="G55" s="110" t="n">
        <v>0.4</v>
      </c>
      <c r="H55" s="110" t="n">
        <v>3.2</v>
      </c>
      <c r="I55" s="110" t="n">
        <v>27.1</v>
      </c>
      <c r="J55" s="110" t="n">
        <v>2.5</v>
      </c>
      <c r="K55" s="110" t="n">
        <v>-2.2</v>
      </c>
    </row>
    <row r="56" s="93" customFormat="true" ht="9.95" hidden="false" customHeight="true" outlineLevel="0" collapsed="false">
      <c r="B56" s="107" t="s">
        <v>189</v>
      </c>
      <c r="C56" s="110" t="n">
        <v>2.2</v>
      </c>
      <c r="D56" s="110" t="n">
        <v>3.1</v>
      </c>
      <c r="E56" s="110" t="n">
        <v>5.5</v>
      </c>
      <c r="F56" s="110" t="n">
        <v>1.6</v>
      </c>
      <c r="G56" s="110" t="n">
        <v>-0.2</v>
      </c>
      <c r="H56" s="110" t="n">
        <v>3.3</v>
      </c>
      <c r="I56" s="110" t="n">
        <v>32.3</v>
      </c>
      <c r="J56" s="110" t="n">
        <v>0.2</v>
      </c>
      <c r="K56" s="110" t="n">
        <v>1.9</v>
      </c>
    </row>
    <row r="57" customFormat="false" ht="9.95" hidden="false" customHeight="true" outlineLevel="0" collapsed="false">
      <c r="A57" s="93"/>
      <c r="B57" s="128"/>
      <c r="C57" s="110"/>
    </row>
    <row r="58" customFormat="false" ht="9.95" hidden="false" customHeight="true" outlineLevel="0" collapsed="false">
      <c r="A58" s="126" t="s">
        <v>186</v>
      </c>
      <c r="B58" s="131" t="s">
        <v>188</v>
      </c>
      <c r="C58" s="110" t="n">
        <v>2.2</v>
      </c>
      <c r="D58" s="110" t="n">
        <v>6.9</v>
      </c>
      <c r="E58" s="110" t="n">
        <v>2.6</v>
      </c>
      <c r="F58" s="110" t="n">
        <v>12.4</v>
      </c>
      <c r="G58" s="110" t="n">
        <v>-0.5</v>
      </c>
      <c r="H58" s="110" t="n">
        <v>3.8</v>
      </c>
      <c r="I58" s="110" t="n">
        <v>31.9</v>
      </c>
      <c r="J58" s="110" t="n">
        <v>0.5</v>
      </c>
      <c r="K58" s="110" t="n">
        <v>-0.3</v>
      </c>
    </row>
    <row r="59" customFormat="false" ht="9.95" hidden="false" customHeight="true" outlineLevel="0" collapsed="false">
      <c r="A59" s="93"/>
      <c r="B59" s="131" t="s">
        <v>17</v>
      </c>
      <c r="C59" s="110" t="s">
        <v>17</v>
      </c>
      <c r="D59" s="110" t="s">
        <v>17</v>
      </c>
      <c r="E59" s="110" t="s">
        <v>17</v>
      </c>
      <c r="F59" s="110" t="s">
        <v>17</v>
      </c>
      <c r="G59" s="110" t="s">
        <v>17</v>
      </c>
      <c r="H59" s="110" t="s">
        <v>17</v>
      </c>
      <c r="I59" s="110" t="s">
        <v>17</v>
      </c>
      <c r="J59" s="110" t="s">
        <v>17</v>
      </c>
      <c r="K59" s="110" t="s">
        <v>17</v>
      </c>
    </row>
    <row r="60" customFormat="false" ht="9.95" hidden="false" customHeight="true" outlineLevel="0" collapsed="false">
      <c r="B60" s="131" t="s">
        <v>17</v>
      </c>
      <c r="C60" s="110" t="s">
        <v>17</v>
      </c>
      <c r="D60" s="110" t="s">
        <v>17</v>
      </c>
      <c r="E60" s="110" t="s">
        <v>17</v>
      </c>
      <c r="F60" s="110" t="s">
        <v>17</v>
      </c>
      <c r="G60" s="110" t="s">
        <v>17</v>
      </c>
      <c r="H60" s="110" t="s">
        <v>17</v>
      </c>
      <c r="I60" s="110" t="s">
        <v>17</v>
      </c>
      <c r="J60" s="110" t="s">
        <v>17</v>
      </c>
      <c r="K60" s="110" t="s">
        <v>17</v>
      </c>
    </row>
    <row r="61" customFormat="false" ht="9.95" hidden="false" customHeight="true" outlineLevel="0" collapsed="false">
      <c r="B61" s="131" t="s">
        <v>17</v>
      </c>
      <c r="C61" s="110" t="s">
        <v>17</v>
      </c>
      <c r="D61" s="110" t="s">
        <v>17</v>
      </c>
      <c r="E61" s="110" t="s">
        <v>17</v>
      </c>
      <c r="F61" s="110" t="s">
        <v>17</v>
      </c>
      <c r="G61" s="110" t="s">
        <v>17</v>
      </c>
      <c r="H61" s="110" t="s">
        <v>17</v>
      </c>
      <c r="I61" s="110" t="s">
        <v>17</v>
      </c>
      <c r="J61" s="110" t="s">
        <v>17</v>
      </c>
      <c r="K61" s="110" t="s">
        <v>17</v>
      </c>
    </row>
    <row r="62" customFormat="false" ht="9.95" hidden="false" customHeight="true" outlineLevel="0" collapsed="false">
      <c r="B62" s="131" t="s">
        <v>17</v>
      </c>
      <c r="C62" s="110" t="s">
        <v>17</v>
      </c>
      <c r="D62" s="110" t="s">
        <v>17</v>
      </c>
      <c r="E62" s="110" t="s">
        <v>17</v>
      </c>
      <c r="F62" s="110" t="s">
        <v>17</v>
      </c>
      <c r="G62" s="110" t="s">
        <v>17</v>
      </c>
      <c r="H62" s="110" t="s">
        <v>17</v>
      </c>
      <c r="I62" s="110" t="s">
        <v>17</v>
      </c>
      <c r="J62" s="110" t="s">
        <v>17</v>
      </c>
      <c r="K62" s="110" t="s">
        <v>17</v>
      </c>
    </row>
    <row r="63" customFormat="false" ht="9.95" hidden="false" customHeight="true" outlineLevel="0" collapsed="false">
      <c r="B63" s="131" t="s">
        <v>17</v>
      </c>
      <c r="C63" s="110" t="s">
        <v>17</v>
      </c>
      <c r="D63" s="110" t="s">
        <v>17</v>
      </c>
      <c r="E63" s="110" t="s">
        <v>17</v>
      </c>
      <c r="F63" s="110" t="s">
        <v>17</v>
      </c>
      <c r="G63" s="110" t="s">
        <v>17</v>
      </c>
      <c r="H63" s="110" t="s">
        <v>17</v>
      </c>
      <c r="I63" s="110" t="s">
        <v>17</v>
      </c>
      <c r="J63" s="110" t="s">
        <v>17</v>
      </c>
      <c r="K63" s="110" t="s">
        <v>17</v>
      </c>
    </row>
    <row r="64" customFormat="false" ht="9.95" hidden="false" customHeight="true" outlineLevel="0" collapsed="false">
      <c r="B64" s="131" t="s">
        <v>17</v>
      </c>
      <c r="C64" s="110" t="s">
        <v>17</v>
      </c>
      <c r="D64" s="110" t="s">
        <v>17</v>
      </c>
      <c r="E64" s="110" t="s">
        <v>17</v>
      </c>
      <c r="F64" s="110" t="s">
        <v>17</v>
      </c>
      <c r="G64" s="110" t="s">
        <v>17</v>
      </c>
      <c r="H64" s="110" t="s">
        <v>17</v>
      </c>
      <c r="I64" s="110" t="s">
        <v>17</v>
      </c>
      <c r="J64" s="110" t="s">
        <v>17</v>
      </c>
      <c r="K64" s="110" t="s">
        <v>17</v>
      </c>
    </row>
    <row r="65" customFormat="false" ht="9.95" hidden="false" customHeight="true" outlineLevel="0" collapsed="false">
      <c r="B65" s="131" t="s">
        <v>17</v>
      </c>
      <c r="C65" s="110" t="s">
        <v>17</v>
      </c>
      <c r="D65" s="110" t="s">
        <v>17</v>
      </c>
      <c r="E65" s="110" t="s">
        <v>17</v>
      </c>
      <c r="F65" s="110" t="s">
        <v>17</v>
      </c>
      <c r="G65" s="110" t="s">
        <v>17</v>
      </c>
      <c r="H65" s="110" t="s">
        <v>17</v>
      </c>
      <c r="I65" s="110" t="s">
        <v>17</v>
      </c>
      <c r="J65" s="110" t="s">
        <v>17</v>
      </c>
      <c r="K65" s="110" t="s">
        <v>17</v>
      </c>
    </row>
    <row r="66" customFormat="false" ht="9.95" hidden="false" customHeight="true" outlineLevel="0" collapsed="false">
      <c r="B66" s="131" t="s">
        <v>17</v>
      </c>
      <c r="C66" s="110" t="s">
        <v>17</v>
      </c>
      <c r="D66" s="110" t="s">
        <v>17</v>
      </c>
      <c r="E66" s="110" t="s">
        <v>17</v>
      </c>
      <c r="F66" s="110" t="s">
        <v>17</v>
      </c>
      <c r="G66" s="110" t="s">
        <v>17</v>
      </c>
      <c r="H66" s="110" t="s">
        <v>17</v>
      </c>
      <c r="I66" s="110" t="s">
        <v>17</v>
      </c>
      <c r="J66" s="110" t="s">
        <v>17</v>
      </c>
      <c r="K66" s="110" t="s">
        <v>17</v>
      </c>
    </row>
    <row r="67" customFormat="false" ht="9.95" hidden="false" customHeight="true" outlineLevel="0" collapsed="false">
      <c r="B67" s="131" t="s">
        <v>17</v>
      </c>
      <c r="C67" s="110" t="s">
        <v>17</v>
      </c>
      <c r="D67" s="110" t="s">
        <v>17</v>
      </c>
      <c r="E67" s="110" t="s">
        <v>17</v>
      </c>
      <c r="F67" s="110" t="s">
        <v>17</v>
      </c>
      <c r="G67" s="110" t="s">
        <v>17</v>
      </c>
      <c r="H67" s="110" t="s">
        <v>17</v>
      </c>
      <c r="I67" s="110" t="s">
        <v>17</v>
      </c>
      <c r="J67" s="110" t="s">
        <v>17</v>
      </c>
      <c r="K67" s="110" t="s">
        <v>17</v>
      </c>
    </row>
    <row r="68" customFormat="false" ht="9.95" hidden="false" customHeight="true" outlineLevel="0" collapsed="false">
      <c r="B68" s="131" t="s">
        <v>17</v>
      </c>
      <c r="C68" s="110" t="s">
        <v>17</v>
      </c>
      <c r="D68" s="110" t="s">
        <v>17</v>
      </c>
      <c r="E68" s="110" t="s">
        <v>17</v>
      </c>
      <c r="F68" s="110" t="s">
        <v>17</v>
      </c>
      <c r="G68" s="110" t="s">
        <v>17</v>
      </c>
      <c r="H68" s="110" t="s">
        <v>17</v>
      </c>
      <c r="I68" s="110" t="s">
        <v>17</v>
      </c>
      <c r="J68" s="110" t="s">
        <v>17</v>
      </c>
      <c r="K68" s="110" t="s">
        <v>17</v>
      </c>
    </row>
    <row r="69" customFormat="false" ht="9.95" hidden="false" customHeight="true" outlineLevel="0" collapsed="false">
      <c r="B69" s="131" t="s">
        <v>17</v>
      </c>
      <c r="C69" s="110" t="s">
        <v>17</v>
      </c>
      <c r="D69" s="110" t="s">
        <v>17</v>
      </c>
      <c r="E69" s="110" t="s">
        <v>17</v>
      </c>
      <c r="F69" s="110" t="s">
        <v>17</v>
      </c>
      <c r="G69" s="110" t="s">
        <v>17</v>
      </c>
      <c r="H69" s="110" t="s">
        <v>17</v>
      </c>
      <c r="I69" s="110" t="s">
        <v>17</v>
      </c>
      <c r="J69" s="110" t="s">
        <v>17</v>
      </c>
      <c r="K69" s="110"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98</v>
      </c>
      <c r="B1" s="94"/>
      <c r="C1" s="94"/>
      <c r="D1" s="94"/>
      <c r="E1" s="94"/>
      <c r="F1" s="94"/>
      <c r="G1" s="94"/>
      <c r="H1" s="94"/>
    </row>
    <row r="2" customFormat="false" ht="28.5" hidden="false" customHeight="true" outlineLevel="0" collapsed="false">
      <c r="A2" s="119"/>
      <c r="B2" s="120"/>
      <c r="C2" s="120"/>
      <c r="D2" s="120"/>
      <c r="E2" s="120"/>
      <c r="F2" s="120"/>
      <c r="G2" s="120"/>
      <c r="H2" s="120"/>
      <c r="I2" s="120"/>
      <c r="J2" s="120"/>
      <c r="K2" s="120"/>
    </row>
    <row r="3" s="122" customFormat="true" ht="12.95" hidden="false" customHeight="true" outlineLevel="0" collapsed="false">
      <c r="A3" s="121" t="s">
        <v>265</v>
      </c>
      <c r="B3" s="121"/>
      <c r="C3" s="105" t="s">
        <v>266</v>
      </c>
      <c r="D3" s="105"/>
      <c r="E3" s="105"/>
      <c r="F3" s="105"/>
      <c r="G3" s="105"/>
      <c r="H3" s="105"/>
      <c r="I3" s="105"/>
      <c r="J3" s="105"/>
      <c r="K3" s="105"/>
    </row>
    <row r="4" s="122" customFormat="true" ht="12.95" hidden="false" customHeight="true" outlineLevel="0" collapsed="false">
      <c r="A4" s="121"/>
      <c r="B4" s="121"/>
      <c r="C4" s="102" t="s">
        <v>299</v>
      </c>
      <c r="D4" s="105" t="s">
        <v>300</v>
      </c>
      <c r="E4" s="105"/>
      <c r="F4" s="105"/>
      <c r="G4" s="105"/>
      <c r="H4" s="105"/>
      <c r="I4" s="105"/>
      <c r="J4" s="105"/>
      <c r="K4" s="105"/>
    </row>
    <row r="5" s="122" customFormat="true" ht="12.95" hidden="false" customHeight="true" outlineLevel="0" collapsed="false">
      <c r="A5" s="121"/>
      <c r="B5" s="121"/>
      <c r="C5" s="102"/>
      <c r="D5" s="104" t="s">
        <v>301</v>
      </c>
      <c r="E5" s="104"/>
      <c r="F5" s="104"/>
      <c r="G5" s="104"/>
      <c r="H5" s="105" t="s">
        <v>302</v>
      </c>
      <c r="I5" s="105"/>
      <c r="J5" s="105"/>
      <c r="K5" s="105"/>
    </row>
    <row r="6" s="122" customFormat="true" ht="12.95" hidden="false" customHeight="true" outlineLevel="0" collapsed="false">
      <c r="A6" s="121"/>
      <c r="B6" s="121"/>
      <c r="C6" s="102"/>
      <c r="D6" s="104" t="s">
        <v>270</v>
      </c>
      <c r="E6" s="104" t="s">
        <v>271</v>
      </c>
      <c r="F6" s="104"/>
      <c r="G6" s="104"/>
      <c r="H6" s="104" t="s">
        <v>270</v>
      </c>
      <c r="I6" s="105" t="s">
        <v>271</v>
      </c>
      <c r="J6" s="105"/>
      <c r="K6" s="105"/>
    </row>
    <row r="7" s="122" customFormat="true" ht="12.95" hidden="false" customHeight="true" outlineLevel="0" collapsed="false">
      <c r="A7" s="121"/>
      <c r="B7" s="121"/>
      <c r="C7" s="102"/>
      <c r="D7" s="102"/>
      <c r="E7" s="102" t="s">
        <v>303</v>
      </c>
      <c r="F7" s="102" t="s">
        <v>304</v>
      </c>
      <c r="G7" s="102" t="s">
        <v>305</v>
      </c>
      <c r="H7" s="104"/>
      <c r="I7" s="102" t="s">
        <v>306</v>
      </c>
      <c r="J7" s="102" t="s">
        <v>307</v>
      </c>
      <c r="K7" s="100" t="s">
        <v>308</v>
      </c>
    </row>
    <row r="8" s="122" customFormat="true" ht="12.95" hidden="false" customHeight="true" outlineLevel="0" collapsed="false">
      <c r="A8" s="121"/>
      <c r="B8" s="121"/>
      <c r="C8" s="102"/>
      <c r="D8" s="102"/>
      <c r="E8" s="102"/>
      <c r="F8" s="102"/>
      <c r="G8" s="102"/>
      <c r="H8" s="104"/>
      <c r="I8" s="104"/>
      <c r="J8" s="104"/>
      <c r="K8" s="100"/>
    </row>
    <row r="9" s="122" customFormat="true" ht="12.95" hidden="false" customHeight="true" outlineLevel="0" collapsed="false">
      <c r="A9" s="121"/>
      <c r="B9" s="121"/>
      <c r="C9" s="102"/>
      <c r="D9" s="102"/>
      <c r="E9" s="102"/>
      <c r="F9" s="102"/>
      <c r="G9" s="102"/>
      <c r="H9" s="104"/>
      <c r="I9" s="104"/>
      <c r="J9" s="104"/>
      <c r="K9" s="100"/>
    </row>
    <row r="10" s="122" customFormat="true" ht="12.95" hidden="false" customHeight="true" outlineLevel="0" collapsed="false">
      <c r="A10" s="121"/>
      <c r="B10" s="121"/>
      <c r="C10" s="102"/>
      <c r="D10" s="102"/>
      <c r="E10" s="102"/>
      <c r="F10" s="102"/>
      <c r="G10" s="102"/>
      <c r="H10" s="104"/>
      <c r="I10" s="104"/>
      <c r="J10" s="104"/>
      <c r="K10" s="100"/>
    </row>
    <row r="11" s="122" customFormat="true" ht="12.95" hidden="false" customHeight="true" outlineLevel="0" collapsed="false">
      <c r="A11" s="121"/>
      <c r="B11" s="121"/>
      <c r="C11" s="102"/>
      <c r="D11" s="102"/>
      <c r="E11" s="102"/>
      <c r="F11" s="102"/>
      <c r="G11" s="102"/>
      <c r="H11" s="104"/>
      <c r="I11" s="104"/>
      <c r="J11" s="104"/>
      <c r="K11" s="100"/>
    </row>
    <row r="12" s="122" customFormat="true" ht="11.1" hidden="false" customHeight="true" outlineLevel="0" collapsed="false">
      <c r="A12" s="121"/>
      <c r="B12" s="121"/>
      <c r="C12" s="105" t="s">
        <v>123</v>
      </c>
      <c r="D12" s="105"/>
      <c r="E12" s="105"/>
      <c r="F12" s="105"/>
      <c r="G12" s="105"/>
      <c r="H12" s="105"/>
      <c r="I12" s="105"/>
      <c r="J12" s="105"/>
      <c r="K12" s="105"/>
    </row>
    <row r="13" s="95" customFormat="true" ht="9" hidden="false" customHeight="true" outlineLevel="0" collapsed="false">
      <c r="A13" s="124"/>
      <c r="B13" s="107"/>
    </row>
    <row r="14" s="95" customFormat="true" ht="9.95" hidden="false" customHeight="true" outlineLevel="0" collapsed="false">
      <c r="A14" s="126" t="s">
        <v>279</v>
      </c>
      <c r="B14" s="107"/>
      <c r="C14" s="125" t="n">
        <v>108.7</v>
      </c>
      <c r="D14" s="125" t="n">
        <v>109.4</v>
      </c>
      <c r="E14" s="125" t="n">
        <v>108.4</v>
      </c>
      <c r="F14" s="125" t="n">
        <v>111.8</v>
      </c>
      <c r="G14" s="125" t="n">
        <v>116.9</v>
      </c>
      <c r="H14" s="125" t="n">
        <v>108.3</v>
      </c>
      <c r="I14" s="125" t="n">
        <v>114.2</v>
      </c>
      <c r="J14" s="125" t="n">
        <v>96.9</v>
      </c>
      <c r="K14" s="125" t="n">
        <v>103.3</v>
      </c>
    </row>
    <row r="15" s="95" customFormat="true" ht="9.95" hidden="false" customHeight="true" outlineLevel="0" collapsed="false">
      <c r="A15" s="126" t="s">
        <v>280</v>
      </c>
      <c r="B15" s="107"/>
      <c r="C15" s="125" t="n">
        <v>114.5</v>
      </c>
      <c r="D15" s="125" t="n">
        <v>112.2</v>
      </c>
      <c r="E15" s="125" t="n">
        <v>111.7</v>
      </c>
      <c r="F15" s="125" t="n">
        <v>111.8</v>
      </c>
      <c r="G15" s="125" t="n">
        <v>120.6</v>
      </c>
      <c r="H15" s="125" t="n">
        <v>116.1</v>
      </c>
      <c r="I15" s="125" t="n">
        <v>118.2</v>
      </c>
      <c r="J15" s="125" t="n">
        <v>96.6</v>
      </c>
      <c r="K15" s="125" t="n">
        <v>123.1</v>
      </c>
    </row>
    <row r="16" s="95" customFormat="true" ht="9.95" hidden="false" customHeight="true" outlineLevel="0" collapsed="false">
      <c r="A16" s="126" t="s">
        <v>281</v>
      </c>
      <c r="B16" s="107"/>
      <c r="C16" s="125" t="n">
        <v>118.3</v>
      </c>
      <c r="D16" s="125" t="n">
        <v>116.4</v>
      </c>
      <c r="E16" s="125" t="n">
        <v>115.3</v>
      </c>
      <c r="F16" s="125" t="n">
        <v>115.9</v>
      </c>
      <c r="G16" s="125" t="n">
        <v>121.7</v>
      </c>
      <c r="H16" s="125" t="n">
        <v>119.6</v>
      </c>
      <c r="I16" s="125" t="n">
        <v>127.3</v>
      </c>
      <c r="J16" s="125" t="n">
        <v>96.1</v>
      </c>
      <c r="K16" s="125" t="n">
        <v>126.1</v>
      </c>
    </row>
    <row r="17" s="95" customFormat="true" ht="9.95" hidden="false" customHeight="true" outlineLevel="0" collapsed="false">
      <c r="A17" s="126"/>
      <c r="B17" s="107"/>
      <c r="C17" s="125" t="n">
        <v>0</v>
      </c>
      <c r="D17" s="125" t="n">
        <v>0</v>
      </c>
      <c r="E17" s="125" t="n">
        <v>0</v>
      </c>
      <c r="F17" s="125" t="n">
        <v>0</v>
      </c>
      <c r="G17" s="125" t="n">
        <v>0</v>
      </c>
      <c r="H17" s="125" t="n">
        <v>0</v>
      </c>
      <c r="I17" s="125" t="n">
        <v>0</v>
      </c>
      <c r="J17" s="125" t="n">
        <v>0</v>
      </c>
      <c r="K17" s="125" t="n">
        <v>0</v>
      </c>
    </row>
    <row r="18" s="95" customFormat="true" ht="9.95" hidden="false" customHeight="true" outlineLevel="0" collapsed="false">
      <c r="A18" s="126"/>
      <c r="B18" s="107"/>
      <c r="C18" s="125"/>
      <c r="D18" s="125"/>
      <c r="E18" s="125"/>
      <c r="F18" s="125"/>
      <c r="G18" s="125"/>
      <c r="H18" s="125"/>
      <c r="I18" s="125"/>
      <c r="J18" s="125"/>
      <c r="K18" s="125"/>
    </row>
    <row r="19" s="95" customFormat="true" ht="9.95" hidden="false" customHeight="true" outlineLevel="0" collapsed="false">
      <c r="A19" s="126"/>
      <c r="B19" s="107"/>
      <c r="C19" s="125"/>
      <c r="D19" s="125"/>
      <c r="E19" s="125"/>
      <c r="F19" s="125"/>
      <c r="G19" s="125"/>
      <c r="H19" s="125"/>
      <c r="I19" s="125"/>
      <c r="J19" s="125"/>
      <c r="K19" s="125"/>
    </row>
    <row r="20" s="93" customFormat="true" ht="9.95" hidden="false" customHeight="true" outlineLevel="0" collapsed="false">
      <c r="A20" s="127"/>
      <c r="B20" s="128"/>
      <c r="C20" s="125"/>
      <c r="D20" s="125"/>
      <c r="E20" s="125"/>
      <c r="F20" s="125"/>
      <c r="G20" s="125"/>
      <c r="H20" s="125"/>
      <c r="I20" s="125"/>
      <c r="J20" s="125"/>
      <c r="K20" s="125"/>
    </row>
    <row r="21" s="93" customFormat="true" ht="9.95" hidden="false" customHeight="true" outlineLevel="0" collapsed="false">
      <c r="A21" s="126" t="s">
        <v>282</v>
      </c>
      <c r="B21" s="107" t="s">
        <v>188</v>
      </c>
      <c r="C21" s="125" t="n">
        <v>107.7</v>
      </c>
      <c r="D21" s="125" t="n">
        <v>108.2</v>
      </c>
      <c r="E21" s="125" t="n">
        <v>107.7</v>
      </c>
      <c r="F21" s="125" t="n">
        <v>111.8</v>
      </c>
      <c r="G21" s="125" t="n">
        <v>114.1</v>
      </c>
      <c r="H21" s="125" t="n">
        <v>107.3</v>
      </c>
      <c r="I21" s="125" t="n">
        <v>112.9</v>
      </c>
      <c r="J21" s="125" t="n">
        <v>95.9</v>
      </c>
      <c r="K21" s="125" t="n">
        <v>103.3</v>
      </c>
    </row>
    <row r="22" s="93" customFormat="true" ht="9.95" hidden="false" customHeight="true" outlineLevel="0" collapsed="false">
      <c r="B22" s="107" t="s">
        <v>283</v>
      </c>
      <c r="C22" s="125" t="n">
        <v>107.9</v>
      </c>
      <c r="D22" s="125" t="n">
        <v>108.4</v>
      </c>
      <c r="E22" s="125" t="n">
        <v>107.7</v>
      </c>
      <c r="F22" s="125" t="n">
        <v>111.8</v>
      </c>
      <c r="G22" s="125" t="n">
        <v>114.1</v>
      </c>
      <c r="H22" s="125" t="n">
        <v>107.5</v>
      </c>
      <c r="I22" s="125" t="n">
        <v>113.2</v>
      </c>
      <c r="J22" s="125" t="n">
        <v>96.3</v>
      </c>
      <c r="K22" s="125" t="n">
        <v>103.3</v>
      </c>
    </row>
    <row r="23" s="93" customFormat="true" ht="9.95" hidden="false" customHeight="true" outlineLevel="0" collapsed="false">
      <c r="B23" s="107" t="s">
        <v>284</v>
      </c>
      <c r="C23" s="125" t="n">
        <v>108.1</v>
      </c>
      <c r="D23" s="125" t="n">
        <v>108.4</v>
      </c>
      <c r="E23" s="125" t="n">
        <v>107.7</v>
      </c>
      <c r="F23" s="125" t="n">
        <v>111.8</v>
      </c>
      <c r="G23" s="125" t="n">
        <v>114.1</v>
      </c>
      <c r="H23" s="125" t="n">
        <v>107.9</v>
      </c>
      <c r="I23" s="125" t="n">
        <v>113.5</v>
      </c>
      <c r="J23" s="125" t="n">
        <v>96.3</v>
      </c>
      <c r="K23" s="125" t="n">
        <v>103.3</v>
      </c>
    </row>
    <row r="24" s="93" customFormat="true" ht="9.95" hidden="false" customHeight="true" outlineLevel="0" collapsed="false">
      <c r="B24" s="107" t="s">
        <v>285</v>
      </c>
      <c r="C24" s="125" t="n">
        <v>108.2</v>
      </c>
      <c r="D24" s="125" t="n">
        <v>108.4</v>
      </c>
      <c r="E24" s="125" t="n">
        <v>107.7</v>
      </c>
      <c r="F24" s="125" t="n">
        <v>111.8</v>
      </c>
      <c r="G24" s="125" t="n">
        <v>114.1</v>
      </c>
      <c r="H24" s="125" t="n">
        <v>108.1</v>
      </c>
      <c r="I24" s="125" t="n">
        <v>113.8</v>
      </c>
      <c r="J24" s="125" t="n">
        <v>96.7</v>
      </c>
      <c r="K24" s="125" t="n">
        <v>103.2</v>
      </c>
    </row>
    <row r="25" s="93" customFormat="true" ht="9.95" hidden="false" customHeight="true" outlineLevel="0" collapsed="false">
      <c r="B25" s="107" t="s">
        <v>286</v>
      </c>
      <c r="C25" s="125" t="n">
        <v>108.3</v>
      </c>
      <c r="D25" s="125" t="n">
        <v>108.6</v>
      </c>
      <c r="E25" s="125" t="n">
        <v>107.7</v>
      </c>
      <c r="F25" s="125" t="n">
        <v>111.8</v>
      </c>
      <c r="G25" s="125" t="n">
        <v>114.1</v>
      </c>
      <c r="H25" s="125" t="n">
        <v>108.2</v>
      </c>
      <c r="I25" s="125" t="n">
        <v>113.9</v>
      </c>
      <c r="J25" s="125" t="n">
        <v>96.7</v>
      </c>
      <c r="K25" s="125" t="n">
        <v>103.2</v>
      </c>
    </row>
    <row r="26" s="93" customFormat="true" ht="9.95" hidden="false" customHeight="true" outlineLevel="0" collapsed="false">
      <c r="B26" s="107" t="s">
        <v>287</v>
      </c>
      <c r="C26" s="125" t="n">
        <v>108.4</v>
      </c>
      <c r="D26" s="125" t="n">
        <v>108.6</v>
      </c>
      <c r="E26" s="125" t="n">
        <v>107.7</v>
      </c>
      <c r="F26" s="125" t="n">
        <v>111.8</v>
      </c>
      <c r="G26" s="125" t="n">
        <v>114.1</v>
      </c>
      <c r="H26" s="125" t="n">
        <v>108.2</v>
      </c>
      <c r="I26" s="125" t="n">
        <v>114</v>
      </c>
      <c r="J26" s="125" t="n">
        <v>96.7</v>
      </c>
      <c r="K26" s="125" t="n">
        <v>103.2</v>
      </c>
    </row>
    <row r="27" s="93" customFormat="true" ht="9.95" hidden="false" customHeight="true" outlineLevel="0" collapsed="false">
      <c r="B27" s="107" t="s">
        <v>288</v>
      </c>
      <c r="C27" s="125" t="n">
        <v>109</v>
      </c>
      <c r="D27" s="125" t="n">
        <v>110.2</v>
      </c>
      <c r="E27" s="125" t="n">
        <v>107.7</v>
      </c>
      <c r="F27" s="125" t="n">
        <v>111.8</v>
      </c>
      <c r="G27" s="125" t="n">
        <v>119.6</v>
      </c>
      <c r="H27" s="125" t="n">
        <v>108.2</v>
      </c>
      <c r="I27" s="125" t="n">
        <v>114</v>
      </c>
      <c r="J27" s="125" t="n">
        <v>96.7</v>
      </c>
      <c r="K27" s="125" t="n">
        <v>103.2</v>
      </c>
    </row>
    <row r="28" s="93" customFormat="true" ht="9.95" hidden="false" customHeight="true" outlineLevel="0" collapsed="false">
      <c r="B28" s="107" t="s">
        <v>289</v>
      </c>
      <c r="C28" s="125" t="n">
        <v>109.1</v>
      </c>
      <c r="D28" s="125" t="n">
        <v>110.4</v>
      </c>
      <c r="E28" s="125" t="n">
        <v>109.4</v>
      </c>
      <c r="F28" s="125" t="n">
        <v>111.8</v>
      </c>
      <c r="G28" s="125" t="n">
        <v>119.6</v>
      </c>
      <c r="H28" s="125" t="n">
        <v>108.2</v>
      </c>
      <c r="I28" s="125" t="n">
        <v>114.1</v>
      </c>
      <c r="J28" s="125" t="n">
        <v>96.6</v>
      </c>
      <c r="K28" s="125" t="n">
        <v>103.2</v>
      </c>
    </row>
    <row r="29" s="93" customFormat="true" ht="9.95" hidden="false" customHeight="true" outlineLevel="0" collapsed="false">
      <c r="B29" s="107" t="s">
        <v>290</v>
      </c>
      <c r="C29" s="125" t="n">
        <v>109.5</v>
      </c>
      <c r="D29" s="125" t="n">
        <v>110.4</v>
      </c>
      <c r="E29" s="125" t="n">
        <v>109.4</v>
      </c>
      <c r="F29" s="125" t="n">
        <v>111.8</v>
      </c>
      <c r="G29" s="125" t="n">
        <v>119.6</v>
      </c>
      <c r="H29" s="125" t="n">
        <v>108.8</v>
      </c>
      <c r="I29" s="125" t="n">
        <v>115.1</v>
      </c>
      <c r="J29" s="125" t="n">
        <v>98</v>
      </c>
      <c r="K29" s="125" t="n">
        <v>103.2</v>
      </c>
    </row>
    <row r="30" s="93" customFormat="true" ht="9.95" hidden="false" customHeight="true" outlineLevel="0" collapsed="false">
      <c r="B30" s="107" t="s">
        <v>291</v>
      </c>
      <c r="C30" s="125" t="n">
        <v>109.5</v>
      </c>
      <c r="D30" s="125" t="n">
        <v>110.5</v>
      </c>
      <c r="E30" s="125" t="n">
        <v>109.4</v>
      </c>
      <c r="F30" s="125" t="n">
        <v>111.8</v>
      </c>
      <c r="G30" s="125" t="n">
        <v>119.8</v>
      </c>
      <c r="H30" s="125" t="n">
        <v>108.8</v>
      </c>
      <c r="I30" s="125" t="n">
        <v>115.2</v>
      </c>
      <c r="J30" s="125" t="n">
        <v>98</v>
      </c>
      <c r="K30" s="125" t="n">
        <v>103.2</v>
      </c>
    </row>
    <row r="31" s="93" customFormat="true" ht="9.95" hidden="false" customHeight="true" outlineLevel="0" collapsed="false">
      <c r="B31" s="107" t="s">
        <v>292</v>
      </c>
      <c r="C31" s="125" t="n">
        <v>109.5</v>
      </c>
      <c r="D31" s="125" t="n">
        <v>110.4</v>
      </c>
      <c r="E31" s="125" t="n">
        <v>109.4</v>
      </c>
      <c r="F31" s="125" t="n">
        <v>111.8</v>
      </c>
      <c r="G31" s="125" t="n">
        <v>119.8</v>
      </c>
      <c r="H31" s="125" t="n">
        <v>108.9</v>
      </c>
      <c r="I31" s="125" t="n">
        <v>115.3</v>
      </c>
      <c r="J31" s="125" t="n">
        <v>97.9</v>
      </c>
      <c r="K31" s="125" t="n">
        <v>103.4</v>
      </c>
    </row>
    <row r="32" s="93" customFormat="true" ht="9.95" hidden="false" customHeight="true" outlineLevel="0" collapsed="false">
      <c r="B32" s="107" t="s">
        <v>189</v>
      </c>
      <c r="C32" s="125" t="n">
        <v>109.5</v>
      </c>
      <c r="D32" s="125" t="n">
        <v>110.4</v>
      </c>
      <c r="E32" s="125" t="n">
        <v>109.4</v>
      </c>
      <c r="F32" s="125" t="n">
        <v>111.8</v>
      </c>
      <c r="G32" s="125" t="n">
        <v>119.8</v>
      </c>
      <c r="H32" s="125" t="n">
        <v>108.9</v>
      </c>
      <c r="I32" s="125" t="n">
        <v>115.5</v>
      </c>
      <c r="J32" s="125" t="n">
        <v>97.4</v>
      </c>
      <c r="K32" s="125" t="n">
        <v>103.5</v>
      </c>
    </row>
    <row r="33" s="93" customFormat="true" ht="9.95" hidden="false" customHeight="true" outlineLevel="0" collapsed="false">
      <c r="B33" s="128"/>
      <c r="C33" s="125"/>
      <c r="D33" s="125"/>
      <c r="E33" s="125"/>
      <c r="F33" s="125"/>
      <c r="G33" s="125"/>
      <c r="H33" s="125"/>
      <c r="I33" s="125"/>
      <c r="J33" s="125"/>
      <c r="K33" s="125"/>
    </row>
    <row r="34" s="93" customFormat="true" ht="9.95" hidden="false" customHeight="true" outlineLevel="0" collapsed="false">
      <c r="A34" s="126" t="s">
        <v>293</v>
      </c>
      <c r="B34" s="107" t="s">
        <v>188</v>
      </c>
      <c r="C34" s="125" t="n">
        <v>112.8</v>
      </c>
      <c r="D34" s="125" t="n">
        <v>111</v>
      </c>
      <c r="E34" s="125" t="n">
        <v>109.4</v>
      </c>
      <c r="F34" s="125" t="n">
        <v>111.8</v>
      </c>
      <c r="G34" s="125" t="n">
        <v>119.8</v>
      </c>
      <c r="H34" s="125" t="n">
        <v>114</v>
      </c>
      <c r="I34" s="125" t="n">
        <v>117.7</v>
      </c>
      <c r="J34" s="125" t="n">
        <v>97.3</v>
      </c>
      <c r="K34" s="125" t="n">
        <v>119.6</v>
      </c>
    </row>
    <row r="35" s="93" customFormat="true" ht="9.95" hidden="false" customHeight="true" outlineLevel="0" collapsed="false">
      <c r="B35" s="107" t="s">
        <v>283</v>
      </c>
      <c r="C35" s="125" t="n">
        <v>113.6</v>
      </c>
      <c r="D35" s="125" t="n">
        <v>111.5</v>
      </c>
      <c r="E35" s="125" t="n">
        <v>109.4</v>
      </c>
      <c r="F35" s="125" t="n">
        <v>111.8</v>
      </c>
      <c r="G35" s="125" t="n">
        <v>120.6</v>
      </c>
      <c r="H35" s="125" t="n">
        <v>115</v>
      </c>
      <c r="I35" s="125" t="n">
        <v>117.6</v>
      </c>
      <c r="J35" s="125" t="n">
        <v>97</v>
      </c>
      <c r="K35" s="125" t="n">
        <v>119.6</v>
      </c>
    </row>
    <row r="36" s="93" customFormat="true" ht="9.95" hidden="false" customHeight="true" outlineLevel="0" collapsed="false">
      <c r="B36" s="107" t="s">
        <v>284</v>
      </c>
      <c r="C36" s="125" t="n">
        <v>113.8</v>
      </c>
      <c r="D36" s="125" t="n">
        <v>111.7</v>
      </c>
      <c r="E36" s="125" t="n">
        <v>109.4</v>
      </c>
      <c r="F36" s="125" t="n">
        <v>111.8</v>
      </c>
      <c r="G36" s="125" t="n">
        <v>120.6</v>
      </c>
      <c r="H36" s="125" t="n">
        <v>115.2</v>
      </c>
      <c r="I36" s="125" t="n">
        <v>117.4</v>
      </c>
      <c r="J36" s="125" t="n">
        <v>97.1</v>
      </c>
      <c r="K36" s="125" t="n">
        <v>119.6</v>
      </c>
    </row>
    <row r="37" s="93" customFormat="true" ht="9.95" hidden="false" customHeight="true" outlineLevel="0" collapsed="false">
      <c r="B37" s="107" t="s">
        <v>285</v>
      </c>
      <c r="C37" s="125" t="n">
        <v>114.4</v>
      </c>
      <c r="D37" s="125" t="n">
        <v>112.2</v>
      </c>
      <c r="E37" s="125" t="n">
        <v>112.4</v>
      </c>
      <c r="F37" s="125" t="n">
        <v>111.8</v>
      </c>
      <c r="G37" s="125" t="n">
        <v>120.6</v>
      </c>
      <c r="H37" s="125" t="n">
        <v>115.9</v>
      </c>
      <c r="I37" s="125" t="n">
        <v>117.2</v>
      </c>
      <c r="J37" s="125" t="n">
        <v>96.7</v>
      </c>
      <c r="K37" s="125" t="n">
        <v>122.8</v>
      </c>
    </row>
    <row r="38" s="93" customFormat="true" ht="9.95" hidden="false" customHeight="true" outlineLevel="0" collapsed="false">
      <c r="B38" s="107" t="s">
        <v>286</v>
      </c>
      <c r="C38" s="125" t="n">
        <v>114.5</v>
      </c>
      <c r="D38" s="125" t="n">
        <v>112.4</v>
      </c>
      <c r="E38" s="125" t="n">
        <v>112.4</v>
      </c>
      <c r="F38" s="125" t="n">
        <v>111.8</v>
      </c>
      <c r="G38" s="125" t="n">
        <v>120.6</v>
      </c>
      <c r="H38" s="125" t="n">
        <v>115.9</v>
      </c>
      <c r="I38" s="125" t="n">
        <v>117.4</v>
      </c>
      <c r="J38" s="125" t="n">
        <v>96.7</v>
      </c>
      <c r="K38" s="125" t="n">
        <v>122.8</v>
      </c>
    </row>
    <row r="39" s="93" customFormat="true" ht="9.95" hidden="false" customHeight="true" outlineLevel="0" collapsed="false">
      <c r="B39" s="107" t="s">
        <v>287</v>
      </c>
      <c r="C39" s="125" t="n">
        <v>114.5</v>
      </c>
      <c r="D39" s="125" t="n">
        <v>112.4</v>
      </c>
      <c r="E39" s="125" t="n">
        <v>112.4</v>
      </c>
      <c r="F39" s="125" t="n">
        <v>111.8</v>
      </c>
      <c r="G39" s="125" t="n">
        <v>120.6</v>
      </c>
      <c r="H39" s="125" t="n">
        <v>115.9</v>
      </c>
      <c r="I39" s="125" t="n">
        <v>117.6</v>
      </c>
      <c r="J39" s="125" t="n">
        <v>96.6</v>
      </c>
      <c r="K39" s="125" t="n">
        <v>122.8</v>
      </c>
    </row>
    <row r="40" s="93" customFormat="true" ht="9.95" hidden="false" customHeight="true" outlineLevel="0" collapsed="false">
      <c r="B40" s="107" t="s">
        <v>288</v>
      </c>
      <c r="C40" s="125" t="n">
        <v>115</v>
      </c>
      <c r="D40" s="125" t="n">
        <v>112.4</v>
      </c>
      <c r="E40" s="125" t="n">
        <v>112.4</v>
      </c>
      <c r="F40" s="125" t="n">
        <v>111.8</v>
      </c>
      <c r="G40" s="125" t="n">
        <v>120.6</v>
      </c>
      <c r="H40" s="125" t="n">
        <v>116.7</v>
      </c>
      <c r="I40" s="125" t="n">
        <v>118.1</v>
      </c>
      <c r="J40" s="125" t="n">
        <v>96.6</v>
      </c>
      <c r="K40" s="125" t="n">
        <v>124.9</v>
      </c>
    </row>
    <row r="41" s="93" customFormat="true" ht="9.95" hidden="false" customHeight="true" outlineLevel="0" collapsed="false">
      <c r="B41" s="107" t="s">
        <v>289</v>
      </c>
      <c r="C41" s="125" t="n">
        <v>115</v>
      </c>
      <c r="D41" s="125" t="n">
        <v>112.4</v>
      </c>
      <c r="E41" s="125" t="n">
        <v>112.4</v>
      </c>
      <c r="F41" s="125" t="n">
        <v>111.8</v>
      </c>
      <c r="G41" s="125" t="n">
        <v>120.6</v>
      </c>
      <c r="H41" s="125" t="n">
        <v>116.8</v>
      </c>
      <c r="I41" s="125" t="n">
        <v>118.3</v>
      </c>
      <c r="J41" s="125" t="n">
        <v>96.5</v>
      </c>
      <c r="K41" s="125" t="n">
        <v>124.9</v>
      </c>
    </row>
    <row r="42" s="93" customFormat="true" ht="9.95" hidden="false" customHeight="true" outlineLevel="0" collapsed="false">
      <c r="B42" s="107" t="s">
        <v>290</v>
      </c>
      <c r="C42" s="125" t="n">
        <v>115.1</v>
      </c>
      <c r="D42" s="125" t="n">
        <v>112.6</v>
      </c>
      <c r="E42" s="125" t="n">
        <v>112.4</v>
      </c>
      <c r="F42" s="125" t="n">
        <v>111.8</v>
      </c>
      <c r="G42" s="125" t="n">
        <v>120.8</v>
      </c>
      <c r="H42" s="125" t="n">
        <v>116.8</v>
      </c>
      <c r="I42" s="125" t="n">
        <v>118.6</v>
      </c>
      <c r="J42" s="125" t="n">
        <v>96.4</v>
      </c>
      <c r="K42" s="125" t="n">
        <v>124.9</v>
      </c>
    </row>
    <row r="43" s="93" customFormat="true" ht="9.95" hidden="false" customHeight="true" outlineLevel="0" collapsed="false">
      <c r="B43" s="107" t="s">
        <v>291</v>
      </c>
      <c r="C43" s="125" t="n">
        <v>115.2</v>
      </c>
      <c r="D43" s="125" t="n">
        <v>112.6</v>
      </c>
      <c r="E43" s="125" t="n">
        <v>112.4</v>
      </c>
      <c r="F43" s="125" t="n">
        <v>111.8</v>
      </c>
      <c r="G43" s="125" t="n">
        <v>120.8</v>
      </c>
      <c r="H43" s="125" t="n">
        <v>117</v>
      </c>
      <c r="I43" s="125" t="n">
        <v>119</v>
      </c>
      <c r="J43" s="125" t="n">
        <v>96.4</v>
      </c>
      <c r="K43" s="125" t="n">
        <v>125</v>
      </c>
    </row>
    <row r="44" s="93" customFormat="true" ht="9.95" hidden="false" customHeight="true" outlineLevel="0" collapsed="false">
      <c r="B44" s="107" t="s">
        <v>292</v>
      </c>
      <c r="C44" s="125" t="n">
        <v>115.2</v>
      </c>
      <c r="D44" s="125" t="n">
        <v>112.5</v>
      </c>
      <c r="E44" s="125" t="n">
        <v>112.4</v>
      </c>
      <c r="F44" s="125" t="n">
        <v>111.8</v>
      </c>
      <c r="G44" s="125" t="n">
        <v>120.8</v>
      </c>
      <c r="H44" s="125" t="n">
        <v>117.1</v>
      </c>
      <c r="I44" s="125" t="n">
        <v>119.5</v>
      </c>
      <c r="J44" s="125" t="n">
        <v>96.4</v>
      </c>
      <c r="K44" s="125" t="n">
        <v>125.1</v>
      </c>
    </row>
    <row r="45" s="93" customFormat="true" ht="9.95" hidden="false" customHeight="true" outlineLevel="0" collapsed="false">
      <c r="B45" s="107" t="s">
        <v>189</v>
      </c>
      <c r="C45" s="125" t="n">
        <v>115.3</v>
      </c>
      <c r="D45" s="125" t="n">
        <v>112.5</v>
      </c>
      <c r="E45" s="125" t="n">
        <v>112.4</v>
      </c>
      <c r="F45" s="125" t="n">
        <v>111.8</v>
      </c>
      <c r="G45" s="125" t="n">
        <v>120.8</v>
      </c>
      <c r="H45" s="125" t="n">
        <v>117.1</v>
      </c>
      <c r="I45" s="125" t="n">
        <v>119.7</v>
      </c>
      <c r="J45" s="125" t="n">
        <v>96.1</v>
      </c>
      <c r="K45" s="125" t="n">
        <v>125.2</v>
      </c>
    </row>
    <row r="46" s="93" customFormat="true" ht="9.95" hidden="false" customHeight="true" outlineLevel="0" collapsed="false">
      <c r="B46" s="128"/>
      <c r="C46" s="125"/>
      <c r="D46" s="125"/>
      <c r="E46" s="125"/>
      <c r="F46" s="125"/>
      <c r="G46" s="125"/>
      <c r="H46" s="125"/>
      <c r="I46" s="125"/>
      <c r="J46" s="125"/>
      <c r="K46" s="125"/>
    </row>
    <row r="47" s="93" customFormat="true" ht="9.95" hidden="false" customHeight="true" outlineLevel="0" collapsed="false">
      <c r="A47" s="126" t="s">
        <v>185</v>
      </c>
      <c r="B47" s="107" t="s">
        <v>188</v>
      </c>
      <c r="C47" s="125" t="n">
        <v>117</v>
      </c>
      <c r="D47" s="125" t="n">
        <v>115.1</v>
      </c>
      <c r="E47" s="125" t="n">
        <v>112.4</v>
      </c>
      <c r="F47" s="125" t="n">
        <v>111.8</v>
      </c>
      <c r="G47" s="125" t="n">
        <v>120.8</v>
      </c>
      <c r="H47" s="125" t="n">
        <v>118.4</v>
      </c>
      <c r="I47" s="125" t="n">
        <v>122.3</v>
      </c>
      <c r="J47" s="125" t="n">
        <v>96.6</v>
      </c>
      <c r="K47" s="125" t="n">
        <v>125.7</v>
      </c>
    </row>
    <row r="48" s="93" customFormat="true" ht="9.95" hidden="false" customHeight="true" outlineLevel="0" collapsed="false">
      <c r="B48" s="107" t="s">
        <v>283</v>
      </c>
      <c r="C48" s="125" t="n">
        <v>117.3</v>
      </c>
      <c r="D48" s="125" t="n">
        <v>115.4</v>
      </c>
      <c r="E48" s="125" t="n">
        <v>112.4</v>
      </c>
      <c r="F48" s="125" t="n">
        <v>111.8</v>
      </c>
      <c r="G48" s="125" t="n">
        <v>120.8</v>
      </c>
      <c r="H48" s="125" t="n">
        <v>118.5</v>
      </c>
      <c r="I48" s="125" t="n">
        <v>123.4</v>
      </c>
      <c r="J48" s="125" t="n">
        <v>96.6</v>
      </c>
      <c r="K48" s="125" t="n">
        <v>125.7</v>
      </c>
    </row>
    <row r="49" s="93" customFormat="true" ht="9.95" hidden="false" customHeight="true" outlineLevel="0" collapsed="false">
      <c r="B49" s="107" t="s">
        <v>284</v>
      </c>
      <c r="C49" s="125" t="n">
        <v>117.4</v>
      </c>
      <c r="D49" s="125" t="n">
        <v>115.4</v>
      </c>
      <c r="E49" s="125" t="n">
        <v>112.4</v>
      </c>
      <c r="F49" s="125" t="n">
        <v>111.8</v>
      </c>
      <c r="G49" s="125" t="n">
        <v>120.8</v>
      </c>
      <c r="H49" s="125" t="n">
        <v>118.7</v>
      </c>
      <c r="I49" s="125" t="n">
        <v>124</v>
      </c>
      <c r="J49" s="125" t="n">
        <v>96.6</v>
      </c>
      <c r="K49" s="125" t="n">
        <v>125.7</v>
      </c>
    </row>
    <row r="50" s="93" customFormat="true" ht="9.95" hidden="false" customHeight="true" outlineLevel="0" collapsed="false">
      <c r="B50" s="107" t="s">
        <v>285</v>
      </c>
      <c r="C50" s="125" t="n">
        <v>117.8</v>
      </c>
      <c r="D50" s="125" t="n">
        <v>116</v>
      </c>
      <c r="E50" s="125" t="n">
        <v>112.4</v>
      </c>
      <c r="F50" s="125" t="n">
        <v>117.2</v>
      </c>
      <c r="G50" s="125" t="n">
        <v>121.3</v>
      </c>
      <c r="H50" s="125" t="n">
        <v>119</v>
      </c>
      <c r="I50" s="125" t="n">
        <v>124.9</v>
      </c>
      <c r="J50" s="125" t="n">
        <v>96.6</v>
      </c>
      <c r="K50" s="125" t="n">
        <v>125.9</v>
      </c>
    </row>
    <row r="51" s="93" customFormat="true" ht="9.95" hidden="false" customHeight="true" outlineLevel="0" collapsed="false">
      <c r="B51" s="107" t="s">
        <v>286</v>
      </c>
      <c r="C51" s="125" t="n">
        <v>118</v>
      </c>
      <c r="D51" s="125" t="n">
        <v>116.1</v>
      </c>
      <c r="E51" s="125" t="n">
        <v>112.4</v>
      </c>
      <c r="F51" s="125" t="n">
        <v>117.2</v>
      </c>
      <c r="G51" s="125" t="n">
        <v>121.3</v>
      </c>
      <c r="H51" s="125" t="n">
        <v>119.3</v>
      </c>
      <c r="I51" s="125" t="n">
        <v>125.9</v>
      </c>
      <c r="J51" s="125" t="n">
        <v>96.6</v>
      </c>
      <c r="K51" s="125" t="n">
        <v>125.9</v>
      </c>
    </row>
    <row r="52" s="93" customFormat="true" ht="9.95" hidden="false" customHeight="true" outlineLevel="0" collapsed="false">
      <c r="B52" s="107" t="s">
        <v>287</v>
      </c>
      <c r="C52" s="125" t="n">
        <v>118.1</v>
      </c>
      <c r="D52" s="125" t="n">
        <v>116</v>
      </c>
      <c r="E52" s="125" t="n">
        <v>112.4</v>
      </c>
      <c r="F52" s="125" t="n">
        <v>117.2</v>
      </c>
      <c r="G52" s="125" t="n">
        <v>121.3</v>
      </c>
      <c r="H52" s="125" t="n">
        <v>119.5</v>
      </c>
      <c r="I52" s="125" t="n">
        <v>126.7</v>
      </c>
      <c r="J52" s="125" t="n">
        <v>96.5</v>
      </c>
      <c r="K52" s="125" t="n">
        <v>125.9</v>
      </c>
    </row>
    <row r="53" s="93" customFormat="true" ht="9.95" hidden="false" customHeight="true" outlineLevel="0" collapsed="false">
      <c r="B53" s="107" t="s">
        <v>288</v>
      </c>
      <c r="C53" s="125" t="n">
        <v>118.2</v>
      </c>
      <c r="D53" s="125" t="n">
        <v>116</v>
      </c>
      <c r="E53" s="125" t="n">
        <v>112.4</v>
      </c>
      <c r="F53" s="125" t="n">
        <v>117.2</v>
      </c>
      <c r="G53" s="125" t="n">
        <v>121.3</v>
      </c>
      <c r="H53" s="125" t="n">
        <v>119.7</v>
      </c>
      <c r="I53" s="125" t="n">
        <v>127.6</v>
      </c>
      <c r="J53" s="125" t="n">
        <v>96.5</v>
      </c>
      <c r="K53" s="125" t="n">
        <v>125.8</v>
      </c>
    </row>
    <row r="54" s="93" customFormat="true" ht="9.95" hidden="false" customHeight="true" outlineLevel="0" collapsed="false">
      <c r="B54" s="107" t="s">
        <v>289</v>
      </c>
      <c r="C54" s="129" t="n">
        <v>118.7</v>
      </c>
      <c r="D54" s="129" t="n">
        <v>117</v>
      </c>
      <c r="E54" s="129" t="n">
        <v>119.4</v>
      </c>
      <c r="F54" s="129" t="n">
        <v>117.2</v>
      </c>
      <c r="G54" s="129" t="n">
        <v>121.3</v>
      </c>
      <c r="H54" s="129" t="n">
        <v>120</v>
      </c>
      <c r="I54" s="129" t="n">
        <v>128.6</v>
      </c>
      <c r="J54" s="125" t="n">
        <v>96.3</v>
      </c>
      <c r="K54" s="125" t="n">
        <v>125.8</v>
      </c>
      <c r="L54" s="130"/>
      <c r="M54" s="130"/>
      <c r="N54" s="130"/>
    </row>
    <row r="55" s="93" customFormat="true" ht="9.95" hidden="false" customHeight="true" outlineLevel="0" collapsed="false">
      <c r="B55" s="107" t="s">
        <v>290</v>
      </c>
      <c r="C55" s="125" t="n">
        <v>119.1</v>
      </c>
      <c r="D55" s="125" t="n">
        <v>117.4</v>
      </c>
      <c r="E55" s="125" t="n">
        <v>119.4</v>
      </c>
      <c r="F55" s="125" t="n">
        <v>117.2</v>
      </c>
      <c r="G55" s="125" t="n">
        <v>122.8</v>
      </c>
      <c r="H55" s="125" t="n">
        <v>120.2</v>
      </c>
      <c r="I55" s="125" t="n">
        <v>130</v>
      </c>
      <c r="J55" s="125" t="n">
        <v>95.9</v>
      </c>
      <c r="K55" s="125" t="n">
        <v>125.9</v>
      </c>
    </row>
    <row r="56" s="93" customFormat="true" ht="9.95" hidden="false" customHeight="true" outlineLevel="0" collapsed="false">
      <c r="B56" s="107" t="s">
        <v>291</v>
      </c>
      <c r="C56" s="125" t="n">
        <v>119.1</v>
      </c>
      <c r="D56" s="125" t="n">
        <v>117.3</v>
      </c>
      <c r="E56" s="125" t="n">
        <v>119.4</v>
      </c>
      <c r="F56" s="125" t="n">
        <v>117.2</v>
      </c>
      <c r="G56" s="125" t="n">
        <v>122.8</v>
      </c>
      <c r="H56" s="125" t="n">
        <v>120.3</v>
      </c>
      <c r="I56" s="125" t="n">
        <v>130.8</v>
      </c>
      <c r="J56" s="125" t="n">
        <v>95.2</v>
      </c>
      <c r="K56" s="125" t="n">
        <v>125.9</v>
      </c>
    </row>
    <row r="57" s="93" customFormat="true" ht="9.95" hidden="false" customHeight="true" outlineLevel="0" collapsed="false">
      <c r="B57" s="107" t="s">
        <v>292</v>
      </c>
      <c r="C57" s="125" t="n">
        <v>119.5</v>
      </c>
      <c r="D57" s="125" t="n">
        <v>117.6</v>
      </c>
      <c r="E57" s="125" t="n">
        <v>119.4</v>
      </c>
      <c r="F57" s="125" t="n">
        <v>117.2</v>
      </c>
      <c r="G57" s="125" t="n">
        <v>122.8</v>
      </c>
      <c r="H57" s="125" t="n">
        <v>120.8</v>
      </c>
      <c r="I57" s="125" t="n">
        <v>131.5</v>
      </c>
      <c r="J57" s="125" t="n">
        <v>94.9</v>
      </c>
      <c r="K57" s="125" t="n">
        <v>127.4</v>
      </c>
    </row>
    <row r="58" s="93" customFormat="true" ht="9.95" hidden="false" customHeight="true" outlineLevel="0" collapsed="false">
      <c r="B58" s="107" t="s">
        <v>189</v>
      </c>
      <c r="C58" s="125" t="n">
        <v>119.6</v>
      </c>
      <c r="D58" s="125" t="n">
        <v>117.6</v>
      </c>
      <c r="E58" s="125" t="n">
        <v>119.4</v>
      </c>
      <c r="F58" s="125" t="n">
        <v>117.2</v>
      </c>
      <c r="G58" s="125" t="n">
        <v>122.8</v>
      </c>
      <c r="H58" s="125" t="n">
        <v>120.9</v>
      </c>
      <c r="I58" s="125" t="n">
        <v>132.1</v>
      </c>
      <c r="J58" s="125" t="n">
        <v>94.4</v>
      </c>
      <c r="K58" s="125" t="n">
        <v>127.4</v>
      </c>
    </row>
    <row r="59" customFormat="false" ht="9.95" hidden="false" customHeight="true" outlineLevel="0" collapsed="false">
      <c r="A59" s="93"/>
      <c r="B59" s="128"/>
      <c r="C59" s="125"/>
      <c r="D59" s="125"/>
      <c r="E59" s="125"/>
      <c r="F59" s="125"/>
      <c r="G59" s="125"/>
      <c r="H59" s="125"/>
      <c r="I59" s="125"/>
      <c r="J59" s="125"/>
      <c r="K59" s="125"/>
    </row>
    <row r="60" customFormat="false" ht="9.95" hidden="false" customHeight="true" outlineLevel="0" collapsed="false">
      <c r="A60" s="126" t="s">
        <v>186</v>
      </c>
      <c r="B60" s="131" t="s">
        <v>188</v>
      </c>
      <c r="C60" s="125" t="n">
        <v>120.6</v>
      </c>
      <c r="D60" s="125" t="n">
        <v>118</v>
      </c>
      <c r="E60" s="125" t="n">
        <v>119.4</v>
      </c>
      <c r="F60" s="125" t="n">
        <v>117.2</v>
      </c>
      <c r="G60" s="125" t="n">
        <v>123.6</v>
      </c>
      <c r="H60" s="125" t="n">
        <v>122.4</v>
      </c>
      <c r="I60" s="125" t="n">
        <v>137.5</v>
      </c>
      <c r="J60" s="125" t="n">
        <v>94.4</v>
      </c>
      <c r="K60" s="125" t="n">
        <v>126.3</v>
      </c>
    </row>
    <row r="61" customFormat="false" ht="9.95" hidden="false" customHeight="true" outlineLevel="0" collapsed="false">
      <c r="A61" s="93"/>
      <c r="B61" s="131" t="s">
        <v>17</v>
      </c>
      <c r="C61" s="125" t="n">
        <v>0</v>
      </c>
      <c r="D61" s="125" t="n">
        <v>0</v>
      </c>
      <c r="E61" s="125" t="n">
        <v>0</v>
      </c>
      <c r="F61" s="125" t="n">
        <v>0</v>
      </c>
      <c r="G61" s="125" t="n">
        <v>0</v>
      </c>
      <c r="H61" s="125" t="n">
        <v>0</v>
      </c>
      <c r="I61" s="125" t="n">
        <v>0</v>
      </c>
      <c r="J61" s="125" t="n">
        <v>0</v>
      </c>
      <c r="K61" s="125" t="n">
        <v>0</v>
      </c>
    </row>
    <row r="62" customFormat="false" ht="9.95" hidden="false" customHeight="true" outlineLevel="0" collapsed="false">
      <c r="A62" s="93"/>
      <c r="B62" s="131" t="s">
        <v>17</v>
      </c>
      <c r="C62" s="125" t="n">
        <v>0</v>
      </c>
      <c r="D62" s="125" t="n">
        <v>0</v>
      </c>
      <c r="E62" s="125" t="n">
        <v>0</v>
      </c>
      <c r="F62" s="125" t="n">
        <v>0</v>
      </c>
      <c r="G62" s="125" t="n">
        <v>0</v>
      </c>
      <c r="H62" s="125" t="n">
        <v>0</v>
      </c>
      <c r="I62" s="125" t="n">
        <v>0</v>
      </c>
      <c r="J62" s="125" t="n">
        <v>0</v>
      </c>
      <c r="K62" s="125" t="n">
        <v>0</v>
      </c>
    </row>
    <row r="63" customFormat="false" ht="9.95" hidden="false" customHeight="true" outlineLevel="0" collapsed="false">
      <c r="A63" s="93"/>
      <c r="B63" s="131" t="s">
        <v>17</v>
      </c>
      <c r="C63" s="125" t="n">
        <v>0</v>
      </c>
      <c r="D63" s="125" t="n">
        <v>0</v>
      </c>
      <c r="E63" s="125" t="n">
        <v>0</v>
      </c>
      <c r="F63" s="125" t="n">
        <v>0</v>
      </c>
      <c r="G63" s="125" t="n">
        <v>0</v>
      </c>
      <c r="H63" s="125" t="n">
        <v>0</v>
      </c>
      <c r="I63" s="125" t="n">
        <v>0</v>
      </c>
      <c r="J63" s="125" t="n">
        <v>0</v>
      </c>
      <c r="K63" s="125" t="n">
        <v>0</v>
      </c>
    </row>
    <row r="64" customFormat="false" ht="9.95" hidden="false" customHeight="true" outlineLevel="0" collapsed="false">
      <c r="A64" s="93"/>
      <c r="B64" s="131" t="s">
        <v>17</v>
      </c>
      <c r="C64" s="125" t="n">
        <v>0</v>
      </c>
      <c r="D64" s="125" t="n">
        <v>0</v>
      </c>
      <c r="E64" s="125" t="n">
        <v>0</v>
      </c>
      <c r="F64" s="125" t="n">
        <v>0</v>
      </c>
      <c r="G64" s="125" t="n">
        <v>0</v>
      </c>
      <c r="H64" s="125" t="n">
        <v>0</v>
      </c>
      <c r="I64" s="125" t="n">
        <v>0</v>
      </c>
      <c r="J64" s="125" t="n">
        <v>0</v>
      </c>
      <c r="K64" s="125" t="n">
        <v>0</v>
      </c>
    </row>
    <row r="65" customFormat="false" ht="9.95" hidden="false" customHeight="true" outlineLevel="0" collapsed="false">
      <c r="A65" s="93"/>
      <c r="B65" s="131" t="s">
        <v>17</v>
      </c>
      <c r="C65" s="125" t="n">
        <v>0</v>
      </c>
      <c r="D65" s="125" t="n">
        <v>0</v>
      </c>
      <c r="E65" s="125" t="n">
        <v>0</v>
      </c>
      <c r="F65" s="125" t="n">
        <v>0</v>
      </c>
      <c r="G65" s="125" t="n">
        <v>0</v>
      </c>
      <c r="H65" s="125" t="n">
        <v>0</v>
      </c>
      <c r="I65" s="125" t="n">
        <v>0</v>
      </c>
      <c r="J65" s="125" t="n">
        <v>0</v>
      </c>
      <c r="K65" s="125" t="n">
        <v>0</v>
      </c>
    </row>
    <row r="66" customFormat="false" ht="9.95" hidden="false" customHeight="true" outlineLevel="0" collapsed="false">
      <c r="A66" s="93"/>
      <c r="B66" s="131" t="s">
        <v>17</v>
      </c>
      <c r="C66" s="125" t="n">
        <v>0</v>
      </c>
      <c r="D66" s="125" t="n">
        <v>0</v>
      </c>
      <c r="E66" s="125" t="n">
        <v>0</v>
      </c>
      <c r="F66" s="125" t="n">
        <v>0</v>
      </c>
      <c r="G66" s="125" t="n">
        <v>0</v>
      </c>
      <c r="H66" s="125" t="n">
        <v>0</v>
      </c>
      <c r="I66" s="125" t="n">
        <v>0</v>
      </c>
      <c r="J66" s="125" t="n">
        <v>0</v>
      </c>
      <c r="K66" s="125" t="n">
        <v>0</v>
      </c>
    </row>
    <row r="67" customFormat="false" ht="9.95" hidden="false" customHeight="true" outlineLevel="0" collapsed="false">
      <c r="A67" s="93"/>
      <c r="B67" s="131" t="s">
        <v>17</v>
      </c>
      <c r="C67" s="125" t="n">
        <v>0</v>
      </c>
      <c r="D67" s="125" t="n">
        <v>0</v>
      </c>
      <c r="E67" s="125" t="n">
        <v>0</v>
      </c>
      <c r="F67" s="125" t="n">
        <v>0</v>
      </c>
      <c r="G67" s="125" t="n">
        <v>0</v>
      </c>
      <c r="H67" s="125" t="n">
        <v>0</v>
      </c>
      <c r="I67" s="125" t="n">
        <v>0</v>
      </c>
      <c r="J67" s="125" t="n">
        <v>0</v>
      </c>
      <c r="K67" s="125" t="n">
        <v>0</v>
      </c>
    </row>
    <row r="68" customFormat="false" ht="9.95" hidden="false" customHeight="true" outlineLevel="0" collapsed="false">
      <c r="A68" s="93"/>
      <c r="B68" s="131" t="s">
        <v>17</v>
      </c>
      <c r="C68" s="125" t="n">
        <v>0</v>
      </c>
      <c r="D68" s="125" t="n">
        <v>0</v>
      </c>
      <c r="E68" s="125" t="n">
        <v>0</v>
      </c>
      <c r="F68" s="125" t="n">
        <v>0</v>
      </c>
      <c r="G68" s="125" t="n">
        <v>0</v>
      </c>
      <c r="H68" s="125" t="n">
        <v>0</v>
      </c>
      <c r="I68" s="125" t="n">
        <v>0</v>
      </c>
      <c r="J68" s="125" t="n">
        <v>0</v>
      </c>
      <c r="K68" s="125" t="n">
        <v>0</v>
      </c>
    </row>
    <row r="69" customFormat="false" ht="9.95" hidden="false" customHeight="true" outlineLevel="0" collapsed="false">
      <c r="A69" s="93"/>
      <c r="B69" s="131" t="s">
        <v>17</v>
      </c>
      <c r="C69" s="125" t="n">
        <v>0</v>
      </c>
      <c r="D69" s="125" t="n">
        <v>0</v>
      </c>
      <c r="E69" s="125" t="n">
        <v>0</v>
      </c>
      <c r="F69" s="125" t="n">
        <v>0</v>
      </c>
      <c r="G69" s="125" t="n">
        <v>0</v>
      </c>
      <c r="H69" s="125" t="n">
        <v>0</v>
      </c>
      <c r="I69" s="125" t="n">
        <v>0</v>
      </c>
      <c r="J69" s="125" t="n">
        <v>0</v>
      </c>
      <c r="K69" s="125" t="n">
        <v>0</v>
      </c>
    </row>
    <row r="70" customFormat="false" ht="9.95" hidden="false" customHeight="true" outlineLevel="0" collapsed="false">
      <c r="A70" s="93"/>
      <c r="B70" s="131" t="s">
        <v>17</v>
      </c>
      <c r="C70" s="125" t="n">
        <v>0</v>
      </c>
      <c r="D70" s="125" t="n">
        <v>0</v>
      </c>
      <c r="E70" s="125" t="n">
        <v>0</v>
      </c>
      <c r="F70" s="125" t="n">
        <v>0</v>
      </c>
      <c r="G70" s="125" t="n">
        <v>0</v>
      </c>
      <c r="H70" s="125" t="n">
        <v>0</v>
      </c>
      <c r="I70" s="125" t="n">
        <v>0</v>
      </c>
      <c r="J70" s="125" t="n">
        <v>0</v>
      </c>
      <c r="K70" s="125" t="n">
        <v>0</v>
      </c>
    </row>
    <row r="71" customFormat="false" ht="9.95" hidden="false" customHeight="true" outlineLevel="0" collapsed="false">
      <c r="A71" s="93"/>
      <c r="B71" s="131" t="s">
        <v>17</v>
      </c>
      <c r="C71" s="125" t="n">
        <v>0</v>
      </c>
      <c r="D71" s="125" t="n">
        <v>0</v>
      </c>
      <c r="E71" s="125" t="n">
        <v>0</v>
      </c>
      <c r="F71" s="125" t="n">
        <v>0</v>
      </c>
      <c r="G71" s="125" t="n">
        <v>0</v>
      </c>
      <c r="H71" s="125" t="n">
        <v>0</v>
      </c>
      <c r="I71" s="125" t="n">
        <v>0</v>
      </c>
      <c r="J71" s="125" t="n">
        <v>0</v>
      </c>
      <c r="K71" s="125"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309</v>
      </c>
      <c r="B1" s="94"/>
      <c r="C1" s="94"/>
      <c r="D1" s="94"/>
      <c r="E1" s="94"/>
      <c r="F1" s="94"/>
      <c r="G1" s="94"/>
      <c r="H1" s="94"/>
      <c r="I1" s="94"/>
      <c r="J1" s="94"/>
    </row>
    <row r="2" s="122"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9"/>
      <c r="B3" s="120"/>
      <c r="C3" s="120"/>
      <c r="D3" s="120"/>
      <c r="E3" s="120"/>
      <c r="F3" s="120"/>
      <c r="G3" s="120"/>
      <c r="H3" s="120"/>
      <c r="I3" s="120"/>
      <c r="J3" s="120"/>
      <c r="K3" s="120"/>
    </row>
    <row r="4" s="122" customFormat="true" ht="12.95" hidden="false" customHeight="true" outlineLevel="0" collapsed="false">
      <c r="A4" s="121" t="s">
        <v>265</v>
      </c>
      <c r="B4" s="121"/>
      <c r="C4" s="105" t="s">
        <v>296</v>
      </c>
      <c r="D4" s="105"/>
      <c r="E4" s="105"/>
      <c r="F4" s="105"/>
      <c r="G4" s="105"/>
      <c r="H4" s="105"/>
      <c r="I4" s="105"/>
      <c r="J4" s="105"/>
      <c r="K4" s="105"/>
    </row>
    <row r="5" s="122" customFormat="true" ht="12.95" hidden="false" customHeight="true" outlineLevel="0" collapsed="false">
      <c r="A5" s="121"/>
      <c r="B5" s="121"/>
      <c r="C5" s="102" t="s">
        <v>299</v>
      </c>
      <c r="D5" s="105" t="s">
        <v>300</v>
      </c>
      <c r="E5" s="105"/>
      <c r="F5" s="105"/>
      <c r="G5" s="105"/>
      <c r="H5" s="105"/>
      <c r="I5" s="105"/>
      <c r="J5" s="105"/>
      <c r="K5" s="105"/>
    </row>
    <row r="6" s="122" customFormat="true" ht="12.95" hidden="false" customHeight="true" outlineLevel="0" collapsed="false">
      <c r="A6" s="121"/>
      <c r="B6" s="121"/>
      <c r="C6" s="102"/>
      <c r="D6" s="104" t="s">
        <v>301</v>
      </c>
      <c r="E6" s="104"/>
      <c r="F6" s="104"/>
      <c r="G6" s="104"/>
      <c r="H6" s="105" t="s">
        <v>302</v>
      </c>
      <c r="I6" s="105"/>
      <c r="J6" s="105"/>
      <c r="K6" s="105"/>
    </row>
    <row r="7" s="122" customFormat="true" ht="12.95" hidden="false" customHeight="true" outlineLevel="0" collapsed="false">
      <c r="A7" s="121"/>
      <c r="B7" s="121"/>
      <c r="C7" s="102"/>
      <c r="D7" s="104" t="s">
        <v>270</v>
      </c>
      <c r="E7" s="104" t="s">
        <v>271</v>
      </c>
      <c r="F7" s="104"/>
      <c r="G7" s="104"/>
      <c r="H7" s="104" t="s">
        <v>270</v>
      </c>
      <c r="I7" s="105" t="s">
        <v>271</v>
      </c>
      <c r="J7" s="105"/>
      <c r="K7" s="105"/>
    </row>
    <row r="8" s="122" customFormat="true" ht="12.95" hidden="false" customHeight="true" outlineLevel="0" collapsed="false">
      <c r="A8" s="121"/>
      <c r="B8" s="121"/>
      <c r="C8" s="102"/>
      <c r="D8" s="102"/>
      <c r="E8" s="102" t="s">
        <v>303</v>
      </c>
      <c r="F8" s="102" t="s">
        <v>304</v>
      </c>
      <c r="G8" s="102" t="s">
        <v>305</v>
      </c>
      <c r="H8" s="104"/>
      <c r="I8" s="102" t="s">
        <v>306</v>
      </c>
      <c r="J8" s="102" t="s">
        <v>307</v>
      </c>
      <c r="K8" s="100" t="s">
        <v>308</v>
      </c>
    </row>
    <row r="9" s="122" customFormat="true" ht="12.95" hidden="false" customHeight="true" outlineLevel="0" collapsed="false">
      <c r="A9" s="121"/>
      <c r="B9" s="121"/>
      <c r="C9" s="102"/>
      <c r="D9" s="102"/>
      <c r="E9" s="102"/>
      <c r="F9" s="102"/>
      <c r="G9" s="102"/>
      <c r="H9" s="104"/>
      <c r="I9" s="104"/>
      <c r="J9" s="104"/>
      <c r="K9" s="100"/>
      <c r="M9" s="114"/>
    </row>
    <row r="10" s="122" customFormat="true" ht="12.95" hidden="false" customHeight="true" outlineLevel="0" collapsed="false">
      <c r="A10" s="121"/>
      <c r="B10" s="121"/>
      <c r="C10" s="102"/>
      <c r="D10" s="102"/>
      <c r="E10" s="102"/>
      <c r="F10" s="102"/>
      <c r="G10" s="102"/>
      <c r="H10" s="104"/>
      <c r="I10" s="104"/>
      <c r="J10" s="104"/>
      <c r="K10" s="100"/>
    </row>
    <row r="11" s="122" customFormat="true" ht="12.95" hidden="false" customHeight="true" outlineLevel="0" collapsed="false">
      <c r="A11" s="121"/>
      <c r="B11" s="121"/>
      <c r="C11" s="102"/>
      <c r="D11" s="102"/>
      <c r="E11" s="102"/>
      <c r="F11" s="102"/>
      <c r="G11" s="102"/>
      <c r="H11" s="104"/>
      <c r="I11" s="104"/>
      <c r="J11" s="104"/>
      <c r="K11" s="100"/>
    </row>
    <row r="12" s="122" customFormat="true" ht="12.95" hidden="false" customHeight="true" outlineLevel="0" collapsed="false">
      <c r="A12" s="121"/>
      <c r="B12" s="121"/>
      <c r="C12" s="102"/>
      <c r="D12" s="102"/>
      <c r="E12" s="102"/>
      <c r="F12" s="102"/>
      <c r="G12" s="102"/>
      <c r="H12" s="104"/>
      <c r="I12" s="104"/>
      <c r="J12" s="104"/>
      <c r="K12" s="100"/>
    </row>
    <row r="13" s="122" customFormat="true" ht="11.1" hidden="false" customHeight="true" outlineLevel="0" collapsed="false">
      <c r="A13" s="121"/>
      <c r="B13" s="121"/>
      <c r="C13" s="105" t="s">
        <v>297</v>
      </c>
      <c r="D13" s="105"/>
      <c r="E13" s="105"/>
      <c r="F13" s="105"/>
      <c r="G13" s="105"/>
      <c r="H13" s="105"/>
      <c r="I13" s="105"/>
      <c r="J13" s="105"/>
      <c r="K13" s="105"/>
    </row>
    <row r="14" s="95" customFormat="true" ht="9" hidden="false" customHeight="true" outlineLevel="0" collapsed="false">
      <c r="A14" s="124"/>
      <c r="B14" s="107"/>
    </row>
    <row r="15" s="95" customFormat="true" ht="9.95" hidden="false" customHeight="true" outlineLevel="0" collapsed="false">
      <c r="A15" s="126" t="s">
        <v>279</v>
      </c>
      <c r="B15" s="107"/>
      <c r="C15" s="110" t="n">
        <v>2.5</v>
      </c>
      <c r="D15" s="110" t="n">
        <v>1.7</v>
      </c>
      <c r="E15" s="110" t="n">
        <v>0.2</v>
      </c>
      <c r="F15" s="110" t="n">
        <v>0</v>
      </c>
      <c r="G15" s="110" t="n">
        <v>3.4</v>
      </c>
      <c r="H15" s="110" t="n">
        <v>3</v>
      </c>
      <c r="I15" s="110" t="n">
        <v>3.3</v>
      </c>
      <c r="J15" s="110" t="n">
        <v>1</v>
      </c>
      <c r="K15" s="110" t="n">
        <v>-0.1</v>
      </c>
    </row>
    <row r="16" s="95" customFormat="true" ht="9.95" hidden="false" customHeight="true" outlineLevel="0" collapsed="false">
      <c r="A16" s="126" t="s">
        <v>280</v>
      </c>
      <c r="B16" s="107"/>
      <c r="C16" s="110" t="n">
        <v>5.3</v>
      </c>
      <c r="D16" s="110" t="n">
        <v>2.6</v>
      </c>
      <c r="E16" s="110" t="n">
        <v>3</v>
      </c>
      <c r="F16" s="110" t="n">
        <v>0</v>
      </c>
      <c r="G16" s="110" t="n">
        <v>3.2</v>
      </c>
      <c r="H16" s="110" t="n">
        <v>7.2</v>
      </c>
      <c r="I16" s="110" t="n">
        <v>3.5</v>
      </c>
      <c r="J16" s="110" t="n">
        <v>-0.3</v>
      </c>
      <c r="K16" s="110" t="n">
        <v>19.2</v>
      </c>
    </row>
    <row r="17" s="95" customFormat="true" ht="9.95" hidden="false" customHeight="true" outlineLevel="0" collapsed="false">
      <c r="A17" s="126" t="s">
        <v>281</v>
      </c>
      <c r="B17" s="107"/>
      <c r="C17" s="110" t="n">
        <v>3.3</v>
      </c>
      <c r="D17" s="110" t="n">
        <v>3.7</v>
      </c>
      <c r="E17" s="110" t="n">
        <v>3.2</v>
      </c>
      <c r="F17" s="110" t="n">
        <v>3.7</v>
      </c>
      <c r="G17" s="110" t="n">
        <v>0.9</v>
      </c>
      <c r="H17" s="110" t="n">
        <v>3</v>
      </c>
      <c r="I17" s="110" t="n">
        <v>7.7</v>
      </c>
      <c r="J17" s="110" t="n">
        <v>-0.5</v>
      </c>
      <c r="K17" s="110" t="n">
        <v>2.4</v>
      </c>
    </row>
    <row r="18" s="95" customFormat="true" ht="9.95" hidden="false" customHeight="true" outlineLevel="0" collapsed="false">
      <c r="A18" s="126"/>
      <c r="B18" s="107"/>
      <c r="C18" s="110"/>
      <c r="D18" s="110"/>
      <c r="E18" s="110"/>
      <c r="F18" s="110"/>
      <c r="G18" s="110"/>
      <c r="H18" s="110"/>
      <c r="I18" s="110"/>
      <c r="J18" s="110"/>
      <c r="K18" s="110"/>
    </row>
    <row r="19" s="95" customFormat="true" ht="9.95" hidden="false" customHeight="true" outlineLevel="0" collapsed="false">
      <c r="A19" s="126"/>
      <c r="B19" s="107"/>
      <c r="C19" s="110"/>
      <c r="D19" s="110"/>
      <c r="E19" s="110"/>
      <c r="F19" s="110"/>
      <c r="G19" s="110"/>
      <c r="H19" s="110"/>
      <c r="I19" s="110"/>
      <c r="J19" s="110"/>
      <c r="K19" s="110"/>
    </row>
    <row r="20" s="95" customFormat="true" ht="9.95" hidden="false" customHeight="true" outlineLevel="0" collapsed="false">
      <c r="A20" s="126"/>
      <c r="B20" s="107"/>
      <c r="C20" s="132"/>
      <c r="D20" s="132"/>
      <c r="E20" s="132"/>
      <c r="F20" s="134"/>
      <c r="G20" s="132"/>
      <c r="H20" s="132"/>
      <c r="I20" s="132"/>
      <c r="J20" s="132"/>
      <c r="K20" s="132"/>
    </row>
    <row r="21" s="93" customFormat="true" ht="9.95" hidden="false" customHeight="true" outlineLevel="0" collapsed="false">
      <c r="A21" s="127"/>
      <c r="B21" s="128"/>
      <c r="C21" s="110"/>
      <c r="D21" s="110"/>
      <c r="E21" s="110"/>
      <c r="F21" s="110"/>
      <c r="G21" s="110"/>
      <c r="H21" s="110"/>
      <c r="I21" s="110"/>
      <c r="J21" s="110"/>
      <c r="K21" s="110"/>
    </row>
    <row r="22" s="93" customFormat="true" ht="9.95" hidden="false" customHeight="true" outlineLevel="0" collapsed="false">
      <c r="A22" s="126" t="s">
        <v>282</v>
      </c>
      <c r="B22" s="107" t="s">
        <v>188</v>
      </c>
      <c r="C22" s="110" t="n">
        <v>1.8</v>
      </c>
      <c r="D22" s="110" t="n">
        <v>0.9</v>
      </c>
      <c r="E22" s="110" t="n">
        <v>-0.7</v>
      </c>
      <c r="F22" s="110" t="n">
        <v>0</v>
      </c>
      <c r="G22" s="110" t="n">
        <v>2</v>
      </c>
      <c r="H22" s="110" t="n">
        <v>2.4</v>
      </c>
      <c r="I22" s="110" t="n">
        <v>1.2</v>
      </c>
      <c r="J22" s="110" t="n">
        <v>2.1</v>
      </c>
      <c r="K22" s="110" t="n">
        <v>0</v>
      </c>
    </row>
    <row r="23" s="93" customFormat="true" ht="9.95" hidden="false" customHeight="true" outlineLevel="0" collapsed="false">
      <c r="B23" s="107" t="s">
        <v>283</v>
      </c>
      <c r="C23" s="110" t="n">
        <v>1.7</v>
      </c>
      <c r="D23" s="110" t="n">
        <v>0.9</v>
      </c>
      <c r="E23" s="110" t="n">
        <v>-0.7</v>
      </c>
      <c r="F23" s="110" t="n">
        <v>0</v>
      </c>
      <c r="G23" s="110" t="n">
        <v>1.3</v>
      </c>
      <c r="H23" s="110" t="n">
        <v>2.2</v>
      </c>
      <c r="I23" s="110" t="n">
        <v>1.6</v>
      </c>
      <c r="J23" s="110" t="n">
        <v>0.6</v>
      </c>
      <c r="K23" s="110" t="n">
        <v>0</v>
      </c>
    </row>
    <row r="24" s="93" customFormat="true" ht="9.95" hidden="false" customHeight="true" outlineLevel="0" collapsed="false">
      <c r="B24" s="107" t="s">
        <v>284</v>
      </c>
      <c r="C24" s="110" t="n">
        <v>2</v>
      </c>
      <c r="D24" s="110" t="n">
        <v>0.9</v>
      </c>
      <c r="E24" s="110" t="n">
        <v>-0.7</v>
      </c>
      <c r="F24" s="110" t="n">
        <v>0</v>
      </c>
      <c r="G24" s="110" t="n">
        <v>1.3</v>
      </c>
      <c r="H24" s="110" t="n">
        <v>2.7</v>
      </c>
      <c r="I24" s="110" t="n">
        <v>2.1</v>
      </c>
      <c r="J24" s="110" t="n">
        <v>0.8</v>
      </c>
      <c r="K24" s="110" t="n">
        <v>0</v>
      </c>
    </row>
    <row r="25" s="93" customFormat="true" ht="9.95" hidden="false" customHeight="true" outlineLevel="0" collapsed="false">
      <c r="B25" s="107" t="s">
        <v>285</v>
      </c>
      <c r="C25" s="110" t="n">
        <v>2</v>
      </c>
      <c r="D25" s="110" t="n">
        <v>0.8</v>
      </c>
      <c r="E25" s="110" t="n">
        <v>-0.7</v>
      </c>
      <c r="F25" s="110" t="n">
        <v>0</v>
      </c>
      <c r="G25" s="110" t="n">
        <v>1.3</v>
      </c>
      <c r="H25" s="110" t="n">
        <v>2.9</v>
      </c>
      <c r="I25" s="110" t="n">
        <v>2.5</v>
      </c>
      <c r="J25" s="110" t="n">
        <v>1.2</v>
      </c>
      <c r="K25" s="110" t="n">
        <v>-0.1</v>
      </c>
    </row>
    <row r="26" s="93" customFormat="true" ht="9.95" hidden="false" customHeight="true" outlineLevel="0" collapsed="false">
      <c r="B26" s="107" t="s">
        <v>286</v>
      </c>
      <c r="C26" s="110" t="n">
        <v>2</v>
      </c>
      <c r="D26" s="110" t="n">
        <v>0.9</v>
      </c>
      <c r="E26" s="110" t="n">
        <v>-0.7</v>
      </c>
      <c r="F26" s="110" t="n">
        <v>0</v>
      </c>
      <c r="G26" s="110" t="n">
        <v>1.3</v>
      </c>
      <c r="H26" s="110" t="n">
        <v>2.9</v>
      </c>
      <c r="I26" s="110" t="n">
        <v>2.8</v>
      </c>
      <c r="J26" s="110" t="n">
        <v>0.3</v>
      </c>
      <c r="K26" s="110" t="n">
        <v>-0.1</v>
      </c>
    </row>
    <row r="27" s="93" customFormat="true" ht="9.95" hidden="false" customHeight="true" outlineLevel="0" collapsed="false">
      <c r="B27" s="107" t="s">
        <v>287</v>
      </c>
      <c r="C27" s="110" t="n">
        <v>2</v>
      </c>
      <c r="D27" s="110" t="n">
        <v>0.7</v>
      </c>
      <c r="E27" s="110" t="n">
        <v>-0.7</v>
      </c>
      <c r="F27" s="110" t="n">
        <v>0</v>
      </c>
      <c r="G27" s="110" t="n">
        <v>0.6</v>
      </c>
      <c r="H27" s="110" t="n">
        <v>2.9</v>
      </c>
      <c r="I27" s="110" t="n">
        <v>3.1</v>
      </c>
      <c r="J27" s="110" t="n">
        <v>0.2</v>
      </c>
      <c r="K27" s="110" t="n">
        <v>-0.2</v>
      </c>
    </row>
    <row r="28" s="93" customFormat="true" ht="9.95" hidden="false" customHeight="true" outlineLevel="0" collapsed="false">
      <c r="B28" s="107" t="s">
        <v>288</v>
      </c>
      <c r="C28" s="110" t="n">
        <v>2.5</v>
      </c>
      <c r="D28" s="110" t="n">
        <v>2.2</v>
      </c>
      <c r="E28" s="110" t="n">
        <v>-0.7</v>
      </c>
      <c r="F28" s="110" t="n">
        <v>0</v>
      </c>
      <c r="G28" s="110" t="n">
        <v>5.5</v>
      </c>
      <c r="H28" s="110" t="n">
        <v>2.9</v>
      </c>
      <c r="I28" s="110" t="n">
        <v>3.4</v>
      </c>
      <c r="J28" s="110" t="n">
        <v>0</v>
      </c>
      <c r="K28" s="110" t="n">
        <v>-0.1</v>
      </c>
    </row>
    <row r="29" s="93" customFormat="true" ht="9.95" hidden="false" customHeight="true" outlineLevel="0" collapsed="false">
      <c r="B29" s="107" t="s">
        <v>289</v>
      </c>
      <c r="C29" s="110" t="n">
        <v>2.8</v>
      </c>
      <c r="D29" s="110" t="n">
        <v>2.5</v>
      </c>
      <c r="E29" s="110" t="n">
        <v>1.6</v>
      </c>
      <c r="F29" s="110" t="n">
        <v>0</v>
      </c>
      <c r="G29" s="110" t="n">
        <v>5.5</v>
      </c>
      <c r="H29" s="110" t="n">
        <v>2.9</v>
      </c>
      <c r="I29" s="110" t="n">
        <v>3.6</v>
      </c>
      <c r="J29" s="110" t="n">
        <v>0.4</v>
      </c>
      <c r="K29" s="110" t="n">
        <v>-0.3</v>
      </c>
    </row>
    <row r="30" s="93" customFormat="true" ht="9.95" hidden="false" customHeight="true" outlineLevel="0" collapsed="false">
      <c r="B30" s="107" t="s">
        <v>290</v>
      </c>
      <c r="C30" s="110" t="n">
        <v>3.2</v>
      </c>
      <c r="D30" s="110" t="n">
        <v>2.6</v>
      </c>
      <c r="E30" s="110" t="n">
        <v>1.6</v>
      </c>
      <c r="F30" s="110" t="n">
        <v>0</v>
      </c>
      <c r="G30" s="110" t="n">
        <v>5.6</v>
      </c>
      <c r="H30" s="110" t="n">
        <v>3.5</v>
      </c>
      <c r="I30" s="110" t="n">
        <v>4.7</v>
      </c>
      <c r="J30" s="110" t="n">
        <v>1.9</v>
      </c>
      <c r="K30" s="110" t="n">
        <v>-0.4</v>
      </c>
    </row>
    <row r="31" s="93" customFormat="true" ht="9.95" hidden="false" customHeight="true" outlineLevel="0" collapsed="false">
      <c r="B31" s="107" t="s">
        <v>291</v>
      </c>
      <c r="C31" s="110" t="n">
        <v>3.3</v>
      </c>
      <c r="D31" s="110" t="n">
        <v>2.7</v>
      </c>
      <c r="E31" s="110" t="n">
        <v>1.6</v>
      </c>
      <c r="F31" s="110" t="n">
        <v>0</v>
      </c>
      <c r="G31" s="110" t="n">
        <v>5.6</v>
      </c>
      <c r="H31" s="110" t="n">
        <v>3.7</v>
      </c>
      <c r="I31" s="110" t="n">
        <v>5.1</v>
      </c>
      <c r="J31" s="110" t="n">
        <v>1.9</v>
      </c>
      <c r="K31" s="110" t="n">
        <v>-0.1</v>
      </c>
    </row>
    <row r="32" s="93" customFormat="true" ht="9.95" hidden="false" customHeight="true" outlineLevel="0" collapsed="false">
      <c r="B32" s="107" t="s">
        <v>292</v>
      </c>
      <c r="C32" s="110" t="n">
        <v>3.3</v>
      </c>
      <c r="D32" s="110" t="n">
        <v>2.5</v>
      </c>
      <c r="E32" s="110" t="n">
        <v>1.6</v>
      </c>
      <c r="F32" s="110" t="n">
        <v>0</v>
      </c>
      <c r="G32" s="110" t="n">
        <v>5.3</v>
      </c>
      <c r="H32" s="110" t="n">
        <v>3.8</v>
      </c>
      <c r="I32" s="110" t="n">
        <v>5.3</v>
      </c>
      <c r="J32" s="110" t="n">
        <v>1.9</v>
      </c>
      <c r="K32" s="110" t="n">
        <v>-0.1</v>
      </c>
    </row>
    <row r="33" s="93" customFormat="true" ht="9.95" hidden="false" customHeight="true" outlineLevel="0" collapsed="false">
      <c r="B33" s="107" t="s">
        <v>189</v>
      </c>
      <c r="C33" s="110" t="n">
        <v>3.2</v>
      </c>
      <c r="D33" s="110" t="n">
        <v>2.5</v>
      </c>
      <c r="E33" s="110" t="n">
        <v>1.6</v>
      </c>
      <c r="F33" s="110" t="n">
        <v>0</v>
      </c>
      <c r="G33" s="110" t="n">
        <v>5.3</v>
      </c>
      <c r="H33" s="110" t="n">
        <v>3.8</v>
      </c>
      <c r="I33" s="110" t="n">
        <v>5.6</v>
      </c>
      <c r="J33" s="110" t="n">
        <v>1.2</v>
      </c>
      <c r="K33" s="110" t="n">
        <v>0</v>
      </c>
    </row>
    <row r="34" s="93" customFormat="true" ht="9.95" hidden="false" customHeight="true" outlineLevel="0" collapsed="false">
      <c r="B34" s="128"/>
      <c r="C34" s="110"/>
      <c r="D34" s="110"/>
      <c r="E34" s="110"/>
      <c r="F34" s="110"/>
      <c r="G34" s="110"/>
      <c r="H34" s="110"/>
      <c r="I34" s="110"/>
      <c r="J34" s="110"/>
      <c r="K34" s="110"/>
    </row>
    <row r="35" s="93" customFormat="true" ht="9.95" hidden="false" customHeight="true" outlineLevel="0" collapsed="false">
      <c r="A35" s="126" t="s">
        <v>293</v>
      </c>
      <c r="B35" s="107" t="s">
        <v>188</v>
      </c>
      <c r="C35" s="110" t="n">
        <v>4.7</v>
      </c>
      <c r="D35" s="110" t="n">
        <v>2.6</v>
      </c>
      <c r="E35" s="110" t="n">
        <v>1.6</v>
      </c>
      <c r="F35" s="110" t="n">
        <v>0</v>
      </c>
      <c r="G35" s="110" t="n">
        <v>5</v>
      </c>
      <c r="H35" s="110" t="n">
        <v>6.2</v>
      </c>
      <c r="I35" s="110" t="n">
        <v>4.3</v>
      </c>
      <c r="J35" s="110" t="n">
        <v>1.5</v>
      </c>
      <c r="K35" s="110" t="n">
        <v>15.8</v>
      </c>
    </row>
    <row r="36" s="93" customFormat="true" ht="9.95" hidden="false" customHeight="true" outlineLevel="0" collapsed="false">
      <c r="B36" s="107" t="s">
        <v>283</v>
      </c>
      <c r="C36" s="110" t="n">
        <v>5.3</v>
      </c>
      <c r="D36" s="110" t="n">
        <v>2.9</v>
      </c>
      <c r="E36" s="110" t="n">
        <v>1.6</v>
      </c>
      <c r="F36" s="110" t="n">
        <v>0</v>
      </c>
      <c r="G36" s="110" t="n">
        <v>5.7</v>
      </c>
      <c r="H36" s="110" t="n">
        <v>7</v>
      </c>
      <c r="I36" s="110" t="n">
        <v>3.9</v>
      </c>
      <c r="J36" s="110" t="n">
        <v>0.7</v>
      </c>
      <c r="K36" s="110" t="n">
        <v>15.8</v>
      </c>
    </row>
    <row r="37" s="93" customFormat="true" ht="9.95" hidden="false" customHeight="true" outlineLevel="0" collapsed="false">
      <c r="B37" s="107" t="s">
        <v>284</v>
      </c>
      <c r="C37" s="110" t="n">
        <v>5.3</v>
      </c>
      <c r="D37" s="110" t="n">
        <v>3</v>
      </c>
      <c r="E37" s="110" t="n">
        <v>1.6</v>
      </c>
      <c r="F37" s="110" t="n">
        <v>0</v>
      </c>
      <c r="G37" s="110" t="n">
        <v>5.7</v>
      </c>
      <c r="H37" s="110" t="n">
        <v>6.8</v>
      </c>
      <c r="I37" s="110" t="n">
        <v>3.4</v>
      </c>
      <c r="J37" s="110" t="n">
        <v>0.8</v>
      </c>
      <c r="K37" s="110" t="n">
        <v>15.8</v>
      </c>
    </row>
    <row r="38" s="93" customFormat="true" ht="9.95" hidden="false" customHeight="true" outlineLevel="0" collapsed="false">
      <c r="B38" s="107" t="s">
        <v>285</v>
      </c>
      <c r="C38" s="110" t="n">
        <v>5.7</v>
      </c>
      <c r="D38" s="110" t="n">
        <v>3.5</v>
      </c>
      <c r="E38" s="110" t="n">
        <v>4.4</v>
      </c>
      <c r="F38" s="110" t="n">
        <v>0</v>
      </c>
      <c r="G38" s="110" t="n">
        <v>5.7</v>
      </c>
      <c r="H38" s="110" t="n">
        <v>7.2</v>
      </c>
      <c r="I38" s="110" t="n">
        <v>3</v>
      </c>
      <c r="J38" s="110" t="n">
        <v>0</v>
      </c>
      <c r="K38" s="110" t="n">
        <v>19</v>
      </c>
    </row>
    <row r="39" s="93" customFormat="true" ht="9.95" hidden="false" customHeight="true" outlineLevel="0" collapsed="false">
      <c r="B39" s="107" t="s">
        <v>286</v>
      </c>
      <c r="C39" s="110" t="n">
        <v>5.7</v>
      </c>
      <c r="D39" s="110" t="n">
        <v>3.5</v>
      </c>
      <c r="E39" s="110" t="n">
        <v>4.4</v>
      </c>
      <c r="F39" s="110" t="n">
        <v>0</v>
      </c>
      <c r="G39" s="110" t="n">
        <v>5.7</v>
      </c>
      <c r="H39" s="110" t="n">
        <v>7.1</v>
      </c>
      <c r="I39" s="110" t="n">
        <v>3.1</v>
      </c>
      <c r="J39" s="110" t="n">
        <v>0</v>
      </c>
      <c r="K39" s="110" t="n">
        <v>19</v>
      </c>
    </row>
    <row r="40" s="93" customFormat="true" ht="9.95" hidden="false" customHeight="true" outlineLevel="0" collapsed="false">
      <c r="B40" s="107" t="s">
        <v>287</v>
      </c>
      <c r="C40" s="110" t="n">
        <v>5.6</v>
      </c>
      <c r="D40" s="110" t="n">
        <v>3.5</v>
      </c>
      <c r="E40" s="110" t="n">
        <v>4.4</v>
      </c>
      <c r="F40" s="110" t="n">
        <v>0</v>
      </c>
      <c r="G40" s="110" t="n">
        <v>5.7</v>
      </c>
      <c r="H40" s="110" t="n">
        <v>7.1</v>
      </c>
      <c r="I40" s="110" t="n">
        <v>3.2</v>
      </c>
      <c r="J40" s="110" t="n">
        <v>-0.1</v>
      </c>
      <c r="K40" s="110" t="n">
        <v>19</v>
      </c>
    </row>
    <row r="41" s="93" customFormat="true" ht="9.95" hidden="false" customHeight="true" outlineLevel="0" collapsed="false">
      <c r="B41" s="107" t="s">
        <v>288</v>
      </c>
      <c r="C41" s="110" t="n">
        <v>5.5</v>
      </c>
      <c r="D41" s="110" t="n">
        <v>2</v>
      </c>
      <c r="E41" s="110" t="n">
        <v>4.4</v>
      </c>
      <c r="F41" s="110" t="n">
        <v>0</v>
      </c>
      <c r="G41" s="110" t="n">
        <v>0.8</v>
      </c>
      <c r="H41" s="110" t="n">
        <v>7.9</v>
      </c>
      <c r="I41" s="110" t="n">
        <v>3.6</v>
      </c>
      <c r="J41" s="110" t="n">
        <v>-0.1</v>
      </c>
      <c r="K41" s="110" t="n">
        <v>21</v>
      </c>
    </row>
    <row r="42" s="93" customFormat="true" ht="9.95" hidden="false" customHeight="true" outlineLevel="0" collapsed="false">
      <c r="B42" s="107" t="s">
        <v>289</v>
      </c>
      <c r="C42" s="110" t="n">
        <v>5.4</v>
      </c>
      <c r="D42" s="110" t="n">
        <v>1.8</v>
      </c>
      <c r="E42" s="110" t="n">
        <v>2.7</v>
      </c>
      <c r="F42" s="110" t="n">
        <v>0</v>
      </c>
      <c r="G42" s="110" t="n">
        <v>0.8</v>
      </c>
      <c r="H42" s="110" t="n">
        <v>7.9</v>
      </c>
      <c r="I42" s="110" t="n">
        <v>3.7</v>
      </c>
      <c r="J42" s="110" t="n">
        <v>-0.1</v>
      </c>
      <c r="K42" s="110" t="n">
        <v>21</v>
      </c>
    </row>
    <row r="43" s="93" customFormat="true" ht="9.95" hidden="false" customHeight="true" outlineLevel="0" collapsed="false">
      <c r="B43" s="107" t="s">
        <v>290</v>
      </c>
      <c r="C43" s="110" t="n">
        <v>5.1</v>
      </c>
      <c r="D43" s="110" t="n">
        <v>2</v>
      </c>
      <c r="E43" s="110" t="n">
        <v>2.7</v>
      </c>
      <c r="F43" s="110" t="n">
        <v>0</v>
      </c>
      <c r="G43" s="110" t="n">
        <v>1</v>
      </c>
      <c r="H43" s="110" t="n">
        <v>7.4</v>
      </c>
      <c r="I43" s="110" t="n">
        <v>3</v>
      </c>
      <c r="J43" s="110" t="n">
        <v>-1.6</v>
      </c>
      <c r="K43" s="110" t="n">
        <v>21</v>
      </c>
    </row>
    <row r="44" s="93" customFormat="true" ht="9.95" hidden="false" customHeight="true" outlineLevel="0" collapsed="false">
      <c r="B44" s="107" t="s">
        <v>291</v>
      </c>
      <c r="C44" s="110" t="n">
        <v>5.2</v>
      </c>
      <c r="D44" s="110" t="n">
        <v>1.9</v>
      </c>
      <c r="E44" s="110" t="n">
        <v>2.7</v>
      </c>
      <c r="F44" s="110" t="n">
        <v>0</v>
      </c>
      <c r="G44" s="110" t="n">
        <v>0.8</v>
      </c>
      <c r="H44" s="110" t="n">
        <v>7.5</v>
      </c>
      <c r="I44" s="110" t="n">
        <v>3.3</v>
      </c>
      <c r="J44" s="110" t="n">
        <v>-1.6</v>
      </c>
      <c r="K44" s="110" t="n">
        <v>21.1</v>
      </c>
    </row>
    <row r="45" s="93" customFormat="true" ht="9.95" hidden="false" customHeight="true" outlineLevel="0" collapsed="false">
      <c r="B45" s="107" t="s">
        <v>292</v>
      </c>
      <c r="C45" s="110" t="n">
        <v>5.2</v>
      </c>
      <c r="D45" s="110" t="n">
        <v>1.9</v>
      </c>
      <c r="E45" s="110" t="n">
        <v>2.7</v>
      </c>
      <c r="F45" s="110" t="n">
        <v>0</v>
      </c>
      <c r="G45" s="110" t="n">
        <v>0.8</v>
      </c>
      <c r="H45" s="110" t="n">
        <v>7.5</v>
      </c>
      <c r="I45" s="110" t="n">
        <v>3.6</v>
      </c>
      <c r="J45" s="110" t="n">
        <v>-1.5</v>
      </c>
      <c r="K45" s="110" t="n">
        <v>21</v>
      </c>
    </row>
    <row r="46" s="93" customFormat="true" ht="9.95" hidden="false" customHeight="true" outlineLevel="0" collapsed="false">
      <c r="B46" s="107" t="s">
        <v>189</v>
      </c>
      <c r="C46" s="110" t="n">
        <v>5.3</v>
      </c>
      <c r="D46" s="110" t="n">
        <v>1.9</v>
      </c>
      <c r="E46" s="110" t="n">
        <v>2.7</v>
      </c>
      <c r="F46" s="110" t="n">
        <v>0</v>
      </c>
      <c r="G46" s="110" t="n">
        <v>0.8</v>
      </c>
      <c r="H46" s="110" t="n">
        <v>7.5</v>
      </c>
      <c r="I46" s="110" t="n">
        <v>3.6</v>
      </c>
      <c r="J46" s="110" t="n">
        <v>-1.3</v>
      </c>
      <c r="K46" s="110" t="n">
        <v>21</v>
      </c>
    </row>
    <row r="47" s="93" customFormat="true" ht="9.95" hidden="false" customHeight="true" outlineLevel="0" collapsed="false">
      <c r="B47" s="128"/>
      <c r="C47" s="110"/>
      <c r="D47" s="110"/>
      <c r="E47" s="110"/>
      <c r="F47" s="110"/>
      <c r="G47" s="110"/>
      <c r="H47" s="110"/>
      <c r="I47" s="110"/>
      <c r="J47" s="110"/>
      <c r="K47" s="110"/>
    </row>
    <row r="48" s="93" customFormat="true" ht="9.95" hidden="false" customHeight="true" outlineLevel="0" collapsed="false">
      <c r="A48" s="126" t="s">
        <v>185</v>
      </c>
      <c r="B48" s="107" t="s">
        <v>188</v>
      </c>
      <c r="C48" s="110" t="n">
        <v>3.7</v>
      </c>
      <c r="D48" s="110" t="n">
        <v>3.7</v>
      </c>
      <c r="E48" s="110" t="n">
        <v>2.7</v>
      </c>
      <c r="F48" s="110" t="n">
        <v>0</v>
      </c>
      <c r="G48" s="110" t="n">
        <v>0.8</v>
      </c>
      <c r="H48" s="110" t="n">
        <v>3.9</v>
      </c>
      <c r="I48" s="110" t="n">
        <v>3.9</v>
      </c>
      <c r="J48" s="110" t="n">
        <v>-0.7</v>
      </c>
      <c r="K48" s="110" t="n">
        <v>5.1</v>
      </c>
    </row>
    <row r="49" s="93" customFormat="true" ht="9.95" hidden="false" customHeight="true" outlineLevel="0" collapsed="false">
      <c r="B49" s="107" t="s">
        <v>283</v>
      </c>
      <c r="C49" s="110" t="n">
        <v>3.3</v>
      </c>
      <c r="D49" s="110" t="n">
        <v>3.5</v>
      </c>
      <c r="E49" s="110" t="n">
        <v>2.7</v>
      </c>
      <c r="F49" s="110" t="n">
        <v>0</v>
      </c>
      <c r="G49" s="110" t="n">
        <v>0.2</v>
      </c>
      <c r="H49" s="110" t="n">
        <v>3</v>
      </c>
      <c r="I49" s="110" t="n">
        <v>4.9</v>
      </c>
      <c r="J49" s="110" t="n">
        <v>-0.4</v>
      </c>
      <c r="K49" s="110" t="n">
        <v>5.1</v>
      </c>
    </row>
    <row r="50" s="93" customFormat="true" ht="9.95" hidden="false" customHeight="true" outlineLevel="0" collapsed="false">
      <c r="B50" s="107" t="s">
        <v>284</v>
      </c>
      <c r="C50" s="110" t="n">
        <v>3.2</v>
      </c>
      <c r="D50" s="110" t="n">
        <v>3.3</v>
      </c>
      <c r="E50" s="110" t="n">
        <v>2.7</v>
      </c>
      <c r="F50" s="110" t="n">
        <v>0</v>
      </c>
      <c r="G50" s="110" t="n">
        <v>0.2</v>
      </c>
      <c r="H50" s="110" t="n">
        <v>3</v>
      </c>
      <c r="I50" s="110" t="n">
        <v>5.6</v>
      </c>
      <c r="J50" s="110" t="n">
        <v>-0.5</v>
      </c>
      <c r="K50" s="110" t="n">
        <v>5.1</v>
      </c>
    </row>
    <row r="51" s="93" customFormat="true" ht="9.95" hidden="false" customHeight="true" outlineLevel="0" collapsed="false">
      <c r="B51" s="107" t="s">
        <v>285</v>
      </c>
      <c r="C51" s="110" t="n">
        <v>3</v>
      </c>
      <c r="D51" s="110" t="n">
        <v>3.4</v>
      </c>
      <c r="E51" s="110" t="n">
        <v>0</v>
      </c>
      <c r="F51" s="110" t="n">
        <v>4.8</v>
      </c>
      <c r="G51" s="110" t="n">
        <v>0.6</v>
      </c>
      <c r="H51" s="110" t="n">
        <v>2.7</v>
      </c>
      <c r="I51" s="110" t="n">
        <v>6.6</v>
      </c>
      <c r="J51" s="110" t="n">
        <v>-0.1</v>
      </c>
      <c r="K51" s="110" t="n">
        <v>2.5</v>
      </c>
    </row>
    <row r="52" s="93" customFormat="true" ht="9.95" hidden="false" customHeight="true" outlineLevel="0" collapsed="false">
      <c r="B52" s="107" t="s">
        <v>286</v>
      </c>
      <c r="C52" s="110" t="n">
        <v>3.1</v>
      </c>
      <c r="D52" s="110" t="n">
        <v>3.3</v>
      </c>
      <c r="E52" s="110" t="n">
        <v>0</v>
      </c>
      <c r="F52" s="110" t="n">
        <v>4.8</v>
      </c>
      <c r="G52" s="110" t="n">
        <v>0.6</v>
      </c>
      <c r="H52" s="110" t="n">
        <v>2.9</v>
      </c>
      <c r="I52" s="110" t="n">
        <v>7.2</v>
      </c>
      <c r="J52" s="110" t="n">
        <v>-0.1</v>
      </c>
      <c r="K52" s="110" t="n">
        <v>2.5</v>
      </c>
    </row>
    <row r="53" s="93" customFormat="true" ht="9.95" hidden="false" customHeight="true" outlineLevel="0" collapsed="false">
      <c r="B53" s="107" t="s">
        <v>287</v>
      </c>
      <c r="C53" s="110" t="n">
        <v>3.1</v>
      </c>
      <c r="D53" s="110" t="n">
        <v>3.2</v>
      </c>
      <c r="E53" s="110" t="n">
        <v>0</v>
      </c>
      <c r="F53" s="110" t="n">
        <v>4.8</v>
      </c>
      <c r="G53" s="110" t="n">
        <v>0.6</v>
      </c>
      <c r="H53" s="110" t="n">
        <v>3.1</v>
      </c>
      <c r="I53" s="110" t="n">
        <v>7.7</v>
      </c>
      <c r="J53" s="110" t="n">
        <v>-0.1</v>
      </c>
      <c r="K53" s="110" t="n">
        <v>2.5</v>
      </c>
    </row>
    <row r="54" s="93" customFormat="true" ht="9.95" hidden="false" customHeight="true" outlineLevel="0" collapsed="false">
      <c r="B54" s="107" t="s">
        <v>288</v>
      </c>
      <c r="C54" s="133" t="n">
        <v>2.8</v>
      </c>
      <c r="D54" s="133" t="n">
        <v>3.2</v>
      </c>
      <c r="E54" s="133" t="n">
        <v>0</v>
      </c>
      <c r="F54" s="133" t="n">
        <v>4.8</v>
      </c>
      <c r="G54" s="133" t="n">
        <v>0.6</v>
      </c>
      <c r="H54" s="133" t="n">
        <v>2.6</v>
      </c>
      <c r="I54" s="133" t="n">
        <v>8</v>
      </c>
      <c r="J54" s="110" t="n">
        <v>-0.1</v>
      </c>
      <c r="K54" s="110" t="n">
        <v>0.7</v>
      </c>
      <c r="L54" s="130"/>
      <c r="M54" s="130"/>
      <c r="N54" s="130"/>
    </row>
    <row r="55" s="93" customFormat="true" ht="9.95" hidden="false" customHeight="true" outlineLevel="0" collapsed="false">
      <c r="B55" s="107" t="s">
        <v>289</v>
      </c>
      <c r="C55" s="110" t="n">
        <v>3.2</v>
      </c>
      <c r="D55" s="110" t="n">
        <v>4.1</v>
      </c>
      <c r="E55" s="110" t="n">
        <v>6.2</v>
      </c>
      <c r="F55" s="110" t="n">
        <v>4.8</v>
      </c>
      <c r="G55" s="110" t="n">
        <v>0.6</v>
      </c>
      <c r="H55" s="110" t="n">
        <v>2.7</v>
      </c>
      <c r="I55" s="110" t="n">
        <v>8.7</v>
      </c>
      <c r="J55" s="110" t="n">
        <v>-0.2</v>
      </c>
      <c r="K55" s="110" t="n">
        <v>0.7</v>
      </c>
    </row>
    <row r="56" s="93" customFormat="true" ht="9.95" hidden="false" customHeight="true" outlineLevel="0" collapsed="false">
      <c r="B56" s="107" t="s">
        <v>290</v>
      </c>
      <c r="C56" s="110" t="n">
        <v>3.5</v>
      </c>
      <c r="D56" s="110" t="n">
        <v>4.3</v>
      </c>
      <c r="E56" s="110" t="n">
        <v>6.2</v>
      </c>
      <c r="F56" s="110" t="n">
        <v>4.8</v>
      </c>
      <c r="G56" s="110" t="n">
        <v>1.7</v>
      </c>
      <c r="H56" s="110" t="n">
        <v>2.9</v>
      </c>
      <c r="I56" s="110" t="n">
        <v>9.6</v>
      </c>
      <c r="J56" s="110" t="n">
        <v>-0.5</v>
      </c>
      <c r="K56" s="110" t="n">
        <v>0.8</v>
      </c>
    </row>
    <row r="57" s="93" customFormat="true" ht="9.95" hidden="false" customHeight="true" outlineLevel="0" collapsed="false">
      <c r="B57" s="107" t="s">
        <v>291</v>
      </c>
      <c r="C57" s="110" t="n">
        <v>3.4</v>
      </c>
      <c r="D57" s="110" t="n">
        <v>4.2</v>
      </c>
      <c r="E57" s="110" t="n">
        <v>6.2</v>
      </c>
      <c r="F57" s="110" t="n">
        <v>4.8</v>
      </c>
      <c r="G57" s="110" t="n">
        <v>1.7</v>
      </c>
      <c r="H57" s="110" t="n">
        <v>2.8</v>
      </c>
      <c r="I57" s="110" t="n">
        <v>9.9</v>
      </c>
      <c r="J57" s="110" t="n">
        <v>-1.2</v>
      </c>
      <c r="K57" s="110" t="n">
        <v>0.7</v>
      </c>
    </row>
    <row r="58" s="93" customFormat="true" ht="9.95" hidden="false" customHeight="true" outlineLevel="0" collapsed="false">
      <c r="B58" s="107" t="s">
        <v>292</v>
      </c>
      <c r="C58" s="110" t="n">
        <v>3.7</v>
      </c>
      <c r="D58" s="110" t="n">
        <v>4.5</v>
      </c>
      <c r="E58" s="110" t="n">
        <v>6.2</v>
      </c>
      <c r="F58" s="110" t="n">
        <v>4.8</v>
      </c>
      <c r="G58" s="110" t="n">
        <v>1.7</v>
      </c>
      <c r="H58" s="110" t="n">
        <v>3.2</v>
      </c>
      <c r="I58" s="110" t="n">
        <v>10</v>
      </c>
      <c r="J58" s="110" t="n">
        <v>-1.6</v>
      </c>
      <c r="K58" s="110" t="n">
        <v>1.8</v>
      </c>
    </row>
    <row r="59" s="93" customFormat="true" ht="9.95" hidden="false" customHeight="true" outlineLevel="0" collapsed="false">
      <c r="B59" s="107" t="s">
        <v>189</v>
      </c>
      <c r="C59" s="110" t="n">
        <v>3.7</v>
      </c>
      <c r="D59" s="110" t="n">
        <v>4.5</v>
      </c>
      <c r="E59" s="110" t="n">
        <v>6.2</v>
      </c>
      <c r="F59" s="110" t="n">
        <v>4.8</v>
      </c>
      <c r="G59" s="110" t="n">
        <v>1.7</v>
      </c>
      <c r="H59" s="110" t="n">
        <v>3.2</v>
      </c>
      <c r="I59" s="110" t="n">
        <v>10.4</v>
      </c>
      <c r="J59" s="110" t="n">
        <v>-1.8</v>
      </c>
      <c r="K59" s="110" t="n">
        <v>1.8</v>
      </c>
    </row>
    <row r="60" customFormat="false" ht="9.95" hidden="false" customHeight="true" outlineLevel="0" collapsed="false">
      <c r="A60" s="93"/>
      <c r="B60" s="128"/>
      <c r="C60" s="110"/>
      <c r="D60" s="110"/>
      <c r="E60" s="110"/>
      <c r="F60" s="110"/>
      <c r="G60" s="110"/>
      <c r="H60" s="110"/>
      <c r="I60" s="110"/>
      <c r="J60" s="110"/>
      <c r="K60" s="110"/>
    </row>
    <row r="61" customFormat="false" ht="9.95" hidden="false" customHeight="true" outlineLevel="0" collapsed="false">
      <c r="A61" s="126" t="s">
        <v>186</v>
      </c>
      <c r="B61" s="131" t="s">
        <v>188</v>
      </c>
      <c r="C61" s="110" t="n">
        <v>3.1</v>
      </c>
      <c r="D61" s="110" t="n">
        <v>2.5</v>
      </c>
      <c r="E61" s="110" t="n">
        <v>6.2</v>
      </c>
      <c r="F61" s="110" t="n">
        <v>4.8</v>
      </c>
      <c r="G61" s="110" t="n">
        <v>2.3</v>
      </c>
      <c r="H61" s="110" t="n">
        <v>3.4</v>
      </c>
      <c r="I61" s="110" t="n">
        <v>12.4</v>
      </c>
      <c r="J61" s="110" t="n">
        <v>-2.3</v>
      </c>
      <c r="K61" s="110" t="n">
        <v>0.5</v>
      </c>
    </row>
    <row r="62" customFormat="false" ht="9.95" hidden="false" customHeight="true" outlineLevel="0" collapsed="false">
      <c r="A62" s="93"/>
      <c r="B62" s="131" t="s">
        <v>17</v>
      </c>
      <c r="C62" s="110" t="s">
        <v>17</v>
      </c>
      <c r="D62" s="110" t="s">
        <v>17</v>
      </c>
      <c r="E62" s="110" t="s">
        <v>17</v>
      </c>
      <c r="F62" s="110" t="s">
        <v>17</v>
      </c>
      <c r="G62" s="110" t="s">
        <v>17</v>
      </c>
      <c r="H62" s="110" t="s">
        <v>17</v>
      </c>
      <c r="I62" s="110" t="s">
        <v>17</v>
      </c>
      <c r="J62" s="110" t="s">
        <v>17</v>
      </c>
      <c r="K62" s="110" t="s">
        <v>17</v>
      </c>
    </row>
    <row r="63" customFormat="false" ht="9.95" hidden="false" customHeight="true" outlineLevel="0" collapsed="false">
      <c r="B63" s="131" t="s">
        <v>17</v>
      </c>
      <c r="C63" s="110" t="s">
        <v>17</v>
      </c>
      <c r="D63" s="110" t="s">
        <v>17</v>
      </c>
      <c r="E63" s="110" t="s">
        <v>17</v>
      </c>
      <c r="F63" s="110" t="s">
        <v>17</v>
      </c>
      <c r="G63" s="110" t="s">
        <v>17</v>
      </c>
      <c r="H63" s="110" t="s">
        <v>17</v>
      </c>
      <c r="I63" s="110" t="s">
        <v>17</v>
      </c>
      <c r="J63" s="110" t="s">
        <v>17</v>
      </c>
      <c r="K63" s="110" t="s">
        <v>17</v>
      </c>
    </row>
    <row r="64" customFormat="false" ht="9.95" hidden="false" customHeight="true" outlineLevel="0" collapsed="false">
      <c r="B64" s="131" t="s">
        <v>17</v>
      </c>
      <c r="C64" s="110" t="s">
        <v>17</v>
      </c>
      <c r="D64" s="110" t="s">
        <v>17</v>
      </c>
      <c r="E64" s="110" t="s">
        <v>17</v>
      </c>
      <c r="F64" s="110" t="s">
        <v>17</v>
      </c>
      <c r="G64" s="110" t="s">
        <v>17</v>
      </c>
      <c r="H64" s="110" t="s">
        <v>17</v>
      </c>
      <c r="I64" s="110" t="s">
        <v>17</v>
      </c>
      <c r="J64" s="110" t="s">
        <v>17</v>
      </c>
      <c r="K64" s="110" t="s">
        <v>17</v>
      </c>
    </row>
    <row r="65" customFormat="false" ht="9.95" hidden="false" customHeight="true" outlineLevel="0" collapsed="false">
      <c r="B65" s="131" t="s">
        <v>17</v>
      </c>
      <c r="C65" s="110" t="s">
        <v>17</v>
      </c>
      <c r="D65" s="110" t="s">
        <v>17</v>
      </c>
      <c r="E65" s="110" t="s">
        <v>17</v>
      </c>
      <c r="F65" s="110" t="s">
        <v>17</v>
      </c>
      <c r="G65" s="110" t="s">
        <v>17</v>
      </c>
      <c r="H65" s="110" t="s">
        <v>17</v>
      </c>
      <c r="I65" s="110" t="s">
        <v>17</v>
      </c>
      <c r="J65" s="110" t="s">
        <v>17</v>
      </c>
      <c r="K65" s="110" t="s">
        <v>17</v>
      </c>
    </row>
    <row r="66" customFormat="false" ht="9.95" hidden="false" customHeight="true" outlineLevel="0" collapsed="false">
      <c r="B66" s="131" t="s">
        <v>17</v>
      </c>
      <c r="C66" s="110" t="s">
        <v>17</v>
      </c>
      <c r="D66" s="110" t="s">
        <v>17</v>
      </c>
      <c r="E66" s="110" t="s">
        <v>17</v>
      </c>
      <c r="F66" s="110" t="s">
        <v>17</v>
      </c>
      <c r="G66" s="110" t="s">
        <v>17</v>
      </c>
      <c r="H66" s="110" t="s">
        <v>17</v>
      </c>
      <c r="I66" s="110" t="s">
        <v>17</v>
      </c>
      <c r="J66" s="110" t="s">
        <v>17</v>
      </c>
      <c r="K66" s="110" t="s">
        <v>17</v>
      </c>
    </row>
    <row r="67" customFormat="false" ht="9.95" hidden="false" customHeight="true" outlineLevel="0" collapsed="false">
      <c r="B67" s="131" t="s">
        <v>17</v>
      </c>
      <c r="C67" s="110" t="s">
        <v>17</v>
      </c>
      <c r="D67" s="110" t="s">
        <v>17</v>
      </c>
      <c r="E67" s="110" t="s">
        <v>17</v>
      </c>
      <c r="F67" s="110" t="s">
        <v>17</v>
      </c>
      <c r="G67" s="110" t="s">
        <v>17</v>
      </c>
      <c r="H67" s="110" t="s">
        <v>17</v>
      </c>
      <c r="I67" s="110" t="s">
        <v>17</v>
      </c>
      <c r="J67" s="110" t="s">
        <v>17</v>
      </c>
      <c r="K67" s="110" t="s">
        <v>17</v>
      </c>
    </row>
    <row r="68" customFormat="false" ht="9.95" hidden="false" customHeight="true" outlineLevel="0" collapsed="false">
      <c r="B68" s="131" t="s">
        <v>17</v>
      </c>
      <c r="C68" s="110" t="s">
        <v>17</v>
      </c>
      <c r="D68" s="110" t="s">
        <v>17</v>
      </c>
      <c r="E68" s="110" t="s">
        <v>17</v>
      </c>
      <c r="F68" s="110" t="s">
        <v>17</v>
      </c>
      <c r="G68" s="110" t="s">
        <v>17</v>
      </c>
      <c r="H68" s="110" t="s">
        <v>17</v>
      </c>
      <c r="I68" s="110" t="s">
        <v>17</v>
      </c>
      <c r="J68" s="110" t="s">
        <v>17</v>
      </c>
      <c r="K68" s="110" t="s">
        <v>17</v>
      </c>
    </row>
    <row r="69" customFormat="false" ht="9.95" hidden="false" customHeight="true" outlineLevel="0" collapsed="false">
      <c r="B69" s="131" t="s">
        <v>17</v>
      </c>
      <c r="C69" s="110" t="s">
        <v>17</v>
      </c>
      <c r="D69" s="110" t="s">
        <v>17</v>
      </c>
      <c r="E69" s="110" t="s">
        <v>17</v>
      </c>
      <c r="F69" s="110" t="s">
        <v>17</v>
      </c>
      <c r="G69" s="110" t="s">
        <v>17</v>
      </c>
      <c r="H69" s="110" t="s">
        <v>17</v>
      </c>
      <c r="I69" s="110" t="s">
        <v>17</v>
      </c>
      <c r="J69" s="110" t="s">
        <v>17</v>
      </c>
      <c r="K69" s="110" t="s">
        <v>17</v>
      </c>
    </row>
    <row r="70" customFormat="false" ht="9.95" hidden="false" customHeight="true" outlineLevel="0" collapsed="false">
      <c r="B70" s="131" t="s">
        <v>17</v>
      </c>
      <c r="C70" s="110" t="s">
        <v>17</v>
      </c>
      <c r="D70" s="110" t="s">
        <v>17</v>
      </c>
      <c r="E70" s="110" t="s">
        <v>17</v>
      </c>
      <c r="F70" s="110" t="s">
        <v>17</v>
      </c>
      <c r="G70" s="110" t="s">
        <v>17</v>
      </c>
      <c r="H70" s="110" t="s">
        <v>17</v>
      </c>
      <c r="I70" s="110" t="s">
        <v>17</v>
      </c>
      <c r="J70" s="110" t="s">
        <v>17</v>
      </c>
      <c r="K70" s="110" t="s">
        <v>17</v>
      </c>
    </row>
    <row r="71" customFormat="false" ht="9.95" hidden="false" customHeight="true" outlineLevel="0" collapsed="false">
      <c r="B71" s="131" t="s">
        <v>17</v>
      </c>
      <c r="C71" s="110" t="s">
        <v>17</v>
      </c>
      <c r="D71" s="110" t="s">
        <v>17</v>
      </c>
      <c r="E71" s="110" t="s">
        <v>17</v>
      </c>
      <c r="F71" s="110" t="s">
        <v>17</v>
      </c>
      <c r="G71" s="110" t="s">
        <v>17</v>
      </c>
      <c r="H71" s="110" t="s">
        <v>17</v>
      </c>
      <c r="I71" s="110" t="s">
        <v>17</v>
      </c>
      <c r="J71" s="110" t="s">
        <v>17</v>
      </c>
      <c r="K71" s="110" t="s">
        <v>17</v>
      </c>
    </row>
    <row r="72" customFormat="false" ht="9.95" hidden="false" customHeight="true" outlineLevel="0" collapsed="false">
      <c r="B72" s="131" t="s">
        <v>17</v>
      </c>
      <c r="C72" s="110" t="s">
        <v>17</v>
      </c>
      <c r="D72" s="110" t="s">
        <v>17</v>
      </c>
      <c r="E72" s="110" t="s">
        <v>17</v>
      </c>
      <c r="F72" s="110" t="s">
        <v>17</v>
      </c>
      <c r="G72" s="110" t="s">
        <v>17</v>
      </c>
      <c r="H72" s="110" t="s">
        <v>17</v>
      </c>
      <c r="I72" s="110" t="s">
        <v>17</v>
      </c>
      <c r="J72" s="110" t="s">
        <v>17</v>
      </c>
      <c r="K72" s="110"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7" min="3" style="117" width="14.14"/>
    <col collapsed="false" customWidth="true" hidden="true" outlineLevel="0" max="8" min="8" style="135" width="11.05"/>
    <col collapsed="false" customWidth="false" hidden="false" outlineLevel="0" max="257" min="9" style="117" width="11.42"/>
  </cols>
  <sheetData>
    <row r="1" s="118" customFormat="true" ht="15" hidden="false" customHeight="false" outlineLevel="0" collapsed="false">
      <c r="A1" s="94" t="s">
        <v>311</v>
      </c>
      <c r="B1" s="94"/>
      <c r="C1" s="94"/>
      <c r="D1" s="94"/>
      <c r="E1" s="94"/>
      <c r="H1" s="136"/>
    </row>
    <row r="2" customFormat="false" ht="29.1" hidden="false" customHeight="true" outlineLevel="0" collapsed="false">
      <c r="A2" s="119"/>
      <c r="B2" s="120"/>
      <c r="C2" s="120"/>
      <c r="D2" s="120"/>
      <c r="E2" s="120"/>
      <c r="F2" s="120"/>
      <c r="G2" s="120"/>
    </row>
    <row r="3" s="122" customFormat="true" ht="12.95" hidden="false" customHeight="true" outlineLevel="0" collapsed="false">
      <c r="A3" s="121" t="s">
        <v>265</v>
      </c>
      <c r="B3" s="121"/>
      <c r="C3" s="105" t="s">
        <v>266</v>
      </c>
      <c r="D3" s="105"/>
      <c r="E3" s="105"/>
      <c r="F3" s="105"/>
      <c r="G3" s="105"/>
      <c r="H3" s="137"/>
    </row>
    <row r="4" s="122" customFormat="true" ht="12.95" hidden="false" customHeight="true" outlineLevel="0" collapsed="false">
      <c r="A4" s="121"/>
      <c r="B4" s="121"/>
      <c r="C4" s="102" t="s">
        <v>312</v>
      </c>
      <c r="D4" s="105" t="s">
        <v>300</v>
      </c>
      <c r="E4" s="105"/>
      <c r="F4" s="105"/>
      <c r="G4" s="105"/>
      <c r="H4" s="137"/>
    </row>
    <row r="5" s="122" customFormat="true" ht="12.95" hidden="false" customHeight="true" outlineLevel="0" collapsed="false">
      <c r="A5" s="121"/>
      <c r="B5" s="121"/>
      <c r="C5" s="102"/>
      <c r="D5" s="104" t="s">
        <v>242</v>
      </c>
      <c r="E5" s="104" t="s">
        <v>300</v>
      </c>
      <c r="F5" s="104"/>
      <c r="G5" s="100" t="s">
        <v>313</v>
      </c>
      <c r="H5" s="137"/>
    </row>
    <row r="6" s="122" customFormat="true" ht="12.95" hidden="false" customHeight="true" outlineLevel="0" collapsed="false">
      <c r="A6" s="121"/>
      <c r="B6" s="121"/>
      <c r="C6" s="102"/>
      <c r="D6" s="102"/>
      <c r="E6" s="138" t="s">
        <v>314</v>
      </c>
      <c r="F6" s="138" t="s">
        <v>315</v>
      </c>
      <c r="G6" s="100"/>
      <c r="H6" s="137"/>
    </row>
    <row r="7" s="122" customFormat="true" ht="11.1" hidden="false" customHeight="true" outlineLevel="0" collapsed="false">
      <c r="A7" s="121"/>
      <c r="B7" s="121"/>
      <c r="C7" s="105" t="s">
        <v>123</v>
      </c>
      <c r="D7" s="105"/>
      <c r="E7" s="105"/>
      <c r="F7" s="105"/>
      <c r="G7" s="105"/>
      <c r="H7" s="137"/>
    </row>
    <row r="8" s="95" customFormat="true" ht="9" hidden="false" customHeight="true" outlineLevel="0" collapsed="false">
      <c r="A8" s="124"/>
      <c r="B8" s="107"/>
      <c r="H8" s="139"/>
    </row>
    <row r="9" s="95" customFormat="true" ht="9.95" hidden="false" customHeight="true" outlineLevel="0" collapsed="false">
      <c r="A9" s="126" t="s">
        <v>279</v>
      </c>
      <c r="B9" s="107"/>
      <c r="C9" s="140" t="n">
        <v>101.2</v>
      </c>
      <c r="D9" s="140" t="n">
        <v>101.1</v>
      </c>
      <c r="E9" s="140" t="n">
        <v>99.7</v>
      </c>
      <c r="F9" s="140" t="n">
        <v>101.3</v>
      </c>
      <c r="G9" s="140" t="n">
        <v>101.6</v>
      </c>
      <c r="H9" s="139"/>
    </row>
    <row r="10" s="95" customFormat="true" ht="9.95" hidden="false" customHeight="true" outlineLevel="0" collapsed="false">
      <c r="A10" s="126" t="s">
        <v>280</v>
      </c>
      <c r="B10" s="107"/>
      <c r="C10" s="140" t="n">
        <v>101.8</v>
      </c>
      <c r="D10" s="140" t="n">
        <v>101.6</v>
      </c>
      <c r="E10" s="140" t="n">
        <v>100.1</v>
      </c>
      <c r="F10" s="140" t="n">
        <v>101.8</v>
      </c>
      <c r="G10" s="140" t="n">
        <v>103.6</v>
      </c>
      <c r="H10" s="139"/>
    </row>
    <row r="11" s="95" customFormat="true" ht="9.95" hidden="false" customHeight="true" outlineLevel="0" collapsed="false">
      <c r="A11" s="126" t="s">
        <v>281</v>
      </c>
      <c r="B11" s="107"/>
      <c r="C11" s="140" t="n">
        <v>103.2</v>
      </c>
      <c r="D11" s="140" t="n">
        <v>102.7</v>
      </c>
      <c r="E11" s="140" t="n">
        <v>101.1</v>
      </c>
      <c r="F11" s="140" t="n">
        <v>103</v>
      </c>
      <c r="G11" s="140" t="n">
        <v>106</v>
      </c>
      <c r="H11" s="139"/>
    </row>
    <row r="12" s="95" customFormat="true" ht="9.95" hidden="false" customHeight="true" outlineLevel="0" collapsed="false">
      <c r="A12" s="126"/>
      <c r="B12" s="107"/>
      <c r="C12" s="140" t="n">
        <v>0</v>
      </c>
      <c r="D12" s="140" t="n">
        <v>0</v>
      </c>
      <c r="E12" s="140" t="n">
        <v>0</v>
      </c>
      <c r="F12" s="140" t="n">
        <v>0</v>
      </c>
      <c r="G12" s="140" t="n">
        <v>0</v>
      </c>
      <c r="H12" s="139"/>
    </row>
    <row r="13" s="95" customFormat="true" ht="9.95" hidden="false" customHeight="true" outlineLevel="0" collapsed="false">
      <c r="A13" s="126"/>
      <c r="B13" s="107"/>
      <c r="C13" s="140"/>
      <c r="D13" s="140"/>
      <c r="E13" s="140"/>
      <c r="F13" s="140"/>
      <c r="G13" s="140"/>
      <c r="H13" s="139"/>
    </row>
    <row r="14" s="95" customFormat="true" ht="9.95" hidden="false" customHeight="true" outlineLevel="0" collapsed="false">
      <c r="A14" s="126"/>
      <c r="B14" s="107"/>
      <c r="C14" s="140"/>
      <c r="D14" s="140"/>
      <c r="E14" s="140"/>
      <c r="F14" s="140"/>
      <c r="G14" s="140"/>
      <c r="H14" s="139"/>
    </row>
    <row r="15" s="93" customFormat="true" ht="9.95" hidden="false" customHeight="true" outlineLevel="0" collapsed="false">
      <c r="A15" s="127"/>
      <c r="B15" s="128"/>
      <c r="C15" s="140"/>
      <c r="D15" s="140"/>
      <c r="E15" s="140"/>
      <c r="F15" s="140"/>
      <c r="G15" s="140"/>
      <c r="H15" s="141"/>
    </row>
    <row r="16" s="93" customFormat="true" ht="9.95" hidden="false" customHeight="true" outlineLevel="0" collapsed="false">
      <c r="A16" s="126" t="s">
        <v>282</v>
      </c>
      <c r="B16" s="107" t="s">
        <v>188</v>
      </c>
      <c r="C16" s="140" t="n">
        <v>101.2</v>
      </c>
      <c r="D16" s="140" t="n">
        <v>101.2</v>
      </c>
      <c r="E16" s="140" t="n">
        <v>99.7</v>
      </c>
      <c r="F16" s="140" t="n">
        <v>101.5</v>
      </c>
      <c r="G16" s="140" t="n">
        <v>101.1</v>
      </c>
      <c r="H16" s="141"/>
    </row>
    <row r="17" s="93" customFormat="true" ht="9.95" hidden="false" customHeight="true" outlineLevel="0" collapsed="false">
      <c r="B17" s="107" t="s">
        <v>283</v>
      </c>
      <c r="C17" s="140" t="n">
        <v>101.3</v>
      </c>
      <c r="D17" s="140" t="n">
        <v>101.2</v>
      </c>
      <c r="E17" s="140" t="n">
        <v>99.6</v>
      </c>
      <c r="F17" s="140" t="n">
        <v>101.5</v>
      </c>
      <c r="G17" s="140" t="n">
        <v>101.5</v>
      </c>
      <c r="H17" s="141"/>
    </row>
    <row r="18" s="93" customFormat="true" ht="9.95" hidden="false" customHeight="true" outlineLevel="0" collapsed="false">
      <c r="B18" s="107" t="s">
        <v>284</v>
      </c>
      <c r="C18" s="140" t="n">
        <v>101.3</v>
      </c>
      <c r="D18" s="140" t="n">
        <v>101.2</v>
      </c>
      <c r="E18" s="140" t="n">
        <v>99.6</v>
      </c>
      <c r="F18" s="140" t="n">
        <v>101.5</v>
      </c>
      <c r="G18" s="140" t="n">
        <v>101.5</v>
      </c>
      <c r="H18" s="141"/>
    </row>
    <row r="19" s="93" customFormat="true" ht="9.95" hidden="false" customHeight="true" outlineLevel="0" collapsed="false">
      <c r="B19" s="107" t="s">
        <v>285</v>
      </c>
      <c r="C19" s="140" t="n">
        <v>101.3</v>
      </c>
      <c r="D19" s="140" t="n">
        <v>101.2</v>
      </c>
      <c r="E19" s="140" t="n">
        <v>99.6</v>
      </c>
      <c r="F19" s="140" t="n">
        <v>101.5</v>
      </c>
      <c r="G19" s="140" t="n">
        <v>101.6</v>
      </c>
      <c r="H19" s="141"/>
    </row>
    <row r="20" s="93" customFormat="true" ht="9.95" hidden="false" customHeight="true" outlineLevel="0" collapsed="false">
      <c r="B20" s="107" t="s">
        <v>286</v>
      </c>
      <c r="C20" s="140" t="n">
        <v>101.3</v>
      </c>
      <c r="D20" s="140" t="n">
        <v>101.2</v>
      </c>
      <c r="E20" s="140" t="n">
        <v>99.6</v>
      </c>
      <c r="F20" s="140" t="n">
        <v>101.5</v>
      </c>
      <c r="G20" s="140" t="n">
        <v>101.6</v>
      </c>
      <c r="H20" s="141"/>
    </row>
    <row r="21" s="93" customFormat="true" ht="9.95" hidden="false" customHeight="true" outlineLevel="0" collapsed="false">
      <c r="B21" s="107" t="s">
        <v>287</v>
      </c>
      <c r="C21" s="140" t="n">
        <v>100.9</v>
      </c>
      <c r="D21" s="140" t="n">
        <v>100.8</v>
      </c>
      <c r="E21" s="140" t="n">
        <v>99.6</v>
      </c>
      <c r="F21" s="140" t="n">
        <v>101</v>
      </c>
      <c r="G21" s="140" t="n">
        <v>101.6</v>
      </c>
      <c r="H21" s="141"/>
    </row>
    <row r="22" s="93" customFormat="true" ht="9.95" hidden="false" customHeight="true" outlineLevel="0" collapsed="false">
      <c r="B22" s="107" t="s">
        <v>288</v>
      </c>
      <c r="C22" s="140" t="n">
        <v>101.1</v>
      </c>
      <c r="D22" s="140" t="n">
        <v>101</v>
      </c>
      <c r="E22" s="140" t="n">
        <v>99.7</v>
      </c>
      <c r="F22" s="140" t="n">
        <v>101.2</v>
      </c>
      <c r="G22" s="140" t="n">
        <v>101.8</v>
      </c>
      <c r="H22" s="141"/>
    </row>
    <row r="23" s="93" customFormat="true" ht="9.95" hidden="false" customHeight="true" outlineLevel="0" collapsed="false">
      <c r="B23" s="107" t="s">
        <v>289</v>
      </c>
      <c r="C23" s="140" t="n">
        <v>101.1</v>
      </c>
      <c r="D23" s="140" t="n">
        <v>101</v>
      </c>
      <c r="E23" s="140" t="n">
        <v>99.7</v>
      </c>
      <c r="F23" s="140" t="n">
        <v>101.2</v>
      </c>
      <c r="G23" s="140" t="n">
        <v>101.8</v>
      </c>
      <c r="H23" s="141"/>
    </row>
    <row r="24" s="93" customFormat="true" ht="9.95" hidden="false" customHeight="true" outlineLevel="0" collapsed="false">
      <c r="B24" s="107" t="s">
        <v>290</v>
      </c>
      <c r="C24" s="140" t="n">
        <v>101.1</v>
      </c>
      <c r="D24" s="140" t="n">
        <v>101</v>
      </c>
      <c r="E24" s="140" t="n">
        <v>99.8</v>
      </c>
      <c r="F24" s="140" t="n">
        <v>101.2</v>
      </c>
      <c r="G24" s="140" t="n">
        <v>101.8</v>
      </c>
      <c r="H24" s="141"/>
    </row>
    <row r="25" s="93" customFormat="true" ht="9.95" hidden="false" customHeight="true" outlineLevel="0" collapsed="false">
      <c r="B25" s="107" t="s">
        <v>291</v>
      </c>
      <c r="C25" s="140" t="n">
        <v>101.1</v>
      </c>
      <c r="D25" s="140" t="n">
        <v>101</v>
      </c>
      <c r="E25" s="140" t="n">
        <v>99.8</v>
      </c>
      <c r="F25" s="140" t="n">
        <v>101.2</v>
      </c>
      <c r="G25" s="140" t="n">
        <v>101.8</v>
      </c>
      <c r="H25" s="141"/>
    </row>
    <row r="26" s="93" customFormat="true" ht="9.95" hidden="false" customHeight="true" outlineLevel="0" collapsed="false">
      <c r="B26" s="107" t="s">
        <v>292</v>
      </c>
      <c r="C26" s="140" t="n">
        <v>101.2</v>
      </c>
      <c r="D26" s="140" t="n">
        <v>101.1</v>
      </c>
      <c r="E26" s="140" t="n">
        <v>99.8</v>
      </c>
      <c r="F26" s="140" t="n">
        <v>101.3</v>
      </c>
      <c r="G26" s="140" t="n">
        <v>101.8</v>
      </c>
      <c r="H26" s="141"/>
    </row>
    <row r="27" s="93" customFormat="true" ht="9.95" hidden="false" customHeight="true" outlineLevel="0" collapsed="false">
      <c r="B27" s="107" t="s">
        <v>189</v>
      </c>
      <c r="C27" s="140" t="n">
        <v>101.2</v>
      </c>
      <c r="D27" s="140" t="n">
        <v>101.1</v>
      </c>
      <c r="E27" s="140" t="n">
        <v>99.8</v>
      </c>
      <c r="F27" s="140" t="n">
        <v>101.3</v>
      </c>
      <c r="G27" s="140" t="n">
        <v>101.8</v>
      </c>
      <c r="H27" s="141"/>
    </row>
    <row r="28" s="93" customFormat="true" ht="9.95" hidden="false" customHeight="true" outlineLevel="0" collapsed="false">
      <c r="B28" s="128"/>
      <c r="C28" s="140"/>
      <c r="D28" s="140"/>
      <c r="E28" s="140"/>
      <c r="F28" s="140"/>
      <c r="G28" s="140"/>
      <c r="H28" s="141"/>
    </row>
    <row r="29" s="93" customFormat="true" ht="9.95" hidden="false" customHeight="true" outlineLevel="0" collapsed="false">
      <c r="A29" s="126" t="s">
        <v>293</v>
      </c>
      <c r="B29" s="107" t="s">
        <v>188</v>
      </c>
      <c r="C29" s="140" t="n">
        <v>101.4</v>
      </c>
      <c r="D29" s="140" t="n">
        <v>101.3</v>
      </c>
      <c r="E29" s="140" t="n">
        <v>100</v>
      </c>
      <c r="F29" s="140" t="n">
        <v>101.5</v>
      </c>
      <c r="G29" s="140" t="n">
        <v>102.1</v>
      </c>
      <c r="H29" s="141"/>
    </row>
    <row r="30" s="93" customFormat="true" ht="9.95" hidden="false" customHeight="true" outlineLevel="0" collapsed="false">
      <c r="B30" s="107" t="s">
        <v>283</v>
      </c>
      <c r="C30" s="140" t="n">
        <v>101.5</v>
      </c>
      <c r="D30" s="140" t="n">
        <v>101.3</v>
      </c>
      <c r="E30" s="140" t="n">
        <v>100</v>
      </c>
      <c r="F30" s="140" t="n">
        <v>101.6</v>
      </c>
      <c r="G30" s="140" t="n">
        <v>102.6</v>
      </c>
      <c r="H30" s="141"/>
    </row>
    <row r="31" s="93" customFormat="true" ht="9.95" hidden="false" customHeight="true" outlineLevel="0" collapsed="false">
      <c r="B31" s="107" t="s">
        <v>284</v>
      </c>
      <c r="C31" s="140" t="n">
        <v>101.6</v>
      </c>
      <c r="D31" s="140" t="n">
        <v>101.3</v>
      </c>
      <c r="E31" s="140" t="n">
        <v>100</v>
      </c>
      <c r="F31" s="140" t="n">
        <v>101.6</v>
      </c>
      <c r="G31" s="140" t="n">
        <v>103.1</v>
      </c>
      <c r="H31" s="141"/>
    </row>
    <row r="32" s="93" customFormat="true" ht="9.95" hidden="false" customHeight="true" outlineLevel="0" collapsed="false">
      <c r="B32" s="107" t="s">
        <v>285</v>
      </c>
      <c r="C32" s="140" t="n">
        <v>101.6</v>
      </c>
      <c r="D32" s="140" t="n">
        <v>101.3</v>
      </c>
      <c r="E32" s="140" t="n">
        <v>100</v>
      </c>
      <c r="F32" s="140" t="n">
        <v>101.6</v>
      </c>
      <c r="G32" s="140" t="n">
        <v>103.4</v>
      </c>
      <c r="H32" s="141"/>
    </row>
    <row r="33" s="93" customFormat="true" ht="9.95" hidden="false" customHeight="true" outlineLevel="0" collapsed="false">
      <c r="B33" s="107" t="s">
        <v>286</v>
      </c>
      <c r="C33" s="140" t="n">
        <v>101.7</v>
      </c>
      <c r="D33" s="140" t="n">
        <v>101.4</v>
      </c>
      <c r="E33" s="140" t="n">
        <v>100.1</v>
      </c>
      <c r="F33" s="140" t="n">
        <v>101.6</v>
      </c>
      <c r="G33" s="140" t="n">
        <v>103.8</v>
      </c>
      <c r="H33" s="141"/>
    </row>
    <row r="34" s="93" customFormat="true" ht="9.95" hidden="false" customHeight="true" outlineLevel="0" collapsed="false">
      <c r="B34" s="107" t="s">
        <v>287</v>
      </c>
      <c r="C34" s="140" t="n">
        <v>101.7</v>
      </c>
      <c r="D34" s="140" t="n">
        <v>101.4</v>
      </c>
      <c r="E34" s="140" t="n">
        <v>100.1</v>
      </c>
      <c r="F34" s="140" t="n">
        <v>101.6</v>
      </c>
      <c r="G34" s="140" t="n">
        <v>103.8</v>
      </c>
      <c r="H34" s="141"/>
    </row>
    <row r="35" s="93" customFormat="true" ht="9.95" hidden="false" customHeight="true" outlineLevel="0" collapsed="false">
      <c r="B35" s="107" t="s">
        <v>288</v>
      </c>
      <c r="C35" s="140" t="n">
        <v>102</v>
      </c>
      <c r="D35" s="140" t="n">
        <v>101.7</v>
      </c>
      <c r="E35" s="140" t="n">
        <v>100.1</v>
      </c>
      <c r="F35" s="140" t="n">
        <v>102</v>
      </c>
      <c r="G35" s="140" t="n">
        <v>103.8</v>
      </c>
      <c r="H35" s="141"/>
    </row>
    <row r="36" s="93" customFormat="true" ht="9.95" hidden="false" customHeight="true" outlineLevel="0" collapsed="false">
      <c r="B36" s="107" t="s">
        <v>289</v>
      </c>
      <c r="C36" s="140" t="n">
        <v>102</v>
      </c>
      <c r="D36" s="140" t="n">
        <v>101.7</v>
      </c>
      <c r="E36" s="140" t="n">
        <v>100.1</v>
      </c>
      <c r="F36" s="140" t="n">
        <v>102</v>
      </c>
      <c r="G36" s="140" t="n">
        <v>103.8</v>
      </c>
      <c r="H36" s="141"/>
    </row>
    <row r="37" s="93" customFormat="true" ht="9.95" hidden="false" customHeight="true" outlineLevel="0" collapsed="false">
      <c r="B37" s="107" t="s">
        <v>290</v>
      </c>
      <c r="C37" s="140" t="n">
        <v>102</v>
      </c>
      <c r="D37" s="140" t="n">
        <v>101.7</v>
      </c>
      <c r="E37" s="140" t="n">
        <v>100.1</v>
      </c>
      <c r="F37" s="140" t="n">
        <v>102</v>
      </c>
      <c r="G37" s="140" t="n">
        <v>104.1</v>
      </c>
      <c r="H37" s="141"/>
    </row>
    <row r="38" s="93" customFormat="true" ht="9.95" hidden="false" customHeight="true" outlineLevel="0" collapsed="false">
      <c r="B38" s="107" t="s">
        <v>291</v>
      </c>
      <c r="C38" s="140" t="n">
        <v>102</v>
      </c>
      <c r="D38" s="140" t="n">
        <v>101.7</v>
      </c>
      <c r="E38" s="140" t="n">
        <v>100.1</v>
      </c>
      <c r="F38" s="140" t="n">
        <v>102</v>
      </c>
      <c r="G38" s="140" t="n">
        <v>104.1</v>
      </c>
      <c r="H38" s="141"/>
    </row>
    <row r="39" s="93" customFormat="true" ht="9.95" hidden="false" customHeight="true" outlineLevel="0" collapsed="false">
      <c r="B39" s="107" t="s">
        <v>292</v>
      </c>
      <c r="C39" s="140" t="n">
        <v>102.2</v>
      </c>
      <c r="D39" s="140" t="n">
        <v>101.9</v>
      </c>
      <c r="E39" s="140" t="n">
        <v>100.1</v>
      </c>
      <c r="F39" s="140" t="n">
        <v>102.3</v>
      </c>
      <c r="G39" s="140" t="n">
        <v>104.1</v>
      </c>
      <c r="H39" s="141"/>
    </row>
    <row r="40" s="93" customFormat="true" ht="9.95" hidden="false" customHeight="true" outlineLevel="0" collapsed="false">
      <c r="B40" s="107" t="s">
        <v>189</v>
      </c>
      <c r="C40" s="140" t="n">
        <v>102.2</v>
      </c>
      <c r="D40" s="140" t="n">
        <v>101.9</v>
      </c>
      <c r="E40" s="140" t="n">
        <v>100.1</v>
      </c>
      <c r="F40" s="140" t="n">
        <v>102.3</v>
      </c>
      <c r="G40" s="140" t="n">
        <v>104.1</v>
      </c>
      <c r="H40" s="141"/>
    </row>
    <row r="41" s="93" customFormat="true" ht="9.95" hidden="false" customHeight="true" outlineLevel="0" collapsed="false">
      <c r="B41" s="128"/>
      <c r="C41" s="140"/>
      <c r="D41" s="140"/>
      <c r="E41" s="140"/>
      <c r="F41" s="140"/>
      <c r="G41" s="140"/>
      <c r="H41" s="141"/>
    </row>
    <row r="42" s="93" customFormat="true" ht="9.95" hidden="false" customHeight="true" outlineLevel="0" collapsed="false">
      <c r="A42" s="126" t="s">
        <v>185</v>
      </c>
      <c r="B42" s="107" t="s">
        <v>188</v>
      </c>
      <c r="C42" s="140" t="n">
        <v>102.8</v>
      </c>
      <c r="D42" s="140" t="n">
        <v>102.5</v>
      </c>
      <c r="E42" s="140" t="n">
        <v>101.1</v>
      </c>
      <c r="F42" s="140" t="n">
        <v>102.7</v>
      </c>
      <c r="G42" s="140" t="n">
        <v>105.4</v>
      </c>
      <c r="H42" s="141"/>
    </row>
    <row r="43" s="93" customFormat="true" ht="9.95" hidden="false" customHeight="true" outlineLevel="0" collapsed="false">
      <c r="B43" s="107" t="s">
        <v>283</v>
      </c>
      <c r="C43" s="140" t="n">
        <v>102.9</v>
      </c>
      <c r="D43" s="140" t="n">
        <v>102.5</v>
      </c>
      <c r="E43" s="140" t="n">
        <v>101.1</v>
      </c>
      <c r="F43" s="140" t="n">
        <v>102.7</v>
      </c>
      <c r="G43" s="140" t="n">
        <v>106.1</v>
      </c>
      <c r="H43" s="141"/>
    </row>
    <row r="44" s="93" customFormat="true" ht="9.95" hidden="false" customHeight="true" outlineLevel="0" collapsed="false">
      <c r="B44" s="107" t="s">
        <v>284</v>
      </c>
      <c r="C44" s="140" t="n">
        <v>103</v>
      </c>
      <c r="D44" s="140" t="n">
        <v>102.5</v>
      </c>
      <c r="E44" s="140" t="n">
        <v>101.1</v>
      </c>
      <c r="F44" s="140" t="n">
        <v>102.8</v>
      </c>
      <c r="G44" s="140" t="n">
        <v>106.1</v>
      </c>
      <c r="H44" s="141"/>
    </row>
    <row r="45" s="93" customFormat="true" ht="9.95" hidden="false" customHeight="true" outlineLevel="0" collapsed="false">
      <c r="B45" s="107" t="s">
        <v>285</v>
      </c>
      <c r="C45" s="140" t="n">
        <v>103.2</v>
      </c>
      <c r="D45" s="140" t="n">
        <v>102.8</v>
      </c>
      <c r="E45" s="140" t="n">
        <v>101.1</v>
      </c>
      <c r="F45" s="140" t="n">
        <v>103.1</v>
      </c>
      <c r="G45" s="140" t="n">
        <v>106.1</v>
      </c>
      <c r="H45" s="141"/>
    </row>
    <row r="46" s="93" customFormat="true" ht="9.95" hidden="false" customHeight="true" outlineLevel="0" collapsed="false">
      <c r="B46" s="107" t="s">
        <v>286</v>
      </c>
      <c r="C46" s="140" t="n">
        <v>103.2</v>
      </c>
      <c r="D46" s="140" t="n">
        <v>102.8</v>
      </c>
      <c r="E46" s="140" t="n">
        <v>101.1</v>
      </c>
      <c r="F46" s="140" t="n">
        <v>103.1</v>
      </c>
      <c r="G46" s="140" t="n">
        <v>106.1</v>
      </c>
      <c r="H46" s="141"/>
    </row>
    <row r="47" s="93" customFormat="true" ht="9.95" hidden="false" customHeight="true" outlineLevel="0" collapsed="false">
      <c r="B47" s="107" t="s">
        <v>287</v>
      </c>
      <c r="C47" s="140" t="n">
        <v>103.2</v>
      </c>
      <c r="D47" s="140" t="n">
        <v>102.8</v>
      </c>
      <c r="E47" s="140" t="n">
        <v>101.1</v>
      </c>
      <c r="F47" s="140" t="n">
        <v>103.1</v>
      </c>
      <c r="G47" s="140" t="n">
        <v>106</v>
      </c>
      <c r="H47" s="141"/>
    </row>
    <row r="48" s="93" customFormat="true" ht="9.95" hidden="false" customHeight="true" outlineLevel="0" collapsed="false">
      <c r="B48" s="107" t="s">
        <v>288</v>
      </c>
      <c r="C48" s="140" t="n">
        <v>103.2</v>
      </c>
      <c r="D48" s="140" t="n">
        <v>102.8</v>
      </c>
      <c r="E48" s="140" t="n">
        <v>101.1</v>
      </c>
      <c r="F48" s="140" t="n">
        <v>103.1</v>
      </c>
      <c r="G48" s="140" t="n">
        <v>106</v>
      </c>
      <c r="H48" s="141"/>
    </row>
    <row r="49" s="93" customFormat="true" ht="9.95" hidden="false" customHeight="true" outlineLevel="0" collapsed="false">
      <c r="B49" s="107" t="s">
        <v>289</v>
      </c>
      <c r="C49" s="140" t="n">
        <v>103.2</v>
      </c>
      <c r="D49" s="140" t="n">
        <v>102.8</v>
      </c>
      <c r="E49" s="140" t="n">
        <v>101.1</v>
      </c>
      <c r="F49" s="140" t="n">
        <v>103.1</v>
      </c>
      <c r="G49" s="140" t="n">
        <v>106</v>
      </c>
      <c r="H49" s="141"/>
    </row>
    <row r="50" s="93" customFormat="true" ht="9.95" hidden="false" customHeight="true" outlineLevel="0" collapsed="false">
      <c r="B50" s="107" t="s">
        <v>290</v>
      </c>
      <c r="C50" s="140" t="n">
        <v>103.3</v>
      </c>
      <c r="D50" s="140" t="n">
        <v>102.8</v>
      </c>
      <c r="E50" s="140" t="n">
        <v>101.1</v>
      </c>
      <c r="F50" s="140" t="n">
        <v>103.2</v>
      </c>
      <c r="G50" s="140" t="n">
        <v>106</v>
      </c>
      <c r="H50" s="141"/>
    </row>
    <row r="51" s="93" customFormat="true" ht="9.95" hidden="false" customHeight="true" outlineLevel="0" collapsed="false">
      <c r="B51" s="107" t="s">
        <v>291</v>
      </c>
      <c r="C51" s="140" t="n">
        <v>103.3</v>
      </c>
      <c r="D51" s="140" t="n">
        <v>102.8</v>
      </c>
      <c r="E51" s="140" t="n">
        <v>101.1</v>
      </c>
      <c r="F51" s="140" t="n">
        <v>103.2</v>
      </c>
      <c r="G51" s="140" t="n">
        <v>106</v>
      </c>
      <c r="H51" s="141"/>
    </row>
    <row r="52" s="93" customFormat="true" ht="9.95" hidden="false" customHeight="true" outlineLevel="0" collapsed="false">
      <c r="B52" s="107" t="s">
        <v>292</v>
      </c>
      <c r="C52" s="140" t="n">
        <v>103.3</v>
      </c>
      <c r="D52" s="140" t="n">
        <v>102.8</v>
      </c>
      <c r="E52" s="140" t="n">
        <v>101.1</v>
      </c>
      <c r="F52" s="140" t="n">
        <v>103.2</v>
      </c>
      <c r="G52" s="140" t="n">
        <v>106</v>
      </c>
      <c r="H52" s="141"/>
    </row>
    <row r="53" s="93" customFormat="true" ht="9.95" hidden="false" customHeight="true" outlineLevel="0" collapsed="false">
      <c r="B53" s="107" t="s">
        <v>189</v>
      </c>
      <c r="C53" s="140" t="n">
        <v>103.3</v>
      </c>
      <c r="D53" s="140" t="n">
        <v>102.8</v>
      </c>
      <c r="E53" s="140" t="n">
        <v>101.1</v>
      </c>
      <c r="F53" s="140" t="n">
        <v>103.2</v>
      </c>
      <c r="G53" s="140" t="n">
        <v>106</v>
      </c>
      <c r="H53" s="141"/>
    </row>
    <row r="54" customFormat="false" ht="9.95" hidden="false" customHeight="true" outlineLevel="0" collapsed="false">
      <c r="A54" s="93"/>
      <c r="B54" s="107"/>
      <c r="C54" s="142"/>
      <c r="D54" s="142"/>
      <c r="E54" s="142"/>
      <c r="F54" s="142"/>
      <c r="G54" s="142"/>
      <c r="H54" s="143"/>
      <c r="I54" s="144"/>
    </row>
    <row r="55" customFormat="false" ht="9.95" hidden="false" customHeight="true" outlineLevel="0" collapsed="false">
      <c r="A55" s="126" t="s">
        <v>186</v>
      </c>
      <c r="B55" s="131" t="s">
        <v>188</v>
      </c>
      <c r="C55" s="140" t="n">
        <v>103.8</v>
      </c>
      <c r="D55" s="140" t="n">
        <v>103.4</v>
      </c>
      <c r="E55" s="140" t="n">
        <v>101</v>
      </c>
      <c r="F55" s="140" t="n">
        <v>103.8</v>
      </c>
      <c r="G55" s="140" t="n">
        <v>106.3</v>
      </c>
    </row>
    <row r="56" customFormat="false" ht="9.95" hidden="false" customHeight="true" outlineLevel="0" collapsed="false">
      <c r="A56" s="93"/>
      <c r="B56" s="131" t="s">
        <v>17</v>
      </c>
      <c r="C56" s="140" t="n">
        <v>0</v>
      </c>
      <c r="D56" s="140" t="n">
        <v>0</v>
      </c>
      <c r="E56" s="140" t="n">
        <v>0</v>
      </c>
      <c r="F56" s="140" t="n">
        <v>0</v>
      </c>
      <c r="G56" s="140" t="n">
        <v>0</v>
      </c>
    </row>
    <row r="57" customFormat="false" ht="9.95" hidden="false" customHeight="true" outlineLevel="0" collapsed="false">
      <c r="B57" s="131" t="s">
        <v>17</v>
      </c>
      <c r="C57" s="140" t="n">
        <v>0</v>
      </c>
      <c r="D57" s="140" t="n">
        <v>0</v>
      </c>
      <c r="E57" s="140" t="n">
        <v>0</v>
      </c>
      <c r="F57" s="140" t="n">
        <v>0</v>
      </c>
      <c r="G57" s="140" t="n">
        <v>0</v>
      </c>
    </row>
    <row r="58" customFormat="false" ht="9.95" hidden="false" customHeight="true" outlineLevel="0" collapsed="false">
      <c r="B58" s="131" t="s">
        <v>17</v>
      </c>
      <c r="C58" s="140" t="n">
        <v>0</v>
      </c>
      <c r="D58" s="140" t="n">
        <v>0</v>
      </c>
      <c r="E58" s="140" t="n">
        <v>0</v>
      </c>
      <c r="F58" s="140" t="n">
        <v>0</v>
      </c>
      <c r="G58" s="140" t="n">
        <v>0</v>
      </c>
    </row>
    <row r="59" customFormat="false" ht="9.95" hidden="false" customHeight="true" outlineLevel="0" collapsed="false">
      <c r="B59" s="131" t="s">
        <v>17</v>
      </c>
      <c r="C59" s="140" t="n">
        <v>0</v>
      </c>
      <c r="D59" s="140" t="n">
        <v>0</v>
      </c>
      <c r="E59" s="140" t="n">
        <v>0</v>
      </c>
      <c r="F59" s="140" t="n">
        <v>0</v>
      </c>
      <c r="G59" s="140" t="n">
        <v>0</v>
      </c>
    </row>
    <row r="60" customFormat="false" ht="9.95" hidden="false" customHeight="true" outlineLevel="0" collapsed="false">
      <c r="B60" s="131" t="s">
        <v>17</v>
      </c>
      <c r="C60" s="140" t="n">
        <v>0</v>
      </c>
      <c r="D60" s="140" t="n">
        <v>0</v>
      </c>
      <c r="E60" s="140" t="n">
        <v>0</v>
      </c>
      <c r="F60" s="140" t="n">
        <v>0</v>
      </c>
      <c r="G60" s="140" t="n">
        <v>0</v>
      </c>
    </row>
    <row r="61" customFormat="false" ht="9.95" hidden="false" customHeight="true" outlineLevel="0" collapsed="false">
      <c r="B61" s="131" t="s">
        <v>17</v>
      </c>
      <c r="C61" s="140" t="n">
        <v>0</v>
      </c>
      <c r="D61" s="140" t="n">
        <v>0</v>
      </c>
      <c r="E61" s="140" t="n">
        <v>0</v>
      </c>
      <c r="F61" s="140" t="n">
        <v>0</v>
      </c>
      <c r="G61" s="140" t="n">
        <v>0</v>
      </c>
    </row>
    <row r="62" customFormat="false" ht="9.95" hidden="false" customHeight="true" outlineLevel="0" collapsed="false">
      <c r="B62" s="131" t="s">
        <v>17</v>
      </c>
      <c r="C62" s="140" t="n">
        <v>0</v>
      </c>
      <c r="D62" s="140" t="n">
        <v>0</v>
      </c>
      <c r="E62" s="140" t="n">
        <v>0</v>
      </c>
      <c r="F62" s="140" t="n">
        <v>0</v>
      </c>
      <c r="G62" s="140" t="n">
        <v>0</v>
      </c>
    </row>
    <row r="63" customFormat="false" ht="9.95" hidden="false" customHeight="true" outlineLevel="0" collapsed="false">
      <c r="B63" s="131" t="s">
        <v>17</v>
      </c>
      <c r="C63" s="140" t="n">
        <v>0</v>
      </c>
      <c r="D63" s="140" t="n">
        <v>0</v>
      </c>
      <c r="E63" s="140" t="n">
        <v>0</v>
      </c>
      <c r="F63" s="140" t="n">
        <v>0</v>
      </c>
      <c r="G63" s="140" t="n">
        <v>0</v>
      </c>
    </row>
    <row r="64" customFormat="false" ht="9.95" hidden="false" customHeight="true" outlineLevel="0" collapsed="false">
      <c r="B64" s="131" t="s">
        <v>17</v>
      </c>
      <c r="C64" s="140" t="n">
        <v>0</v>
      </c>
      <c r="D64" s="140" t="n">
        <v>0</v>
      </c>
      <c r="E64" s="140" t="n">
        <v>0</v>
      </c>
      <c r="F64" s="140" t="n">
        <v>0</v>
      </c>
      <c r="G64" s="140" t="n">
        <v>0</v>
      </c>
    </row>
    <row r="65" customFormat="false" ht="9.95" hidden="false" customHeight="true" outlineLevel="0" collapsed="false">
      <c r="B65" s="131" t="s">
        <v>17</v>
      </c>
      <c r="C65" s="140" t="n">
        <v>0</v>
      </c>
      <c r="D65" s="140" t="n">
        <v>0</v>
      </c>
      <c r="E65" s="140" t="n">
        <v>0</v>
      </c>
      <c r="F65" s="140" t="n">
        <v>0</v>
      </c>
      <c r="G65" s="140" t="n">
        <v>0</v>
      </c>
    </row>
    <row r="66" customFormat="false" ht="9.95" hidden="false" customHeight="true" outlineLevel="0" collapsed="false">
      <c r="B66" s="131" t="s">
        <v>17</v>
      </c>
      <c r="C66" s="140" t="n">
        <v>0</v>
      </c>
      <c r="D66" s="140" t="n">
        <v>0</v>
      </c>
      <c r="E66" s="140" t="n">
        <v>0</v>
      </c>
      <c r="F66" s="140" t="n">
        <v>0</v>
      </c>
      <c r="G66" s="140"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1-23T09:04:07Z</cp:lastPrinted>
  <dcterms:modified xsi:type="dcterms:W3CDTF">2006-10-09T12:58:12Z</dcterms:modified>
  <cp:revision>0</cp:revision>
  <dc:subject/>
  <dc:title/>
</cp:coreProperties>
</file>