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Titles" vbProcedure="false">Tab1!$1:$8</definedName>
    <definedName function="false" hidden="false" localSheetId="5" name="_xlnm.Print_Titles" vbProcedure="false">Tab2!$1:$7</definedName>
    <definedName function="false" hidden="false" localSheetId="6" name="_xlnm.Print_Titles" vbProcedure="false">Tab3!$1:$8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8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V 1 - hj 1 / 07</t>
  </si>
  <si>
    <r>
      <rPr>
        <sz val="16"/>
        <rFont val="Arial"/>
        <family val="0"/>
      </rPr>
      <t xml:space="preserve">Handwerk im </t>
    </r>
    <r>
      <rPr>
        <b val="true"/>
        <sz val="16"/>
        <rFont val="Arial"/>
        <family val="0"/>
      </rPr>
      <t xml:space="preserve">Land Berlin
</t>
    </r>
    <r>
      <rPr>
        <sz val="16"/>
        <rFont val="Arial"/>
        <family val="0"/>
      </rPr>
      <t xml:space="preserve">1. Halbjahr</t>
    </r>
    <r>
      <rPr>
        <b val="true"/>
        <sz val="16"/>
        <rFont val="Arial"/>
        <family val="0"/>
      </rPr>
      <t xml:space="preserve">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V 1 - hj 1 / 07-B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halb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1. Halbjahr 2007 im Land Berlin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. Quartal 2007 im Land Berlin 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I. Quartal 2007 im Land Berlin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   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(87,4)</t>
  </si>
  <si>
    <t xml:space="preserve">(-1,7)</t>
  </si>
  <si>
    <t xml:space="preserve">(2,3)</t>
  </si>
  <si>
    <t xml:space="preserve">(105,4)</t>
  </si>
  <si>
    <t xml:space="preserve">(0,0)</t>
  </si>
  <si>
    <t xml:space="preserve">(15,3)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75,7)</t>
  </si>
  <si>
    <t xml:space="preserve">(1,3)</t>
  </si>
  <si>
    <t xml:space="preserve">(4,5)</t>
  </si>
  <si>
    <t xml:space="preserve">(70,7)</t>
  </si>
  <si>
    <t xml:space="preserve">(-9,3)</t>
  </si>
  <si>
    <t xml:space="preserve">(6,7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(115,7)</t>
  </si>
  <si>
    <t xml:space="preserve">(2,8)</t>
  </si>
  <si>
    <t xml:space="preserve">(8,2)</t>
  </si>
  <si>
    <t xml:space="preserve">(102,2)</t>
  </si>
  <si>
    <t xml:space="preserve">(-18,9)</t>
  </si>
  <si>
    <t xml:space="preserve">(-5,0)</t>
  </si>
  <si>
    <t xml:space="preserve">45.1,</t>
  </si>
  <si>
    <t xml:space="preserve">Vorbereitende Baustellenarbeiten;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Aus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/Bauschloss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(99,3)</t>
  </si>
  <si>
    <t xml:space="preserve">(0,7)</t>
  </si>
  <si>
    <t xml:space="preserve">(5,3)</t>
  </si>
  <si>
    <t xml:space="preserve">(88,0)</t>
  </si>
  <si>
    <t xml:space="preserve">(-5,1)</t>
  </si>
  <si>
    <t xml:space="preserve">Erbring. v. sonst. Dienstleistungen</t>
  </si>
  <si>
    <t xml:space="preserve">-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Gewerbezweig</t>
  </si>
  <si>
    <t xml:space="preserve">I</t>
  </si>
  <si>
    <t xml:space="preserve">Bauhauptgewerbe</t>
  </si>
  <si>
    <t xml:space="preserve">01,05</t>
  </si>
  <si>
    <t xml:space="preserve">Maurer und Betonbauer; Straßenbauer</t>
  </si>
  <si>
    <t xml:space="preserve">03</t>
  </si>
  <si>
    <t xml:space="preserve">Zimmerer</t>
  </si>
  <si>
    <t xml:space="preserve">04</t>
  </si>
  <si>
    <t xml:space="preserve">Dachdecker</t>
  </si>
  <si>
    <t xml:space="preserve">08</t>
  </si>
  <si>
    <t xml:space="preserve">Steinmetzen und Steinbildhauer</t>
  </si>
  <si>
    <t xml:space="preserve">II</t>
  </si>
  <si>
    <t xml:space="preserve">Ausbaugewerbe</t>
  </si>
  <si>
    <t xml:space="preserve">09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30.09.2003    = 100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(87,2)</t>
  </si>
  <si>
    <t xml:space="preserve">(-0,3)</t>
  </si>
  <si>
    <t xml:space="preserve">(5,5)</t>
  </si>
  <si>
    <t xml:space="preserve">(100,6)</t>
  </si>
  <si>
    <t xml:space="preserve">(-8,3)</t>
  </si>
  <si>
    <t xml:space="preserve">(14,7)</t>
  </si>
  <si>
    <t xml:space="preserve">Herstellung von Backwaren</t>
  </si>
  <si>
    <t xml:space="preserve">(ohne Dauerbackwaren)</t>
  </si>
  <si>
    <t xml:space="preserve">Glasgewerbe, H.v. Keramik,</t>
  </si>
  <si>
    <t xml:space="preserve">(76,4)</t>
  </si>
  <si>
    <t xml:space="preserve">(6,3)</t>
  </si>
  <si>
    <t xml:space="preserve">(0,4)</t>
  </si>
  <si>
    <t xml:space="preserve">(60,2)</t>
  </si>
  <si>
    <t xml:space="preserve">(-28,9)</t>
  </si>
  <si>
    <t xml:space="preserve">(9,8)</t>
  </si>
  <si>
    <t xml:space="preserve">behandlung, Mechanik ang</t>
  </si>
  <si>
    <t xml:space="preserve">Musikinstr., Sportgeräten usw</t>
  </si>
  <si>
    <t xml:space="preserve">(117,9)</t>
  </si>
  <si>
    <t xml:space="preserve">(2,7)</t>
  </si>
  <si>
    <t xml:space="preserve">(9,0)</t>
  </si>
  <si>
    <t xml:space="preserve">(101,3)</t>
  </si>
  <si>
    <t xml:space="preserve">(-23,0)</t>
  </si>
  <si>
    <t xml:space="preserve">(0,5)</t>
  </si>
  <si>
    <t xml:space="preserve">Sonst. Baugewerbe</t>
  </si>
  <si>
    <t xml:space="preserve">Bautischlerei u. Bauschlosserei</t>
  </si>
  <si>
    <t xml:space="preserve">Handel; Instandh. und Reparatur von Kfz und Gebrauchsgütern</t>
  </si>
  <si>
    <t xml:space="preserve">(99,0)</t>
  </si>
  <si>
    <t xml:space="preserve">(0,2)</t>
  </si>
  <si>
    <t xml:space="preserve">(86,0)</t>
  </si>
  <si>
    <t xml:space="preserve">(-14,6)</t>
  </si>
  <si>
    <t xml:space="preserve">(-4,5)</t>
  </si>
  <si>
    <t xml:space="preserve">93</t>
  </si>
  <si>
    <t xml:space="preserve">Erbring. v.sonstigen Dienstleistungen </t>
  </si>
  <si>
    <t xml:space="preserve">3) Vierteljahresdurchschnitt.</t>
  </si>
  <si>
    <t xml:space="preserve">Klempner; Installateur und Heizungsbauer</t>
  </si>
  <si>
    <t xml:space="preserve">Handwerke für den gewerblichen Bedarf</t>
  </si>
  <si>
    <t xml:space="preserve">(0,9)</t>
  </si>
  <si>
    <t xml:space="preserve">(9,4)</t>
  </si>
  <si>
    <t xml:space="preserve">(110,3)</t>
  </si>
  <si>
    <t xml:space="preserve">(9,6)</t>
  </si>
  <si>
    <t xml:space="preserve">(16,0)</t>
  </si>
  <si>
    <t xml:space="preserve">(78,0)</t>
  </si>
  <si>
    <t xml:space="preserve">(2,1)</t>
  </si>
  <si>
    <t xml:space="preserve">(81,1)</t>
  </si>
  <si>
    <t xml:space="preserve">(34,6)</t>
  </si>
  <si>
    <t xml:space="preserve">(4,6)</t>
  </si>
  <si>
    <t xml:space="preserve">behandlung; Mechanik ang</t>
  </si>
  <si>
    <t xml:space="preserve">(112,5)</t>
  </si>
  <si>
    <t xml:space="preserve">(5,0)</t>
  </si>
  <si>
    <t xml:space="preserve">(103,1)</t>
  </si>
  <si>
    <t xml:space="preserve">(1,7)</t>
  </si>
  <si>
    <t xml:space="preserve">(-9,9)</t>
  </si>
  <si>
    <t xml:space="preserve">Sonst. Ausbaugewerbe</t>
  </si>
  <si>
    <t xml:space="preserve">(100,5)</t>
  </si>
  <si>
    <t xml:space="preserve">(1,4)</t>
  </si>
  <si>
    <t xml:space="preserve">(89,9)</t>
  </si>
  <si>
    <t xml:space="preserve">(6,2)</t>
  </si>
  <si>
    <t xml:space="preserve">Friseur- u. Kosmetiksalons</t>
  </si>
  <si>
    <t xml:space="preserve"> 01,      05</t>
  </si>
  <si>
    <t xml:space="preserve">23,       24</t>
  </si>
  <si>
    <t xml:space="preserve">III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.0"/>
    <numFmt numFmtId="169" formatCode="[$-409]m/d/yyyy"/>
    <numFmt numFmtId="170" formatCode="\ @"/>
    <numFmt numFmtId="171" formatCode="&quot;   &quot;@"/>
    <numFmt numFmtId="172" formatCode="&quot;     &quot;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4400</xdr:colOff>
      <xdr:row>5</xdr:row>
      <xdr:rowOff>391320</xdr:rowOff>
    </xdr:from>
    <xdr:to>
      <xdr:col>2</xdr:col>
      <xdr:colOff>11268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6.2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4</f>
        <v>    6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5</f>
        <v>         – II. Quartal 2007 im Land Berlin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177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17</v>
      </c>
      <c r="D6" s="76" t="s">
        <v>218</v>
      </c>
      <c r="E6" s="76" t="s">
        <v>219</v>
      </c>
      <c r="F6" s="76" t="s">
        <v>220</v>
      </c>
      <c r="G6" s="76" t="s">
        <v>218</v>
      </c>
      <c r="H6" s="77" t="s">
        <v>221</v>
      </c>
      <c r="I6" s="78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98"/>
      <c r="B8" s="83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08"/>
      <c r="B9" s="87" t="s">
        <v>70</v>
      </c>
      <c r="C9" s="88" t="n">
        <v>85.7</v>
      </c>
      <c r="D9" s="89" t="n">
        <v>-0.4</v>
      </c>
      <c r="E9" s="89" t="n">
        <v>3.1</v>
      </c>
      <c r="F9" s="89" t="n">
        <v>98.7</v>
      </c>
      <c r="G9" s="89" t="n">
        <v>14.5</v>
      </c>
      <c r="H9" s="89" t="n">
        <v>3.6</v>
      </c>
    </row>
    <row r="10" customFormat="false" ht="12.75" hidden="false" customHeight="false" outlineLevel="0" collapsed="false">
      <c r="A10" s="108"/>
      <c r="B10" s="90" t="s">
        <v>14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78</v>
      </c>
      <c r="B11" s="87" t="s">
        <v>179</v>
      </c>
      <c r="C11" s="88" t="n">
        <v>71.6</v>
      </c>
      <c r="D11" s="89" t="n">
        <v>-4.5</v>
      </c>
      <c r="E11" s="89" t="n">
        <v>-7.6</v>
      </c>
      <c r="F11" s="89" t="n">
        <v>78.2</v>
      </c>
      <c r="G11" s="89" t="n">
        <v>21.9</v>
      </c>
      <c r="H11" s="89" t="n">
        <v>-15.4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280</v>
      </c>
      <c r="B13" s="90" t="s">
        <v>181</v>
      </c>
      <c r="C13" s="84" t="n">
        <v>73.9</v>
      </c>
      <c r="D13" s="86" t="n">
        <v>-2.7</v>
      </c>
      <c r="E13" s="86" t="n">
        <v>-11.2</v>
      </c>
      <c r="F13" s="86" t="n">
        <v>81.9</v>
      </c>
      <c r="G13" s="86" t="n">
        <v>25.7</v>
      </c>
      <c r="H13" s="86" t="n">
        <v>-18.7</v>
      </c>
    </row>
    <row r="14" customFormat="false" ht="12.75" hidden="false" customHeight="false" outlineLevel="0" collapsed="false">
      <c r="A14" s="108" t="s">
        <v>182</v>
      </c>
      <c r="B14" s="90" t="s">
        <v>183</v>
      </c>
      <c r="C14" s="84" t="n">
        <v>10.8</v>
      </c>
      <c r="D14" s="86" t="n">
        <v>4.8</v>
      </c>
      <c r="E14" s="86" t="n">
        <v>76</v>
      </c>
      <c r="F14" s="86" t="n">
        <v>11.1</v>
      </c>
      <c r="G14" s="86" t="n">
        <v>-37.6</v>
      </c>
      <c r="H14" s="86" t="n">
        <v>55.2</v>
      </c>
    </row>
    <row r="15" customFormat="false" ht="12.75" hidden="false" customHeight="false" outlineLevel="0" collapsed="false">
      <c r="A15" s="108" t="s">
        <v>184</v>
      </c>
      <c r="B15" s="90" t="s">
        <v>185</v>
      </c>
      <c r="C15" s="84" t="n">
        <v>67.4</v>
      </c>
      <c r="D15" s="86" t="n">
        <v>-8.4</v>
      </c>
      <c r="E15" s="86" t="n">
        <v>7.6</v>
      </c>
      <c r="F15" s="86" t="n">
        <v>66.9</v>
      </c>
      <c r="G15" s="86" t="n">
        <v>20</v>
      </c>
      <c r="H15" s="86" t="n">
        <v>3.5</v>
      </c>
    </row>
    <row r="16" customFormat="false" ht="12.75" hidden="false" customHeight="false" outlineLevel="0" collapsed="false">
      <c r="A16" s="108" t="s">
        <v>186</v>
      </c>
      <c r="B16" s="90" t="s">
        <v>187</v>
      </c>
      <c r="C16" s="84" t="n">
        <v>114</v>
      </c>
      <c r="D16" s="86" t="n">
        <v>11.4</v>
      </c>
      <c r="E16" s="86" t="n">
        <v>10.1</v>
      </c>
      <c r="F16" s="86" t="n">
        <v>108.9</v>
      </c>
      <c r="G16" s="86" t="n">
        <v>49.7</v>
      </c>
      <c r="H16" s="86" t="n">
        <v>0.7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88</v>
      </c>
      <c r="B18" s="87" t="s">
        <v>189</v>
      </c>
      <c r="C18" s="88" t="n">
        <v>88.2</v>
      </c>
      <c r="D18" s="89" t="n">
        <v>0.3</v>
      </c>
      <c r="E18" s="89" t="n">
        <v>2.6</v>
      </c>
      <c r="F18" s="89" t="n">
        <v>98.5</v>
      </c>
      <c r="G18" s="89" t="n">
        <v>21.1</v>
      </c>
      <c r="H18" s="89" t="n">
        <v>10.8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90</v>
      </c>
      <c r="B20" s="90" t="s">
        <v>191</v>
      </c>
      <c r="C20" s="84" t="n">
        <v>88</v>
      </c>
      <c r="D20" s="86" t="n">
        <v>7.7</v>
      </c>
      <c r="E20" s="86" t="n">
        <v>44.1</v>
      </c>
      <c r="F20" s="86" t="n">
        <v>76.5</v>
      </c>
      <c r="G20" s="86" t="n">
        <v>-9.5</v>
      </c>
      <c r="H20" s="86" t="n">
        <v>7.5</v>
      </c>
    </row>
    <row r="21" customFormat="false" ht="12.75" hidden="false" customHeight="false" outlineLevel="0" collapsed="false">
      <c r="A21" s="108" t="n">
        <v>10</v>
      </c>
      <c r="B21" s="90" t="s">
        <v>192</v>
      </c>
      <c r="C21" s="84" t="n">
        <v>89</v>
      </c>
      <c r="D21" s="86" t="n">
        <v>2.2</v>
      </c>
      <c r="E21" s="86" t="n">
        <v>2.7</v>
      </c>
      <c r="F21" s="86" t="n">
        <v>97</v>
      </c>
      <c r="G21" s="86" t="n">
        <v>38.1</v>
      </c>
      <c r="H21" s="86" t="n">
        <v>5</v>
      </c>
    </row>
    <row r="22" customFormat="false" ht="22.5" hidden="false" customHeight="false" outlineLevel="0" collapsed="false">
      <c r="A22" s="108" t="s">
        <v>281</v>
      </c>
      <c r="B22" s="90" t="s">
        <v>256</v>
      </c>
      <c r="C22" s="84" t="n">
        <v>83.3</v>
      </c>
      <c r="D22" s="86" t="n">
        <v>0.3</v>
      </c>
      <c r="E22" s="86" t="n">
        <v>3.2</v>
      </c>
      <c r="F22" s="86" t="n">
        <v>103.1</v>
      </c>
      <c r="G22" s="86" t="n">
        <v>41.7</v>
      </c>
      <c r="H22" s="86" t="n">
        <v>28</v>
      </c>
    </row>
    <row r="23" customFormat="false" ht="12.75" hidden="false" customHeight="false" outlineLevel="0" collapsed="false">
      <c r="A23" s="108" t="n">
        <v>25</v>
      </c>
      <c r="B23" s="90" t="s">
        <v>194</v>
      </c>
      <c r="C23" s="84" t="n">
        <v>90</v>
      </c>
      <c r="D23" s="86" t="n">
        <v>-1</v>
      </c>
      <c r="E23" s="86" t="n">
        <v>-0.2</v>
      </c>
      <c r="F23" s="86" t="n">
        <v>99.9</v>
      </c>
      <c r="G23" s="86" t="n">
        <v>7</v>
      </c>
      <c r="H23" s="86" t="n">
        <v>3.7</v>
      </c>
    </row>
    <row r="24" customFormat="false" ht="12.75" hidden="false" customHeight="false" outlineLevel="0" collapsed="false">
      <c r="A24" s="108" t="n">
        <v>27</v>
      </c>
      <c r="B24" s="90" t="s">
        <v>195</v>
      </c>
      <c r="C24" s="84" t="n">
        <v>106</v>
      </c>
      <c r="D24" s="86" t="n">
        <v>1.5</v>
      </c>
      <c r="E24" s="86" t="n">
        <v>9.7</v>
      </c>
      <c r="F24" s="86" t="n">
        <v>103.4</v>
      </c>
      <c r="G24" s="86" t="n">
        <v>7</v>
      </c>
      <c r="H24" s="86" t="n">
        <v>2.4</v>
      </c>
    </row>
    <row r="25" customFormat="false" ht="12.75" hidden="false" customHeight="false" outlineLevel="0" collapsed="false">
      <c r="A25" s="108" t="n">
        <v>39</v>
      </c>
      <c r="B25" s="90" t="s">
        <v>196</v>
      </c>
      <c r="C25" s="84" t="n">
        <v>86.8</v>
      </c>
      <c r="D25" s="86" t="n">
        <v>-4.7</v>
      </c>
      <c r="E25" s="86" t="n">
        <v>-0.3</v>
      </c>
      <c r="F25" s="86" t="n">
        <v>87</v>
      </c>
      <c r="G25" s="86" t="n">
        <v>-7</v>
      </c>
      <c r="H25" s="86" t="n">
        <v>-13.4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282</v>
      </c>
      <c r="B27" s="87" t="s">
        <v>257</v>
      </c>
      <c r="C27" s="88" t="n">
        <v>97.8</v>
      </c>
      <c r="D27" s="89" t="n">
        <v>0.5</v>
      </c>
      <c r="E27" s="89" t="n">
        <v>8</v>
      </c>
      <c r="F27" s="89" t="n">
        <v>120.6</v>
      </c>
      <c r="G27" s="89" t="n">
        <v>6.5</v>
      </c>
      <c r="H27" s="89" t="n">
        <v>3.8</v>
      </c>
    </row>
    <row r="28" customFormat="false" ht="12.75" hidden="false" customHeight="false" outlineLevel="0" collapsed="false">
      <c r="A28" s="108"/>
      <c r="B28" s="90" t="s">
        <v>87</v>
      </c>
      <c r="C28" s="84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108" t="n">
        <v>13</v>
      </c>
      <c r="B29" s="90" t="s">
        <v>200</v>
      </c>
      <c r="C29" s="84" t="n">
        <v>91</v>
      </c>
      <c r="D29" s="86" t="n">
        <v>1.4</v>
      </c>
      <c r="E29" s="86" t="n">
        <v>7.3</v>
      </c>
      <c r="F29" s="86" t="n">
        <v>113</v>
      </c>
      <c r="G29" s="86" t="n">
        <v>17.2</v>
      </c>
      <c r="H29" s="86" t="n">
        <v>-1.2</v>
      </c>
    </row>
    <row r="30" customFormat="false" ht="12.75" hidden="false" customHeight="false" outlineLevel="0" collapsed="false">
      <c r="A30" s="108" t="n">
        <v>16</v>
      </c>
      <c r="B30" s="90" t="s">
        <v>201</v>
      </c>
      <c r="C30" s="84" t="n">
        <v>108.1</v>
      </c>
      <c r="D30" s="86" t="n">
        <v>1.6</v>
      </c>
      <c r="E30" s="86" t="n">
        <v>13.2</v>
      </c>
      <c r="F30" s="86" t="n">
        <v>141.9</v>
      </c>
      <c r="G30" s="86" t="n">
        <v>-4.1</v>
      </c>
      <c r="H30" s="86" t="n">
        <v>11.9</v>
      </c>
    </row>
    <row r="31" customFormat="false" ht="12.75" hidden="false" customHeight="false" outlineLevel="0" collapsed="false">
      <c r="A31" s="108" t="n">
        <v>19</v>
      </c>
      <c r="B31" s="90" t="s">
        <v>202</v>
      </c>
      <c r="C31" s="84" t="n">
        <v>98.6</v>
      </c>
      <c r="D31" s="86" t="n">
        <v>-5.7</v>
      </c>
      <c r="E31" s="86" t="n">
        <v>5.3</v>
      </c>
      <c r="F31" s="86" t="n">
        <v>85.5</v>
      </c>
      <c r="G31" s="86" t="n">
        <v>-8.5</v>
      </c>
      <c r="H31" s="86" t="n">
        <v>-8.4</v>
      </c>
    </row>
    <row r="32" customFormat="false" ht="12.75" hidden="false" customHeight="false" outlineLevel="0" collapsed="false">
      <c r="A32" s="108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09" t="s">
        <v>203</v>
      </c>
      <c r="B33" s="87" t="s">
        <v>204</v>
      </c>
      <c r="C33" s="88" t="n">
        <v>100.9</v>
      </c>
      <c r="D33" s="89" t="n">
        <v>0.5</v>
      </c>
      <c r="E33" s="89" t="n">
        <v>11.7</v>
      </c>
      <c r="F33" s="89" t="n">
        <v>114.3</v>
      </c>
      <c r="G33" s="89" t="n">
        <v>10.4</v>
      </c>
      <c r="H33" s="89" t="n">
        <v>6.6</v>
      </c>
    </row>
    <row r="34" customFormat="false" ht="12.75" hidden="false" customHeight="false" outlineLevel="0" collapsed="false">
      <c r="A34" s="108"/>
      <c r="B34" s="90" t="s">
        <v>87</v>
      </c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8" t="n">
        <v>20</v>
      </c>
      <c r="B35" s="90" t="s">
        <v>205</v>
      </c>
      <c r="C35" s="84" t="n">
        <v>97</v>
      </c>
      <c r="D35" s="86" t="n">
        <v>0.8</v>
      </c>
      <c r="E35" s="86" t="n">
        <v>12.2</v>
      </c>
      <c r="F35" s="86" t="n">
        <v>111.1</v>
      </c>
      <c r="G35" s="86" t="n">
        <v>10.3</v>
      </c>
      <c r="H35" s="86" t="n">
        <v>6.3</v>
      </c>
    </row>
    <row r="36" customFormat="false" ht="12.75" hidden="false" customHeight="false" outlineLevel="0" collapsed="false">
      <c r="A36" s="108"/>
      <c r="B36" s="90"/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9" t="s">
        <v>206</v>
      </c>
      <c r="B37" s="87" t="s">
        <v>207</v>
      </c>
      <c r="C37" s="88" t="n">
        <v>71.4</v>
      </c>
      <c r="D37" s="89" t="n">
        <v>0.2</v>
      </c>
      <c r="E37" s="89" t="n">
        <v>5.3</v>
      </c>
      <c r="F37" s="89" t="n">
        <v>74</v>
      </c>
      <c r="G37" s="89" t="n">
        <v>0.7</v>
      </c>
      <c r="H37" s="89" t="n">
        <v>2.8</v>
      </c>
    </row>
    <row r="38" customFormat="false" ht="12.75" hidden="false" customHeight="false" outlineLevel="0" collapsed="false">
      <c r="A38" s="108"/>
      <c r="B38" s="90" t="s">
        <v>87</v>
      </c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8" t="n">
        <v>30</v>
      </c>
      <c r="B39" s="90" t="s">
        <v>208</v>
      </c>
      <c r="C39" s="84" t="n">
        <v>66.8</v>
      </c>
      <c r="D39" s="86" t="n">
        <v>1</v>
      </c>
      <c r="E39" s="86" t="n">
        <v>6.7</v>
      </c>
      <c r="F39" s="86" t="n">
        <v>62.1</v>
      </c>
      <c r="G39" s="86" t="n">
        <v>-3.2</v>
      </c>
      <c r="H39" s="86" t="n">
        <v>-0.6</v>
      </c>
    </row>
    <row r="40" customFormat="false" ht="12.75" hidden="false" customHeight="false" outlineLevel="0" collapsed="false">
      <c r="A40" s="108" t="n">
        <v>32</v>
      </c>
      <c r="B40" s="90" t="s">
        <v>209</v>
      </c>
      <c r="C40" s="84" t="n">
        <v>85.1</v>
      </c>
      <c r="D40" s="86" t="n">
        <v>0.1</v>
      </c>
      <c r="E40" s="86" t="n">
        <v>5.2</v>
      </c>
      <c r="F40" s="86" t="n">
        <v>103.1</v>
      </c>
      <c r="G40" s="86" t="n">
        <v>8.5</v>
      </c>
      <c r="H40" s="86" t="n">
        <v>11.7</v>
      </c>
    </row>
    <row r="41" customFormat="false" ht="12.75" hidden="false" customHeight="false" outlineLevel="0" collapsed="false">
      <c r="A41" s="108"/>
      <c r="B41" s="90"/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09" t="s">
        <v>210</v>
      </c>
      <c r="B42" s="87" t="s">
        <v>211</v>
      </c>
      <c r="C42" s="88" t="n">
        <v>93.5</v>
      </c>
      <c r="D42" s="89" t="n">
        <v>0.2</v>
      </c>
      <c r="E42" s="89" t="n">
        <v>3.8</v>
      </c>
      <c r="F42" s="89" t="n">
        <v>90.3</v>
      </c>
      <c r="G42" s="89" t="n">
        <v>7.9</v>
      </c>
      <c r="H42" s="89" t="n">
        <v>8.8</v>
      </c>
    </row>
    <row r="43" customFormat="false" ht="12.75" hidden="false" customHeight="false" outlineLevel="0" collapsed="false">
      <c r="A43" s="108"/>
      <c r="B43" s="90" t="s">
        <v>87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8" t="n">
        <v>33</v>
      </c>
      <c r="B44" s="90" t="s">
        <v>212</v>
      </c>
      <c r="C44" s="84" t="n">
        <v>97.1</v>
      </c>
      <c r="D44" s="86" t="n">
        <v>3.3</v>
      </c>
      <c r="E44" s="86" t="n">
        <v>3.1</v>
      </c>
      <c r="F44" s="86" t="n">
        <v>91.3</v>
      </c>
      <c r="G44" s="86" t="n">
        <v>4</v>
      </c>
      <c r="H44" s="86" t="n">
        <v>3.8</v>
      </c>
    </row>
    <row r="45" customFormat="false" ht="12.75" hidden="false" customHeight="false" outlineLevel="0" collapsed="false">
      <c r="A45" s="108" t="n">
        <v>37</v>
      </c>
      <c r="B45" s="90" t="s">
        <v>213</v>
      </c>
      <c r="C45" s="84" t="n">
        <v>94.3</v>
      </c>
      <c r="D45" s="86" t="n">
        <v>-0.2</v>
      </c>
      <c r="E45" s="86" t="n">
        <v>3.4</v>
      </c>
      <c r="F45" s="86" t="n">
        <v>86.8</v>
      </c>
      <c r="G45" s="86" t="n">
        <v>7.9</v>
      </c>
      <c r="H45" s="86" t="n">
        <v>2.7</v>
      </c>
    </row>
    <row r="46" customFormat="false" ht="12.75" hidden="false" customHeight="false" outlineLevel="0" collapsed="false">
      <c r="A46" s="108"/>
      <c r="B46" s="90"/>
      <c r="C46" s="84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09" t="s">
        <v>214</v>
      </c>
      <c r="B47" s="87" t="s">
        <v>215</v>
      </c>
      <c r="C47" s="88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111" t="n">
        <v>38</v>
      </c>
      <c r="B48" s="90" t="s">
        <v>215</v>
      </c>
      <c r="C48" s="88" t="n">
        <v>78</v>
      </c>
      <c r="D48" s="89" t="n">
        <v>-0.1</v>
      </c>
      <c r="E48" s="89" t="n">
        <v>4.4</v>
      </c>
      <c r="F48" s="89" t="n">
        <v>79.1</v>
      </c>
      <c r="G48" s="89" t="n">
        <v>0.4</v>
      </c>
      <c r="H48" s="89" t="n">
        <v>0.9</v>
      </c>
    </row>
    <row r="49" customFormat="false" ht="18" hidden="false" customHeight="true" outlineLevel="0" collapsed="false">
      <c r="A49" s="101"/>
    </row>
    <row r="50" customFormat="false" ht="12.75" hidden="false" customHeight="false" outlineLevel="0" collapsed="false">
      <c r="A50" s="102" t="s">
        <v>216</v>
      </c>
      <c r="F50" s="117"/>
      <c r="G50" s="117"/>
      <c r="H50" s="117"/>
    </row>
    <row r="51" customFormat="false" ht="12.75" hidden="false" customHeight="false" outlineLevel="0" collapsed="false">
      <c r="A51" s="102" t="s">
        <v>175</v>
      </c>
      <c r="B51" s="114"/>
      <c r="C51" s="117"/>
      <c r="D51" s="117"/>
      <c r="E51" s="117"/>
      <c r="F51" s="117"/>
      <c r="G51" s="117"/>
      <c r="H51" s="117"/>
    </row>
    <row r="52" customFormat="false" ht="12.75" hidden="false" customHeight="false" outlineLevel="0" collapsed="false">
      <c r="A52" s="102" t="s">
        <v>255</v>
      </c>
      <c r="B52" s="114"/>
      <c r="C52" s="117"/>
      <c r="D52" s="117"/>
      <c r="E52" s="117"/>
      <c r="F52" s="117"/>
      <c r="G52" s="117"/>
      <c r="H52" s="117"/>
    </row>
    <row r="53" customFormat="false" ht="12.75" hidden="false" customHeight="false" outlineLevel="0" collapsed="false">
      <c r="A53" s="98"/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98"/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100"/>
      <c r="B56" s="116"/>
      <c r="C56" s="136"/>
      <c r="D56" s="136"/>
      <c r="E56" s="136"/>
      <c r="F56" s="136"/>
      <c r="G56" s="136"/>
      <c r="H56" s="136"/>
    </row>
    <row r="57" customFormat="false" ht="12.75" hidden="false" customHeight="false" outlineLevel="0" collapsed="false">
      <c r="A57" s="98"/>
      <c r="B57" s="11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98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137"/>
      <c r="B86" s="74"/>
      <c r="C86" s="74"/>
      <c r="D86" s="74"/>
      <c r="E86" s="74"/>
      <c r="F86" s="74"/>
      <c r="G86" s="74"/>
      <c r="H86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9" activeCellId="0" sqref="H29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7.5" hidden="false" customHeight="true" outlineLevel="0" collapsed="false">
      <c r="E39" s="13"/>
      <c r="G39" s="21" t="s">
        <v>14</v>
      </c>
    </row>
    <row r="40" s="19" customFormat="true" ht="6" hidden="false" customHeight="true" outlineLevel="0" collapsed="false">
      <c r="E40" s="13"/>
    </row>
    <row r="41" s="19" customFormat="true" ht="3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17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6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25" t="s">
        <v>23</v>
      </c>
    </row>
    <row r="51" s="22" customFormat="true" ht="6" hidden="false" customHeight="true" outlineLevel="0" collapsed="false">
      <c r="F51" s="19"/>
      <c r="G51" s="19"/>
    </row>
    <row r="52" s="22" customFormat="true" ht="9.95" hidden="false" customHeight="true" outlineLevel="0" collapsed="false">
      <c r="F52" s="19"/>
      <c r="G52" s="25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.95" hidden="false" customHeight="true" outlineLevel="0" collapsed="false">
      <c r="G54" s="19" t="s">
        <v>26</v>
      </c>
    </row>
    <row r="55" s="19" customFormat="true" ht="6" hidden="false" customHeight="true" outlineLevel="0" collapsed="false"/>
    <row r="56" s="19" customFormat="true" ht="11.25" hidden="false" customHeight="true" outlineLevel="0" collapsed="false">
      <c r="G56" s="20" t="s">
        <v>27</v>
      </c>
    </row>
    <row r="57" s="19" customFormat="true" ht="9.95" hidden="false" customHeight="true" outlineLevel="0" collapsed="false">
      <c r="F57" s="26" t="s">
        <v>28</v>
      </c>
      <c r="G57" s="27" t="s">
        <v>29</v>
      </c>
    </row>
    <row r="58" s="22" customFormat="true" ht="9.95" hidden="false" customHeight="true" outlineLevel="0" collapsed="false">
      <c r="F58" s="26" t="s">
        <v>30</v>
      </c>
      <c r="G58" s="27" t="s">
        <v>31</v>
      </c>
    </row>
    <row r="59" s="19" customFormat="true" ht="9.95" hidden="false" customHeight="true" outlineLevel="0" collapsed="false">
      <c r="E59" s="13"/>
      <c r="F59" s="26" t="s">
        <v>32</v>
      </c>
      <c r="G59" s="27" t="s">
        <v>33</v>
      </c>
    </row>
    <row r="60" s="19" customFormat="true" ht="9.95" hidden="false" customHeight="true" outlineLevel="0" collapsed="false">
      <c r="E60" s="13"/>
      <c r="F60" s="26"/>
      <c r="G60" s="27" t="s">
        <v>34</v>
      </c>
    </row>
    <row r="61" s="19" customFormat="true" ht="9.95" hidden="false" customHeight="true" outlineLevel="0" collapsed="false">
      <c r="E61" s="13"/>
      <c r="F61" s="26" t="s">
        <v>35</v>
      </c>
      <c r="G61" s="27" t="s">
        <v>36</v>
      </c>
    </row>
    <row r="62" s="19" customFormat="true" ht="9.95" hidden="false" customHeight="true" outlineLevel="0" collapsed="false">
      <c r="F62" s="26" t="s">
        <v>37</v>
      </c>
      <c r="G62" s="27" t="s">
        <v>38</v>
      </c>
    </row>
    <row r="63" s="19" customFormat="true" ht="9.95" hidden="false" customHeight="true" outlineLevel="0" collapsed="false">
      <c r="F63" s="26" t="s">
        <v>39</v>
      </c>
      <c r="G63" s="27" t="s">
        <v>40</v>
      </c>
    </row>
    <row r="64" s="19" customFormat="true" ht="9.95" hidden="false" customHeight="true" outlineLevel="0" collapsed="false">
      <c r="F64" s="26"/>
      <c r="G64" s="27" t="s">
        <v>41</v>
      </c>
    </row>
    <row r="65" s="19" customFormat="true" ht="9.95" hidden="false" customHeight="true" outlineLevel="0" collapsed="false">
      <c r="F65" s="26"/>
      <c r="G65" s="27" t="s">
        <v>42</v>
      </c>
    </row>
    <row r="66" s="19" customFormat="true" ht="9.95" hidden="false" customHeight="true" outlineLevel="0" collapsed="false">
      <c r="F66" s="26" t="s">
        <v>43</v>
      </c>
      <c r="G66" s="27" t="s">
        <v>44</v>
      </c>
    </row>
    <row r="67" s="19" customFormat="true" ht="9.95" hidden="false" customHeight="true" outlineLevel="0" collapsed="false">
      <c r="F67" s="26" t="s">
        <v>45</v>
      </c>
      <c r="G67" s="27" t="s">
        <v>46</v>
      </c>
    </row>
    <row r="68" s="19" customFormat="true" ht="9.95" hidden="false" customHeight="true" outlineLevel="0" collapsed="false">
      <c r="F68" s="26" t="s">
        <v>47</v>
      </c>
      <c r="G68" s="27" t="s">
        <v>48</v>
      </c>
    </row>
    <row r="69" s="19" customFormat="true" ht="9.95" hidden="false" customHeight="true" outlineLevel="0" collapsed="false">
      <c r="F69" s="26" t="s">
        <v>49</v>
      </c>
      <c r="G69" s="27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86.25" hidden="false" customHeight="true" outlineLevel="0" collapsed="false">
      <c r="A1" s="28" t="s">
        <v>51</v>
      </c>
      <c r="B1" s="28"/>
      <c r="C1" s="29"/>
      <c r="D1" s="29"/>
      <c r="E1" s="29"/>
      <c r="F1" s="30" t="s">
        <v>52</v>
      </c>
      <c r="G1" s="31"/>
      <c r="L1" s="2" t="s">
        <v>53</v>
      </c>
    </row>
    <row r="2" s="37" customFormat="true" ht="12.75" hidden="false" customHeight="false" outlineLevel="0" collapsed="false">
      <c r="A2" s="32"/>
      <c r="B2" s="32"/>
      <c r="C2" s="33"/>
      <c r="D2" s="33"/>
      <c r="E2" s="34"/>
      <c r="F2" s="35"/>
      <c r="G2" s="36"/>
    </row>
    <row r="3" s="43" customFormat="true" ht="18" hidden="false" customHeight="true" outlineLevel="0" collapsed="false">
      <c r="A3" s="38" t="s">
        <v>54</v>
      </c>
      <c r="B3" s="39"/>
      <c r="C3" s="40"/>
      <c r="D3" s="40"/>
      <c r="E3" s="39"/>
      <c r="F3" s="41" t="n">
        <v>2</v>
      </c>
      <c r="G3" s="42"/>
    </row>
    <row r="4" s="43" customFormat="true" ht="18" hidden="false" customHeight="true" outlineLevel="0" collapsed="false">
      <c r="A4" s="44" t="s">
        <v>55</v>
      </c>
      <c r="B4" s="44"/>
      <c r="C4" s="44"/>
      <c r="D4" s="44"/>
      <c r="E4" s="44"/>
      <c r="F4" s="41"/>
      <c r="G4" s="45"/>
    </row>
    <row r="5" s="43" customFormat="true" ht="12.75" hidden="false" customHeight="true" outlineLevel="0" collapsed="false">
      <c r="A5" s="46" t="s">
        <v>56</v>
      </c>
      <c r="B5" s="46"/>
      <c r="C5" s="46"/>
      <c r="D5" s="46"/>
      <c r="E5" s="46"/>
      <c r="F5" s="41" t="n">
        <v>5</v>
      </c>
      <c r="G5" s="45"/>
    </row>
    <row r="6" s="43" customFormat="true" ht="18" hidden="false" customHeight="true" outlineLevel="0" collapsed="false">
      <c r="A6" s="46" t="s">
        <v>57</v>
      </c>
      <c r="B6" s="46"/>
      <c r="C6" s="46"/>
      <c r="D6" s="46"/>
      <c r="E6" s="46"/>
      <c r="F6" s="41"/>
      <c r="G6" s="47"/>
    </row>
    <row r="7" s="43" customFormat="true" ht="12.75" hidden="false" customHeight="true" outlineLevel="0" collapsed="false">
      <c r="A7" s="46" t="s">
        <v>56</v>
      </c>
      <c r="B7" s="46"/>
      <c r="C7" s="46"/>
      <c r="D7" s="46"/>
      <c r="E7" s="46"/>
      <c r="F7" s="41" t="n">
        <v>7</v>
      </c>
      <c r="G7" s="47"/>
    </row>
    <row r="8" s="43" customFormat="true" ht="18" hidden="false" customHeight="true" outlineLevel="0" collapsed="false">
      <c r="A8" s="46" t="s">
        <v>58</v>
      </c>
      <c r="B8" s="46"/>
      <c r="C8" s="46"/>
      <c r="D8" s="46"/>
      <c r="E8" s="46"/>
      <c r="F8" s="41"/>
      <c r="G8" s="42"/>
      <c r="K8" s="48"/>
    </row>
    <row r="9" s="43" customFormat="true" ht="12.75" hidden="false" customHeight="true" outlineLevel="0" collapsed="false">
      <c r="A9" s="46" t="s">
        <v>59</v>
      </c>
      <c r="B9" s="46"/>
      <c r="C9" s="46"/>
      <c r="D9" s="46"/>
      <c r="E9" s="46"/>
      <c r="F9" s="41" t="n">
        <v>8</v>
      </c>
      <c r="G9" s="42"/>
      <c r="K9" s="48"/>
    </row>
    <row r="10" s="43" customFormat="true" ht="18" hidden="false" customHeight="true" outlineLevel="0" collapsed="false">
      <c r="A10" s="46" t="s">
        <v>60</v>
      </c>
      <c r="B10" s="46"/>
      <c r="C10" s="46"/>
      <c r="D10" s="46"/>
      <c r="E10" s="46"/>
      <c r="F10" s="41"/>
      <c r="G10" s="42"/>
    </row>
    <row r="11" s="43" customFormat="true" ht="12.75" hidden="false" customHeight="true" outlineLevel="0" collapsed="false">
      <c r="A11" s="46" t="s">
        <v>59</v>
      </c>
      <c r="B11" s="46"/>
      <c r="C11" s="46"/>
      <c r="D11" s="46"/>
      <c r="E11" s="46"/>
      <c r="F11" s="41" t="n">
        <v>10</v>
      </c>
      <c r="G11" s="42"/>
    </row>
    <row r="12" s="43" customFormat="true" ht="18" hidden="false" customHeight="true" outlineLevel="0" collapsed="false">
      <c r="A12" s="46" t="s">
        <v>61</v>
      </c>
      <c r="B12" s="46"/>
      <c r="C12" s="46"/>
      <c r="D12" s="46"/>
      <c r="E12" s="46"/>
      <c r="F12" s="41"/>
      <c r="G12" s="47"/>
    </row>
    <row r="13" s="43" customFormat="true" ht="12.75" hidden="false" customHeight="true" outlineLevel="0" collapsed="false">
      <c r="A13" s="46" t="s">
        <v>62</v>
      </c>
      <c r="B13" s="46"/>
      <c r="C13" s="46"/>
      <c r="D13" s="46"/>
      <c r="E13" s="46"/>
      <c r="F13" s="41" t="n">
        <v>11</v>
      </c>
      <c r="G13" s="47"/>
    </row>
    <row r="14" s="43" customFormat="true" ht="18" hidden="false" customHeight="true" outlineLevel="0" collapsed="false">
      <c r="A14" s="46" t="s">
        <v>63</v>
      </c>
      <c r="B14" s="46"/>
      <c r="C14" s="46"/>
      <c r="D14" s="46"/>
      <c r="E14" s="46"/>
      <c r="F14" s="41"/>
      <c r="G14" s="42"/>
    </row>
    <row r="15" s="43" customFormat="true" ht="12.75" hidden="false" customHeight="true" outlineLevel="0" collapsed="false">
      <c r="A15" s="46" t="s">
        <v>62</v>
      </c>
      <c r="B15" s="46"/>
      <c r="C15" s="46"/>
      <c r="D15" s="46"/>
      <c r="E15" s="46"/>
      <c r="F15" s="41" t="n">
        <v>13</v>
      </c>
      <c r="G15" s="42"/>
    </row>
    <row r="16" s="43" customFormat="true" ht="18" hidden="false" customHeight="true" outlineLevel="0" collapsed="false">
      <c r="A16" s="49"/>
      <c r="B16" s="50"/>
      <c r="C16" s="50"/>
      <c r="D16" s="50"/>
      <c r="E16" s="50"/>
      <c r="F16" s="49"/>
      <c r="G16" s="47"/>
    </row>
    <row r="17" s="43" customFormat="true" ht="18" hidden="false" customHeight="true" outlineLevel="0" collapsed="false">
      <c r="A17" s="49"/>
      <c r="B17" s="50"/>
      <c r="C17" s="50"/>
      <c r="D17" s="50"/>
      <c r="E17" s="50"/>
      <c r="F17" s="49"/>
      <c r="G17" s="42"/>
    </row>
    <row r="18" s="43" customFormat="true" ht="18" hidden="false" customHeight="true" outlineLevel="0" collapsed="false">
      <c r="A18" s="49"/>
      <c r="B18" s="50"/>
      <c r="C18" s="50"/>
      <c r="D18" s="50"/>
      <c r="E18" s="50"/>
      <c r="F18" s="49"/>
      <c r="G18" s="42"/>
    </row>
    <row r="19" s="43" customFormat="true" ht="18" hidden="false" customHeight="true" outlineLevel="0" collapsed="false">
      <c r="A19" s="49"/>
      <c r="B19" s="50"/>
      <c r="C19" s="50"/>
      <c r="D19" s="50"/>
      <c r="E19" s="50"/>
      <c r="F19" s="49"/>
      <c r="G19" s="42"/>
    </row>
    <row r="20" s="43" customFormat="true" ht="18" hidden="false" customHeight="true" outlineLevel="0" collapsed="false">
      <c r="A20" s="49"/>
      <c r="B20" s="50"/>
      <c r="C20" s="50"/>
      <c r="D20" s="50"/>
      <c r="E20" s="50"/>
      <c r="F20" s="49"/>
      <c r="G20" s="42"/>
    </row>
    <row r="21" s="43" customFormat="true" ht="18" hidden="false" customHeight="true" outlineLevel="0" collapsed="false">
      <c r="A21" s="49"/>
      <c r="B21" s="51"/>
      <c r="C21" s="51"/>
      <c r="D21" s="51"/>
      <c r="E21" s="51"/>
      <c r="F21" s="49"/>
    </row>
    <row r="22" s="37" customFormat="true" ht="18" hidden="false" customHeight="true" outlineLevel="0" collapsed="false">
      <c r="A22" s="49"/>
      <c r="B22" s="51"/>
      <c r="C22" s="51"/>
      <c r="D22" s="51"/>
      <c r="E22" s="51"/>
      <c r="F22" s="49"/>
    </row>
    <row r="23" s="37" customFormat="true" ht="18" hidden="false" customHeight="true" outlineLevel="0" collapsed="false">
      <c r="A23" s="49"/>
      <c r="B23" s="51"/>
      <c r="C23" s="51"/>
      <c r="D23" s="51"/>
      <c r="E23" s="51"/>
      <c r="F23" s="49"/>
    </row>
    <row r="24" s="37" customFormat="true" ht="18" hidden="false" customHeight="true" outlineLevel="0" collapsed="false">
      <c r="A24" s="49"/>
      <c r="B24" s="51"/>
      <c r="C24" s="51"/>
      <c r="D24" s="51"/>
      <c r="E24" s="51"/>
      <c r="F24" s="49"/>
    </row>
    <row r="25" s="37" customFormat="true" ht="18" hidden="false" customHeight="true" outlineLevel="0" collapsed="false">
      <c r="A25" s="49"/>
      <c r="B25" s="51"/>
      <c r="C25" s="51"/>
      <c r="D25" s="51"/>
      <c r="E25" s="51"/>
      <c r="F25" s="49"/>
    </row>
    <row r="26" s="37" customFormat="true" ht="18" hidden="false" customHeight="true" outlineLevel="0" collapsed="false">
      <c r="A26" s="49"/>
      <c r="B26" s="51"/>
      <c r="C26" s="51"/>
      <c r="D26" s="51"/>
      <c r="E26" s="51"/>
      <c r="F26" s="49"/>
    </row>
    <row r="27" s="37" customFormat="true" ht="18" hidden="false" customHeight="true" outlineLevel="0" collapsed="false">
      <c r="A27" s="49"/>
      <c r="B27" s="51"/>
      <c r="C27" s="51"/>
      <c r="D27" s="51"/>
      <c r="E27" s="51"/>
      <c r="F27" s="49"/>
    </row>
    <row r="28" s="37" customFormat="true" ht="18" hidden="false" customHeight="true" outlineLevel="0" collapsed="false">
      <c r="A28" s="49"/>
      <c r="B28" s="51"/>
      <c r="C28" s="51"/>
      <c r="D28" s="51"/>
      <c r="E28" s="51"/>
      <c r="F28" s="49"/>
    </row>
    <row r="29" s="37" customFormat="true" ht="18" hidden="false" customHeight="true" outlineLevel="0" collapsed="false">
      <c r="A29" s="49"/>
      <c r="B29" s="51"/>
      <c r="C29" s="51"/>
      <c r="D29" s="51"/>
      <c r="E29" s="51"/>
      <c r="F29" s="49"/>
    </row>
    <row r="30" s="37" customFormat="true" ht="18" hidden="false" customHeight="true" outlineLevel="0" collapsed="false">
      <c r="A30" s="49"/>
      <c r="B30" s="51"/>
      <c r="C30" s="51"/>
      <c r="D30" s="51"/>
      <c r="E30" s="51"/>
      <c r="F30" s="49"/>
    </row>
    <row r="31" s="37" customFormat="true" ht="18" hidden="false" customHeight="true" outlineLevel="0" collapsed="false">
      <c r="A31" s="49"/>
      <c r="B31" s="51"/>
      <c r="C31" s="51"/>
      <c r="D31" s="51"/>
      <c r="E31" s="51"/>
      <c r="F31" s="49"/>
    </row>
    <row r="32" s="37" customFormat="true" ht="18" hidden="false" customHeight="true" outlineLevel="0" collapsed="false">
      <c r="A32" s="49"/>
      <c r="B32" s="51"/>
      <c r="C32" s="51"/>
      <c r="D32" s="51"/>
      <c r="E32" s="51"/>
      <c r="F32" s="49"/>
    </row>
    <row r="33" s="37" customFormat="true" ht="18" hidden="false" customHeight="true" outlineLevel="0" collapsed="false">
      <c r="A33" s="49"/>
      <c r="B33" s="51"/>
      <c r="C33" s="51"/>
      <c r="D33" s="51"/>
      <c r="E33" s="51"/>
      <c r="F33" s="49"/>
    </row>
    <row r="34" s="37" customFormat="true" ht="18" hidden="false" customHeight="true" outlineLevel="0" collapsed="false">
      <c r="A34" s="49"/>
      <c r="B34" s="51"/>
      <c r="C34" s="51"/>
      <c r="D34" s="51"/>
      <c r="E34" s="51"/>
      <c r="F34" s="49"/>
    </row>
    <row r="35" s="37" customFormat="true" ht="18" hidden="false" customHeight="true" outlineLevel="0" collapsed="false">
      <c r="A35" s="49"/>
      <c r="B35" s="51"/>
      <c r="C35" s="51"/>
      <c r="D35" s="51"/>
      <c r="E35" s="51"/>
      <c r="F35" s="49"/>
    </row>
    <row r="36" s="37" customFormat="true" ht="18" hidden="false" customHeight="true" outlineLevel="0" collapsed="false">
      <c r="A36" s="49"/>
      <c r="B36" s="51"/>
      <c r="C36" s="51"/>
      <c r="D36" s="51"/>
      <c r="E36" s="51"/>
      <c r="F36" s="49"/>
    </row>
    <row r="37" s="37" customFormat="true" ht="18" hidden="false" customHeight="true" outlineLevel="0" collapsed="false">
      <c r="A37" s="49"/>
      <c r="B37" s="51"/>
      <c r="C37" s="51"/>
      <c r="D37" s="51"/>
      <c r="E37" s="51"/>
      <c r="F37" s="49"/>
    </row>
    <row r="38" s="37" customFormat="true" ht="18" hidden="false" customHeight="true" outlineLevel="0" collapsed="false">
      <c r="A38" s="49"/>
      <c r="B38" s="51"/>
      <c r="C38" s="51"/>
      <c r="D38" s="51"/>
      <c r="E38" s="51"/>
      <c r="F38" s="49"/>
    </row>
    <row r="39" s="37" customFormat="true" ht="18" hidden="false" customHeight="true" outlineLevel="0" collapsed="false">
      <c r="A39" s="49"/>
      <c r="B39" s="51"/>
      <c r="C39" s="51"/>
      <c r="D39" s="51"/>
      <c r="E39" s="51"/>
      <c r="F39" s="49"/>
    </row>
    <row r="40" s="37" customFormat="true" ht="18" hidden="false" customHeight="true" outlineLevel="0" collapsed="false">
      <c r="A40" s="49"/>
      <c r="B40" s="51"/>
      <c r="C40" s="51"/>
      <c r="D40" s="51"/>
      <c r="E40" s="51"/>
      <c r="F40" s="49"/>
    </row>
    <row r="41" s="37" customFormat="true" ht="18" hidden="false" customHeight="true" outlineLevel="0" collapsed="false">
      <c r="A41" s="49"/>
      <c r="B41" s="51"/>
      <c r="C41" s="51"/>
      <c r="D41" s="51"/>
      <c r="E41" s="51"/>
      <c r="F41" s="49"/>
    </row>
    <row r="42" customFormat="false" ht="18" hidden="false" customHeight="true" outlineLevel="0" collapsed="false">
      <c r="A42" s="49"/>
      <c r="B42" s="51"/>
      <c r="C42" s="51"/>
      <c r="D42" s="51"/>
      <c r="E42" s="51"/>
      <c r="F42" s="49"/>
    </row>
    <row r="43" customFormat="false" ht="18" hidden="false" customHeight="true" outlineLevel="0" collapsed="false">
      <c r="A43" s="49"/>
      <c r="B43" s="51"/>
      <c r="C43" s="51"/>
      <c r="D43" s="51"/>
      <c r="E43" s="51"/>
      <c r="F43" s="49"/>
    </row>
    <row r="44" customFormat="false" ht="18" hidden="false" customHeight="true" outlineLevel="0" collapsed="false">
      <c r="A44" s="49"/>
      <c r="B44" s="51"/>
      <c r="C44" s="51"/>
      <c r="D44" s="51"/>
      <c r="E44" s="51"/>
      <c r="F44" s="49"/>
    </row>
    <row r="45" customFormat="false" ht="18" hidden="false" customHeight="true" outlineLevel="0" collapsed="false">
      <c r="A45" s="49"/>
      <c r="B45" s="51"/>
      <c r="C45" s="51"/>
      <c r="D45" s="51"/>
      <c r="E45" s="51"/>
      <c r="F45" s="49"/>
    </row>
    <row r="46" customFormat="false" ht="18" hidden="false" customHeight="true" outlineLevel="0" collapsed="false">
      <c r="A46" s="49"/>
      <c r="B46" s="51"/>
      <c r="C46" s="51"/>
      <c r="D46" s="51"/>
      <c r="E46" s="51"/>
      <c r="F46" s="49"/>
    </row>
    <row r="47" customFormat="false" ht="18" hidden="false" customHeight="true" outlineLevel="0" collapsed="false">
      <c r="A47" s="49"/>
      <c r="B47" s="51"/>
      <c r="C47" s="51"/>
      <c r="D47" s="51"/>
      <c r="E47" s="51"/>
      <c r="F47" s="49"/>
    </row>
    <row r="48" customFormat="false" ht="18" hidden="false" customHeight="true" outlineLevel="0" collapsed="false">
      <c r="A48" s="49"/>
      <c r="B48" s="51"/>
      <c r="C48" s="51"/>
      <c r="D48" s="51"/>
      <c r="E48" s="51"/>
      <c r="F48" s="49"/>
    </row>
    <row r="49" customFormat="false" ht="18" hidden="false" customHeight="true" outlineLevel="0" collapsed="false">
      <c r="A49" s="49"/>
      <c r="B49" s="51"/>
      <c r="C49" s="51"/>
      <c r="D49" s="51"/>
      <c r="E49" s="51"/>
      <c r="F49" s="49"/>
    </row>
    <row r="50" customFormat="false" ht="18" hidden="false" customHeight="true" outlineLevel="0" collapsed="false">
      <c r="A50" s="49"/>
      <c r="B50" s="51"/>
      <c r="C50" s="51"/>
      <c r="D50" s="51"/>
      <c r="E50" s="51"/>
      <c r="F50" s="49"/>
    </row>
    <row r="51" customFormat="false" ht="18" hidden="false" customHeight="true" outlineLevel="0" collapsed="false">
      <c r="A51" s="49"/>
      <c r="B51" s="51"/>
      <c r="C51" s="51"/>
      <c r="D51" s="51"/>
      <c r="E51" s="51"/>
      <c r="F51" s="49"/>
    </row>
    <row r="52" customFormat="false" ht="18" hidden="false" customHeight="true" outlineLevel="0" collapsed="false">
      <c r="A52" s="49"/>
      <c r="B52" s="51"/>
      <c r="C52" s="51"/>
      <c r="D52" s="51"/>
      <c r="E52" s="51"/>
      <c r="F52" s="49"/>
    </row>
    <row r="53" customFormat="false" ht="18" hidden="false" customHeight="true" outlineLevel="0" collapsed="false">
      <c r="A53" s="49"/>
      <c r="B53" s="51"/>
      <c r="C53" s="51"/>
      <c r="D53" s="51"/>
      <c r="E53" s="51"/>
      <c r="F53" s="49"/>
    </row>
    <row r="54" customFormat="false" ht="18" hidden="false" customHeight="true" outlineLevel="0" collapsed="false">
      <c r="A54" s="49"/>
      <c r="B54" s="51"/>
      <c r="C54" s="51"/>
      <c r="D54" s="51"/>
      <c r="E54" s="51"/>
      <c r="F54" s="49"/>
    </row>
    <row r="55" customFormat="false" ht="18" hidden="false" customHeight="true" outlineLevel="0" collapsed="false">
      <c r="A55" s="49"/>
      <c r="B55" s="51"/>
      <c r="C55" s="51"/>
      <c r="D55" s="51"/>
      <c r="E55" s="51"/>
      <c r="F55" s="49"/>
    </row>
    <row r="56" customFormat="false" ht="18" hidden="false" customHeight="true" outlineLevel="0" collapsed="false">
      <c r="A56" s="49"/>
      <c r="B56" s="51"/>
      <c r="C56" s="51"/>
      <c r="D56" s="51"/>
      <c r="E56" s="51"/>
      <c r="F56" s="49"/>
    </row>
    <row r="57" customFormat="false" ht="18" hidden="false" customHeight="true" outlineLevel="0" collapsed="false">
      <c r="A57" s="49"/>
      <c r="B57" s="51"/>
      <c r="C57" s="51"/>
      <c r="D57" s="51"/>
      <c r="E57" s="51"/>
      <c r="F57" s="49"/>
    </row>
    <row r="58" customFormat="false" ht="18" hidden="false" customHeight="true" outlineLevel="0" collapsed="false">
      <c r="A58" s="49"/>
      <c r="B58" s="51"/>
      <c r="C58" s="51"/>
      <c r="D58" s="51"/>
      <c r="E58" s="51"/>
      <c r="F58" s="49"/>
    </row>
    <row r="59" customFormat="false" ht="18" hidden="false" customHeight="true" outlineLevel="0" collapsed="false">
      <c r="A59" s="49"/>
      <c r="B59" s="51"/>
      <c r="C59" s="51"/>
      <c r="D59" s="51"/>
      <c r="E59" s="51"/>
      <c r="F59" s="49"/>
    </row>
    <row r="60" customFormat="false" ht="18" hidden="false" customHeight="true" outlineLevel="0" collapsed="false">
      <c r="A60" s="49"/>
      <c r="B60" s="51"/>
      <c r="C60" s="51"/>
      <c r="D60" s="51"/>
      <c r="E60" s="51"/>
      <c r="F60" s="49"/>
    </row>
    <row r="61" customFormat="false" ht="18" hidden="false" customHeight="true" outlineLevel="0" collapsed="false">
      <c r="A61" s="49"/>
      <c r="B61" s="51"/>
      <c r="C61" s="51"/>
      <c r="D61" s="51"/>
      <c r="E61" s="51"/>
      <c r="F61" s="49"/>
    </row>
    <row r="62" customFormat="false" ht="18" hidden="false" customHeight="true" outlineLevel="0" collapsed="false">
      <c r="A62" s="49"/>
      <c r="B62" s="51"/>
      <c r="C62" s="51"/>
      <c r="D62" s="51"/>
      <c r="E62" s="51"/>
      <c r="F62" s="49"/>
    </row>
    <row r="63" customFormat="false" ht="18" hidden="false" customHeight="true" outlineLevel="0" collapsed="false">
      <c r="A63" s="49"/>
      <c r="B63" s="51"/>
      <c r="C63" s="51"/>
      <c r="D63" s="51"/>
      <c r="E63" s="51"/>
      <c r="F63" s="49"/>
    </row>
    <row r="64" customFormat="false" ht="18" hidden="false" customHeight="true" outlineLevel="0" collapsed="false">
      <c r="A64" s="49"/>
      <c r="B64" s="51"/>
      <c r="C64" s="51"/>
      <c r="D64" s="51"/>
      <c r="E64" s="51"/>
      <c r="F64" s="49"/>
    </row>
    <row r="65" customFormat="false" ht="18" hidden="false" customHeight="true" outlineLevel="0" collapsed="false">
      <c r="A65" s="49"/>
      <c r="B65" s="51"/>
      <c r="C65" s="51"/>
      <c r="D65" s="51"/>
      <c r="E65" s="51"/>
      <c r="F65" s="49"/>
    </row>
    <row r="66" customFormat="false" ht="18" hidden="false" customHeight="true" outlineLevel="0" collapsed="false">
      <c r="A66" s="49"/>
      <c r="B66" s="51"/>
      <c r="C66" s="51"/>
      <c r="D66" s="51"/>
      <c r="E66" s="51"/>
      <c r="F66" s="49"/>
    </row>
    <row r="67" customFormat="false" ht="18" hidden="false" customHeight="true" outlineLevel="0" collapsed="false">
      <c r="A67" s="49"/>
      <c r="B67" s="51"/>
      <c r="C67" s="51"/>
      <c r="D67" s="51"/>
      <c r="E67" s="51"/>
      <c r="F67" s="49"/>
    </row>
    <row r="68" customFormat="false" ht="18" hidden="false" customHeight="true" outlineLevel="0" collapsed="false">
      <c r="A68" s="49"/>
      <c r="B68" s="51"/>
      <c r="C68" s="51"/>
      <c r="D68" s="51"/>
      <c r="E68" s="51"/>
      <c r="F68" s="49"/>
    </row>
    <row r="69" customFormat="false" ht="18" hidden="false" customHeight="true" outlineLevel="0" collapsed="false">
      <c r="A69" s="49"/>
      <c r="B69" s="51"/>
      <c r="C69" s="51"/>
      <c r="D69" s="51"/>
      <c r="E69" s="51"/>
      <c r="F69" s="49"/>
    </row>
    <row r="70" customFormat="false" ht="18" hidden="false" customHeight="true" outlineLevel="0" collapsed="false">
      <c r="A70" s="49"/>
      <c r="B70" s="51"/>
      <c r="C70" s="51"/>
      <c r="D70" s="51"/>
      <c r="E70" s="51"/>
      <c r="F70" s="49"/>
    </row>
    <row r="71" customFormat="false" ht="18" hidden="false" customHeight="true" outlineLevel="0" collapsed="false">
      <c r="A71" s="49"/>
      <c r="B71" s="51"/>
      <c r="C71" s="51"/>
      <c r="D71" s="51"/>
      <c r="E71" s="51"/>
      <c r="F71" s="49"/>
    </row>
    <row r="72" customFormat="false" ht="18" hidden="false" customHeight="true" outlineLevel="0" collapsed="false">
      <c r="A72" s="49"/>
      <c r="B72" s="51"/>
      <c r="C72" s="51"/>
      <c r="D72" s="51"/>
      <c r="E72" s="51"/>
      <c r="F72" s="49"/>
    </row>
    <row r="73" customFormat="false" ht="18" hidden="false" customHeight="true" outlineLevel="0" collapsed="false">
      <c r="A73" s="49"/>
      <c r="B73" s="51"/>
      <c r="C73" s="51"/>
      <c r="D73" s="51"/>
      <c r="E73" s="51"/>
      <c r="F73" s="49"/>
    </row>
    <row r="74" customFormat="false" ht="18" hidden="false" customHeight="true" outlineLevel="0" collapsed="false">
      <c r="A74" s="49"/>
      <c r="B74" s="51"/>
      <c r="C74" s="51"/>
      <c r="D74" s="51"/>
      <c r="E74" s="51"/>
      <c r="F74" s="49"/>
    </row>
    <row r="75" customFormat="false" ht="18" hidden="false" customHeight="true" outlineLevel="0" collapsed="false">
      <c r="A75" s="49"/>
      <c r="B75" s="51"/>
      <c r="C75" s="51"/>
      <c r="D75" s="51"/>
      <c r="E75" s="51"/>
      <c r="F75" s="49"/>
    </row>
    <row r="76" customFormat="false" ht="18" hidden="false" customHeight="true" outlineLevel="0" collapsed="false">
      <c r="A76" s="49"/>
      <c r="B76" s="51"/>
      <c r="C76" s="51"/>
      <c r="D76" s="51"/>
      <c r="E76" s="51"/>
      <c r="F76" s="49"/>
    </row>
    <row r="77" customFormat="false" ht="18" hidden="false" customHeight="true" outlineLevel="0" collapsed="false">
      <c r="A77" s="49"/>
      <c r="B77" s="51"/>
      <c r="C77" s="51"/>
      <c r="D77" s="51"/>
      <c r="E77" s="51"/>
      <c r="F77" s="49"/>
    </row>
    <row r="78" customFormat="false" ht="18" hidden="false" customHeight="true" outlineLevel="0" collapsed="false">
      <c r="A78" s="49"/>
      <c r="B78" s="51"/>
      <c r="C78" s="51"/>
      <c r="D78" s="51"/>
      <c r="E78" s="51"/>
      <c r="F78" s="49"/>
    </row>
    <row r="79" customFormat="false" ht="18" hidden="false" customHeight="true" outlineLevel="0" collapsed="false">
      <c r="A79" s="49"/>
      <c r="B79" s="51"/>
      <c r="C79" s="51"/>
      <c r="D79" s="51"/>
      <c r="E79" s="51"/>
      <c r="F79" s="49"/>
    </row>
    <row r="80" customFormat="false" ht="18" hidden="false" customHeight="true" outlineLevel="0" collapsed="false">
      <c r="A80" s="49"/>
      <c r="B80" s="51"/>
      <c r="C80" s="51"/>
      <c r="D80" s="51"/>
      <c r="E80" s="51"/>
      <c r="F80" s="49"/>
    </row>
    <row r="81" customFormat="false" ht="18" hidden="false" customHeight="true" outlineLevel="0" collapsed="false">
      <c r="A81" s="49"/>
      <c r="B81" s="51"/>
      <c r="C81" s="51"/>
      <c r="D81" s="51"/>
      <c r="E81" s="51"/>
      <c r="F81" s="49"/>
    </row>
    <row r="82" customFormat="false" ht="18" hidden="false" customHeight="true" outlineLevel="0" collapsed="false">
      <c r="A82" s="49"/>
      <c r="B82" s="51"/>
      <c r="C82" s="51"/>
      <c r="D82" s="51"/>
      <c r="E82" s="51"/>
      <c r="F82" s="49"/>
    </row>
    <row r="83" customFormat="false" ht="18" hidden="false" customHeight="true" outlineLevel="0" collapsed="false">
      <c r="A83" s="49"/>
      <c r="B83" s="51"/>
      <c r="C83" s="51"/>
      <c r="D83" s="51"/>
      <c r="E83" s="51"/>
      <c r="F83" s="49"/>
    </row>
    <row r="84" customFormat="false" ht="18" hidden="false" customHeight="true" outlineLevel="0" collapsed="false">
      <c r="A84" s="49"/>
      <c r="B84" s="51"/>
      <c r="C84" s="51"/>
      <c r="D84" s="51"/>
      <c r="E84" s="51"/>
      <c r="F84" s="49"/>
    </row>
    <row r="85" customFormat="false" ht="18" hidden="false" customHeight="true" outlineLevel="0" collapsed="false">
      <c r="A85" s="49"/>
      <c r="B85" s="51"/>
      <c r="C85" s="51"/>
      <c r="D85" s="51"/>
      <c r="E85" s="51"/>
      <c r="F85" s="49"/>
    </row>
    <row r="86" customFormat="false" ht="18" hidden="false" customHeight="true" outlineLevel="0" collapsed="false">
      <c r="A86" s="49"/>
      <c r="B86" s="51"/>
      <c r="C86" s="51"/>
      <c r="D86" s="51"/>
      <c r="E86" s="51"/>
      <c r="F86" s="49"/>
    </row>
    <row r="87" customFormat="false" ht="18" hidden="false" customHeight="true" outlineLevel="0" collapsed="false">
      <c r="A87" s="49"/>
      <c r="B87" s="51"/>
      <c r="C87" s="51"/>
      <c r="D87" s="51"/>
      <c r="E87" s="51"/>
      <c r="F87" s="49"/>
    </row>
    <row r="88" customFormat="false" ht="18" hidden="false" customHeight="true" outlineLevel="0" collapsed="false">
      <c r="A88" s="49"/>
      <c r="B88" s="51"/>
      <c r="C88" s="51"/>
      <c r="D88" s="51"/>
      <c r="E88" s="51"/>
      <c r="F88" s="49"/>
    </row>
    <row r="89" customFormat="false" ht="18" hidden="false" customHeight="true" outlineLevel="0" collapsed="false">
      <c r="A89" s="49"/>
      <c r="B89" s="51"/>
      <c r="C89" s="51"/>
      <c r="D89" s="51"/>
      <c r="E89" s="51"/>
      <c r="F89" s="49"/>
    </row>
    <row r="90" customFormat="false" ht="18" hidden="false" customHeight="true" outlineLevel="0" collapsed="false">
      <c r="A90" s="49"/>
      <c r="B90" s="51"/>
      <c r="C90" s="51"/>
      <c r="D90" s="51"/>
      <c r="E90" s="51"/>
      <c r="F90" s="49"/>
    </row>
    <row r="91" customFormat="false" ht="18" hidden="false" customHeight="true" outlineLevel="0" collapsed="false">
      <c r="A91" s="49"/>
      <c r="B91" s="51"/>
      <c r="C91" s="51"/>
      <c r="D91" s="51"/>
      <c r="E91" s="51"/>
      <c r="F91" s="49"/>
    </row>
    <row r="92" customFormat="false" ht="18" hidden="false" customHeight="true" outlineLevel="0" collapsed="false">
      <c r="A92" s="49"/>
      <c r="B92" s="51"/>
      <c r="C92" s="51"/>
      <c r="D92" s="51"/>
      <c r="E92" s="51"/>
      <c r="F92" s="49"/>
    </row>
    <row r="93" customFormat="false" ht="18" hidden="false" customHeight="true" outlineLevel="0" collapsed="false">
      <c r="A93" s="49"/>
      <c r="B93" s="51"/>
      <c r="C93" s="51"/>
      <c r="D93" s="51"/>
      <c r="E93" s="51"/>
      <c r="F93" s="49"/>
    </row>
    <row r="94" customFormat="false" ht="18" hidden="false" customHeight="true" outlineLevel="0" collapsed="false">
      <c r="A94" s="49"/>
      <c r="B94" s="51"/>
      <c r="C94" s="51"/>
      <c r="D94" s="51"/>
      <c r="E94" s="51"/>
      <c r="F94" s="49"/>
    </row>
    <row r="95" customFormat="false" ht="18" hidden="false" customHeight="true" outlineLevel="0" collapsed="false">
      <c r="A95" s="49"/>
      <c r="B95" s="51"/>
      <c r="C95" s="51"/>
      <c r="D95" s="51"/>
      <c r="E95" s="51"/>
      <c r="F95" s="49"/>
    </row>
    <row r="96" customFormat="false" ht="18" hidden="false" customHeight="true" outlineLevel="0" collapsed="false">
      <c r="A96" s="49"/>
      <c r="B96" s="51"/>
      <c r="C96" s="51"/>
      <c r="D96" s="51"/>
      <c r="E96" s="51"/>
      <c r="F96" s="49"/>
    </row>
    <row r="97" customFormat="false" ht="18" hidden="false" customHeight="true" outlineLevel="0" collapsed="false">
      <c r="A97" s="49"/>
      <c r="B97" s="51"/>
      <c r="C97" s="51"/>
      <c r="D97" s="51"/>
      <c r="E97" s="51"/>
      <c r="F97" s="49"/>
    </row>
    <row r="98" customFormat="false" ht="18" hidden="false" customHeight="true" outlineLevel="0" collapsed="false">
      <c r="A98" s="49"/>
      <c r="B98" s="51"/>
      <c r="C98" s="51"/>
      <c r="D98" s="51"/>
      <c r="E98" s="51"/>
      <c r="F98" s="49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2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2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2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2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2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2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2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2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2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2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2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2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2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2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2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2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2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2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2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2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2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2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2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2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2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2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2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2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2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2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2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2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2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2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2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2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2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2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2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2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2"/>
    </row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</sheetData>
  <mergeCells count="12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</mergeCells>
  <hyperlinks>
    <hyperlink ref="A3" location="Vorbemerkung!A1" display="Vorbemerkungen"/>
    <hyperlink ref="F3" location="Vorbemerkung!A1" display="#Vorbemerkung.A1"/>
    <hyperlink ref="A4" location="Tab1!A1" display="    1.  Beschäftigte und Umsatz im Handwerk nach ausgewählten Wirtschaftszweigen "/>
    <hyperlink ref="A5" location="Tab1!A1" display="         – 1. Halbjahr 2007 im Land Berlin"/>
    <hyperlink ref="F5" location="Tab1!A1" display="#Tab1.A1"/>
    <hyperlink ref="A6" location="Tab2!A1" display="    2.  Beschäftigte und Umsatz im Handwerk nach ausgewählten Gewerbezweigen "/>
    <hyperlink ref="A7" location="Tab2!A1" display="         – 1. Halbjahr 2007 im Land Berlin"/>
    <hyperlink ref="F7" location="Tab2!A1" display="#Tab2.A1"/>
    <hyperlink ref="A8" location="Tab3!A1" display="    3.  Beschäftigte und Umsatz im Handwerk nach ausgewählten Wirtschaftszweigen"/>
    <hyperlink ref="A9" location="Tab3!A1" display="         – I. Quartal 2007 im Land Berlin "/>
    <hyperlink ref="F9" location="Tab3!A1" display="#Tab3.A1"/>
    <hyperlink ref="A10" location="Tab4!A1" display="    4.  Beschäftigte und Umsatz im Handwerk nach ausgewählten Gewerbezweigen"/>
    <hyperlink ref="A11" location="Tab4!A1" display="         – I. Quartal 2007 im Land Berlin "/>
    <hyperlink ref="F11" location="Tab4!A1" display="#Tab4.A1"/>
    <hyperlink ref="A12" location="Tab5!A1" display="    5.  Beschäftigte und Umsatz im Handwerk nach ausgewählten Wirtschaftszweigen "/>
    <hyperlink ref="A13" location="Tab5!A1" display="         – II. Quartal 2007 im Land Berlin"/>
    <hyperlink ref="F13" location="Tab5!A1" display="#Tab5.A1"/>
    <hyperlink ref="A14" location="Tab6!A1" display="    6.  Beschäftigte und Umsatz im Handwerk nach ausgewählten Gewerbezweigen"/>
    <hyperlink ref="A15" location="Tab6!A1" display="         – II. Quartal 2007 im Land Berlin"/>
    <hyperlink ref="F15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7" activePane="bottomLeft" state="frozen"/>
      <selection pane="topLeft" activeCell="A1" activeCellId="0" sqref="A1"/>
      <selection pane="bottomLeft" activeCell="I152" activeCellId="0" sqref="I1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4" t="str">
        <f aca="false">Inhaltsverzeichnis!$A$3</f>
        <v>Vorbemerkungen</v>
      </c>
      <c r="B1" s="55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60" customFormat="false" ht="15" hidden="false" customHeight="false" outlineLevel="0" collapsed="false">
      <c r="A60" s="57" t="s">
        <v>64</v>
      </c>
    </row>
    <row r="119" customFormat="false" ht="15" hidden="false" customHeight="false" outlineLevel="0" collapsed="false">
      <c r="A119" s="58" t="s">
        <v>65</v>
      </c>
    </row>
    <row r="138" customFormat="false" ht="18" hidden="false" customHeight="true" outlineLevel="0" collapsed="false">
      <c r="A138" s="59" t="s">
        <v>66</v>
      </c>
      <c r="B138" s="59"/>
      <c r="C138" s="59"/>
      <c r="D138" s="59"/>
      <c r="E138" s="59"/>
      <c r="F138" s="60" t="s">
        <v>67</v>
      </c>
      <c r="G138" s="61" t="s">
        <v>68</v>
      </c>
    </row>
    <row r="139" customFormat="false" ht="18" hidden="false" customHeight="true" outlineLevel="0" collapsed="false">
      <c r="A139" s="59"/>
      <c r="B139" s="59"/>
      <c r="C139" s="59"/>
      <c r="D139" s="59"/>
      <c r="E139" s="59"/>
      <c r="F139" s="61" t="s">
        <v>69</v>
      </c>
      <c r="G139" s="61"/>
    </row>
    <row r="140" customFormat="false" ht="18" hidden="false" customHeight="true" outlineLevel="0" collapsed="false">
      <c r="A140" s="62" t="s">
        <v>70</v>
      </c>
      <c r="B140" s="62"/>
      <c r="C140" s="62"/>
      <c r="D140" s="62"/>
      <c r="E140" s="62"/>
      <c r="F140" s="63" t="n">
        <v>1.9</v>
      </c>
      <c r="G140" s="64" t="n">
        <v>1.7</v>
      </c>
    </row>
    <row r="141" customFormat="false" ht="15" hidden="false" customHeight="true" outlineLevel="0" collapsed="false">
      <c r="A141" s="65" t="s">
        <v>71</v>
      </c>
      <c r="B141" s="66" t="s">
        <v>72</v>
      </c>
      <c r="C141" s="66"/>
      <c r="D141" s="66"/>
      <c r="E141" s="66"/>
      <c r="F141" s="67" t="n">
        <v>5.4</v>
      </c>
      <c r="G141" s="65" t="n">
        <v>5.2</v>
      </c>
    </row>
    <row r="142" customFormat="false" ht="15" hidden="false" customHeight="true" outlineLevel="0" collapsed="false">
      <c r="A142" s="65" t="s">
        <v>73</v>
      </c>
      <c r="B142" s="66" t="s">
        <v>74</v>
      </c>
      <c r="C142" s="66"/>
      <c r="D142" s="66"/>
      <c r="E142" s="66"/>
      <c r="F142" s="67" t="n">
        <v>2.2</v>
      </c>
      <c r="G142" s="65" t="n">
        <v>2.3</v>
      </c>
    </row>
    <row r="143" customFormat="false" ht="15" hidden="false" customHeight="true" outlineLevel="0" collapsed="false">
      <c r="A143" s="65" t="s">
        <v>75</v>
      </c>
      <c r="B143" s="68" t="s">
        <v>76</v>
      </c>
      <c r="C143" s="68"/>
      <c r="D143" s="68"/>
      <c r="E143" s="68"/>
      <c r="F143" s="67" t="n">
        <v>3.4</v>
      </c>
      <c r="G143" s="65" t="n">
        <v>2.7</v>
      </c>
    </row>
    <row r="144" customFormat="false" ht="15" hidden="false" customHeight="true" outlineLevel="0" collapsed="false">
      <c r="A144" s="65" t="n">
        <v>93</v>
      </c>
      <c r="B144" s="68" t="s">
        <v>77</v>
      </c>
      <c r="C144" s="68"/>
      <c r="D144" s="68"/>
      <c r="E144" s="68"/>
      <c r="F144" s="67" t="n">
        <v>7.5</v>
      </c>
      <c r="G144" s="69" t="n">
        <v>8.8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4:E144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7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71" t="s">
        <v>55</v>
      </c>
      <c r="B1" s="71"/>
      <c r="C1" s="71"/>
      <c r="D1" s="71"/>
      <c r="E1" s="71"/>
      <c r="F1" s="55"/>
      <c r="G1" s="55"/>
      <c r="H1" s="55"/>
    </row>
    <row r="2" customFormat="false" ht="12.75" hidden="false" customHeight="false" outlineLevel="0" collapsed="false">
      <c r="A2" s="72" t="str">
        <f aca="false">Inhaltsverzeichnis!$A$5</f>
        <v>         – 1. Halbjahr 2007 im Land Berlin</v>
      </c>
      <c r="B2" s="72"/>
      <c r="C2" s="72"/>
      <c r="D2" s="72"/>
      <c r="E2" s="72"/>
      <c r="F2" s="72"/>
      <c r="G2" s="72"/>
      <c r="H2" s="55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55"/>
    </row>
    <row r="4" customFormat="false" ht="12.75" hidden="false" customHeight="true" outlineLevel="0" collapsed="false">
      <c r="A4" s="75" t="s">
        <v>78</v>
      </c>
      <c r="B4" s="76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2</v>
      </c>
      <c r="D6" s="76" t="s">
        <v>83</v>
      </c>
      <c r="E6" s="76" t="s">
        <v>84</v>
      </c>
      <c r="F6" s="76" t="s">
        <v>85</v>
      </c>
      <c r="G6" s="76" t="s">
        <v>83</v>
      </c>
      <c r="H6" s="77" t="s">
        <v>84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82"/>
      <c r="B8" s="83"/>
      <c r="C8" s="84"/>
      <c r="D8" s="85"/>
      <c r="E8" s="86"/>
      <c r="F8" s="86"/>
      <c r="G8" s="85"/>
      <c r="H8" s="84"/>
      <c r="I8" s="84"/>
    </row>
    <row r="9" customFormat="false" ht="12.75" hidden="false" customHeight="false" outlineLevel="0" collapsed="false">
      <c r="A9" s="82"/>
      <c r="B9" s="87" t="s">
        <v>70</v>
      </c>
      <c r="C9" s="88" t="n">
        <v>86.6</v>
      </c>
      <c r="D9" s="89" t="n">
        <v>-0.5</v>
      </c>
      <c r="E9" s="89" t="n">
        <v>2.5</v>
      </c>
      <c r="F9" s="89" t="n">
        <v>92.4</v>
      </c>
      <c r="G9" s="89" t="n">
        <v>-18.3</v>
      </c>
      <c r="H9" s="88" t="n">
        <v>3.1</v>
      </c>
      <c r="I9" s="88"/>
    </row>
    <row r="10" customFormat="false" ht="12.75" hidden="false" customHeight="false" outlineLevel="0" collapsed="false">
      <c r="A10" s="82"/>
      <c r="B10" s="90" t="s">
        <v>87</v>
      </c>
      <c r="C10" s="91"/>
      <c r="D10" s="89"/>
      <c r="E10" s="89"/>
      <c r="F10" s="89"/>
      <c r="G10" s="89"/>
      <c r="H10" s="88"/>
      <c r="I10" s="88"/>
    </row>
    <row r="11" customFormat="false" ht="12.75" hidden="false" customHeight="false" outlineLevel="0" collapsed="false">
      <c r="A11" s="92" t="s">
        <v>71</v>
      </c>
      <c r="B11" s="87" t="s">
        <v>72</v>
      </c>
      <c r="C11" s="88" t="n">
        <v>83.7</v>
      </c>
      <c r="D11" s="89" t="n">
        <v>1.5</v>
      </c>
      <c r="E11" s="89" t="n">
        <v>2.6</v>
      </c>
      <c r="F11" s="89" t="n">
        <v>102.1</v>
      </c>
      <c r="G11" s="89" t="n">
        <v>-8.1</v>
      </c>
      <c r="H11" s="88" t="n">
        <v>3.7</v>
      </c>
      <c r="I11" s="88"/>
    </row>
    <row r="12" customFormat="false" ht="12.75" hidden="false" customHeight="false" outlineLevel="0" collapsed="false">
      <c r="A12" s="82"/>
      <c r="B12" s="93" t="s">
        <v>87</v>
      </c>
      <c r="C12" s="84"/>
      <c r="D12" s="89"/>
      <c r="E12" s="86"/>
      <c r="F12" s="86"/>
      <c r="G12" s="86"/>
      <c r="H12" s="84"/>
      <c r="I12" s="84"/>
    </row>
    <row r="13" customFormat="false" ht="12.75" hidden="false" customHeight="false" outlineLevel="0" collapsed="false">
      <c r="A13" s="82" t="n">
        <v>15</v>
      </c>
      <c r="B13" s="93" t="s">
        <v>88</v>
      </c>
      <c r="C13" s="84" t="n">
        <v>70.4</v>
      </c>
      <c r="D13" s="86" t="n">
        <v>1.6</v>
      </c>
      <c r="E13" s="86" t="n">
        <v>3.3</v>
      </c>
      <c r="F13" s="86" t="n">
        <v>74</v>
      </c>
      <c r="G13" s="86" t="n">
        <v>-1.3</v>
      </c>
      <c r="H13" s="84" t="n">
        <v>4.6</v>
      </c>
      <c r="I13" s="84"/>
    </row>
    <row r="14" customFormat="false" ht="12.75" hidden="false" customHeight="false" outlineLevel="0" collapsed="false">
      <c r="A14" s="82"/>
      <c r="B14" s="94" t="s">
        <v>87</v>
      </c>
      <c r="C14" s="84"/>
      <c r="D14" s="86"/>
      <c r="E14" s="86"/>
      <c r="F14" s="86"/>
      <c r="G14" s="86"/>
      <c r="H14" s="84"/>
      <c r="I14" s="84"/>
    </row>
    <row r="15" customFormat="false" ht="12.75" hidden="false" customHeight="true" outlineLevel="0" collapsed="false">
      <c r="A15" s="82" t="s">
        <v>89</v>
      </c>
      <c r="B15" s="95" t="s">
        <v>90</v>
      </c>
      <c r="C15" s="84" t="s">
        <v>91</v>
      </c>
      <c r="D15" s="86" t="s">
        <v>92</v>
      </c>
      <c r="E15" s="86" t="s">
        <v>93</v>
      </c>
      <c r="F15" s="86" t="s">
        <v>94</v>
      </c>
      <c r="G15" s="86" t="s">
        <v>95</v>
      </c>
      <c r="H15" s="84" t="s">
        <v>96</v>
      </c>
      <c r="I15" s="84"/>
    </row>
    <row r="16" customFormat="false" ht="22.5" hidden="false" customHeight="false" outlineLevel="0" collapsed="false">
      <c r="A16" s="96" t="s">
        <v>97</v>
      </c>
      <c r="B16" s="90" t="s">
        <v>98</v>
      </c>
      <c r="C16" s="84" t="n">
        <v>67</v>
      </c>
      <c r="D16" s="86" t="n">
        <v>1.3</v>
      </c>
      <c r="E16" s="86" t="n">
        <v>3.3</v>
      </c>
      <c r="F16" s="86" t="n">
        <v>63.7</v>
      </c>
      <c r="G16" s="86" t="n">
        <v>-1.8</v>
      </c>
      <c r="H16" s="84" t="n">
        <v>-0.3</v>
      </c>
      <c r="I16" s="84"/>
    </row>
    <row r="17" customFormat="false" ht="12.75" hidden="false" customHeight="false" outlineLevel="0" collapsed="false">
      <c r="A17" s="82"/>
      <c r="B17" s="90"/>
      <c r="C17" s="84"/>
      <c r="D17" s="86"/>
      <c r="E17" s="86"/>
      <c r="F17" s="86"/>
      <c r="G17" s="86"/>
      <c r="H17" s="84"/>
      <c r="I17" s="84"/>
    </row>
    <row r="18" customFormat="false" ht="12.75" hidden="false" customHeight="false" outlineLevel="0" collapsed="false">
      <c r="A18" s="82" t="n">
        <v>26</v>
      </c>
      <c r="B18" s="90" t="s">
        <v>99</v>
      </c>
      <c r="C18" s="84"/>
      <c r="D18" s="86"/>
      <c r="E18" s="86"/>
      <c r="F18" s="86"/>
      <c r="G18" s="86"/>
      <c r="H18" s="84"/>
      <c r="I18" s="84"/>
    </row>
    <row r="19" customFormat="false" ht="16.5" hidden="false" customHeight="true" outlineLevel="0" collapsed="false">
      <c r="A19" s="82"/>
      <c r="B19" s="90" t="s">
        <v>100</v>
      </c>
      <c r="C19" s="84" t="s">
        <v>101</v>
      </c>
      <c r="D19" s="86" t="s">
        <v>102</v>
      </c>
      <c r="E19" s="86" t="s">
        <v>103</v>
      </c>
      <c r="F19" s="86" t="s">
        <v>104</v>
      </c>
      <c r="G19" s="86" t="s">
        <v>105</v>
      </c>
      <c r="H19" s="84" t="s">
        <v>106</v>
      </c>
      <c r="I19" s="84"/>
    </row>
    <row r="20" customFormat="false" ht="12.75" hidden="false" customHeight="false" outlineLevel="0" collapsed="false">
      <c r="A20" s="82"/>
      <c r="B20" s="90"/>
      <c r="C20" s="84"/>
      <c r="D20" s="86"/>
      <c r="E20" s="86"/>
      <c r="F20" s="86"/>
      <c r="G20" s="86"/>
      <c r="H20" s="84"/>
      <c r="I20" s="84"/>
    </row>
    <row r="21" customFormat="false" ht="12.75" hidden="false" customHeight="false" outlineLevel="0" collapsed="false">
      <c r="A21" s="82" t="n">
        <v>28</v>
      </c>
      <c r="B21" s="95" t="s">
        <v>107</v>
      </c>
      <c r="C21" s="84" t="n">
        <v>86.2</v>
      </c>
      <c r="D21" s="86" t="n">
        <v>1.2</v>
      </c>
      <c r="E21" s="86" t="n">
        <v>2.5</v>
      </c>
      <c r="F21" s="86" t="n">
        <v>120.3</v>
      </c>
      <c r="G21" s="86" t="n">
        <v>0.1</v>
      </c>
      <c r="H21" s="84" t="n">
        <v>13</v>
      </c>
      <c r="I21" s="84"/>
    </row>
    <row r="22" customFormat="false" ht="12.75" hidden="false" customHeight="false" outlineLevel="0" collapsed="false">
      <c r="A22" s="82"/>
      <c r="B22" s="90" t="s">
        <v>87</v>
      </c>
      <c r="C22" s="84"/>
      <c r="D22" s="86"/>
      <c r="E22" s="86"/>
      <c r="F22" s="86"/>
      <c r="G22" s="86"/>
      <c r="H22" s="84"/>
      <c r="I22" s="84"/>
    </row>
    <row r="23" customFormat="false" ht="12.75" hidden="false" customHeight="false" outlineLevel="0" collapsed="false">
      <c r="A23" s="82" t="s">
        <v>108</v>
      </c>
      <c r="B23" s="90" t="s">
        <v>109</v>
      </c>
      <c r="C23" s="84" t="n">
        <v>79.3</v>
      </c>
      <c r="D23" s="86" t="n">
        <v>3.8</v>
      </c>
      <c r="E23" s="86" t="n">
        <v>4.2</v>
      </c>
      <c r="F23" s="86" t="n">
        <v>84</v>
      </c>
      <c r="G23" s="86" t="n">
        <v>-13.7</v>
      </c>
      <c r="H23" s="84" t="n">
        <v>10.4</v>
      </c>
      <c r="I23" s="84"/>
    </row>
    <row r="24" customFormat="false" ht="12.75" hidden="false" customHeight="false" outlineLevel="0" collapsed="false">
      <c r="A24" s="82" t="s">
        <v>110</v>
      </c>
      <c r="B24" s="90" t="s">
        <v>111</v>
      </c>
      <c r="C24" s="84"/>
      <c r="D24" s="86"/>
      <c r="E24" s="86"/>
      <c r="F24" s="86"/>
      <c r="G24" s="86"/>
      <c r="H24" s="84"/>
      <c r="I24" s="84"/>
    </row>
    <row r="25" customFormat="false" ht="12.75" hidden="false" customHeight="false" outlineLevel="0" collapsed="false">
      <c r="A25" s="82"/>
      <c r="B25" s="90" t="s">
        <v>112</v>
      </c>
      <c r="C25" s="84" t="n">
        <v>99.6</v>
      </c>
      <c r="D25" s="84" t="n">
        <v>-1.4</v>
      </c>
      <c r="E25" s="86" t="n">
        <v>4</v>
      </c>
      <c r="F25" s="86" t="n">
        <v>132.1</v>
      </c>
      <c r="G25" s="86" t="n">
        <v>-7.9</v>
      </c>
      <c r="H25" s="84" t="n">
        <v>7</v>
      </c>
      <c r="I25" s="84"/>
    </row>
    <row r="26" customFormat="false" ht="12.75" hidden="false" customHeight="false" outlineLevel="0" collapsed="false">
      <c r="A26" s="82"/>
      <c r="B26" s="90"/>
      <c r="C26" s="84"/>
      <c r="D26" s="86"/>
      <c r="E26" s="86"/>
      <c r="F26" s="86"/>
      <c r="G26" s="86"/>
      <c r="H26" s="84"/>
      <c r="I26" s="84"/>
    </row>
    <row r="27" customFormat="false" ht="12.75" hidden="false" customHeight="false" outlineLevel="0" collapsed="false">
      <c r="A27" s="82" t="n">
        <v>29</v>
      </c>
      <c r="B27" s="90" t="s">
        <v>113</v>
      </c>
      <c r="C27" s="84" t="n">
        <v>96.7</v>
      </c>
      <c r="D27" s="86" t="n">
        <v>4.6</v>
      </c>
      <c r="E27" s="86" t="n">
        <v>11.1</v>
      </c>
      <c r="F27" s="86" t="n">
        <v>104.8</v>
      </c>
      <c r="G27" s="86" t="n">
        <v>-16.2</v>
      </c>
      <c r="H27" s="84" t="n">
        <v>3.7</v>
      </c>
      <c r="I27" s="84"/>
    </row>
    <row r="28" customFormat="false" ht="12.75" hidden="false" customHeight="false" outlineLevel="0" collapsed="false">
      <c r="A28" s="82"/>
      <c r="B28" s="90"/>
      <c r="C28" s="84"/>
      <c r="D28" s="86"/>
      <c r="E28" s="86"/>
      <c r="F28" s="86"/>
      <c r="G28" s="86"/>
      <c r="H28" s="84"/>
      <c r="I28" s="84"/>
    </row>
    <row r="29" customFormat="false" ht="12.75" hidden="false" customHeight="false" outlineLevel="0" collapsed="false">
      <c r="A29" s="82" t="n">
        <v>33</v>
      </c>
      <c r="B29" s="90" t="s">
        <v>114</v>
      </c>
      <c r="C29" s="84"/>
      <c r="D29" s="86"/>
      <c r="E29" s="86"/>
      <c r="F29" s="86"/>
      <c r="G29" s="86"/>
      <c r="H29" s="84"/>
      <c r="I29" s="84"/>
    </row>
    <row r="30" customFormat="false" ht="12.75" hidden="false" customHeight="false" outlineLevel="0" collapsed="false">
      <c r="A30" s="82"/>
      <c r="B30" s="90" t="s">
        <v>115</v>
      </c>
      <c r="C30" s="84" t="n">
        <v>91.8</v>
      </c>
      <c r="D30" s="86" t="n">
        <v>-0.4</v>
      </c>
      <c r="E30" s="86" t="n">
        <v>0.1</v>
      </c>
      <c r="F30" s="86" t="n">
        <v>96.8</v>
      </c>
      <c r="G30" s="86" t="n">
        <v>-11.7</v>
      </c>
      <c r="H30" s="84" t="n">
        <v>1.3</v>
      </c>
      <c r="I30" s="84"/>
    </row>
    <row r="31" customFormat="false" ht="12.75" hidden="false" customHeight="false" outlineLevel="0" collapsed="false">
      <c r="A31" s="82"/>
      <c r="B31" s="90"/>
      <c r="C31" s="84"/>
      <c r="D31" s="86"/>
      <c r="E31" s="86"/>
      <c r="F31" s="86"/>
      <c r="G31" s="86"/>
      <c r="H31" s="84"/>
      <c r="I31" s="84"/>
    </row>
    <row r="32" customFormat="false" ht="22.5" hidden="false" customHeight="false" outlineLevel="0" collapsed="false">
      <c r="A32" s="82" t="n">
        <v>36</v>
      </c>
      <c r="B32" s="90" t="s">
        <v>116</v>
      </c>
      <c r="C32" s="84"/>
      <c r="D32" s="86"/>
      <c r="E32" s="86"/>
      <c r="F32" s="86"/>
      <c r="G32" s="86"/>
      <c r="H32" s="84"/>
      <c r="I32" s="84"/>
    </row>
    <row r="33" customFormat="false" ht="12.75" hidden="false" customHeight="true" outlineLevel="0" collapsed="false">
      <c r="A33" s="82"/>
      <c r="B33" s="90" t="s">
        <v>117</v>
      </c>
      <c r="C33" s="84" t="s">
        <v>118</v>
      </c>
      <c r="D33" s="86" t="s">
        <v>119</v>
      </c>
      <c r="E33" s="86" t="s">
        <v>120</v>
      </c>
      <c r="F33" s="86" t="s">
        <v>121</v>
      </c>
      <c r="G33" s="86" t="s">
        <v>122</v>
      </c>
      <c r="H33" s="84" t="s">
        <v>123</v>
      </c>
      <c r="I33" s="84"/>
    </row>
    <row r="34" customFormat="false" ht="12.75" hidden="false" customHeight="false" outlineLevel="0" collapsed="false">
      <c r="A34" s="82"/>
      <c r="B34" s="90"/>
      <c r="C34" s="84"/>
      <c r="D34" s="86"/>
      <c r="E34" s="86"/>
      <c r="F34" s="86"/>
      <c r="G34" s="86"/>
      <c r="H34" s="84"/>
      <c r="I34" s="84"/>
    </row>
    <row r="35" customFormat="false" ht="12.75" hidden="false" customHeight="false" outlineLevel="0" collapsed="false">
      <c r="A35" s="92" t="s">
        <v>73</v>
      </c>
      <c r="B35" s="87" t="s">
        <v>74</v>
      </c>
      <c r="C35" s="88" t="n">
        <v>81.3</v>
      </c>
      <c r="D35" s="89" t="n">
        <v>-2.6</v>
      </c>
      <c r="E35" s="89" t="n">
        <v>1.8</v>
      </c>
      <c r="F35" s="89" t="n">
        <v>75</v>
      </c>
      <c r="G35" s="89" t="n">
        <v>-31.6</v>
      </c>
      <c r="H35" s="88" t="n">
        <v>-2.3</v>
      </c>
      <c r="I35" s="88"/>
    </row>
    <row r="36" customFormat="false" ht="12.75" hidden="false" customHeight="false" outlineLevel="0" collapsed="false">
      <c r="A36" s="82"/>
      <c r="B36" s="90" t="s">
        <v>87</v>
      </c>
      <c r="C36" s="84"/>
      <c r="D36" s="86"/>
      <c r="E36" s="86"/>
      <c r="F36" s="86"/>
      <c r="G36" s="86"/>
      <c r="H36" s="84"/>
      <c r="I36" s="84"/>
    </row>
    <row r="37" customFormat="false" ht="12.75" hidden="false" customHeight="false" outlineLevel="0" collapsed="false">
      <c r="A37" s="82" t="s">
        <v>124</v>
      </c>
      <c r="B37" s="90" t="s">
        <v>125</v>
      </c>
      <c r="C37" s="84"/>
      <c r="D37" s="86"/>
      <c r="E37" s="86"/>
      <c r="F37" s="86"/>
      <c r="G37" s="86"/>
      <c r="H37" s="84"/>
      <c r="I37" s="84"/>
    </row>
    <row r="38" customFormat="false" ht="12.75" hidden="false" customHeight="false" outlineLevel="0" collapsed="false">
      <c r="A38" s="82" t="s">
        <v>126</v>
      </c>
      <c r="B38" s="90" t="s">
        <v>127</v>
      </c>
      <c r="C38" s="84" t="n">
        <v>74.3</v>
      </c>
      <c r="D38" s="86" t="n">
        <v>-5.8</v>
      </c>
      <c r="E38" s="86" t="n">
        <v>-2.6</v>
      </c>
      <c r="F38" s="86" t="n">
        <v>66</v>
      </c>
      <c r="G38" s="86" t="n">
        <v>-39.5</v>
      </c>
      <c r="H38" s="84" t="n">
        <v>-17.2</v>
      </c>
      <c r="I38" s="84"/>
    </row>
    <row r="39" customFormat="false" ht="12.75" hidden="false" customHeight="false" outlineLevel="0" collapsed="false">
      <c r="A39" s="82" t="s">
        <v>128</v>
      </c>
      <c r="B39" s="90" t="s">
        <v>129</v>
      </c>
      <c r="C39" s="84" t="n">
        <v>83.7</v>
      </c>
      <c r="D39" s="86" t="n">
        <v>0.7</v>
      </c>
      <c r="E39" s="86" t="n">
        <v>1.7</v>
      </c>
      <c r="F39" s="86" t="n">
        <v>79.3</v>
      </c>
      <c r="G39" s="86" t="n">
        <v>-25.9</v>
      </c>
      <c r="H39" s="84" t="n">
        <v>8.2</v>
      </c>
      <c r="I39" s="84"/>
    </row>
    <row r="40" customFormat="false" ht="12.75" hidden="false" customHeight="false" outlineLevel="0" collapsed="false">
      <c r="A40" s="82"/>
      <c r="B40" s="90" t="s">
        <v>87</v>
      </c>
      <c r="C40" s="84"/>
      <c r="D40" s="86"/>
      <c r="E40" s="86"/>
      <c r="F40" s="86"/>
      <c r="G40" s="86"/>
      <c r="H40" s="84"/>
      <c r="I40" s="84"/>
    </row>
    <row r="41" customFormat="false" ht="12.75" hidden="false" customHeight="false" outlineLevel="0" collapsed="false">
      <c r="A41" s="82" t="s">
        <v>130</v>
      </c>
      <c r="B41" s="90" t="s">
        <v>131</v>
      </c>
      <c r="C41" s="84" t="n">
        <v>79.8</v>
      </c>
      <c r="D41" s="86" t="n">
        <v>0.4</v>
      </c>
      <c r="E41" s="86" t="n">
        <v>-2</v>
      </c>
      <c r="F41" s="86" t="n">
        <v>70.8</v>
      </c>
      <c r="G41" s="86" t="n">
        <v>-20.3</v>
      </c>
      <c r="H41" s="84" t="n">
        <v>-5.6</v>
      </c>
      <c r="I41" s="84"/>
    </row>
    <row r="42" customFormat="false" ht="12.75" hidden="false" customHeight="false" outlineLevel="0" collapsed="false">
      <c r="A42" s="82" t="s">
        <v>132</v>
      </c>
      <c r="B42" s="90" t="s">
        <v>133</v>
      </c>
      <c r="C42" s="84"/>
      <c r="D42" s="86"/>
      <c r="E42" s="86"/>
      <c r="F42" s="86"/>
      <c r="G42" s="86"/>
      <c r="H42" s="84"/>
      <c r="I42" s="84"/>
    </row>
    <row r="43" customFormat="false" ht="12.75" hidden="false" customHeight="false" outlineLevel="0" collapsed="false">
      <c r="A43" s="82"/>
      <c r="B43" s="90" t="s">
        <v>134</v>
      </c>
      <c r="C43" s="84" t="n">
        <v>83.9</v>
      </c>
      <c r="D43" s="86" t="n">
        <v>0.3</v>
      </c>
      <c r="E43" s="86" t="n">
        <v>1.5</v>
      </c>
      <c r="F43" s="86" t="n">
        <v>80.2</v>
      </c>
      <c r="G43" s="86" t="n">
        <v>-29.9</v>
      </c>
      <c r="H43" s="84" t="n">
        <v>9.8</v>
      </c>
      <c r="I43" s="84"/>
    </row>
    <row r="44" customFormat="false" ht="12.75" hidden="false" customHeight="false" outlineLevel="0" collapsed="false">
      <c r="A44" s="97"/>
      <c r="B44" s="90"/>
      <c r="C44" s="84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98" t="s">
        <v>135</v>
      </c>
      <c r="B45" s="90" t="s">
        <v>136</v>
      </c>
      <c r="C45" s="86" t="n">
        <v>85.2</v>
      </c>
      <c r="D45" s="86" t="n">
        <v>-4.3</v>
      </c>
      <c r="E45" s="86" t="n">
        <v>7.6</v>
      </c>
      <c r="F45" s="86" t="n">
        <v>83.1</v>
      </c>
      <c r="G45" s="86" t="n">
        <v>-28.6</v>
      </c>
      <c r="H45" s="86" t="n">
        <v>6.1</v>
      </c>
      <c r="I45" s="86"/>
    </row>
    <row r="46" customFormat="false" ht="12.75" hidden="false" customHeight="false" outlineLevel="0" collapsed="false">
      <c r="A46" s="98"/>
      <c r="B46" s="90" t="s">
        <v>87</v>
      </c>
      <c r="C46" s="86"/>
      <c r="D46" s="86"/>
      <c r="E46" s="86"/>
      <c r="F46" s="86"/>
      <c r="G46" s="86"/>
      <c r="H46" s="86"/>
      <c r="I46" s="99"/>
    </row>
    <row r="47" customFormat="false" ht="12.75" hidden="false" customHeight="false" outlineLevel="0" collapsed="false">
      <c r="A47" s="98" t="s">
        <v>137</v>
      </c>
      <c r="B47" s="90" t="s">
        <v>138</v>
      </c>
      <c r="C47" s="86"/>
      <c r="D47" s="86"/>
      <c r="E47" s="86"/>
      <c r="F47" s="86"/>
      <c r="G47" s="86"/>
      <c r="H47" s="86"/>
      <c r="I47" s="91"/>
    </row>
    <row r="48" customFormat="false" ht="12.75" hidden="false" customHeight="false" outlineLevel="0" collapsed="false">
      <c r="A48" s="98"/>
      <c r="B48" s="90" t="s">
        <v>139</v>
      </c>
      <c r="C48" s="86" t="n">
        <v>72.3</v>
      </c>
      <c r="D48" s="86" t="n">
        <v>-4.6</v>
      </c>
      <c r="E48" s="86" t="n">
        <v>18.5</v>
      </c>
      <c r="F48" s="86" t="n">
        <v>64.1</v>
      </c>
      <c r="G48" s="86" t="n">
        <v>-30.8</v>
      </c>
      <c r="H48" s="86" t="n">
        <v>4.4</v>
      </c>
      <c r="I48" s="91"/>
    </row>
    <row r="49" customFormat="false" ht="12.75" hidden="false" customHeight="false" outlineLevel="0" collapsed="false">
      <c r="A49" s="98" t="s">
        <v>140</v>
      </c>
      <c r="B49" s="90" t="s">
        <v>141</v>
      </c>
      <c r="C49" s="86" t="n">
        <v>104.4</v>
      </c>
      <c r="D49" s="86" t="n">
        <v>-1.3</v>
      </c>
      <c r="E49" s="86" t="n">
        <v>4</v>
      </c>
      <c r="F49" s="86" t="n">
        <v>93.4</v>
      </c>
      <c r="G49" s="86" t="n">
        <v>-26.4</v>
      </c>
      <c r="H49" s="86" t="n">
        <v>-6.5</v>
      </c>
      <c r="I49" s="91"/>
    </row>
    <row r="50" customFormat="false" ht="12.75" hidden="false" customHeight="false" outlineLevel="0" collapsed="false">
      <c r="A50" s="98" t="s">
        <v>142</v>
      </c>
      <c r="B50" s="90" t="s">
        <v>143</v>
      </c>
      <c r="C50" s="86" t="n">
        <v>80</v>
      </c>
      <c r="D50" s="86" t="n">
        <v>-6.3</v>
      </c>
      <c r="E50" s="86" t="n">
        <v>6.4</v>
      </c>
      <c r="F50" s="86" t="n">
        <v>75</v>
      </c>
      <c r="G50" s="86" t="n">
        <v>-31.2</v>
      </c>
      <c r="H50" s="86" t="n">
        <v>0.4</v>
      </c>
      <c r="I50" s="91"/>
    </row>
    <row r="51" customFormat="false" ht="12.75" hidden="false" customHeight="false" outlineLevel="0" collapsed="false">
      <c r="A51" s="98"/>
      <c r="B51" s="90" t="s">
        <v>144</v>
      </c>
      <c r="C51" s="86"/>
      <c r="D51" s="86"/>
      <c r="E51" s="86"/>
      <c r="F51" s="86"/>
      <c r="G51" s="86"/>
      <c r="H51" s="86"/>
      <c r="I51" s="91"/>
    </row>
    <row r="52" customFormat="false" ht="12.75" hidden="false" customHeight="false" outlineLevel="0" collapsed="false">
      <c r="A52" s="98" t="s">
        <v>145</v>
      </c>
      <c r="B52" s="90" t="s">
        <v>146</v>
      </c>
      <c r="C52" s="86" t="n">
        <v>78.7</v>
      </c>
      <c r="D52" s="86" t="n">
        <v>-7.2</v>
      </c>
      <c r="E52" s="86" t="n">
        <v>6.9</v>
      </c>
      <c r="F52" s="86" t="n">
        <v>71.5</v>
      </c>
      <c r="G52" s="86" t="n">
        <v>-33.4</v>
      </c>
      <c r="H52" s="86" t="n">
        <v>0.3</v>
      </c>
      <c r="I52" s="91"/>
    </row>
    <row r="53" customFormat="false" ht="12.75" hidden="false" customHeight="false" outlineLevel="0" collapsed="false">
      <c r="A53" s="98" t="s">
        <v>147</v>
      </c>
      <c r="B53" s="90" t="s">
        <v>148</v>
      </c>
      <c r="C53" s="86" t="n">
        <v>88.8</v>
      </c>
      <c r="D53" s="86" t="n">
        <v>-0.4</v>
      </c>
      <c r="E53" s="86" t="n">
        <v>3.5</v>
      </c>
      <c r="F53" s="86" t="n">
        <v>95</v>
      </c>
      <c r="G53" s="86" t="n">
        <v>-19.3</v>
      </c>
      <c r="H53" s="86" t="n">
        <v>1</v>
      </c>
      <c r="I53" s="91"/>
    </row>
    <row r="54" customFormat="false" ht="22.5" hidden="false" customHeight="false" outlineLevel="0" collapsed="false">
      <c r="A54" s="100" t="s">
        <v>75</v>
      </c>
      <c r="B54" s="87" t="s">
        <v>149</v>
      </c>
      <c r="C54" s="89"/>
      <c r="D54" s="89"/>
      <c r="E54" s="89"/>
      <c r="F54" s="89"/>
      <c r="G54" s="89"/>
      <c r="H54" s="89"/>
      <c r="I54" s="91"/>
    </row>
    <row r="55" customFormat="false" ht="12.75" hidden="false" customHeight="false" outlineLevel="0" collapsed="false">
      <c r="A55" s="98"/>
      <c r="B55" s="87" t="s">
        <v>150</v>
      </c>
      <c r="C55" s="89" t="n">
        <v>107.9</v>
      </c>
      <c r="D55" s="89" t="n">
        <v>3.1</v>
      </c>
      <c r="E55" s="89" t="n">
        <v>7</v>
      </c>
      <c r="F55" s="89" t="n">
        <v>109.8</v>
      </c>
      <c r="G55" s="89" t="n">
        <v>-6.1</v>
      </c>
      <c r="H55" s="89" t="n">
        <v>9</v>
      </c>
      <c r="I55" s="91"/>
    </row>
    <row r="56" customFormat="false" ht="12.75" hidden="false" customHeight="false" outlineLevel="0" collapsed="false">
      <c r="A56" s="98"/>
      <c r="B56" s="90" t="s">
        <v>144</v>
      </c>
      <c r="C56" s="86"/>
      <c r="D56" s="86"/>
      <c r="E56" s="86"/>
      <c r="F56" s="86"/>
      <c r="G56" s="86"/>
      <c r="H56" s="86"/>
      <c r="I56" s="91"/>
    </row>
    <row r="57" customFormat="false" ht="12.75" hidden="false" customHeight="false" outlineLevel="0" collapsed="false">
      <c r="A57" s="98" t="n">
        <v>50</v>
      </c>
      <c r="B57" s="90" t="s">
        <v>151</v>
      </c>
      <c r="C57" s="86"/>
      <c r="D57" s="86"/>
      <c r="E57" s="86"/>
      <c r="F57" s="86"/>
      <c r="G57" s="86"/>
      <c r="H57" s="86"/>
      <c r="I57" s="91"/>
    </row>
    <row r="58" customFormat="false" ht="12.75" hidden="false" customHeight="false" outlineLevel="0" collapsed="false">
      <c r="A58" s="98"/>
      <c r="B58" s="90" t="s">
        <v>152</v>
      </c>
      <c r="C58" s="86" t="n">
        <v>110.8</v>
      </c>
      <c r="D58" s="86" t="n">
        <v>4.1</v>
      </c>
      <c r="E58" s="86" t="n">
        <v>7.9</v>
      </c>
      <c r="F58" s="86" t="n">
        <v>112.4</v>
      </c>
      <c r="G58" s="86" t="n">
        <v>-4.4</v>
      </c>
      <c r="H58" s="86" t="n">
        <v>9</v>
      </c>
      <c r="I58" s="91"/>
    </row>
    <row r="59" customFormat="false" ht="12.75" hidden="false" customHeight="false" outlineLevel="0" collapsed="false">
      <c r="A59" s="98"/>
      <c r="B59" s="90" t="s">
        <v>87</v>
      </c>
      <c r="C59" s="86"/>
      <c r="D59" s="86"/>
      <c r="E59" s="86"/>
      <c r="F59" s="86"/>
      <c r="G59" s="86"/>
      <c r="H59" s="86"/>
      <c r="I59" s="91"/>
    </row>
    <row r="60" customFormat="false" ht="12.75" hidden="false" customHeight="false" outlineLevel="0" collapsed="false">
      <c r="A60" s="98" t="s">
        <v>153</v>
      </c>
      <c r="B60" s="90" t="s">
        <v>154</v>
      </c>
      <c r="C60" s="86" t="n">
        <v>132.4</v>
      </c>
      <c r="D60" s="86" t="n">
        <v>8.4</v>
      </c>
      <c r="E60" s="86" t="n">
        <v>14.1</v>
      </c>
      <c r="F60" s="86" t="n">
        <v>131.6</v>
      </c>
      <c r="G60" s="86" t="n">
        <v>-2.7</v>
      </c>
      <c r="H60" s="86" t="n">
        <v>12.5</v>
      </c>
      <c r="I60" s="91"/>
    </row>
    <row r="61" customFormat="false" ht="12.75" hidden="false" customHeight="false" outlineLevel="0" collapsed="false">
      <c r="A61" s="98" t="s">
        <v>155</v>
      </c>
      <c r="B61" s="90" t="s">
        <v>156</v>
      </c>
      <c r="C61" s="86"/>
      <c r="D61" s="86"/>
      <c r="E61" s="86"/>
      <c r="F61" s="86"/>
      <c r="G61" s="86"/>
      <c r="H61" s="86"/>
      <c r="I61" s="91"/>
    </row>
    <row r="62" customFormat="false" ht="12.75" hidden="false" customHeight="false" outlineLevel="0" collapsed="false">
      <c r="A62" s="98"/>
      <c r="B62" s="90" t="s">
        <v>157</v>
      </c>
      <c r="C62" s="86" t="n">
        <v>90.4</v>
      </c>
      <c r="D62" s="86" t="n">
        <v>1.4</v>
      </c>
      <c r="E62" s="86" t="n">
        <v>4.4</v>
      </c>
      <c r="F62" s="86" t="n">
        <v>65</v>
      </c>
      <c r="G62" s="86" t="n">
        <v>-10.5</v>
      </c>
      <c r="H62" s="86" t="n">
        <v>-5.9</v>
      </c>
      <c r="I62" s="91"/>
    </row>
    <row r="63" customFormat="false" ht="12.75" hidden="false" customHeight="false" outlineLevel="0" collapsed="false">
      <c r="A63" s="98"/>
      <c r="B63" s="90"/>
      <c r="C63" s="86"/>
      <c r="D63" s="86"/>
      <c r="E63" s="86"/>
      <c r="F63" s="86"/>
      <c r="G63" s="86"/>
      <c r="H63" s="86"/>
      <c r="I63" s="91"/>
    </row>
    <row r="64" customFormat="false" ht="12.75" hidden="false" customHeight="false" outlineLevel="0" collapsed="false">
      <c r="A64" s="98" t="n">
        <v>51</v>
      </c>
      <c r="B64" s="95" t="s">
        <v>158</v>
      </c>
      <c r="C64" s="86" t="n">
        <v>109.8</v>
      </c>
      <c r="D64" s="86" t="n">
        <v>-2.3</v>
      </c>
      <c r="E64" s="86" t="n">
        <v>18.2</v>
      </c>
      <c r="F64" s="86" t="n">
        <v>94.3</v>
      </c>
      <c r="G64" s="86" t="n">
        <v>-32.3</v>
      </c>
      <c r="H64" s="86" t="n">
        <v>12.2</v>
      </c>
      <c r="I64" s="91"/>
    </row>
    <row r="65" customFormat="false" ht="12.75" hidden="false" customHeight="false" outlineLevel="0" collapsed="false">
      <c r="A65" s="98"/>
      <c r="B65" s="90"/>
      <c r="C65" s="86"/>
      <c r="D65" s="86"/>
      <c r="E65" s="86"/>
      <c r="F65" s="86"/>
      <c r="G65" s="86"/>
      <c r="H65" s="86"/>
      <c r="I65" s="91"/>
    </row>
    <row r="66" customFormat="false" ht="12.75" hidden="false" customHeight="false" outlineLevel="0" collapsed="false">
      <c r="A66" s="98" t="n">
        <v>52</v>
      </c>
      <c r="B66" s="90" t="s">
        <v>159</v>
      </c>
      <c r="C66" s="86"/>
      <c r="D66" s="86"/>
      <c r="E66" s="86"/>
      <c r="F66" s="86"/>
      <c r="G66" s="86"/>
      <c r="H66" s="86"/>
      <c r="I66" s="91"/>
    </row>
    <row r="67" customFormat="false" ht="12.75" hidden="false" customHeight="false" outlineLevel="0" collapsed="false">
      <c r="A67" s="98"/>
      <c r="B67" s="90" t="s">
        <v>160</v>
      </c>
      <c r="C67" s="86" t="n">
        <v>98.3</v>
      </c>
      <c r="D67" s="86" t="n">
        <v>0.7</v>
      </c>
      <c r="E67" s="86" t="n">
        <v>2.2</v>
      </c>
      <c r="F67" s="86" t="n">
        <v>91.7</v>
      </c>
      <c r="G67" s="86" t="n">
        <v>-12.5</v>
      </c>
      <c r="H67" s="86" t="n">
        <v>8.2</v>
      </c>
      <c r="I67" s="91"/>
    </row>
    <row r="68" customFormat="false" ht="12.75" hidden="false" customHeight="false" outlineLevel="0" collapsed="false">
      <c r="A68" s="98"/>
      <c r="B68" s="90" t="s">
        <v>87</v>
      </c>
      <c r="C68" s="86"/>
      <c r="D68" s="86"/>
      <c r="E68" s="86"/>
      <c r="F68" s="86"/>
      <c r="G68" s="86"/>
      <c r="H68" s="86"/>
      <c r="I68" s="91"/>
    </row>
    <row r="69" customFormat="false" ht="12.75" hidden="false" customHeight="false" outlineLevel="0" collapsed="false">
      <c r="A69" s="98" t="s">
        <v>161</v>
      </c>
      <c r="B69" s="90" t="s">
        <v>162</v>
      </c>
      <c r="C69" s="86"/>
      <c r="D69" s="86"/>
      <c r="E69" s="86"/>
      <c r="F69" s="86"/>
      <c r="G69" s="86"/>
      <c r="H69" s="86"/>
      <c r="I69" s="91"/>
    </row>
    <row r="70" customFormat="false" ht="12.75" hidden="false" customHeight="false" outlineLevel="0" collapsed="false">
      <c r="A70" s="98"/>
      <c r="B70" s="90" t="s">
        <v>163</v>
      </c>
      <c r="C70" s="86" t="n">
        <v>96.8</v>
      </c>
      <c r="D70" s="86" t="n">
        <v>0.9</v>
      </c>
      <c r="E70" s="86" t="n">
        <v>1.2</v>
      </c>
      <c r="F70" s="86" t="n">
        <v>89.1</v>
      </c>
      <c r="G70" s="86" t="n">
        <v>-17.5</v>
      </c>
      <c r="H70" s="86" t="n">
        <v>7.2</v>
      </c>
      <c r="I70" s="91"/>
    </row>
    <row r="71" customFormat="false" ht="12.75" hidden="false" customHeight="false" outlineLevel="0" collapsed="false">
      <c r="A71" s="98" t="s">
        <v>164</v>
      </c>
      <c r="B71" s="90" t="s">
        <v>160</v>
      </c>
      <c r="C71" s="86" t="s">
        <v>165</v>
      </c>
      <c r="D71" s="86" t="s">
        <v>166</v>
      </c>
      <c r="E71" s="86" t="s">
        <v>167</v>
      </c>
      <c r="F71" s="86" t="s">
        <v>168</v>
      </c>
      <c r="G71" s="86" t="s">
        <v>169</v>
      </c>
      <c r="H71" s="86" t="s">
        <v>166</v>
      </c>
      <c r="I71" s="91"/>
    </row>
    <row r="72" customFormat="false" ht="12.75" hidden="false" customHeight="false" outlineLevel="0" collapsed="false">
      <c r="A72" s="98"/>
      <c r="B72" s="90"/>
      <c r="C72" s="86"/>
      <c r="D72" s="86"/>
      <c r="E72" s="86"/>
      <c r="F72" s="86"/>
      <c r="G72" s="86"/>
      <c r="H72" s="86"/>
      <c r="I72" s="91"/>
    </row>
    <row r="73" customFormat="false" ht="12.75" hidden="false" customHeight="false" outlineLevel="0" collapsed="false">
      <c r="A73" s="98" t="n">
        <v>93</v>
      </c>
      <c r="B73" s="90" t="s">
        <v>170</v>
      </c>
      <c r="C73" s="86" t="n">
        <v>80</v>
      </c>
      <c r="D73" s="86" t="n">
        <v>-0.2</v>
      </c>
      <c r="E73" s="86" t="s">
        <v>171</v>
      </c>
      <c r="F73" s="86" t="n">
        <v>86.7</v>
      </c>
      <c r="G73" s="86" t="n">
        <v>-0.8</v>
      </c>
      <c r="H73" s="86" t="n">
        <v>2.1</v>
      </c>
      <c r="I73" s="91"/>
    </row>
    <row r="74" customFormat="false" ht="12.75" hidden="false" customHeight="false" outlineLevel="0" collapsed="false">
      <c r="A74" s="98"/>
      <c r="B74" s="90" t="s">
        <v>87</v>
      </c>
      <c r="C74" s="86"/>
      <c r="D74" s="86"/>
      <c r="E74" s="86"/>
      <c r="F74" s="86"/>
      <c r="G74" s="86"/>
      <c r="H74" s="86"/>
      <c r="I74" s="91"/>
    </row>
    <row r="75" customFormat="false" ht="22.5" hidden="false" customHeight="false" outlineLevel="0" collapsed="false">
      <c r="A75" s="98" t="s">
        <v>172</v>
      </c>
      <c r="B75" s="90" t="s">
        <v>173</v>
      </c>
      <c r="C75" s="86" t="n">
        <v>78.4</v>
      </c>
      <c r="D75" s="86" t="n">
        <v>-0.2</v>
      </c>
      <c r="E75" s="86" t="n">
        <v>-0.5</v>
      </c>
      <c r="F75" s="86" t="n">
        <v>78.5</v>
      </c>
      <c r="G75" s="86" t="n">
        <v>-9.4</v>
      </c>
      <c r="H75" s="86" t="n">
        <v>2.5</v>
      </c>
      <c r="I75" s="91"/>
    </row>
    <row r="76" customFormat="false" ht="18" hidden="false" customHeight="true" outlineLevel="0" collapsed="false">
      <c r="A76" s="101"/>
    </row>
    <row r="77" customFormat="false" ht="12.75" hidden="false" customHeight="false" outlineLevel="0" collapsed="false">
      <c r="A77" s="102" t="s">
        <v>174</v>
      </c>
    </row>
    <row r="78" customFormat="false" ht="12.75" hidden="false" customHeight="false" outlineLevel="0" collapsed="false">
      <c r="A78" s="102" t="s">
        <v>175</v>
      </c>
    </row>
    <row r="79" customFormat="false" ht="12.75" hidden="false" customHeight="false" outlineLevel="0" collapsed="false">
      <c r="A79" s="102" t="s">
        <v>176</v>
      </c>
    </row>
  </sheetData>
  <mergeCells count="46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6</f>
        <v>    2.  Beschäftigte und Umsatz im Handwerk nach ausgewählten Gewerbe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7</f>
        <v>         – 1. Halbjahr 2007 im Land Berlin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177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6" t="s">
        <v>80</v>
      </c>
      <c r="D5" s="76" t="s">
        <v>81</v>
      </c>
      <c r="E5" s="76"/>
      <c r="F5" s="76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82</v>
      </c>
      <c r="D6" s="76" t="s">
        <v>83</v>
      </c>
      <c r="E6" s="80" t="s">
        <v>84</v>
      </c>
      <c r="F6" s="76" t="s">
        <v>85</v>
      </c>
      <c r="G6" s="76" t="s">
        <v>83</v>
      </c>
      <c r="H6" s="81" t="s">
        <v>84</v>
      </c>
      <c r="I6" s="104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105"/>
      <c r="B8" s="83"/>
      <c r="C8" s="106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8"/>
      <c r="B9" s="87" t="s">
        <v>70</v>
      </c>
      <c r="C9" s="88" t="n">
        <v>86.6</v>
      </c>
      <c r="D9" s="89" t="n">
        <v>-0.5</v>
      </c>
      <c r="E9" s="89" t="n">
        <v>2.5</v>
      </c>
      <c r="F9" s="89" t="n">
        <v>92.4</v>
      </c>
      <c r="G9" s="89" t="n">
        <v>-18.3</v>
      </c>
      <c r="H9" s="89" t="n">
        <v>3.1</v>
      </c>
    </row>
    <row r="10" customFormat="false" ht="12.75" hidden="false" customHeight="false" outlineLevel="0" collapsed="false">
      <c r="A10" s="108"/>
      <c r="B10" s="90" t="s">
        <v>14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78</v>
      </c>
      <c r="B11" s="87" t="s">
        <v>179</v>
      </c>
      <c r="C11" s="88" t="n">
        <v>76</v>
      </c>
      <c r="D11" s="89" t="n">
        <v>-6.1</v>
      </c>
      <c r="E11" s="89" t="n">
        <v>-0.3</v>
      </c>
      <c r="F11" s="89" t="n">
        <v>71.1</v>
      </c>
      <c r="G11" s="89" t="n">
        <v>-37.1</v>
      </c>
      <c r="H11" s="89" t="n">
        <v>-10.8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10" t="s">
        <v>180</v>
      </c>
      <c r="B13" s="90" t="s">
        <v>181</v>
      </c>
      <c r="C13" s="84" t="n">
        <v>78.1</v>
      </c>
      <c r="D13" s="86" t="n">
        <v>-7.2</v>
      </c>
      <c r="E13" s="86" t="n">
        <v>-3.3</v>
      </c>
      <c r="F13" s="86" t="n">
        <v>73.5</v>
      </c>
      <c r="G13" s="86" t="n">
        <v>-38.4</v>
      </c>
      <c r="H13" s="86" t="n">
        <v>15.3</v>
      </c>
    </row>
    <row r="14" customFormat="false" ht="12.75" hidden="false" customHeight="false" outlineLevel="0" collapsed="false">
      <c r="A14" s="108" t="s">
        <v>182</v>
      </c>
      <c r="B14" s="90" t="s">
        <v>183</v>
      </c>
      <c r="C14" s="84" t="n">
        <v>11.1</v>
      </c>
      <c r="D14" s="86" t="n">
        <v>15.4</v>
      </c>
      <c r="E14" s="86" t="n">
        <v>60.7</v>
      </c>
      <c r="F14" s="86" t="n">
        <v>14.5</v>
      </c>
      <c r="G14" s="86" t="n">
        <v>-27.3</v>
      </c>
      <c r="H14" s="86" t="n">
        <v>117.4</v>
      </c>
    </row>
    <row r="15" customFormat="false" ht="12.75" hidden="false" customHeight="false" outlineLevel="0" collapsed="false">
      <c r="A15" s="108" t="s">
        <v>184</v>
      </c>
      <c r="B15" s="90" t="s">
        <v>185</v>
      </c>
      <c r="C15" s="84" t="n">
        <v>72.6</v>
      </c>
      <c r="D15" s="86" t="n">
        <v>-4.3</v>
      </c>
      <c r="E15" s="86" t="n">
        <v>8.9</v>
      </c>
      <c r="F15" s="86" t="n">
        <v>61.4</v>
      </c>
      <c r="G15" s="86" t="n">
        <v>-43.5</v>
      </c>
      <c r="H15" s="86" t="n">
        <v>8.5</v>
      </c>
    </row>
    <row r="16" customFormat="false" ht="12.75" hidden="false" customHeight="false" outlineLevel="0" collapsed="false">
      <c r="A16" s="108" t="s">
        <v>186</v>
      </c>
      <c r="B16" s="90" t="s">
        <v>187</v>
      </c>
      <c r="C16" s="84" t="n">
        <v>106.4</v>
      </c>
      <c r="D16" s="86" t="n">
        <v>-0.5</v>
      </c>
      <c r="E16" s="86" t="n">
        <v>15.1</v>
      </c>
      <c r="F16" s="86" t="n">
        <v>90.8</v>
      </c>
      <c r="G16" s="86" t="n">
        <v>-27.2</v>
      </c>
      <c r="H16" s="86" t="n">
        <v>12.4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88</v>
      </c>
      <c r="B18" s="87" t="s">
        <v>189</v>
      </c>
      <c r="C18" s="88" t="n">
        <v>88.5</v>
      </c>
      <c r="D18" s="89" t="n">
        <v>-0.6</v>
      </c>
      <c r="E18" s="89" t="n">
        <v>3.6</v>
      </c>
      <c r="F18" s="89" t="n">
        <v>89.9</v>
      </c>
      <c r="G18" s="89" t="n">
        <v>-24.4</v>
      </c>
      <c r="H18" s="89" t="n">
        <v>5.7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90</v>
      </c>
      <c r="B20" s="90" t="s">
        <v>191</v>
      </c>
      <c r="C20" s="84" t="n">
        <v>87.8</v>
      </c>
      <c r="D20" s="86" t="n">
        <v>-2.7</v>
      </c>
      <c r="E20" s="86" t="n">
        <v>42.8</v>
      </c>
      <c r="F20" s="86" t="n">
        <v>80.6</v>
      </c>
      <c r="G20" s="86" t="n">
        <v>-20.5</v>
      </c>
      <c r="H20" s="86" t="n">
        <v>34.2</v>
      </c>
    </row>
    <row r="21" customFormat="false" ht="12.75" hidden="false" customHeight="false" outlineLevel="0" collapsed="false">
      <c r="A21" s="108" t="n">
        <v>10</v>
      </c>
      <c r="B21" s="90" t="s">
        <v>192</v>
      </c>
      <c r="C21" s="84" t="n">
        <v>89.8</v>
      </c>
      <c r="D21" s="86" t="n">
        <v>-4.8</v>
      </c>
      <c r="E21" s="86" t="n">
        <v>11.4</v>
      </c>
      <c r="F21" s="86" t="n">
        <v>83.6</v>
      </c>
      <c r="G21" s="86" t="n">
        <v>-30.1</v>
      </c>
      <c r="H21" s="86" t="n">
        <v>3.9</v>
      </c>
    </row>
    <row r="22" customFormat="false" ht="22.5" hidden="false" customHeight="false" outlineLevel="0" collapsed="false">
      <c r="A22" s="110" t="n">
        <v>23.24</v>
      </c>
      <c r="B22" s="90" t="s">
        <v>193</v>
      </c>
      <c r="C22" s="84" t="n">
        <v>83.4</v>
      </c>
      <c r="D22" s="86" t="n">
        <v>0.5</v>
      </c>
      <c r="E22" s="86" t="n">
        <v>2.1</v>
      </c>
      <c r="F22" s="86" t="n">
        <v>88</v>
      </c>
      <c r="G22" s="86" t="n">
        <v>-28</v>
      </c>
      <c r="H22" s="86" t="n">
        <v>11.2</v>
      </c>
    </row>
    <row r="23" customFormat="false" ht="12.75" hidden="false" customHeight="false" outlineLevel="0" collapsed="false">
      <c r="A23" s="108" t="n">
        <v>25</v>
      </c>
      <c r="B23" s="90" t="s">
        <v>194</v>
      </c>
      <c r="C23" s="84" t="n">
        <v>90.5</v>
      </c>
      <c r="D23" s="86" t="n">
        <v>0.4</v>
      </c>
      <c r="E23" s="86" t="n">
        <v>-0.7</v>
      </c>
      <c r="F23" s="86" t="n">
        <v>96.7</v>
      </c>
      <c r="G23" s="86" t="n">
        <v>-19.7</v>
      </c>
      <c r="H23" s="86" t="n">
        <v>3.3</v>
      </c>
    </row>
    <row r="24" customFormat="false" ht="12.75" hidden="false" customHeight="false" outlineLevel="0" collapsed="false">
      <c r="A24" s="108" t="n">
        <v>27</v>
      </c>
      <c r="B24" s="90" t="s">
        <v>195</v>
      </c>
      <c r="C24" s="84" t="n">
        <v>105</v>
      </c>
      <c r="D24" s="86" t="n">
        <v>2.1</v>
      </c>
      <c r="E24" s="86" t="n">
        <v>8.3</v>
      </c>
      <c r="F24" s="86" t="n">
        <v>100</v>
      </c>
      <c r="G24" s="86" t="n">
        <v>-12.4</v>
      </c>
      <c r="H24" s="86" t="n">
        <v>1.1</v>
      </c>
    </row>
    <row r="25" customFormat="false" ht="12.75" hidden="false" customHeight="false" outlineLevel="0" collapsed="false">
      <c r="A25" s="108" t="n">
        <v>39</v>
      </c>
      <c r="B25" s="90" t="s">
        <v>196</v>
      </c>
      <c r="C25" s="84" t="n">
        <v>90.1</v>
      </c>
      <c r="D25" s="86" t="n">
        <v>-0.4</v>
      </c>
      <c r="E25" s="86" t="n">
        <v>4.2</v>
      </c>
      <c r="F25" s="86" t="n">
        <v>90.3</v>
      </c>
      <c r="G25" s="86" t="n">
        <v>-20.8</v>
      </c>
      <c r="H25" s="86" t="n">
        <v>-4.5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97</v>
      </c>
      <c r="B27" s="87" t="s">
        <v>198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99</v>
      </c>
      <c r="C28" s="88" t="n">
        <v>97.5</v>
      </c>
      <c r="D28" s="89" t="n">
        <v>2.2</v>
      </c>
      <c r="E28" s="89" t="n">
        <v>6.2</v>
      </c>
      <c r="F28" s="89" t="n">
        <v>116.9</v>
      </c>
      <c r="G28" s="89" t="n">
        <v>-11.2</v>
      </c>
      <c r="H28" s="89" t="n">
        <v>0</v>
      </c>
    </row>
    <row r="29" customFormat="false" ht="12.75" hidden="false" customHeight="false" outlineLevel="0" collapsed="false">
      <c r="A29" s="108"/>
      <c r="B29" s="90" t="s">
        <v>87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200</v>
      </c>
      <c r="C30" s="84" t="n">
        <v>89.5</v>
      </c>
      <c r="D30" s="86" t="n">
        <v>2.7</v>
      </c>
      <c r="E30" s="86" t="n">
        <v>1.7</v>
      </c>
      <c r="F30" s="86" t="n">
        <v>104.7</v>
      </c>
      <c r="G30" s="86" t="n">
        <v>-11.2</v>
      </c>
      <c r="H30" s="86" t="n">
        <v>-12.7</v>
      </c>
    </row>
    <row r="31" customFormat="false" ht="12.75" hidden="false" customHeight="false" outlineLevel="0" collapsed="false">
      <c r="A31" s="108" t="n">
        <v>16</v>
      </c>
      <c r="B31" s="90" t="s">
        <v>201</v>
      </c>
      <c r="C31" s="84" t="n">
        <v>107.7</v>
      </c>
      <c r="D31" s="86" t="n">
        <v>2.8</v>
      </c>
      <c r="E31" s="86" t="n">
        <v>13.4</v>
      </c>
      <c r="F31" s="86" t="n">
        <v>144.9</v>
      </c>
      <c r="G31" s="86" t="n">
        <v>-8.5</v>
      </c>
      <c r="H31" s="86" t="n">
        <v>12.5</v>
      </c>
    </row>
    <row r="32" customFormat="false" ht="12.75" hidden="false" customHeight="false" outlineLevel="0" collapsed="false">
      <c r="A32" s="108" t="n">
        <v>19</v>
      </c>
      <c r="B32" s="90" t="s">
        <v>202</v>
      </c>
      <c r="C32" s="84" t="n">
        <v>102.1</v>
      </c>
      <c r="D32" s="86" t="n">
        <v>3.7</v>
      </c>
      <c r="E32" s="86" t="n">
        <v>9</v>
      </c>
      <c r="F32" s="86" t="n">
        <v>89.5</v>
      </c>
      <c r="G32" s="86" t="n">
        <v>-10.2</v>
      </c>
      <c r="H32" s="86" t="n">
        <v>-1.1</v>
      </c>
    </row>
    <row r="33" customFormat="false" ht="12.75" hidden="false" customHeight="false" outlineLevel="0" collapsed="false">
      <c r="A33" s="108"/>
      <c r="B33" s="90"/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09" t="s">
        <v>203</v>
      </c>
      <c r="B34" s="87" t="s">
        <v>204</v>
      </c>
      <c r="C34" s="88" t="n">
        <v>101</v>
      </c>
      <c r="D34" s="89" t="n">
        <v>3.8</v>
      </c>
      <c r="E34" s="89" t="n">
        <v>1.4</v>
      </c>
      <c r="F34" s="89" t="n">
        <v>108.9</v>
      </c>
      <c r="G34" s="89" t="n">
        <v>-4.3</v>
      </c>
      <c r="H34" s="89" t="n">
        <v>7.8</v>
      </c>
    </row>
    <row r="35" customFormat="false" ht="12.75" hidden="false" customHeight="false" outlineLevel="0" collapsed="false">
      <c r="A35" s="108"/>
      <c r="B35" s="90" t="s">
        <v>87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08" t="n">
        <v>20</v>
      </c>
      <c r="B36" s="90" t="s">
        <v>205</v>
      </c>
      <c r="C36" s="84" t="n">
        <v>96.9</v>
      </c>
      <c r="D36" s="86" t="n">
        <v>3.7</v>
      </c>
      <c r="E36" s="86" t="n">
        <v>-0.2</v>
      </c>
      <c r="F36" s="86" t="n">
        <v>105.9</v>
      </c>
      <c r="G36" s="86" t="n">
        <v>-5</v>
      </c>
      <c r="H36" s="86" t="n">
        <v>7</v>
      </c>
    </row>
    <row r="37" customFormat="false" ht="12.75" hidden="false" customHeight="false" outlineLevel="0" collapsed="false">
      <c r="A37" s="108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09" t="s">
        <v>206</v>
      </c>
      <c r="B38" s="87" t="s">
        <v>207</v>
      </c>
      <c r="C38" s="88" t="n">
        <v>70.9</v>
      </c>
      <c r="D38" s="89" t="n">
        <v>1.3</v>
      </c>
      <c r="E38" s="89" t="n">
        <v>3.1</v>
      </c>
      <c r="F38" s="89" t="n">
        <v>73.8</v>
      </c>
      <c r="G38" s="89" t="n">
        <v>-1.8</v>
      </c>
      <c r="H38" s="89" t="n">
        <v>4.2</v>
      </c>
    </row>
    <row r="39" customFormat="false" ht="12.75" hidden="false" customHeight="false" outlineLevel="0" collapsed="false">
      <c r="A39" s="108"/>
      <c r="B39" s="90" t="s">
        <v>87</v>
      </c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8" t="n">
        <v>30</v>
      </c>
      <c r="B40" s="90" t="s">
        <v>208</v>
      </c>
      <c r="C40" s="84" t="n">
        <v>65.7</v>
      </c>
      <c r="D40" s="86" t="n">
        <v>2.1</v>
      </c>
      <c r="E40" s="86" t="n">
        <v>3.6</v>
      </c>
      <c r="F40" s="86" t="n">
        <v>63.1</v>
      </c>
      <c r="G40" s="86" t="n">
        <v>-0.7</v>
      </c>
      <c r="H40" s="86" t="n">
        <v>0.5</v>
      </c>
    </row>
    <row r="41" customFormat="false" ht="12.75" hidden="false" customHeight="false" outlineLevel="0" collapsed="false">
      <c r="A41" s="108" t="n">
        <v>32</v>
      </c>
      <c r="B41" s="90" t="s">
        <v>209</v>
      </c>
      <c r="C41" s="84" t="n">
        <v>85.4</v>
      </c>
      <c r="D41" s="86" t="n">
        <v>-0.1</v>
      </c>
      <c r="E41" s="86" t="n">
        <v>0.1</v>
      </c>
      <c r="F41" s="86" t="n">
        <v>99</v>
      </c>
      <c r="G41" s="86" t="n">
        <v>-2.3</v>
      </c>
      <c r="H41" s="86" t="n">
        <v>12.6</v>
      </c>
    </row>
    <row r="42" customFormat="false" ht="12.75" hidden="false" customHeight="false" outlineLevel="0" collapsed="false">
      <c r="A42" s="108"/>
      <c r="B42" s="90"/>
      <c r="C42" s="84"/>
      <c r="D42" s="86"/>
      <c r="E42" s="86"/>
      <c r="F42" s="86"/>
      <c r="G42" s="86"/>
      <c r="H42" s="86"/>
    </row>
    <row r="43" customFormat="false" ht="12.75" hidden="false" customHeight="false" outlineLevel="0" collapsed="false">
      <c r="A43" s="109" t="s">
        <v>210</v>
      </c>
      <c r="B43" s="87" t="s">
        <v>211</v>
      </c>
      <c r="C43" s="88" t="n">
        <v>93.8</v>
      </c>
      <c r="D43" s="89" t="n">
        <v>-0.1</v>
      </c>
      <c r="E43" s="89" t="n">
        <v>2.7</v>
      </c>
      <c r="F43" s="89" t="n">
        <v>87</v>
      </c>
      <c r="G43" s="89" t="n">
        <v>-2.9</v>
      </c>
      <c r="H43" s="89" t="n">
        <v>8.8</v>
      </c>
    </row>
    <row r="44" customFormat="false" ht="12.75" hidden="false" customHeight="false" outlineLevel="0" collapsed="false">
      <c r="A44" s="108"/>
      <c r="B44" s="90" t="s">
        <v>87</v>
      </c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8" t="n">
        <v>33</v>
      </c>
      <c r="B45" s="90" t="s">
        <v>212</v>
      </c>
      <c r="C45" s="84" t="n">
        <v>94.7</v>
      </c>
      <c r="D45" s="86" t="n">
        <v>0.4</v>
      </c>
      <c r="E45" s="86" t="n">
        <v>-0.3</v>
      </c>
      <c r="F45" s="86" t="n">
        <v>89.5</v>
      </c>
      <c r="G45" s="86" t="n">
        <v>-7.7</v>
      </c>
      <c r="H45" s="86" t="n">
        <v>5.7</v>
      </c>
    </row>
    <row r="46" customFormat="false" ht="12.75" hidden="false" customHeight="false" outlineLevel="0" collapsed="false">
      <c r="A46" s="108" t="n">
        <v>37</v>
      </c>
      <c r="B46" s="90" t="s">
        <v>213</v>
      </c>
      <c r="C46" s="84" t="n">
        <v>95.2</v>
      </c>
      <c r="D46" s="86" t="n">
        <v>0.2</v>
      </c>
      <c r="E46" s="86" t="n">
        <v>1.8</v>
      </c>
      <c r="F46" s="86" t="n">
        <v>83.7</v>
      </c>
      <c r="G46" s="86" t="n">
        <v>1.6</v>
      </c>
      <c r="H46" s="86" t="n">
        <v>2.7</v>
      </c>
    </row>
    <row r="47" customFormat="false" ht="12.75" hidden="false" customHeight="false" outlineLevel="0" collapsed="false">
      <c r="A47" s="108"/>
      <c r="B47" s="90"/>
      <c r="C47" s="84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09" t="s">
        <v>214</v>
      </c>
      <c r="B48" s="87" t="s">
        <v>215</v>
      </c>
      <c r="C48" s="88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111" t="n">
        <v>38</v>
      </c>
      <c r="B49" s="90" t="s">
        <v>215</v>
      </c>
      <c r="C49" s="88" t="n">
        <v>78.5</v>
      </c>
      <c r="D49" s="89" t="n">
        <v>-0.5</v>
      </c>
      <c r="E49" s="89" t="n">
        <v>-0.8</v>
      </c>
      <c r="F49" s="89" t="n">
        <v>78.9</v>
      </c>
      <c r="G49" s="89" t="n">
        <v>-9</v>
      </c>
      <c r="H49" s="89" t="n">
        <v>2.4</v>
      </c>
    </row>
    <row r="50" customFormat="false" ht="18" hidden="false" customHeight="true" outlineLevel="0" collapsed="false">
      <c r="A50" s="112"/>
      <c r="F50" s="113"/>
      <c r="G50" s="113"/>
      <c r="H50" s="113"/>
    </row>
    <row r="51" customFormat="false" ht="12.75" hidden="false" customHeight="false" outlineLevel="0" collapsed="false">
      <c r="A51" s="102" t="s">
        <v>216</v>
      </c>
      <c r="C51" s="113"/>
      <c r="D51" s="113"/>
      <c r="E51" s="113"/>
      <c r="F51" s="107"/>
      <c r="G51" s="107"/>
      <c r="H51" s="107"/>
    </row>
    <row r="52" customFormat="false" ht="12.75" hidden="false" customHeight="false" outlineLevel="0" collapsed="false">
      <c r="A52" s="102" t="s">
        <v>175</v>
      </c>
      <c r="B52" s="114"/>
      <c r="C52" s="107"/>
      <c r="D52" s="107"/>
      <c r="E52" s="107"/>
      <c r="F52" s="115"/>
      <c r="G52" s="115"/>
      <c r="H52" s="115"/>
    </row>
    <row r="53" customFormat="false" ht="12.75" hidden="false" customHeight="false" outlineLevel="0" collapsed="false">
      <c r="A53" s="102" t="s">
        <v>176</v>
      </c>
      <c r="B53" s="116"/>
      <c r="C53" s="115"/>
      <c r="D53" s="115"/>
      <c r="E53" s="115"/>
      <c r="F53" s="115"/>
      <c r="G53" s="115"/>
      <c r="H53" s="115"/>
    </row>
    <row r="54" customFormat="false" ht="12.75" hidden="false" customHeight="false" outlineLevel="0" collapsed="false">
      <c r="A54" s="114"/>
      <c r="B54" s="114"/>
      <c r="C54" s="107"/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A55" s="114"/>
      <c r="B55" s="114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14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114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14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4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4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4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4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4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4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4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4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4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4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4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4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4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4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4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4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4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4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4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4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80" activeCellId="0" sqref="H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5" t="str">
        <f aca="false">Inhaltsverzeichnis!$A$8</f>
        <v>    3.  Beschäftigte und Umsatz im Handwerk nach ausgewählten Wirtschafts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9</f>
        <v>         – I. Quartal 2007 im Land Berlin 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118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17</v>
      </c>
      <c r="D6" s="76" t="s">
        <v>218</v>
      </c>
      <c r="E6" s="76" t="s">
        <v>219</v>
      </c>
      <c r="F6" s="118" t="s">
        <v>220</v>
      </c>
      <c r="G6" s="76" t="s">
        <v>218</v>
      </c>
      <c r="H6" s="77" t="s">
        <v>221</v>
      </c>
      <c r="I6" s="104"/>
    </row>
    <row r="7" customFormat="false" ht="12.75" hidden="false" customHeight="true" outlineLevel="0" collapsed="false">
      <c r="A7" s="75"/>
      <c r="B7" s="118"/>
      <c r="C7" s="119"/>
      <c r="D7" s="120" t="s">
        <v>86</v>
      </c>
      <c r="E7" s="120"/>
      <c r="F7" s="118"/>
      <c r="G7" s="81" t="s">
        <v>86</v>
      </c>
      <c r="H7" s="81"/>
      <c r="I7" s="81"/>
    </row>
    <row r="8" customFormat="false" ht="12.75" hidden="false" customHeight="false" outlineLevel="0" collapsed="false">
      <c r="A8" s="121"/>
      <c r="B8" s="83"/>
      <c r="C8" s="122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25"/>
      <c r="B9" s="87" t="s">
        <v>70</v>
      </c>
      <c r="C9" s="126" t="n">
        <v>86</v>
      </c>
      <c r="D9" s="88" t="n">
        <v>-2.7</v>
      </c>
      <c r="E9" s="88" t="n">
        <v>2.5</v>
      </c>
      <c r="F9" s="88" t="n">
        <v>86.2</v>
      </c>
      <c r="G9" s="88" t="n">
        <v>-30.7</v>
      </c>
      <c r="H9" s="88" t="n">
        <v>2.5</v>
      </c>
    </row>
    <row r="10" customFormat="false" ht="12.75" hidden="false" customHeight="false" outlineLevel="0" collapsed="false">
      <c r="A10" s="125"/>
      <c r="B10" s="90" t="s">
        <v>87</v>
      </c>
      <c r="C10" s="127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28" t="s">
        <v>71</v>
      </c>
      <c r="B11" s="87" t="s">
        <v>72</v>
      </c>
      <c r="C11" s="126" t="n">
        <v>83.6</v>
      </c>
      <c r="D11" s="88" t="n">
        <v>0.6</v>
      </c>
      <c r="E11" s="88" t="n">
        <v>3.1</v>
      </c>
      <c r="F11" s="88" t="n">
        <v>94.4</v>
      </c>
      <c r="G11" s="88" t="n">
        <v>-22</v>
      </c>
      <c r="H11" s="88" t="n">
        <v>-4.6</v>
      </c>
    </row>
    <row r="12" customFormat="false" ht="12.75" hidden="false" customHeight="false" outlineLevel="0" collapsed="false">
      <c r="A12" s="125"/>
      <c r="B12" s="90" t="s">
        <v>87</v>
      </c>
      <c r="C12" s="127"/>
      <c r="D12" s="88"/>
      <c r="E12" s="84"/>
      <c r="F12" s="84"/>
      <c r="G12" s="84"/>
      <c r="H12" s="84"/>
    </row>
    <row r="13" customFormat="false" ht="12.75" hidden="false" customHeight="false" outlineLevel="0" collapsed="false">
      <c r="A13" s="125" t="n">
        <v>15</v>
      </c>
      <c r="B13" s="90" t="s">
        <v>88</v>
      </c>
      <c r="C13" s="127" t="n">
        <v>70.7</v>
      </c>
      <c r="D13" s="84" t="n">
        <v>2.2</v>
      </c>
      <c r="E13" s="84" t="n">
        <v>5</v>
      </c>
      <c r="F13" s="84" t="n">
        <v>73.6</v>
      </c>
      <c r="G13" s="84" t="n">
        <v>-6.1</v>
      </c>
      <c r="H13" s="84" t="n">
        <v>5.3</v>
      </c>
    </row>
    <row r="14" customFormat="false" ht="12.75" hidden="false" customHeight="false" outlineLevel="0" collapsed="false">
      <c r="A14" s="125"/>
      <c r="B14" s="90" t="s">
        <v>87</v>
      </c>
      <c r="C14" s="127"/>
      <c r="D14" s="84"/>
      <c r="E14" s="84"/>
      <c r="F14" s="84"/>
      <c r="G14" s="84"/>
      <c r="H14" s="84"/>
    </row>
    <row r="15" customFormat="false" ht="22.5" hidden="false" customHeight="false" outlineLevel="0" collapsed="false">
      <c r="A15" s="125" t="s">
        <v>89</v>
      </c>
      <c r="B15" s="90" t="s">
        <v>90</v>
      </c>
      <c r="C15" s="127" t="s">
        <v>222</v>
      </c>
      <c r="D15" s="84" t="s">
        <v>223</v>
      </c>
      <c r="E15" s="84" t="s">
        <v>224</v>
      </c>
      <c r="F15" s="84" t="s">
        <v>225</v>
      </c>
      <c r="G15" s="84" t="s">
        <v>226</v>
      </c>
      <c r="H15" s="84" t="s">
        <v>227</v>
      </c>
    </row>
    <row r="16" customFormat="false" ht="12.75" hidden="false" customHeight="false" outlineLevel="0" collapsed="false">
      <c r="A16" s="125" t="s">
        <v>97</v>
      </c>
      <c r="B16" s="90" t="s">
        <v>228</v>
      </c>
      <c r="C16" s="127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125"/>
      <c r="B17" s="90" t="s">
        <v>229</v>
      </c>
      <c r="C17" s="127" t="n">
        <v>67.4</v>
      </c>
      <c r="D17" s="84" t="n">
        <v>2.9</v>
      </c>
      <c r="E17" s="84" t="n">
        <v>4.7</v>
      </c>
      <c r="F17" s="84" t="n">
        <v>64.7</v>
      </c>
      <c r="G17" s="84" t="n">
        <v>-4.6</v>
      </c>
      <c r="H17" s="84" t="n">
        <v>1.2</v>
      </c>
    </row>
    <row r="18" customFormat="false" ht="12.75" hidden="false" customHeight="false" outlineLevel="0" collapsed="false">
      <c r="A18" s="125"/>
      <c r="B18" s="90"/>
      <c r="C18" s="127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125" t="n">
        <v>26</v>
      </c>
      <c r="B19" s="90" t="s">
        <v>230</v>
      </c>
      <c r="C19" s="127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125"/>
      <c r="B20" s="90" t="s">
        <v>100</v>
      </c>
      <c r="C20" s="127" t="s">
        <v>231</v>
      </c>
      <c r="D20" s="84" t="s">
        <v>232</v>
      </c>
      <c r="E20" s="84" t="s">
        <v>233</v>
      </c>
      <c r="F20" s="84" t="s">
        <v>234</v>
      </c>
      <c r="G20" s="84" t="s">
        <v>235</v>
      </c>
      <c r="H20" s="84" t="s">
        <v>236</v>
      </c>
    </row>
    <row r="21" customFormat="false" ht="12.75" hidden="false" customHeight="false" outlineLevel="0" collapsed="false">
      <c r="A21" s="125"/>
      <c r="B21" s="90"/>
      <c r="C21" s="127"/>
      <c r="D21" s="84"/>
      <c r="E21" s="84"/>
      <c r="F21" s="84"/>
      <c r="G21" s="84"/>
      <c r="H21" s="84"/>
    </row>
    <row r="22" customFormat="false" ht="22.5" hidden="false" customHeight="false" outlineLevel="0" collapsed="false">
      <c r="A22" s="125" t="n">
        <v>28</v>
      </c>
      <c r="B22" s="90" t="s">
        <v>107</v>
      </c>
      <c r="C22" s="127" t="n">
        <v>85.9</v>
      </c>
      <c r="D22" s="84" t="n">
        <v>0.3</v>
      </c>
      <c r="E22" s="84" t="n">
        <v>1.3</v>
      </c>
      <c r="F22" s="84" t="n">
        <v>111.2</v>
      </c>
      <c r="G22" s="84" t="n">
        <v>-11.8</v>
      </c>
      <c r="H22" s="84" t="n">
        <v>3.6</v>
      </c>
    </row>
    <row r="23" customFormat="false" ht="12.75" hidden="false" customHeight="false" outlineLevel="0" collapsed="false">
      <c r="A23" s="125"/>
      <c r="B23" s="90" t="s">
        <v>87</v>
      </c>
      <c r="C23" s="127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125" t="s">
        <v>108</v>
      </c>
      <c r="B24" s="90" t="s">
        <v>109</v>
      </c>
      <c r="C24" s="127" t="n">
        <v>80.1</v>
      </c>
      <c r="D24" s="84" t="n">
        <v>6.1</v>
      </c>
      <c r="E24" s="84" t="n">
        <v>3.8</v>
      </c>
      <c r="F24" s="84" t="n">
        <v>74.5</v>
      </c>
      <c r="G24" s="84" t="n">
        <v>-24.7</v>
      </c>
      <c r="H24" s="84" t="n">
        <v>-0.2</v>
      </c>
    </row>
    <row r="25" customFormat="false" ht="12.75" hidden="false" customHeight="false" outlineLevel="0" collapsed="false">
      <c r="A25" s="125" t="s">
        <v>110</v>
      </c>
      <c r="B25" s="90" t="s">
        <v>111</v>
      </c>
      <c r="C25" s="127"/>
      <c r="D25" s="84"/>
      <c r="E25" s="84"/>
      <c r="F25" s="84"/>
      <c r="G25" s="84"/>
      <c r="H25" s="84"/>
    </row>
    <row r="26" customFormat="false" ht="12.75" hidden="false" customHeight="false" outlineLevel="0" collapsed="false">
      <c r="A26" s="125"/>
      <c r="B26" s="90" t="s">
        <v>237</v>
      </c>
      <c r="C26" s="127" t="n">
        <v>97.5</v>
      </c>
      <c r="D26" s="84" t="n">
        <v>-3.9</v>
      </c>
      <c r="E26" s="84" t="n">
        <v>1.3</v>
      </c>
      <c r="F26" s="84" t="n">
        <v>124.2</v>
      </c>
      <c r="G26" s="84" t="n">
        <v>-13.2</v>
      </c>
      <c r="H26" s="84" t="n">
        <v>-2.8</v>
      </c>
    </row>
    <row r="27" customFormat="false" ht="12.75" hidden="false" customHeight="false" outlineLevel="0" collapsed="false">
      <c r="A27" s="125"/>
      <c r="B27" s="90"/>
      <c r="C27" s="127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25" t="n">
        <v>29</v>
      </c>
      <c r="B28" s="90" t="s">
        <v>113</v>
      </c>
      <c r="C28" s="127" t="n">
        <v>96.8</v>
      </c>
      <c r="D28" s="84" t="n">
        <v>1.6</v>
      </c>
      <c r="E28" s="84" t="n">
        <v>12</v>
      </c>
      <c r="F28" s="84" t="n">
        <v>103.1</v>
      </c>
      <c r="G28" s="84" t="n">
        <v>-26.9</v>
      </c>
      <c r="H28" s="84" t="n">
        <v>4.2</v>
      </c>
    </row>
    <row r="29" customFormat="false" ht="12.75" hidden="false" customHeight="false" outlineLevel="0" collapsed="false">
      <c r="A29" s="125"/>
      <c r="B29" s="90"/>
      <c r="C29" s="127"/>
      <c r="D29" s="84"/>
      <c r="E29" s="84"/>
      <c r="F29" s="84"/>
      <c r="G29" s="84"/>
      <c r="H29" s="84"/>
    </row>
    <row r="30" customFormat="false" ht="12.75" hidden="false" customHeight="false" outlineLevel="0" collapsed="false">
      <c r="A30" s="125" t="n">
        <v>33</v>
      </c>
      <c r="B30" s="90" t="s">
        <v>114</v>
      </c>
      <c r="C30" s="127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125"/>
      <c r="B31" s="90" t="s">
        <v>115</v>
      </c>
      <c r="C31" s="127" t="n">
        <v>90.9</v>
      </c>
      <c r="D31" s="84" t="n">
        <v>-2.8</v>
      </c>
      <c r="E31" s="84" t="n">
        <v>0</v>
      </c>
      <c r="F31" s="84" t="n">
        <v>94</v>
      </c>
      <c r="G31" s="84" t="n">
        <v>-23.3</v>
      </c>
      <c r="H31" s="84" t="n">
        <v>-2.2</v>
      </c>
    </row>
    <row r="32" customFormat="false" ht="12.75" hidden="false" customHeight="false" outlineLevel="0" collapsed="false">
      <c r="A32" s="125"/>
      <c r="B32" s="90"/>
      <c r="C32" s="127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125" t="n">
        <v>36</v>
      </c>
      <c r="B33" s="90" t="s">
        <v>116</v>
      </c>
      <c r="C33" s="127"/>
      <c r="D33" s="84"/>
      <c r="E33" s="84"/>
      <c r="F33" s="84"/>
      <c r="G33" s="84"/>
      <c r="H33" s="84"/>
    </row>
    <row r="34" customFormat="false" ht="12.75" hidden="false" customHeight="false" outlineLevel="0" collapsed="false">
      <c r="A34" s="125"/>
      <c r="B34" s="90" t="s">
        <v>238</v>
      </c>
      <c r="C34" s="127" t="s">
        <v>239</v>
      </c>
      <c r="D34" s="84" t="s">
        <v>240</v>
      </c>
      <c r="E34" s="84" t="s">
        <v>241</v>
      </c>
      <c r="F34" s="84" t="s">
        <v>242</v>
      </c>
      <c r="G34" s="84" t="s">
        <v>243</v>
      </c>
      <c r="H34" s="84" t="s">
        <v>244</v>
      </c>
    </row>
    <row r="35" customFormat="false" ht="12.75" hidden="false" customHeight="false" outlineLevel="0" collapsed="false">
      <c r="A35" s="125"/>
      <c r="B35" s="90"/>
      <c r="C35" s="127"/>
      <c r="D35" s="84"/>
      <c r="E35" s="84"/>
      <c r="F35" s="84"/>
      <c r="G35" s="84"/>
      <c r="H35" s="84"/>
    </row>
    <row r="36" customFormat="false" ht="12.75" hidden="false" customHeight="false" outlineLevel="0" collapsed="false">
      <c r="A36" s="128" t="s">
        <v>73</v>
      </c>
      <c r="B36" s="87" t="s">
        <v>74</v>
      </c>
      <c r="C36" s="126" t="n">
        <v>80.2</v>
      </c>
      <c r="D36" s="88" t="n">
        <v>-4.9</v>
      </c>
      <c r="E36" s="88" t="n">
        <v>2.3</v>
      </c>
      <c r="F36" s="88" t="n">
        <v>66.8</v>
      </c>
      <c r="G36" s="88" t="n">
        <v>-46.1</v>
      </c>
      <c r="H36" s="88" t="n">
        <v>-1.9</v>
      </c>
    </row>
    <row r="37" customFormat="false" ht="12.75" hidden="false" customHeight="false" outlineLevel="0" collapsed="false">
      <c r="A37" s="125"/>
      <c r="B37" s="90" t="s">
        <v>87</v>
      </c>
      <c r="C37" s="127"/>
      <c r="D37" s="84"/>
      <c r="E37" s="84"/>
      <c r="F37" s="84"/>
      <c r="G37" s="84"/>
      <c r="H37" s="84"/>
    </row>
    <row r="38" customFormat="false" ht="12.75" hidden="false" customHeight="false" outlineLevel="0" collapsed="false">
      <c r="A38" s="125" t="s">
        <v>124</v>
      </c>
      <c r="B38" s="90" t="s">
        <v>125</v>
      </c>
      <c r="C38" s="127"/>
      <c r="D38" s="84"/>
      <c r="E38" s="84"/>
      <c r="F38" s="84"/>
      <c r="G38" s="84"/>
      <c r="H38" s="84"/>
    </row>
    <row r="39" customFormat="false" ht="12.75" hidden="false" customHeight="false" outlineLevel="0" collapsed="false">
      <c r="A39" s="125" t="s">
        <v>126</v>
      </c>
      <c r="B39" s="90" t="s">
        <v>127</v>
      </c>
      <c r="C39" s="127" t="n">
        <v>73.2</v>
      </c>
      <c r="D39" s="84" t="n">
        <v>-9.6</v>
      </c>
      <c r="E39" s="84" t="n">
        <v>-1.5</v>
      </c>
      <c r="F39" s="84" t="n">
        <v>57.6</v>
      </c>
      <c r="G39" s="84" t="n">
        <v>-52.9</v>
      </c>
      <c r="H39" s="84" t="n">
        <v>-13</v>
      </c>
    </row>
    <row r="40" customFormat="false" ht="12.75" hidden="false" customHeight="false" outlineLevel="0" collapsed="false">
      <c r="A40" s="125" t="s">
        <v>128</v>
      </c>
      <c r="B40" s="90" t="s">
        <v>129</v>
      </c>
      <c r="C40" s="127" t="n">
        <v>83.4</v>
      </c>
      <c r="D40" s="84" t="n">
        <v>0</v>
      </c>
      <c r="E40" s="84" t="n">
        <v>2.2</v>
      </c>
      <c r="F40" s="84" t="n">
        <v>71.8</v>
      </c>
      <c r="G40" s="84" t="n">
        <v>-42.5</v>
      </c>
      <c r="H40" s="84" t="n">
        <v>3.4</v>
      </c>
    </row>
    <row r="41" customFormat="false" ht="12.75" hidden="false" customHeight="false" outlineLevel="0" collapsed="false">
      <c r="A41" s="125"/>
      <c r="B41" s="90" t="s">
        <v>87</v>
      </c>
      <c r="C41" s="127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125" t="s">
        <v>130</v>
      </c>
      <c r="B42" s="90" t="s">
        <v>131</v>
      </c>
      <c r="C42" s="127" t="n">
        <v>79.3</v>
      </c>
      <c r="D42" s="84" t="n">
        <v>1</v>
      </c>
      <c r="E42" s="84" t="n">
        <v>-1.7</v>
      </c>
      <c r="F42" s="84" t="n">
        <v>67.9</v>
      </c>
      <c r="G42" s="84" t="n">
        <v>-31.6</v>
      </c>
      <c r="H42" s="84" t="n">
        <v>-5.3</v>
      </c>
    </row>
    <row r="43" customFormat="false" ht="12.75" hidden="false" customHeight="false" outlineLevel="0" collapsed="false">
      <c r="A43" s="125" t="s">
        <v>132</v>
      </c>
      <c r="B43" s="90" t="s">
        <v>133</v>
      </c>
      <c r="C43" s="127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25"/>
      <c r="B44" s="90" t="s">
        <v>134</v>
      </c>
      <c r="C44" s="127" t="n">
        <v>83.6</v>
      </c>
      <c r="D44" s="84" t="n">
        <v>-1</v>
      </c>
      <c r="E44" s="84" t="n">
        <v>2</v>
      </c>
      <c r="F44" s="84" t="n">
        <v>69.1</v>
      </c>
      <c r="G44" s="84" t="n">
        <v>-49.2</v>
      </c>
      <c r="H44" s="84" t="n">
        <v>-0.5</v>
      </c>
    </row>
    <row r="45" customFormat="false" ht="12.75" hidden="false" customHeight="false" outlineLevel="0" collapsed="false">
      <c r="A45" s="129" t="s">
        <v>135</v>
      </c>
      <c r="B45" s="90" t="s">
        <v>245</v>
      </c>
      <c r="C45" s="127" t="n">
        <v>83</v>
      </c>
      <c r="D45" s="84" t="n">
        <v>-7.6</v>
      </c>
      <c r="E45" s="84" t="n">
        <v>7.7</v>
      </c>
      <c r="F45" s="84" t="n">
        <v>74</v>
      </c>
      <c r="G45" s="84" t="n">
        <v>-40.7</v>
      </c>
      <c r="H45" s="84" t="n">
        <v>8</v>
      </c>
    </row>
    <row r="46" customFormat="false" ht="12.75" hidden="false" customHeight="false" outlineLevel="0" collapsed="false">
      <c r="A46" s="129"/>
      <c r="B46" s="90" t="s">
        <v>87</v>
      </c>
      <c r="C46" s="127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129" t="s">
        <v>137</v>
      </c>
      <c r="B47" s="90" t="s">
        <v>138</v>
      </c>
      <c r="C47" s="127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129"/>
      <c r="B48" s="90" t="s">
        <v>139</v>
      </c>
      <c r="C48" s="127" t="n">
        <v>68.2</v>
      </c>
      <c r="D48" s="84" t="n">
        <v>-13.2</v>
      </c>
      <c r="E48" s="84" t="n">
        <v>15</v>
      </c>
      <c r="F48" s="84" t="n">
        <v>60.4</v>
      </c>
      <c r="G48" s="84" t="n">
        <v>-37.3</v>
      </c>
      <c r="H48" s="84" t="n">
        <v>23.4</v>
      </c>
    </row>
    <row r="49" customFormat="false" ht="12.75" hidden="false" customHeight="false" outlineLevel="0" collapsed="false">
      <c r="A49" s="129" t="s">
        <v>140</v>
      </c>
      <c r="B49" s="90" t="s">
        <v>246</v>
      </c>
      <c r="C49" s="127" t="n">
        <v>102.8</v>
      </c>
      <c r="D49" s="84" t="n">
        <v>-3.9</v>
      </c>
      <c r="E49" s="84" t="n">
        <v>0.9</v>
      </c>
      <c r="F49" s="84" t="n">
        <v>84.5</v>
      </c>
      <c r="G49" s="84" t="n">
        <v>-38.5</v>
      </c>
      <c r="H49" s="84" t="n">
        <v>-4.7</v>
      </c>
    </row>
    <row r="50" customFormat="false" ht="12.75" hidden="false" customHeight="false" outlineLevel="0" collapsed="false">
      <c r="A50" s="129" t="s">
        <v>142</v>
      </c>
      <c r="B50" s="90" t="s">
        <v>143</v>
      </c>
      <c r="C50" s="127" t="n">
        <v>77.6</v>
      </c>
      <c r="D50" s="84" t="n">
        <v>-9.9</v>
      </c>
      <c r="E50" s="84" t="n">
        <v>8.6</v>
      </c>
      <c r="F50" s="84" t="n">
        <v>63.5</v>
      </c>
      <c r="G50" s="84" t="n">
        <v>-47</v>
      </c>
      <c r="H50" s="84" t="n">
        <v>-1.4</v>
      </c>
    </row>
    <row r="51" customFormat="false" ht="12.75" hidden="false" customHeight="false" outlineLevel="0" collapsed="false">
      <c r="A51" s="129"/>
      <c r="B51" s="90" t="s">
        <v>144</v>
      </c>
      <c r="C51" s="86"/>
      <c r="D51" s="86"/>
      <c r="E51" s="84"/>
      <c r="F51" s="84"/>
      <c r="G51" s="84"/>
      <c r="H51" s="84"/>
    </row>
    <row r="52" customFormat="false" ht="12.75" hidden="false" customHeight="false" outlineLevel="0" collapsed="false">
      <c r="A52" s="129" t="s">
        <v>145</v>
      </c>
      <c r="B52" s="90" t="s">
        <v>146</v>
      </c>
      <c r="C52" s="86" t="n">
        <v>75.9</v>
      </c>
      <c r="D52" s="86" t="n">
        <v>-11.3</v>
      </c>
      <c r="E52" s="84" t="n">
        <v>9.4</v>
      </c>
      <c r="F52" s="84" t="n">
        <v>59</v>
      </c>
      <c r="G52" s="84" t="n">
        <v>-49.7</v>
      </c>
      <c r="H52" s="84" t="n">
        <v>-2.5</v>
      </c>
    </row>
    <row r="53" customFormat="false" ht="12.75" hidden="false" customHeight="false" outlineLevel="0" collapsed="false">
      <c r="A53" s="129" t="s">
        <v>147</v>
      </c>
      <c r="B53" s="90" t="s">
        <v>148</v>
      </c>
      <c r="C53" s="86" t="n">
        <v>88.2</v>
      </c>
      <c r="D53" s="86" t="n">
        <v>-1.3</v>
      </c>
      <c r="E53" s="84" t="n">
        <v>4.4</v>
      </c>
      <c r="F53" s="84" t="n">
        <v>89.5</v>
      </c>
      <c r="G53" s="84" t="n">
        <v>-33.5</v>
      </c>
      <c r="H53" s="84" t="n">
        <v>3</v>
      </c>
    </row>
    <row r="54" customFormat="false" ht="12.75" hidden="false" customHeight="false" outlineLevel="0" collapsed="false">
      <c r="A54" s="129"/>
      <c r="B54" s="114"/>
      <c r="C54" s="86"/>
      <c r="D54" s="86"/>
      <c r="E54" s="84"/>
      <c r="F54" s="84"/>
      <c r="G54" s="84"/>
      <c r="H54" s="84"/>
    </row>
    <row r="55" customFormat="false" ht="12.75" hidden="false" customHeight="false" outlineLevel="0" collapsed="false">
      <c r="A55" s="129"/>
      <c r="B55" s="114"/>
      <c r="C55" s="86"/>
      <c r="D55" s="86"/>
      <c r="E55" s="84"/>
      <c r="F55" s="84"/>
      <c r="G55" s="84"/>
      <c r="H55" s="84"/>
    </row>
    <row r="56" customFormat="false" ht="33.75" hidden="false" customHeight="false" outlineLevel="0" collapsed="false">
      <c r="A56" s="130" t="s">
        <v>75</v>
      </c>
      <c r="B56" s="87" t="s">
        <v>247</v>
      </c>
      <c r="C56" s="86" t="n">
        <v>107.4</v>
      </c>
      <c r="D56" s="86" t="n">
        <v>-1.6</v>
      </c>
      <c r="E56" s="86" t="n">
        <v>6.4</v>
      </c>
      <c r="F56" s="86" t="n">
        <v>104.7</v>
      </c>
      <c r="G56" s="86" t="n">
        <v>-16.1</v>
      </c>
      <c r="H56" s="86" t="n">
        <v>11.4</v>
      </c>
    </row>
    <row r="57" customFormat="false" ht="12.75" hidden="false" customHeight="false" outlineLevel="0" collapsed="false">
      <c r="A57" s="129"/>
      <c r="B57" s="90" t="s">
        <v>144</v>
      </c>
      <c r="C57" s="86"/>
      <c r="D57" s="86"/>
      <c r="E57" s="86"/>
      <c r="F57" s="86"/>
      <c r="G57" s="86"/>
      <c r="H57" s="86"/>
    </row>
    <row r="58" customFormat="false" ht="12.75" hidden="false" customHeight="false" outlineLevel="0" collapsed="false">
      <c r="A58" s="129" t="n">
        <v>50</v>
      </c>
      <c r="B58" s="90" t="s">
        <v>151</v>
      </c>
      <c r="C58" s="86"/>
      <c r="D58" s="86"/>
      <c r="E58" s="86"/>
      <c r="F58" s="86"/>
      <c r="G58" s="86"/>
      <c r="H58" s="86"/>
    </row>
    <row r="59" customFormat="false" ht="12.75" hidden="false" customHeight="false" outlineLevel="0" collapsed="false">
      <c r="A59" s="129"/>
      <c r="B59" s="90" t="s">
        <v>152</v>
      </c>
      <c r="C59" s="86" t="n">
        <v>110</v>
      </c>
      <c r="D59" s="86" t="n">
        <v>-1.8</v>
      </c>
      <c r="E59" s="86" t="n">
        <v>6.8</v>
      </c>
      <c r="F59" s="86" t="n">
        <v>106.7</v>
      </c>
      <c r="G59" s="86" t="n">
        <v>-15.5</v>
      </c>
      <c r="H59" s="86" t="n">
        <v>11.1</v>
      </c>
    </row>
    <row r="60" customFormat="false" ht="12.75" hidden="false" customHeight="false" outlineLevel="0" collapsed="false">
      <c r="A60" s="129"/>
      <c r="B60" s="90" t="s">
        <v>87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29" t="s">
        <v>153</v>
      </c>
      <c r="B61" s="90" t="s">
        <v>154</v>
      </c>
      <c r="C61" s="86" t="n">
        <v>132.1</v>
      </c>
      <c r="D61" s="86" t="n">
        <v>0</v>
      </c>
      <c r="E61" s="86" t="n">
        <v>12.8</v>
      </c>
      <c r="F61" s="86" t="n">
        <v>124</v>
      </c>
      <c r="G61" s="86" t="n">
        <v>-15</v>
      </c>
      <c r="H61" s="86" t="n">
        <v>12.8</v>
      </c>
    </row>
    <row r="62" customFormat="false" ht="12.75" hidden="false" customHeight="false" outlineLevel="0" collapsed="false">
      <c r="A62" s="129" t="s">
        <v>155</v>
      </c>
      <c r="B62" s="90" t="s">
        <v>156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29"/>
      <c r="B63" s="90" t="s">
        <v>157</v>
      </c>
      <c r="C63" s="86" t="n">
        <v>89.8</v>
      </c>
      <c r="D63" s="86" t="n">
        <v>-1.5</v>
      </c>
      <c r="E63" s="86" t="n">
        <v>4.5</v>
      </c>
      <c r="F63" s="86" t="n">
        <v>65</v>
      </c>
      <c r="G63" s="86" t="n">
        <v>-11.3</v>
      </c>
      <c r="H63" s="86" t="n">
        <v>0.9</v>
      </c>
    </row>
    <row r="64" customFormat="false" ht="12.75" hidden="false" customHeight="false" outlineLevel="0" collapsed="false">
      <c r="A64" s="129"/>
      <c r="B64" s="90"/>
      <c r="C64" s="89"/>
      <c r="D64" s="89"/>
      <c r="E64" s="86"/>
      <c r="F64" s="86"/>
      <c r="G64" s="86"/>
      <c r="H64" s="86"/>
    </row>
    <row r="65" customFormat="false" ht="22.5" hidden="false" customHeight="false" outlineLevel="0" collapsed="false">
      <c r="A65" s="129" t="n">
        <v>51</v>
      </c>
      <c r="B65" s="90" t="s">
        <v>158</v>
      </c>
      <c r="C65" s="86" t="n">
        <v>112.6</v>
      </c>
      <c r="D65" s="86" t="n">
        <v>-2.7</v>
      </c>
      <c r="E65" s="86" t="n">
        <v>18.3</v>
      </c>
      <c r="F65" s="86" t="n">
        <v>100.3</v>
      </c>
      <c r="G65" s="86" t="n">
        <v>-32.8</v>
      </c>
      <c r="H65" s="86" t="n">
        <v>27.3</v>
      </c>
    </row>
    <row r="66" customFormat="false" ht="12.75" hidden="false" customHeight="false" outlineLevel="0" collapsed="false">
      <c r="A66" s="129"/>
      <c r="B66" s="90"/>
      <c r="C66" s="86"/>
      <c r="D66" s="86"/>
      <c r="E66" s="89"/>
      <c r="F66" s="89"/>
      <c r="G66" s="89"/>
      <c r="H66" s="89"/>
    </row>
    <row r="67" customFormat="false" ht="12.75" hidden="false" customHeight="false" outlineLevel="0" collapsed="false">
      <c r="A67" s="129" t="n">
        <v>52</v>
      </c>
      <c r="B67" s="90" t="s">
        <v>159</v>
      </c>
      <c r="C67" s="91"/>
      <c r="D67" s="86"/>
      <c r="E67" s="89"/>
      <c r="F67" s="89"/>
      <c r="G67" s="89"/>
      <c r="H67" s="89"/>
    </row>
    <row r="68" customFormat="false" ht="12.75" hidden="false" customHeight="false" outlineLevel="0" collapsed="false">
      <c r="A68" s="129"/>
      <c r="B68" s="90" t="s">
        <v>160</v>
      </c>
      <c r="C68" s="86" t="n">
        <v>98.2</v>
      </c>
      <c r="D68" s="86" t="n">
        <v>-0.6</v>
      </c>
      <c r="E68" s="86" t="n">
        <v>3.3</v>
      </c>
      <c r="F68" s="86" t="n">
        <v>88.7</v>
      </c>
      <c r="G68" s="86" t="n">
        <v>-16.3</v>
      </c>
      <c r="H68" s="86" t="n">
        <v>10.4</v>
      </c>
    </row>
    <row r="69" customFormat="false" ht="12.75" hidden="false" customHeight="false" outlineLevel="0" collapsed="false">
      <c r="A69" s="129"/>
      <c r="B69" s="90" t="s">
        <v>87</v>
      </c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29" t="s">
        <v>161</v>
      </c>
      <c r="B70" s="90" t="s">
        <v>162</v>
      </c>
      <c r="C70" s="86"/>
      <c r="D70" s="86"/>
      <c r="E70" s="86"/>
      <c r="F70" s="86"/>
      <c r="G70" s="86"/>
      <c r="H70" s="86"/>
    </row>
    <row r="71" customFormat="false" ht="12.75" hidden="false" customHeight="false" outlineLevel="0" collapsed="false">
      <c r="A71" s="129"/>
      <c r="B71" s="90" t="s">
        <v>163</v>
      </c>
      <c r="C71" s="86" t="n">
        <v>96.6</v>
      </c>
      <c r="D71" s="86" t="n">
        <v>0.7</v>
      </c>
      <c r="E71" s="86" t="n">
        <v>1.1</v>
      </c>
      <c r="F71" s="86" t="n">
        <v>84.5</v>
      </c>
      <c r="G71" s="86" t="n">
        <v>-19.7</v>
      </c>
      <c r="H71" s="86" t="n">
        <v>8.9</v>
      </c>
      <c r="J71" s="86"/>
    </row>
    <row r="72" customFormat="false" ht="12.75" hidden="false" customHeight="false" outlineLevel="0" collapsed="false">
      <c r="A72" s="129" t="s">
        <v>164</v>
      </c>
      <c r="B72" s="90" t="s">
        <v>160</v>
      </c>
      <c r="C72" s="86" t="s">
        <v>248</v>
      </c>
      <c r="D72" s="86" t="s">
        <v>249</v>
      </c>
      <c r="E72" s="86" t="s">
        <v>106</v>
      </c>
      <c r="F72" s="86" t="s">
        <v>250</v>
      </c>
      <c r="G72" s="86" t="s">
        <v>251</v>
      </c>
      <c r="H72" s="86" t="s">
        <v>252</v>
      </c>
    </row>
    <row r="73" customFormat="false" ht="12.75" hidden="false" customHeight="false" outlineLevel="0" collapsed="false">
      <c r="A73" s="129"/>
      <c r="B73" s="90"/>
      <c r="C73" s="86"/>
      <c r="D73" s="86"/>
      <c r="E73" s="86"/>
      <c r="F73" s="86"/>
      <c r="G73" s="86"/>
      <c r="H73" s="86"/>
    </row>
    <row r="74" customFormat="false" ht="22.5" hidden="false" customHeight="false" outlineLevel="0" collapsed="false">
      <c r="A74" s="129" t="s">
        <v>253</v>
      </c>
      <c r="B74" s="90" t="s">
        <v>254</v>
      </c>
      <c r="C74" s="86" t="n">
        <v>79.5</v>
      </c>
      <c r="D74" s="86" t="n">
        <v>-2.5</v>
      </c>
      <c r="E74" s="86" t="n">
        <v>-1</v>
      </c>
      <c r="F74" s="86" t="n">
        <v>92.5</v>
      </c>
      <c r="G74" s="86" t="n">
        <v>15.7</v>
      </c>
      <c r="H74" s="86" t="n">
        <v>2.9</v>
      </c>
    </row>
    <row r="75" customFormat="false" ht="12.75" hidden="false" customHeight="false" outlineLevel="0" collapsed="false">
      <c r="A75" s="129"/>
      <c r="B75" s="90" t="s">
        <v>87</v>
      </c>
      <c r="C75" s="86"/>
      <c r="D75" s="86"/>
      <c r="E75" s="86"/>
      <c r="F75" s="86"/>
      <c r="G75" s="86"/>
      <c r="H75" s="86"/>
    </row>
    <row r="76" customFormat="false" ht="22.5" hidden="false" customHeight="false" outlineLevel="0" collapsed="false">
      <c r="A76" s="129" t="s">
        <v>172</v>
      </c>
      <c r="B76" s="90" t="s">
        <v>173</v>
      </c>
      <c r="C76" s="86" t="n">
        <v>78</v>
      </c>
      <c r="D76" s="86" t="n">
        <v>-2.1</v>
      </c>
      <c r="E76" s="86" t="n">
        <v>-1.4</v>
      </c>
      <c r="F76" s="86" t="n">
        <v>78.2</v>
      </c>
      <c r="G76" s="86" t="n">
        <v>-8</v>
      </c>
      <c r="H76" s="86" t="n">
        <v>3.7</v>
      </c>
    </row>
    <row r="77" customFormat="false" ht="18" hidden="false" customHeight="true" outlineLevel="0" collapsed="false">
      <c r="A77" s="101"/>
      <c r="C77" s="131"/>
      <c r="D77" s="131"/>
      <c r="E77" s="131"/>
      <c r="F77" s="131"/>
      <c r="G77" s="131"/>
      <c r="H77" s="131"/>
    </row>
    <row r="78" customFormat="false" ht="12.75" hidden="false" customHeight="false" outlineLevel="0" collapsed="false">
      <c r="A78" s="102" t="s">
        <v>174</v>
      </c>
      <c r="C78" s="131"/>
      <c r="D78" s="131"/>
      <c r="E78" s="131"/>
      <c r="F78" s="131"/>
      <c r="G78" s="131"/>
      <c r="H78" s="131"/>
    </row>
    <row r="79" customFormat="false" ht="12.75" hidden="false" customHeight="false" outlineLevel="0" collapsed="false">
      <c r="A79" s="102" t="s">
        <v>175</v>
      </c>
      <c r="C79" s="131"/>
      <c r="D79" s="131"/>
      <c r="E79" s="131"/>
      <c r="F79" s="131"/>
      <c r="G79" s="131"/>
      <c r="H79" s="131"/>
    </row>
    <row r="80" customFormat="false" ht="12.75" hidden="false" customHeight="false" outlineLevel="0" collapsed="false">
      <c r="A80" s="102" t="s">
        <v>255</v>
      </c>
      <c r="C80" s="131"/>
      <c r="D80" s="131"/>
      <c r="E80" s="131"/>
      <c r="F80" s="131"/>
      <c r="G80" s="131"/>
      <c r="H80" s="131"/>
    </row>
    <row r="81" customFormat="false" ht="12.75" hidden="false" customHeight="false" outlineLevel="0" collapsed="false">
      <c r="C81" s="131"/>
      <c r="D81" s="131"/>
      <c r="E81" s="131"/>
      <c r="F81" s="131"/>
      <c r="G81" s="131"/>
      <c r="H81" s="131"/>
    </row>
    <row r="82" customFormat="false" ht="12.75" hidden="false" customHeight="false" outlineLevel="0" collapsed="false">
      <c r="C82" s="131"/>
      <c r="D82" s="131"/>
      <c r="E82" s="131"/>
      <c r="F82" s="131"/>
      <c r="G82" s="131"/>
      <c r="H82" s="131"/>
    </row>
    <row r="83" customFormat="false" ht="12.75" hidden="false" customHeight="false" outlineLevel="0" collapsed="false">
      <c r="C83" s="131"/>
      <c r="D83" s="131"/>
      <c r="E83" s="131"/>
      <c r="F83" s="131"/>
      <c r="G83" s="131"/>
      <c r="H83" s="131"/>
    </row>
    <row r="84" customFormat="false" ht="12.75" hidden="false" customHeight="false" outlineLevel="0" collapsed="false">
      <c r="C84" s="131"/>
      <c r="D84" s="131"/>
      <c r="E84" s="131"/>
      <c r="F84" s="131"/>
      <c r="G84" s="131"/>
      <c r="H84" s="131"/>
    </row>
    <row r="85" customFormat="false" ht="12.75" hidden="false" customHeight="false" outlineLevel="0" collapsed="false">
      <c r="C85" s="131"/>
      <c r="D85" s="131"/>
      <c r="E85" s="131"/>
      <c r="F85" s="131"/>
      <c r="G85" s="131"/>
      <c r="H85" s="131"/>
    </row>
    <row r="86" customFormat="false" ht="12.75" hidden="false" customHeight="false" outlineLevel="0" collapsed="false">
      <c r="C86" s="131"/>
      <c r="D86" s="131"/>
      <c r="E86" s="131"/>
      <c r="F86" s="131"/>
      <c r="G86" s="131"/>
      <c r="H86" s="131"/>
    </row>
    <row r="87" customFormat="false" ht="12.75" hidden="false" customHeight="false" outlineLevel="0" collapsed="false">
      <c r="C87" s="131"/>
      <c r="D87" s="131"/>
      <c r="E87" s="131"/>
      <c r="F87" s="131"/>
      <c r="G87" s="131"/>
      <c r="H87" s="131"/>
    </row>
    <row r="88" customFormat="false" ht="12.75" hidden="false" customHeight="false" outlineLevel="0" collapsed="false"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E93" s="131"/>
      <c r="F93" s="131"/>
      <c r="G93" s="131"/>
      <c r="H93" s="131"/>
    </row>
    <row r="94" customFormat="false" ht="12.75" hidden="false" customHeight="false" outlineLevel="0" collapsed="false">
      <c r="E94" s="131"/>
      <c r="F94" s="131"/>
      <c r="G94" s="131"/>
      <c r="H94" s="131"/>
    </row>
    <row r="95" customFormat="false" ht="12.75" hidden="false" customHeight="false" outlineLevel="0" collapsed="false">
      <c r="E95" s="131"/>
      <c r="F95" s="131"/>
      <c r="G95" s="131"/>
      <c r="H95" s="131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5" t="str">
        <f aca="false">Inhaltsverzeichnis!$A$10</f>
        <v>    4.  Beschäftigte und Umsatz im Handwerk nach ausgewählten Gewerbezweigen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1</f>
        <v>         – I. Quartal 2007 im Land Berlin 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118" t="s">
        <v>177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217</v>
      </c>
      <c r="D6" s="76" t="s">
        <v>218</v>
      </c>
      <c r="E6" s="76" t="s">
        <v>219</v>
      </c>
      <c r="F6" s="118" t="s">
        <v>220</v>
      </c>
      <c r="G6" s="76" t="s">
        <v>218</v>
      </c>
      <c r="H6" s="77" t="s">
        <v>221</v>
      </c>
      <c r="I6" s="75"/>
    </row>
    <row r="7" customFormat="false" ht="12.75" hidden="false" customHeight="true" outlineLevel="0" collapsed="false">
      <c r="A7" s="75"/>
      <c r="B7" s="118"/>
      <c r="C7" s="119"/>
      <c r="D7" s="120" t="s">
        <v>86</v>
      </c>
      <c r="E7" s="120"/>
      <c r="F7" s="118"/>
      <c r="G7" s="81" t="s">
        <v>86</v>
      </c>
      <c r="H7" s="81"/>
      <c r="I7" s="81"/>
    </row>
    <row r="8" customFormat="false" ht="12.75" hidden="false" customHeight="false" outlineLevel="0" collapsed="false">
      <c r="A8" s="132"/>
      <c r="B8" s="83"/>
      <c r="C8" s="133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08"/>
      <c r="B9" s="87" t="s">
        <v>70</v>
      </c>
      <c r="C9" s="88" t="n">
        <v>86</v>
      </c>
      <c r="D9" s="89" t="n">
        <v>-2.7</v>
      </c>
      <c r="E9" s="89" t="n">
        <v>2.5</v>
      </c>
      <c r="F9" s="89" t="n">
        <v>86.2</v>
      </c>
      <c r="G9" s="89" t="n">
        <v>-30.7</v>
      </c>
      <c r="H9" s="89" t="n">
        <v>2.5</v>
      </c>
    </row>
    <row r="10" customFormat="false" ht="12.75" hidden="false" customHeight="false" outlineLevel="0" collapsed="false">
      <c r="A10" s="108"/>
      <c r="B10" s="90" t="s">
        <v>14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78</v>
      </c>
      <c r="B11" s="87" t="s">
        <v>179</v>
      </c>
      <c r="C11" s="88" t="n">
        <v>75</v>
      </c>
      <c r="D11" s="89" t="n">
        <v>-9.1</v>
      </c>
      <c r="E11" s="89" t="n">
        <v>0.7</v>
      </c>
      <c r="F11" s="89" t="n">
        <v>64.1</v>
      </c>
      <c r="G11" s="89" t="n">
        <v>-48</v>
      </c>
      <c r="H11" s="89" t="n">
        <v>-4.6</v>
      </c>
    </row>
    <row r="12" customFormat="false" ht="12.75" hidden="false" customHeight="false" outlineLevel="0" collapsed="false">
      <c r="A12" s="108"/>
      <c r="B12" s="90" t="s">
        <v>87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s">
        <v>180</v>
      </c>
      <c r="B13" s="90" t="s">
        <v>181</v>
      </c>
      <c r="C13" s="84" t="n">
        <v>76</v>
      </c>
      <c r="D13" s="86" t="n">
        <v>-12.4</v>
      </c>
      <c r="E13" s="86" t="n">
        <v>-3.7</v>
      </c>
      <c r="F13" s="86" t="n">
        <v>65.2</v>
      </c>
      <c r="G13" s="86" t="n">
        <v>-50.7</v>
      </c>
      <c r="H13" s="86" t="n">
        <v>-10.6</v>
      </c>
    </row>
    <row r="14" customFormat="false" ht="12.75" hidden="false" customHeight="false" outlineLevel="0" collapsed="false">
      <c r="A14" s="108" t="s">
        <v>182</v>
      </c>
      <c r="B14" s="90" t="s">
        <v>183</v>
      </c>
      <c r="C14" s="84" t="n">
        <v>10.3</v>
      </c>
      <c r="D14" s="86" t="n">
        <v>-17.6</v>
      </c>
      <c r="E14" s="86" t="n">
        <v>31.3</v>
      </c>
      <c r="F14" s="86" t="n">
        <v>17.8</v>
      </c>
      <c r="G14" s="86" t="n">
        <v>-37.4</v>
      </c>
      <c r="H14" s="86" t="n">
        <v>189.8</v>
      </c>
    </row>
    <row r="15" customFormat="false" ht="12.75" hidden="false" customHeight="false" outlineLevel="0" collapsed="false">
      <c r="A15" s="108" t="s">
        <v>184</v>
      </c>
      <c r="B15" s="90" t="s">
        <v>185</v>
      </c>
      <c r="C15" s="84" t="n">
        <v>73.5</v>
      </c>
      <c r="D15" s="86" t="n">
        <v>-3.1</v>
      </c>
      <c r="E15" s="86" t="n">
        <v>13</v>
      </c>
      <c r="F15" s="86" t="n">
        <v>55.8</v>
      </c>
      <c r="G15" s="86" t="n">
        <v>-51.5</v>
      </c>
      <c r="H15" s="86" t="n">
        <v>15.2</v>
      </c>
    </row>
    <row r="16" customFormat="false" ht="12.75" hidden="false" customHeight="false" outlineLevel="0" collapsed="false">
      <c r="A16" s="108" t="s">
        <v>186</v>
      </c>
      <c r="B16" s="90" t="s">
        <v>187</v>
      </c>
      <c r="C16" s="84" t="n">
        <v>102.3</v>
      </c>
      <c r="D16" s="86" t="n">
        <v>-4.9</v>
      </c>
      <c r="E16" s="86" t="n">
        <v>15.8</v>
      </c>
      <c r="F16" s="86" t="n">
        <v>72.7</v>
      </c>
      <c r="G16" s="86" t="n">
        <v>-42.7</v>
      </c>
      <c r="H16" s="86" t="n">
        <v>36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88</v>
      </c>
      <c r="B18" s="87" t="s">
        <v>189</v>
      </c>
      <c r="C18" s="88" t="n">
        <v>88</v>
      </c>
      <c r="D18" s="89" t="n">
        <v>-2.2</v>
      </c>
      <c r="E18" s="89" t="n">
        <v>4.2</v>
      </c>
      <c r="F18" s="89" t="n">
        <v>81.3</v>
      </c>
      <c r="G18" s="89" t="n">
        <v>-40.3</v>
      </c>
      <c r="H18" s="89" t="n">
        <v>0</v>
      </c>
    </row>
    <row r="19" customFormat="false" ht="12.75" hidden="false" customHeight="false" outlineLevel="0" collapsed="false">
      <c r="A19" s="108"/>
      <c r="B19" s="90" t="s">
        <v>8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s">
        <v>190</v>
      </c>
      <c r="B20" s="90" t="s">
        <v>191</v>
      </c>
      <c r="C20" s="84" t="n">
        <v>81.7</v>
      </c>
      <c r="D20" s="86" t="n">
        <v>-18.3</v>
      </c>
      <c r="E20" s="86" t="n">
        <v>41.9</v>
      </c>
      <c r="F20" s="86" t="n">
        <v>84.6</v>
      </c>
      <c r="G20" s="86" t="n">
        <v>-20.4</v>
      </c>
      <c r="H20" s="86" t="n">
        <v>73.3</v>
      </c>
    </row>
    <row r="21" customFormat="false" ht="12.75" hidden="false" customHeight="false" outlineLevel="0" collapsed="false">
      <c r="A21" s="108" t="n">
        <v>10</v>
      </c>
      <c r="B21" s="90" t="s">
        <v>192</v>
      </c>
      <c r="C21" s="84" t="n">
        <v>87.1</v>
      </c>
      <c r="D21" s="86" t="n">
        <v>-9.4</v>
      </c>
      <c r="E21" s="86" t="n">
        <v>13.8</v>
      </c>
      <c r="F21" s="86" t="n">
        <v>70.2</v>
      </c>
      <c r="G21" s="86" t="n">
        <v>-46.1</v>
      </c>
      <c r="H21" s="86" t="n">
        <v>2.4</v>
      </c>
    </row>
    <row r="22" customFormat="false" ht="22.5" hidden="false" customHeight="false" outlineLevel="0" collapsed="false">
      <c r="A22" s="110" t="n">
        <v>23.24</v>
      </c>
      <c r="B22" s="90" t="s">
        <v>256</v>
      </c>
      <c r="C22" s="84" t="n">
        <v>83.1</v>
      </c>
      <c r="D22" s="86" t="n">
        <v>-1.2</v>
      </c>
      <c r="E22" s="86" t="n">
        <v>2.3</v>
      </c>
      <c r="F22" s="86" t="n">
        <v>72.8</v>
      </c>
      <c r="G22" s="86" t="n">
        <v>-49.8</v>
      </c>
      <c r="H22" s="86" t="n">
        <v>-6.3</v>
      </c>
    </row>
    <row r="23" customFormat="false" ht="12.75" hidden="false" customHeight="false" outlineLevel="0" collapsed="false">
      <c r="A23" s="108" t="n">
        <v>25</v>
      </c>
      <c r="B23" s="90" t="s">
        <v>194</v>
      </c>
      <c r="C23" s="84" t="n">
        <v>90.9</v>
      </c>
      <c r="D23" s="86" t="n">
        <v>1.1</v>
      </c>
      <c r="E23" s="86" t="n">
        <v>0.6</v>
      </c>
      <c r="F23" s="86" t="n">
        <v>93.4</v>
      </c>
      <c r="G23" s="86" t="n">
        <v>-32.5</v>
      </c>
      <c r="H23" s="86" t="n">
        <v>2.9</v>
      </c>
    </row>
    <row r="24" customFormat="false" ht="12.75" hidden="false" customHeight="false" outlineLevel="0" collapsed="false">
      <c r="A24" s="108" t="n">
        <v>27</v>
      </c>
      <c r="B24" s="90" t="s">
        <v>195</v>
      </c>
      <c r="C24" s="84" t="n">
        <v>104.5</v>
      </c>
      <c r="D24" s="86" t="n">
        <v>-0.6</v>
      </c>
      <c r="E24" s="86" t="n">
        <v>6.6</v>
      </c>
      <c r="F24" s="86" t="n">
        <v>96.6</v>
      </c>
      <c r="G24" s="86" t="n">
        <v>-16.7</v>
      </c>
      <c r="H24" s="86" t="n">
        <v>-0.2</v>
      </c>
    </row>
    <row r="25" customFormat="false" ht="12.75" hidden="false" customHeight="false" outlineLevel="0" collapsed="false">
      <c r="A25" s="108" t="n">
        <v>39</v>
      </c>
      <c r="B25" s="90" t="s">
        <v>196</v>
      </c>
      <c r="C25" s="84" t="n">
        <v>91.1</v>
      </c>
      <c r="D25" s="86" t="n">
        <v>-0.2</v>
      </c>
      <c r="E25" s="86" t="n">
        <v>5.6</v>
      </c>
      <c r="F25" s="86" t="n">
        <v>93.6</v>
      </c>
      <c r="G25" s="86" t="n">
        <v>-26.3</v>
      </c>
      <c r="H25" s="86" t="n">
        <v>5.7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97</v>
      </c>
      <c r="B27" s="87" t="s">
        <v>257</v>
      </c>
      <c r="C27" s="88" t="n">
        <v>97.3</v>
      </c>
      <c r="D27" s="89" t="n">
        <v>0</v>
      </c>
      <c r="E27" s="89" t="n">
        <v>5.9</v>
      </c>
      <c r="F27" s="89" t="n">
        <v>113.2</v>
      </c>
      <c r="G27" s="89" t="n">
        <v>-18.1</v>
      </c>
      <c r="H27" s="89" t="n">
        <v>-3.8</v>
      </c>
    </row>
    <row r="28" customFormat="false" ht="12.75" hidden="false" customHeight="false" outlineLevel="0" collapsed="false">
      <c r="A28" s="109"/>
      <c r="B28" s="87"/>
      <c r="C28" s="88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108"/>
      <c r="B29" s="90" t="s">
        <v>87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200</v>
      </c>
      <c r="C30" s="84" t="n">
        <v>89.7</v>
      </c>
      <c r="D30" s="86" t="n">
        <v>2.4</v>
      </c>
      <c r="E30" s="86" t="n">
        <v>1.5</v>
      </c>
      <c r="F30" s="86" t="n">
        <v>96.4</v>
      </c>
      <c r="G30" s="86" t="n">
        <v>-17.7</v>
      </c>
      <c r="H30" s="86" t="n">
        <v>-23.1</v>
      </c>
    </row>
    <row r="31" customFormat="false" ht="12.75" hidden="false" customHeight="false" outlineLevel="0" collapsed="false">
      <c r="A31" s="108" t="n">
        <v>16</v>
      </c>
      <c r="B31" s="90" t="s">
        <v>201</v>
      </c>
      <c r="C31" s="84" t="n">
        <v>106.4</v>
      </c>
      <c r="D31" s="86" t="n">
        <v>-3</v>
      </c>
      <c r="E31" s="86" t="n">
        <v>12.2</v>
      </c>
      <c r="F31" s="86" t="n">
        <v>147.9</v>
      </c>
      <c r="G31" s="86" t="n">
        <v>-14.3</v>
      </c>
      <c r="H31" s="86" t="n">
        <v>13.1</v>
      </c>
    </row>
    <row r="32" customFormat="false" ht="12.75" hidden="false" customHeight="false" outlineLevel="0" collapsed="false">
      <c r="A32" s="108" t="n">
        <v>19</v>
      </c>
      <c r="B32" s="90" t="s">
        <v>202</v>
      </c>
      <c r="C32" s="84" t="n">
        <v>104.6</v>
      </c>
      <c r="D32" s="86" t="n">
        <v>3.8</v>
      </c>
      <c r="E32" s="86" t="n">
        <v>13.5</v>
      </c>
      <c r="F32" s="86" t="n">
        <v>93.5</v>
      </c>
      <c r="G32" s="86" t="n">
        <v>-10.9</v>
      </c>
      <c r="H32" s="86" t="n">
        <v>6.6</v>
      </c>
    </row>
    <row r="33" customFormat="false" ht="12.75" hidden="false" customHeight="false" outlineLevel="0" collapsed="false">
      <c r="A33" s="108"/>
      <c r="B33" s="90"/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09" t="s">
        <v>203</v>
      </c>
      <c r="B34" s="87" t="s">
        <v>204</v>
      </c>
      <c r="C34" s="88" t="n">
        <v>100.4</v>
      </c>
      <c r="D34" s="89" t="n">
        <v>-2</v>
      </c>
      <c r="E34" s="89" t="n">
        <v>-1.2</v>
      </c>
      <c r="F34" s="89" t="n">
        <v>103.5</v>
      </c>
      <c r="G34" s="89" t="n">
        <v>-15.2</v>
      </c>
      <c r="H34" s="89" t="n">
        <v>9.2</v>
      </c>
    </row>
    <row r="35" customFormat="false" ht="12.75" hidden="false" customHeight="false" outlineLevel="0" collapsed="false">
      <c r="A35" s="108"/>
      <c r="B35" s="90" t="s">
        <v>87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08" t="n">
        <v>20</v>
      </c>
      <c r="B36" s="90" t="s">
        <v>205</v>
      </c>
      <c r="C36" s="84" t="n">
        <v>96.3</v>
      </c>
      <c r="D36" s="86" t="n">
        <v>-1.9</v>
      </c>
      <c r="E36" s="86" t="n">
        <v>-3.3</v>
      </c>
      <c r="F36" s="86" t="n">
        <v>100.7</v>
      </c>
      <c r="G36" s="86" t="n">
        <v>-15.6</v>
      </c>
      <c r="H36" s="86" t="n">
        <v>7.7</v>
      </c>
    </row>
    <row r="37" customFormat="false" ht="12.75" hidden="false" customHeight="false" outlineLevel="0" collapsed="false">
      <c r="A37" s="108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206</v>
      </c>
      <c r="B39" s="87" t="s">
        <v>207</v>
      </c>
      <c r="C39" s="88" t="n">
        <v>71.2</v>
      </c>
      <c r="D39" s="89" t="n">
        <v>1.9</v>
      </c>
      <c r="E39" s="89" t="n">
        <v>5</v>
      </c>
      <c r="F39" s="89" t="n">
        <v>73.5</v>
      </c>
      <c r="G39" s="89" t="n">
        <v>-6.4</v>
      </c>
      <c r="H39" s="89" t="n">
        <v>5.7</v>
      </c>
    </row>
    <row r="40" customFormat="false" ht="12.75" hidden="false" customHeight="false" outlineLevel="0" collapsed="false">
      <c r="A40" s="108"/>
      <c r="B40" s="90" t="s">
        <v>87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208</v>
      </c>
      <c r="C41" s="84" t="n">
        <v>66.1</v>
      </c>
      <c r="D41" s="86" t="n">
        <v>3.5</v>
      </c>
      <c r="E41" s="86" t="n">
        <v>4.6</v>
      </c>
      <c r="F41" s="86" t="n">
        <v>64.2</v>
      </c>
      <c r="G41" s="86" t="n">
        <v>-3.6</v>
      </c>
      <c r="H41" s="86" t="n">
        <v>1.6</v>
      </c>
    </row>
    <row r="42" customFormat="false" ht="12.75" hidden="false" customHeight="false" outlineLevel="0" collapsed="false">
      <c r="A42" s="108" t="n">
        <v>32</v>
      </c>
      <c r="B42" s="90" t="s">
        <v>209</v>
      </c>
      <c r="C42" s="84" t="n">
        <v>85</v>
      </c>
      <c r="D42" s="86" t="n">
        <v>-1.5</v>
      </c>
      <c r="E42" s="86" t="n">
        <v>3.3</v>
      </c>
      <c r="F42" s="86" t="n">
        <v>95</v>
      </c>
      <c r="G42" s="86" t="n">
        <v>-10</v>
      </c>
      <c r="H42" s="86" t="n">
        <v>13.7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210</v>
      </c>
      <c r="B44" s="87" t="s">
        <v>211</v>
      </c>
      <c r="C44" s="88" t="n">
        <v>93.4</v>
      </c>
      <c r="D44" s="89" t="n">
        <v>-1.7</v>
      </c>
      <c r="E44" s="89" t="n">
        <v>2.5</v>
      </c>
      <c r="F44" s="89" t="n">
        <v>83.7</v>
      </c>
      <c r="G44" s="89" t="n">
        <v>-13.4</v>
      </c>
      <c r="H44" s="89" t="n">
        <v>8.7</v>
      </c>
    </row>
    <row r="45" customFormat="false" ht="12.75" hidden="false" customHeight="false" outlineLevel="0" collapsed="false">
      <c r="A45" s="108"/>
      <c r="B45" s="90" t="s">
        <v>87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212</v>
      </c>
      <c r="C46" s="84" t="n">
        <v>93.9</v>
      </c>
      <c r="D46" s="86" t="n">
        <v>0.1</v>
      </c>
      <c r="E46" s="86" t="n">
        <v>-0.9</v>
      </c>
      <c r="F46" s="86" t="n">
        <v>87.7</v>
      </c>
      <c r="G46" s="86" t="n">
        <v>-17.1</v>
      </c>
      <c r="H46" s="86" t="n">
        <v>7.7</v>
      </c>
    </row>
    <row r="47" customFormat="false" ht="12.75" hidden="false" customHeight="false" outlineLevel="0" collapsed="false">
      <c r="A47" s="108" t="n">
        <v>37</v>
      </c>
      <c r="B47" s="90" t="s">
        <v>213</v>
      </c>
      <c r="C47" s="84" t="n">
        <v>94.5</v>
      </c>
      <c r="D47" s="86" t="n">
        <v>-2.9</v>
      </c>
      <c r="E47" s="86" t="n">
        <v>1.5</v>
      </c>
      <c r="F47" s="86" t="n">
        <v>80.5</v>
      </c>
      <c r="G47" s="86" t="n">
        <v>-8.4</v>
      </c>
      <c r="H47" s="86" t="n">
        <v>2.8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214</v>
      </c>
      <c r="B49" s="87" t="s">
        <v>215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215</v>
      </c>
      <c r="C50" s="88" t="n">
        <v>78.1</v>
      </c>
      <c r="D50" s="89" t="n">
        <v>-1.9</v>
      </c>
      <c r="E50" s="89" t="n">
        <v>-1.8</v>
      </c>
      <c r="F50" s="89" t="n">
        <v>78.8</v>
      </c>
      <c r="G50" s="89" t="n">
        <v>-7.1</v>
      </c>
      <c r="H50" s="89" t="n">
        <v>4</v>
      </c>
    </row>
    <row r="51" customFormat="false" ht="18" hidden="false" customHeight="true" outlineLevel="0" collapsed="false">
      <c r="A51" s="134"/>
      <c r="B51" s="114"/>
      <c r="C51" s="115"/>
      <c r="D51" s="135"/>
      <c r="E51" s="135"/>
      <c r="F51" s="135"/>
      <c r="G51" s="135"/>
      <c r="H51" s="135"/>
    </row>
    <row r="52" customFormat="false" ht="12.75" hidden="false" customHeight="false" outlineLevel="0" collapsed="false">
      <c r="A52" s="102" t="s">
        <v>216</v>
      </c>
      <c r="B52" s="114"/>
      <c r="C52" s="117"/>
      <c r="D52" s="117"/>
      <c r="E52" s="117"/>
      <c r="F52" s="117"/>
      <c r="G52" s="117"/>
      <c r="H52" s="117"/>
    </row>
    <row r="53" customFormat="false" ht="12.75" hidden="false" customHeight="false" outlineLevel="0" collapsed="false">
      <c r="A53" s="102" t="s">
        <v>175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255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00"/>
      <c r="B59" s="116"/>
      <c r="C59" s="136"/>
      <c r="D59" s="136"/>
      <c r="E59" s="136"/>
      <c r="F59" s="136"/>
      <c r="G59" s="136"/>
      <c r="H59" s="136"/>
    </row>
    <row r="60" customFormat="false" ht="12.75" hidden="false" customHeight="false" outlineLevel="0" collapsed="false">
      <c r="A60" s="98"/>
      <c r="B60" s="11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98"/>
      <c r="B88" s="114"/>
      <c r="C88" s="117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137"/>
      <c r="B89" s="74"/>
      <c r="C89" s="74"/>
      <c r="D89" s="74"/>
      <c r="E89" s="74"/>
      <c r="F89" s="74"/>
      <c r="G89" s="74"/>
      <c r="H89" s="74"/>
    </row>
    <row r="90" customFormat="false" ht="12.75" hidden="false" customHeight="false" outlineLevel="0" collapsed="false">
      <c r="A90" s="137"/>
      <c r="B90" s="74"/>
      <c r="C90" s="74"/>
      <c r="D90" s="74"/>
      <c r="E90" s="74"/>
      <c r="F90" s="74"/>
      <c r="G90" s="74"/>
      <c r="H90" s="74"/>
    </row>
    <row r="91" customFormat="false" ht="12.75" hidden="false" customHeight="false" outlineLevel="0" collapsed="false">
      <c r="A91" s="137"/>
      <c r="B91" s="74"/>
      <c r="C91" s="74"/>
      <c r="D91" s="74"/>
      <c r="E91" s="74"/>
      <c r="F91" s="74"/>
      <c r="G91" s="74"/>
      <c r="H91" s="74"/>
    </row>
    <row r="92" customFormat="false" ht="12.75" hidden="false" customHeight="false" outlineLevel="0" collapsed="false">
      <c r="A92" s="137"/>
      <c r="B92" s="74"/>
      <c r="C92" s="74"/>
      <c r="D92" s="74"/>
      <c r="E92" s="74"/>
      <c r="F92" s="74"/>
      <c r="G92" s="74"/>
      <c r="H92" s="74"/>
    </row>
    <row r="93" customFormat="false" ht="12.75" hidden="false" customHeight="false" outlineLevel="0" collapsed="false">
      <c r="A93" s="137"/>
      <c r="B93" s="74"/>
      <c r="C93" s="74"/>
      <c r="D93" s="74"/>
      <c r="E93" s="74"/>
      <c r="F93" s="74"/>
      <c r="G93" s="74"/>
      <c r="H93" s="74"/>
    </row>
    <row r="94" customFormat="false" ht="12.75" hidden="false" customHeight="false" outlineLevel="0" collapsed="false">
      <c r="A94" s="137"/>
      <c r="B94" s="74"/>
      <c r="C94" s="74"/>
      <c r="D94" s="74"/>
      <c r="E94" s="74"/>
      <c r="F94" s="74"/>
      <c r="G94" s="74"/>
      <c r="H94" s="74"/>
    </row>
    <row r="95" customFormat="false" ht="12.75" hidden="false" customHeight="false" outlineLevel="0" collapsed="false">
      <c r="A95" s="137"/>
      <c r="B95" s="74"/>
      <c r="C95" s="74"/>
      <c r="D95" s="74"/>
      <c r="E95" s="74"/>
      <c r="F95" s="74"/>
      <c r="G95" s="74"/>
      <c r="H95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4" activeCellId="0" sqref="H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5" t="str">
        <f aca="false">Inhaltsverzeichnis!$A$12</f>
        <v>    5.  Beschäftigte und Umsatz im Handwerk nach ausgewählten Wirtschaftszweigen 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5" t="str">
        <f aca="false">Inhaltsverzeichnis!$A$13</f>
        <v>         – II. Quartal 2007 im Land Berlin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78</v>
      </c>
      <c r="B4" s="76" t="s">
        <v>66</v>
      </c>
      <c r="C4" s="76" t="s">
        <v>67</v>
      </c>
      <c r="D4" s="76"/>
      <c r="E4" s="76"/>
      <c r="F4" s="77" t="s">
        <v>79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80</v>
      </c>
      <c r="D5" s="76" t="s">
        <v>81</v>
      </c>
      <c r="E5" s="76"/>
      <c r="F5" s="77" t="s">
        <v>80</v>
      </c>
      <c r="G5" s="77" t="s">
        <v>81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217</v>
      </c>
      <c r="D6" s="76" t="s">
        <v>218</v>
      </c>
      <c r="E6" s="76" t="s">
        <v>219</v>
      </c>
      <c r="F6" s="76" t="s">
        <v>220</v>
      </c>
      <c r="G6" s="76" t="s">
        <v>218</v>
      </c>
      <c r="H6" s="77" t="s">
        <v>221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86</v>
      </c>
      <c r="E7" s="80"/>
      <c r="F7" s="76"/>
      <c r="G7" s="81" t="s">
        <v>86</v>
      </c>
      <c r="H7" s="81"/>
      <c r="I7" s="81"/>
    </row>
    <row r="8" customFormat="false" ht="12.75" hidden="false" customHeight="false" outlineLevel="0" collapsed="false">
      <c r="A8" s="138"/>
      <c r="B8" s="90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40"/>
      <c r="B9" s="87" t="s">
        <v>70</v>
      </c>
      <c r="C9" s="88" t="n">
        <v>85.7</v>
      </c>
      <c r="D9" s="89" t="n">
        <v>-0.4</v>
      </c>
      <c r="E9" s="89" t="n">
        <v>3.1</v>
      </c>
      <c r="F9" s="89" t="n">
        <v>98.7</v>
      </c>
      <c r="G9" s="89" t="n">
        <v>14.5</v>
      </c>
      <c r="H9" s="89" t="n">
        <v>3.6</v>
      </c>
    </row>
    <row r="10" customFormat="false" ht="12.75" hidden="false" customHeight="false" outlineLevel="0" collapsed="false">
      <c r="A10" s="140"/>
      <c r="B10" s="90" t="s">
        <v>87</v>
      </c>
      <c r="C10" s="84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41" t="s">
        <v>71</v>
      </c>
      <c r="B11" s="87" t="s">
        <v>72</v>
      </c>
      <c r="C11" s="88" t="n">
        <v>84.2</v>
      </c>
      <c r="D11" s="89" t="n">
        <v>0.7</v>
      </c>
      <c r="E11" s="89" t="n">
        <v>5.7</v>
      </c>
      <c r="F11" s="89" t="n">
        <v>109.9</v>
      </c>
      <c r="G11" s="89" t="n">
        <v>16.4</v>
      </c>
      <c r="H11" s="89" t="n">
        <v>12.1</v>
      </c>
    </row>
    <row r="12" customFormat="false" ht="12.75" hidden="false" customHeight="false" outlineLevel="0" collapsed="false">
      <c r="A12" s="140"/>
      <c r="B12" s="90" t="s">
        <v>87</v>
      </c>
      <c r="C12" s="84"/>
      <c r="D12" s="89"/>
      <c r="E12" s="86"/>
      <c r="F12" s="86"/>
      <c r="G12" s="86"/>
      <c r="H12" s="86"/>
    </row>
    <row r="13" customFormat="false" ht="12.75" hidden="false" customHeight="false" outlineLevel="0" collapsed="false">
      <c r="A13" s="140" t="n">
        <v>15</v>
      </c>
      <c r="B13" s="90" t="s">
        <v>88</v>
      </c>
      <c r="C13" s="84" t="n">
        <v>71</v>
      </c>
      <c r="D13" s="86" t="n">
        <v>0.4</v>
      </c>
      <c r="E13" s="86" t="n">
        <v>5.9</v>
      </c>
      <c r="F13" s="86" t="n">
        <v>74.4</v>
      </c>
      <c r="G13" s="86" t="n">
        <v>1</v>
      </c>
      <c r="H13" s="86" t="n">
        <v>3.9</v>
      </c>
    </row>
    <row r="14" customFormat="false" ht="12.75" hidden="false" customHeight="false" outlineLevel="0" collapsed="false">
      <c r="A14" s="140"/>
      <c r="B14" s="90" t="s">
        <v>87</v>
      </c>
      <c r="C14" s="84"/>
      <c r="D14" s="86"/>
      <c r="E14" s="86"/>
      <c r="F14" s="86"/>
      <c r="G14" s="86"/>
      <c r="H14" s="86"/>
    </row>
    <row r="15" customFormat="false" ht="22.5" hidden="false" customHeight="false" outlineLevel="0" collapsed="false">
      <c r="A15" s="140" t="s">
        <v>89</v>
      </c>
      <c r="B15" s="90" t="s">
        <v>90</v>
      </c>
      <c r="C15" s="84" t="s">
        <v>168</v>
      </c>
      <c r="D15" s="86" t="s">
        <v>258</v>
      </c>
      <c r="E15" s="86" t="s">
        <v>259</v>
      </c>
      <c r="F15" s="86" t="s">
        <v>260</v>
      </c>
      <c r="G15" s="86" t="s">
        <v>261</v>
      </c>
      <c r="H15" s="86" t="s">
        <v>262</v>
      </c>
    </row>
    <row r="16" customFormat="false" ht="12.75" hidden="false" customHeight="false" outlineLevel="0" collapsed="false">
      <c r="A16" s="140" t="s">
        <v>97</v>
      </c>
      <c r="B16" s="90" t="s">
        <v>228</v>
      </c>
      <c r="C16" s="84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140"/>
      <c r="B17" s="90" t="s">
        <v>229</v>
      </c>
      <c r="C17" s="84" t="n">
        <v>67.6</v>
      </c>
      <c r="D17" s="86" t="n">
        <v>0.3</v>
      </c>
      <c r="E17" s="86" t="n">
        <v>4.9</v>
      </c>
      <c r="F17" s="86" t="n">
        <v>62.7</v>
      </c>
      <c r="G17" s="86" t="n">
        <v>-3.1</v>
      </c>
      <c r="H17" s="86" t="n">
        <v>-1.7</v>
      </c>
    </row>
    <row r="18" customFormat="false" ht="12.75" hidden="false" customHeight="false" outlineLevel="0" collapsed="false">
      <c r="A18" s="140"/>
      <c r="B18" s="90"/>
      <c r="C18" s="84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140" t="n">
        <v>26</v>
      </c>
      <c r="B19" s="90" t="s">
        <v>230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40"/>
      <c r="B20" s="90" t="s">
        <v>100</v>
      </c>
      <c r="C20" s="84" t="s">
        <v>263</v>
      </c>
      <c r="D20" s="86" t="s">
        <v>264</v>
      </c>
      <c r="E20" s="86" t="s">
        <v>264</v>
      </c>
      <c r="F20" s="86" t="s">
        <v>265</v>
      </c>
      <c r="G20" s="86" t="s">
        <v>266</v>
      </c>
      <c r="H20" s="86" t="s">
        <v>267</v>
      </c>
    </row>
    <row r="21" customFormat="false" ht="12.75" hidden="false" customHeight="false" outlineLevel="0" collapsed="false">
      <c r="A21" s="140"/>
      <c r="B21" s="90"/>
      <c r="C21" s="84"/>
      <c r="D21" s="86"/>
      <c r="E21" s="86"/>
      <c r="F21" s="86"/>
      <c r="G21" s="86"/>
      <c r="H21" s="86"/>
    </row>
    <row r="22" customFormat="false" ht="22.5" hidden="false" customHeight="false" outlineLevel="0" collapsed="false">
      <c r="A22" s="140" t="n">
        <v>28</v>
      </c>
      <c r="B22" s="90" t="s">
        <v>107</v>
      </c>
      <c r="C22" s="84" t="n">
        <v>87.3</v>
      </c>
      <c r="D22" s="86" t="n">
        <v>1.6</v>
      </c>
      <c r="E22" s="86" t="n">
        <v>5.3</v>
      </c>
      <c r="F22" s="86" t="n">
        <v>129.4</v>
      </c>
      <c r="G22" s="86" t="n">
        <v>16.4</v>
      </c>
      <c r="H22" s="86" t="n">
        <v>22.6</v>
      </c>
    </row>
    <row r="23" customFormat="false" ht="12.75" hidden="false" customHeight="false" outlineLevel="0" collapsed="false">
      <c r="A23" s="140"/>
      <c r="B23" s="90" t="s">
        <v>87</v>
      </c>
      <c r="C23" s="84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140" t="s">
        <v>108</v>
      </c>
      <c r="B24" s="90" t="s">
        <v>109</v>
      </c>
      <c r="C24" s="84" t="n">
        <v>81.3</v>
      </c>
      <c r="D24" s="86" t="n">
        <v>1.4</v>
      </c>
      <c r="E24" s="86" t="n">
        <v>8.3</v>
      </c>
      <c r="F24" s="86" t="n">
        <v>93.6</v>
      </c>
      <c r="G24" s="86" t="n">
        <v>25.6</v>
      </c>
      <c r="H24" s="86" t="n">
        <v>20.5</v>
      </c>
    </row>
    <row r="25" customFormat="false" ht="12.75" hidden="false" customHeight="false" outlineLevel="0" collapsed="false">
      <c r="A25" s="140" t="s">
        <v>110</v>
      </c>
      <c r="B25" s="90" t="s">
        <v>111</v>
      </c>
      <c r="C25" s="84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140"/>
      <c r="B26" s="90" t="s">
        <v>268</v>
      </c>
      <c r="C26" s="84" t="n">
        <v>101.8</v>
      </c>
      <c r="D26" s="86" t="n">
        <v>4.5</v>
      </c>
      <c r="E26" s="86" t="n">
        <v>6.3</v>
      </c>
      <c r="F26" s="86" t="n">
        <v>140</v>
      </c>
      <c r="G26" s="86" t="n">
        <v>12.8</v>
      </c>
      <c r="H26" s="86" t="n">
        <v>17.5</v>
      </c>
    </row>
    <row r="27" customFormat="false" ht="12.75" hidden="false" customHeight="false" outlineLevel="0" collapsed="false">
      <c r="A27" s="140"/>
      <c r="B27" s="90"/>
      <c r="C27" s="84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140" t="n">
        <v>29</v>
      </c>
      <c r="B28" s="90" t="s">
        <v>113</v>
      </c>
      <c r="C28" s="84" t="n">
        <v>98.2</v>
      </c>
      <c r="D28" s="86" t="n">
        <v>1.4</v>
      </c>
      <c r="E28" s="86" t="n">
        <v>14.1</v>
      </c>
      <c r="F28" s="86" t="n">
        <v>106.4</v>
      </c>
      <c r="G28" s="86" t="n">
        <v>3.2</v>
      </c>
      <c r="H28" s="86" t="n">
        <v>3.2</v>
      </c>
    </row>
    <row r="29" customFormat="false" ht="12.75" hidden="false" customHeight="false" outlineLevel="0" collapsed="false">
      <c r="A29" s="140"/>
      <c r="B29" s="90"/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40" t="n">
        <v>33</v>
      </c>
      <c r="B30" s="90" t="s">
        <v>114</v>
      </c>
      <c r="C30" s="84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140"/>
      <c r="B31" s="90" t="s">
        <v>115</v>
      </c>
      <c r="C31" s="84" t="n">
        <v>91.6</v>
      </c>
      <c r="D31" s="86" t="n">
        <v>0.8</v>
      </c>
      <c r="E31" s="86" t="n">
        <v>3.8</v>
      </c>
      <c r="F31" s="86" t="n">
        <v>99.6</v>
      </c>
      <c r="G31" s="86" t="n">
        <v>6</v>
      </c>
      <c r="H31" s="86" t="n">
        <v>4.8</v>
      </c>
    </row>
    <row r="32" customFormat="false" ht="12.75" hidden="false" customHeight="false" outlineLevel="0" collapsed="false">
      <c r="A32" s="140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40" t="n">
        <v>36</v>
      </c>
      <c r="B33" s="90" t="s">
        <v>116</v>
      </c>
      <c r="C33" s="84"/>
      <c r="D33" s="86"/>
      <c r="E33" s="86"/>
      <c r="F33" s="86"/>
      <c r="G33" s="86"/>
      <c r="H33" s="86"/>
    </row>
    <row r="34" customFormat="false" ht="15" hidden="false" customHeight="true" outlineLevel="0" collapsed="false">
      <c r="A34" s="140"/>
      <c r="B34" s="90" t="s">
        <v>117</v>
      </c>
      <c r="C34" s="84" t="s">
        <v>269</v>
      </c>
      <c r="D34" s="86" t="s">
        <v>252</v>
      </c>
      <c r="E34" s="86" t="s">
        <v>270</v>
      </c>
      <c r="F34" s="86" t="s">
        <v>271</v>
      </c>
      <c r="G34" s="86" t="s">
        <v>272</v>
      </c>
      <c r="H34" s="86" t="s">
        <v>273</v>
      </c>
    </row>
    <row r="35" customFormat="false" ht="12.75" hidden="false" customHeight="false" outlineLevel="0" collapsed="false">
      <c r="A35" s="140"/>
      <c r="B35" s="90"/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41" t="s">
        <v>73</v>
      </c>
      <c r="B36" s="87" t="s">
        <v>74</v>
      </c>
      <c r="C36" s="88" t="n">
        <v>80.3</v>
      </c>
      <c r="D36" s="89" t="n">
        <v>0.1</v>
      </c>
      <c r="E36" s="89" t="n">
        <v>-0.7</v>
      </c>
      <c r="F36" s="89" t="n">
        <v>83.1</v>
      </c>
      <c r="G36" s="89" t="n">
        <v>24.4</v>
      </c>
      <c r="H36" s="89" t="n">
        <v>-2.7</v>
      </c>
    </row>
    <row r="37" customFormat="false" ht="12.75" hidden="false" customHeight="false" outlineLevel="0" collapsed="false">
      <c r="A37" s="140"/>
      <c r="B37" s="90" t="s">
        <v>87</v>
      </c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40" t="s">
        <v>124</v>
      </c>
      <c r="B38" s="90" t="s">
        <v>125</v>
      </c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40" t="s">
        <v>126</v>
      </c>
      <c r="B39" s="90" t="s">
        <v>127</v>
      </c>
      <c r="C39" s="84" t="n">
        <v>69.9</v>
      </c>
      <c r="D39" s="86" t="n">
        <v>-4.5</v>
      </c>
      <c r="E39" s="86" t="n">
        <v>-9.7</v>
      </c>
      <c r="F39" s="86" t="n">
        <v>74.3</v>
      </c>
      <c r="G39" s="86" t="n">
        <v>29</v>
      </c>
      <c r="H39" s="86" t="n">
        <v>-20.2</v>
      </c>
    </row>
    <row r="40" customFormat="false" ht="12.75" hidden="false" customHeight="false" outlineLevel="0" collapsed="false">
      <c r="A40" s="140" t="s">
        <v>128</v>
      </c>
      <c r="B40" s="90" t="s">
        <v>129</v>
      </c>
      <c r="C40" s="84" t="n">
        <v>84.7</v>
      </c>
      <c r="D40" s="86" t="n">
        <v>1.6</v>
      </c>
      <c r="E40" s="86" t="n">
        <v>3.5</v>
      </c>
      <c r="F40" s="86" t="n">
        <v>86.9</v>
      </c>
      <c r="G40" s="86" t="n">
        <v>21.2</v>
      </c>
      <c r="H40" s="86" t="n">
        <v>12.4</v>
      </c>
    </row>
    <row r="41" customFormat="false" ht="12.75" hidden="false" customHeight="false" outlineLevel="0" collapsed="false">
      <c r="A41" s="140"/>
      <c r="B41" s="90" t="s">
        <v>87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40" t="s">
        <v>130</v>
      </c>
      <c r="B42" s="90" t="s">
        <v>131</v>
      </c>
      <c r="C42" s="84" t="n">
        <v>82</v>
      </c>
      <c r="D42" s="86" t="n">
        <v>3.5</v>
      </c>
      <c r="E42" s="86" t="n">
        <v>0.8</v>
      </c>
      <c r="F42" s="86" t="n">
        <v>73.6</v>
      </c>
      <c r="G42" s="86" t="n">
        <v>8.4</v>
      </c>
      <c r="H42" s="86" t="n">
        <v>-5.8</v>
      </c>
    </row>
    <row r="43" customFormat="false" ht="12.75" hidden="false" customHeight="false" outlineLevel="0" collapsed="false">
      <c r="A43" s="140" t="s">
        <v>132</v>
      </c>
      <c r="B43" s="90" t="s">
        <v>133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40"/>
      <c r="B44" s="90" t="s">
        <v>134</v>
      </c>
      <c r="C44" s="84" t="n">
        <v>84</v>
      </c>
      <c r="D44" s="86" t="n">
        <v>0.4</v>
      </c>
      <c r="E44" s="86" t="n">
        <v>2.5</v>
      </c>
      <c r="F44" s="86" t="n">
        <v>91.3</v>
      </c>
      <c r="G44" s="86" t="n">
        <v>32.1</v>
      </c>
      <c r="H44" s="86" t="n">
        <v>19.1</v>
      </c>
    </row>
    <row r="45" customFormat="false" ht="12.75" hidden="false" customHeight="false" outlineLevel="0" collapsed="false">
      <c r="A45" s="138" t="s">
        <v>135</v>
      </c>
      <c r="B45" s="90" t="s">
        <v>274</v>
      </c>
      <c r="C45" s="86" t="n">
        <v>85</v>
      </c>
      <c r="D45" s="86" t="n">
        <v>2.4</v>
      </c>
      <c r="E45" s="86" t="n">
        <v>2.5</v>
      </c>
      <c r="F45" s="86" t="n">
        <v>92.3</v>
      </c>
      <c r="G45" s="86" t="n">
        <v>24.7</v>
      </c>
      <c r="H45" s="86" t="n">
        <v>4.6</v>
      </c>
    </row>
    <row r="46" customFormat="false" ht="12.75" hidden="false" customHeight="false" outlineLevel="0" collapsed="false">
      <c r="A46" s="138"/>
      <c r="B46" s="90" t="s">
        <v>87</v>
      </c>
      <c r="C46" s="86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38" t="s">
        <v>137</v>
      </c>
      <c r="B47" s="90" t="s">
        <v>138</v>
      </c>
      <c r="C47" s="86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138"/>
      <c r="B48" s="90" t="s">
        <v>139</v>
      </c>
      <c r="C48" s="86" t="n">
        <v>73.9</v>
      </c>
      <c r="D48" s="86" t="n">
        <v>8.4</v>
      </c>
      <c r="E48" s="86" t="n">
        <v>21.2</v>
      </c>
      <c r="F48" s="86" t="n">
        <v>67.7</v>
      </c>
      <c r="G48" s="86" t="n">
        <v>12.1</v>
      </c>
      <c r="H48" s="86" t="n">
        <v>-8.2</v>
      </c>
    </row>
    <row r="49" customFormat="false" ht="12.75" hidden="false" customHeight="false" outlineLevel="0" collapsed="false">
      <c r="A49" s="138" t="s">
        <v>140</v>
      </c>
      <c r="B49" s="90" t="s">
        <v>246</v>
      </c>
      <c r="C49" s="86" t="n">
        <v>105</v>
      </c>
      <c r="D49" s="86" t="n">
        <v>2.2</v>
      </c>
      <c r="E49" s="86" t="n">
        <v>4.1</v>
      </c>
      <c r="F49" s="86" t="n">
        <v>102.4</v>
      </c>
      <c r="G49" s="86" t="n">
        <v>21.2</v>
      </c>
      <c r="H49" s="86" t="n">
        <v>-7.9</v>
      </c>
    </row>
    <row r="50" customFormat="false" ht="12.75" hidden="false" customHeight="false" outlineLevel="0" collapsed="false">
      <c r="A50" s="138" t="s">
        <v>142</v>
      </c>
      <c r="B50" s="90" t="s">
        <v>143</v>
      </c>
      <c r="C50" s="86" t="n">
        <v>78.9</v>
      </c>
      <c r="D50" s="86" t="n">
        <v>1.6</v>
      </c>
      <c r="E50" s="86" t="n">
        <v>-1.8</v>
      </c>
      <c r="F50" s="86" t="n">
        <v>86.5</v>
      </c>
      <c r="G50" s="86" t="n">
        <v>36.3</v>
      </c>
      <c r="H50" s="86" t="n">
        <v>1.8</v>
      </c>
    </row>
    <row r="51" customFormat="false" ht="12.75" hidden="false" customHeight="false" outlineLevel="0" collapsed="false">
      <c r="A51" s="138"/>
      <c r="B51" s="90" t="s">
        <v>144</v>
      </c>
      <c r="C51" s="86"/>
      <c r="D51" s="86"/>
      <c r="E51" s="86"/>
      <c r="F51" s="86"/>
      <c r="G51" s="86"/>
      <c r="H51" s="86"/>
    </row>
    <row r="52" customFormat="false" ht="12.75" hidden="false" customHeight="false" outlineLevel="0" collapsed="false">
      <c r="A52" s="138" t="s">
        <v>145</v>
      </c>
      <c r="B52" s="90" t="s">
        <v>146</v>
      </c>
      <c r="C52" s="86" t="n">
        <v>77.2</v>
      </c>
      <c r="D52" s="86" t="n">
        <v>1.7</v>
      </c>
      <c r="E52" s="86" t="n">
        <v>-2.7</v>
      </c>
      <c r="F52" s="86" t="n">
        <v>84.1</v>
      </c>
      <c r="G52" s="86" t="n">
        <v>42.5</v>
      </c>
      <c r="H52" s="86" t="n">
        <v>2.3</v>
      </c>
    </row>
    <row r="53" customFormat="false" ht="12.75" hidden="false" customHeight="false" outlineLevel="0" collapsed="false">
      <c r="A53" s="138" t="s">
        <v>147</v>
      </c>
      <c r="B53" s="90" t="s">
        <v>148</v>
      </c>
      <c r="C53" s="86" t="n">
        <v>89.3</v>
      </c>
      <c r="D53" s="86" t="n">
        <v>1.2</v>
      </c>
      <c r="E53" s="86" t="n">
        <v>3.5</v>
      </c>
      <c r="F53" s="86" t="n">
        <v>100.5</v>
      </c>
      <c r="G53" s="86" t="n">
        <v>12.3</v>
      </c>
      <c r="H53" s="86" t="n">
        <v>-0.8</v>
      </c>
    </row>
    <row r="54" customFormat="false" ht="12.75" hidden="false" customHeight="false" outlineLevel="0" collapsed="false">
      <c r="A54" s="138"/>
      <c r="B54" s="114"/>
      <c r="C54" s="86"/>
      <c r="D54" s="86"/>
      <c r="E54" s="86"/>
      <c r="F54" s="86"/>
      <c r="G54" s="86"/>
      <c r="H54" s="86"/>
    </row>
    <row r="55" customFormat="false" ht="12.75" hidden="false" customHeight="false" outlineLevel="0" collapsed="false">
      <c r="A55" s="138"/>
      <c r="B55" s="114"/>
      <c r="C55" s="86"/>
      <c r="D55" s="86"/>
      <c r="E55" s="86"/>
      <c r="F55" s="86"/>
      <c r="G55" s="86"/>
      <c r="H55" s="86"/>
    </row>
    <row r="56" customFormat="false" ht="12.75" hidden="false" customHeight="false" outlineLevel="0" collapsed="false">
      <c r="A56" s="138"/>
      <c r="B56" s="114"/>
      <c r="C56" s="86"/>
      <c r="D56" s="86"/>
      <c r="E56" s="86"/>
      <c r="F56" s="86"/>
      <c r="G56" s="86"/>
      <c r="H56" s="86"/>
    </row>
    <row r="57" customFormat="false" ht="22.5" hidden="false" customHeight="false" outlineLevel="0" collapsed="false">
      <c r="A57" s="142" t="s">
        <v>75</v>
      </c>
      <c r="B57" s="87" t="s">
        <v>149</v>
      </c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138"/>
      <c r="B58" s="87" t="s">
        <v>150</v>
      </c>
      <c r="C58" s="86" t="n">
        <v>107.6</v>
      </c>
      <c r="D58" s="86" t="n">
        <v>0.2</v>
      </c>
      <c r="E58" s="86" t="n">
        <v>10.2</v>
      </c>
      <c r="F58" s="86" t="n">
        <v>114.9</v>
      </c>
      <c r="G58" s="89" t="n">
        <v>9.7</v>
      </c>
      <c r="H58" s="89" t="n">
        <v>6.9</v>
      </c>
    </row>
    <row r="59" customFormat="false" ht="12.75" hidden="false" customHeight="false" outlineLevel="0" collapsed="false">
      <c r="A59" s="138"/>
      <c r="B59" s="90" t="s">
        <v>144</v>
      </c>
      <c r="G59" s="86"/>
      <c r="H59" s="86"/>
    </row>
    <row r="60" customFormat="false" ht="12.75" hidden="false" customHeight="false" outlineLevel="0" collapsed="false">
      <c r="A60" s="138" t="n">
        <v>50</v>
      </c>
      <c r="B60" s="90" t="s">
        <v>151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38"/>
      <c r="B61" s="90" t="s">
        <v>152</v>
      </c>
      <c r="C61" s="86" t="n">
        <v>111.2</v>
      </c>
      <c r="D61" s="86" t="n">
        <v>1</v>
      </c>
      <c r="E61" s="86" t="n">
        <v>13</v>
      </c>
      <c r="F61" s="86" t="n">
        <v>118</v>
      </c>
      <c r="G61" s="86" t="n">
        <v>10.6</v>
      </c>
      <c r="H61" s="86" t="n">
        <v>7.2</v>
      </c>
    </row>
    <row r="62" customFormat="false" ht="12.75" hidden="false" customHeight="false" outlineLevel="0" collapsed="false">
      <c r="A62" s="138"/>
      <c r="B62" s="90" t="s">
        <v>87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38" t="s">
        <v>153</v>
      </c>
      <c r="B63" s="90" t="s">
        <v>154</v>
      </c>
      <c r="C63" s="86" t="n">
        <v>133.4</v>
      </c>
      <c r="D63" s="86" t="n">
        <v>1</v>
      </c>
      <c r="E63" s="86" t="n">
        <v>24</v>
      </c>
      <c r="F63" s="86" t="n">
        <v>139.3</v>
      </c>
      <c r="G63" s="86" t="n">
        <v>12.3</v>
      </c>
      <c r="H63" s="86" t="n">
        <v>12.1</v>
      </c>
    </row>
    <row r="64" customFormat="false" ht="12.75" hidden="false" customHeight="false" outlineLevel="0" collapsed="false">
      <c r="A64" s="138" t="s">
        <v>155</v>
      </c>
      <c r="B64" s="90" t="s">
        <v>156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38"/>
      <c r="B65" s="90" t="s">
        <v>157</v>
      </c>
      <c r="C65" s="86" t="n">
        <v>90.8</v>
      </c>
      <c r="D65" s="86" t="n">
        <v>1.1</v>
      </c>
      <c r="E65" s="86" t="n">
        <v>5.9</v>
      </c>
      <c r="F65" s="86" t="n">
        <v>65</v>
      </c>
      <c r="G65" s="86" t="n">
        <v>0</v>
      </c>
      <c r="H65" s="86" t="n">
        <v>-11.8</v>
      </c>
    </row>
    <row r="66" customFormat="false" ht="12.75" hidden="false" customHeight="false" outlineLevel="0" collapsed="false">
      <c r="A66" s="138"/>
      <c r="B66" s="90"/>
      <c r="C66" s="86"/>
      <c r="D66" s="86"/>
      <c r="E66" s="86"/>
      <c r="F66" s="86"/>
      <c r="G66" s="86"/>
      <c r="H66" s="86"/>
    </row>
    <row r="67" customFormat="false" ht="22.5" hidden="false" customHeight="false" outlineLevel="0" collapsed="false">
      <c r="A67" s="138" t="n">
        <v>51</v>
      </c>
      <c r="B67" s="90" t="s">
        <v>158</v>
      </c>
      <c r="C67" s="86" t="n">
        <v>97.9</v>
      </c>
      <c r="D67" s="86" t="n">
        <v>-13.1</v>
      </c>
      <c r="E67" s="86" t="n">
        <v>4.3</v>
      </c>
      <c r="F67" s="86" t="n">
        <v>88.2</v>
      </c>
      <c r="G67" s="86" t="n">
        <v>-12</v>
      </c>
      <c r="H67" s="86" t="n">
        <v>-1.1</v>
      </c>
    </row>
    <row r="68" customFormat="false" ht="12.75" hidden="false" customHeight="false" outlineLevel="0" collapsed="false">
      <c r="A68" s="138"/>
      <c r="B68" s="90"/>
      <c r="C68" s="86"/>
      <c r="D68" s="86"/>
      <c r="E68" s="86"/>
      <c r="F68" s="86"/>
      <c r="G68" s="86"/>
      <c r="H68" s="86"/>
    </row>
    <row r="69" customFormat="false" ht="12.75" hidden="false" customHeight="false" outlineLevel="0" collapsed="false">
      <c r="A69" s="138" t="n">
        <v>52</v>
      </c>
      <c r="B69" s="90" t="s">
        <v>159</v>
      </c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38"/>
      <c r="B70" s="90" t="s">
        <v>160</v>
      </c>
      <c r="C70" s="86" t="n">
        <v>97.8</v>
      </c>
      <c r="D70" s="86" t="n">
        <v>-0.4</v>
      </c>
      <c r="E70" s="86" t="n">
        <v>1.9</v>
      </c>
      <c r="F70" s="86" t="n">
        <v>94.8</v>
      </c>
      <c r="G70" s="86" t="n">
        <v>6.9</v>
      </c>
      <c r="H70" s="86" t="n">
        <v>6.3</v>
      </c>
    </row>
    <row r="71" customFormat="false" ht="12.75" hidden="false" customHeight="false" outlineLevel="0" collapsed="false">
      <c r="A71" s="138"/>
      <c r="B71" s="90" t="s">
        <v>87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38" t="s">
        <v>161</v>
      </c>
      <c r="B72" s="90" t="s">
        <v>162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38"/>
      <c r="B73" s="90" t="s">
        <v>163</v>
      </c>
      <c r="C73" s="86" t="n">
        <v>98</v>
      </c>
      <c r="D73" s="86" t="n">
        <v>1.5</v>
      </c>
      <c r="E73" s="86" t="n">
        <v>2.9</v>
      </c>
      <c r="F73" s="86" t="n">
        <v>93.6</v>
      </c>
      <c r="G73" s="86" t="n">
        <v>10.8</v>
      </c>
      <c r="H73" s="86" t="n">
        <v>5.8</v>
      </c>
    </row>
    <row r="74" customFormat="false" ht="12.75" hidden="false" customHeight="false" outlineLevel="0" collapsed="false">
      <c r="A74" s="138" t="s">
        <v>164</v>
      </c>
      <c r="B74" s="90" t="s">
        <v>160</v>
      </c>
      <c r="C74" s="86" t="s">
        <v>275</v>
      </c>
      <c r="D74" s="86" t="s">
        <v>276</v>
      </c>
      <c r="E74" s="86" t="s">
        <v>103</v>
      </c>
      <c r="F74" s="86" t="s">
        <v>277</v>
      </c>
      <c r="G74" s="86" t="s">
        <v>267</v>
      </c>
      <c r="H74" s="86" t="s">
        <v>278</v>
      </c>
    </row>
    <row r="75" customFormat="false" ht="12.75" hidden="false" customHeight="false" outlineLevel="0" collapsed="false">
      <c r="A75" s="138"/>
      <c r="B75" s="90"/>
      <c r="C75" s="86"/>
      <c r="D75" s="86"/>
      <c r="E75" s="86"/>
      <c r="F75" s="86"/>
      <c r="G75" s="86"/>
      <c r="H75" s="86"/>
    </row>
    <row r="76" customFormat="false" ht="12.75" hidden="false" customHeight="false" outlineLevel="0" collapsed="false">
      <c r="A76" s="138" t="n">
        <v>93</v>
      </c>
      <c r="B76" s="90" t="s">
        <v>170</v>
      </c>
      <c r="C76" s="86" t="n">
        <v>79.6</v>
      </c>
      <c r="D76" s="86" t="n">
        <v>0.2</v>
      </c>
      <c r="E76" s="86" t="n">
        <v>5</v>
      </c>
      <c r="F76" s="86" t="n">
        <v>80.8</v>
      </c>
      <c r="G76" s="86" t="n">
        <v>-12.7</v>
      </c>
      <c r="H76" s="86" t="n">
        <v>1.1</v>
      </c>
    </row>
    <row r="77" customFormat="false" ht="12.75" hidden="false" customHeight="false" outlineLevel="0" collapsed="false">
      <c r="A77" s="138"/>
      <c r="B77" s="90" t="s">
        <v>87</v>
      </c>
      <c r="C77" s="86"/>
      <c r="D77" s="86"/>
      <c r="E77" s="86"/>
      <c r="F77" s="86"/>
      <c r="G77" s="86"/>
      <c r="H77" s="86"/>
    </row>
    <row r="78" customFormat="false" ht="12.75" hidden="false" customHeight="false" outlineLevel="0" collapsed="false">
      <c r="A78" s="138" t="s">
        <v>172</v>
      </c>
      <c r="B78" s="90" t="s">
        <v>279</v>
      </c>
      <c r="C78" s="86" t="n">
        <v>77.8</v>
      </c>
      <c r="D78" s="86" t="n">
        <v>-0.2</v>
      </c>
      <c r="E78" s="86" t="n">
        <v>4.7</v>
      </c>
      <c r="F78" s="86" t="n">
        <v>78.8</v>
      </c>
      <c r="G78" s="86" t="n">
        <v>0.7</v>
      </c>
      <c r="H78" s="86" t="n">
        <v>1.4</v>
      </c>
    </row>
    <row r="79" customFormat="false" ht="12.75" hidden="false" customHeight="false" outlineLevel="0" collapsed="false">
      <c r="A79" s="138"/>
      <c r="B79" s="114"/>
      <c r="C79" s="131"/>
      <c r="D79" s="131"/>
      <c r="E79" s="131"/>
      <c r="F79" s="131"/>
      <c r="G79" s="131"/>
      <c r="H79" s="131"/>
    </row>
    <row r="80" customFormat="false" ht="18" hidden="false" customHeight="true" outlineLevel="0" collapsed="false">
      <c r="A80" s="101"/>
    </row>
    <row r="81" customFormat="false" ht="12.75" hidden="false" customHeight="false" outlineLevel="0" collapsed="false">
      <c r="A81" s="102" t="s">
        <v>174</v>
      </c>
    </row>
    <row r="82" customFormat="false" ht="12.75" hidden="false" customHeight="false" outlineLevel="0" collapsed="false">
      <c r="A82" s="102" t="s">
        <v>175</v>
      </c>
    </row>
    <row r="83" customFormat="false" ht="12.75" hidden="false" customHeight="false" outlineLevel="0" collapsed="false">
      <c r="A83" s="102" t="s">
        <v>255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fwe</cp:lastModifiedBy>
  <cp:lastPrinted>2007-09-07T10:22:28Z</cp:lastPrinted>
  <dcterms:modified xsi:type="dcterms:W3CDTF">2007-09-07T10:22:37Z</dcterms:modified>
  <cp:revision>0</cp:revision>
  <dc:subject/>
  <dc:title/>
</cp:coreProperties>
</file>