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61</definedName>
    <definedName function="false" hidden="false" localSheetId="3" name="_Hlt513432454" vbProcedure="false">Vorbemerkungen!$A$81</definedName>
    <definedName function="false" hidden="false" localSheetId="3" name="_Toc487879052" vbProcedure="false">Vorbemerkungen!$A$6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1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Dez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 seit 
</t>
  </si>
  <si>
    <t xml:space="preserve">Einzelhandels seit 2005</t>
  </si>
  <si>
    <t xml:space="preserve">des Handels im Land Brandenburg seit</t>
  </si>
  <si>
    <t xml:space="preserve">seit 2007</t>
  </si>
  <si>
    <t xml:space="preserve">Einzelhandels in Verkaufsräumen mit </t>
  </si>
  <si>
    <t xml:space="preserve">Umsatz - real - ausgewählter Bereiche 
</t>
  </si>
  <si>
    <t xml:space="preserve">Waren verschiedener Art seit 2005</t>
  </si>
  <si>
    <t xml:space="preserve">des Handels im Land Brandenburg</t>
  </si>
  <si>
    <t xml:space="preserve">Kraftfahrzeughandels, mit der -instandhaltung</t>
  </si>
  <si>
    <t xml:space="preserve">Beschäftigte ausgewählter Bereiche des</t>
  </si>
  <si>
    <t xml:space="preserve">und -reparatur sowie der Tankstellen </t>
  </si>
  <si>
    <t xml:space="preserve">Handels im Land Brandenburg seit 2007</t>
  </si>
  <si>
    <t xml:space="preserve">seit 2005</t>
  </si>
  <si>
    <t xml:space="preserve">Vollbeschäftigte ausgewählter Bereiche des</t>
  </si>
  <si>
    <t xml:space="preserve">Umsatz - nominal - und Beschäftigte des</t>
  </si>
  <si>
    <t xml:space="preserve">Großhandels und der Handelsvermittlung </t>
  </si>
  <si>
    <t xml:space="preserve">Teilzeitbeschäftigte ausgewählter Bereiche</t>
  </si>
  <si>
    <t xml:space="preserve">Umsatz - nominal - und Beschäftigte des </t>
  </si>
  <si>
    <t xml:space="preserve">Gastgewerbes seit 2005</t>
  </si>
  <si>
    <t xml:space="preserve">Umsatz - nominal - des Gastgewerbes im</t>
  </si>
  <si>
    <t xml:space="preserve">Land Brandenburg seit 2007 nach Wirt-</t>
  </si>
  <si>
    <t xml:space="preserve">Beherbergungsgewerbes seit 2005</t>
  </si>
  <si>
    <t xml:space="preserve">schaftsbereichen</t>
  </si>
  <si>
    <t xml:space="preserve">Umsatz - nominal - und Beschäftigte der</t>
  </si>
  <si>
    <t xml:space="preserve">Umsatz - real - des Gastgewerbes im Land</t>
  </si>
  <si>
    <t xml:space="preserve">Gastronomie seit 2005</t>
  </si>
  <si>
    <t xml:space="preserve">Brandenburg seit 2007 nach Wirtschafts-</t>
  </si>
  <si>
    <t xml:space="preserve">bereichen</t>
  </si>
  <si>
    <t xml:space="preserve">Beschäftigte des Gastgewerbes im Land </t>
  </si>
  <si>
    <t xml:space="preserve">Vollbeschäftigte des Gastgewerbes im </t>
  </si>
  <si>
    <t xml:space="preserve">Land Brandenburg seit 2007 nach</t>
  </si>
  <si>
    <t xml:space="preserve">Wirtschaftsbereichen</t>
  </si>
  <si>
    <t xml:space="preserve">Teilzeitbeschäftigte des Gastgewerbes im</t>
  </si>
  <si>
    <t xml:space="preserve">Land Brandenburg seit 2007 nach Wirtschafts-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randenburg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7</t>
  </si>
  <si>
    <t xml:space="preserve"> schnitt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randenburg seit 2007</t>
  </si>
  <si>
    <t xml:space="preserve">3     Beschäftigte ausgewählter Bereiche des Handels im Land Brandenburg seit 2007</t>
  </si>
  <si>
    <t xml:space="preserve">schnitt 2007</t>
  </si>
  <si>
    <t xml:space="preserve">4     Vollbeschäftigte ausgewählter Bereiche des Handels im Land Brandenburg seit 2007</t>
  </si>
  <si>
    <t xml:space="preserve">5     Teilzeitbeschäftigte ausgewählter Bereiche des Handels im Land Brandenburg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randenburg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randenburg seit 2007 nach Wirtschaftsbereichen</t>
  </si>
  <si>
    <t xml:space="preserve">8     Beschäftigte des Gastgewerbes im Land Brandenburg seit 2007 nach Wirtschaftsbereichen</t>
  </si>
  <si>
    <t xml:space="preserve">9     Vollbeschäftigte des Gastgewerbes im Land Brandenburg seit 2007 nach Wirtschaftsbereichen</t>
  </si>
  <si>
    <t xml:space="preserve">10 Teilzeitbeschäftigte des Gastgewerbes im Land Brandenburg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99CC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75500770416"/>
          <c:y val="0.184689130128296"/>
          <c:w val="0.975924499229584"/>
          <c:h val="0.7012547582123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6804024"/>
        <c:axId val="30003772"/>
      </c:lineChart>
      <c:catAx>
        <c:axId val="8680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772"/>
        <c:crossesAt val="-15"/>
        <c:auto val="1"/>
        <c:lblAlgn val="ctr"/>
        <c:lblOffset val="100"/>
        <c:noMultiLvlLbl val="0"/>
      </c:catAx>
      <c:valAx>
        <c:axId val="30003772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02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2076271186441"/>
          <c:y val="0.0559706753136896"/>
          <c:w val="0.31596687211094"/>
          <c:h val="0.213872832369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390472"/>
        <c:axId val="485381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90472"/>
        <c:axId val="4853812"/>
      </c:lineChart>
      <c:catAx>
        <c:axId val="4390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12"/>
        <c:crossesAt val="60"/>
        <c:auto val="1"/>
        <c:lblAlgn val="ctr"/>
        <c:lblOffset val="100"/>
        <c:noMultiLvlLbl val="0"/>
      </c:catAx>
      <c:valAx>
        <c:axId val="485381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8543297"/>
        <c:axId val="2925164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543297"/>
        <c:axId val="29251647"/>
      </c:lineChart>
      <c:catAx>
        <c:axId val="98543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647"/>
        <c:crossesAt val="60"/>
        <c:auto val="1"/>
        <c:lblAlgn val="ctr"/>
        <c:lblOffset val="100"/>
        <c:noMultiLvlLbl val="0"/>
      </c:catAx>
      <c:valAx>
        <c:axId val="2925164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2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683369831251"/>
          <c:y val="0.20398425384707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637346066851"/>
          <c:w val="0.983625884202253"/>
          <c:h val="0.658833877858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758779"/>
        <c:axId val="8747341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758779"/>
        <c:axId val="87473419"/>
      </c:lineChart>
      <c:catAx>
        <c:axId val="48758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419"/>
        <c:crossesAt val="60"/>
        <c:auto val="1"/>
        <c:lblAlgn val="ctr"/>
        <c:lblOffset val="100"/>
        <c:noMultiLvlLbl val="0"/>
      </c:catAx>
      <c:valAx>
        <c:axId val="8747341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7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53156929526"/>
          <c:y val="0.133827594873084"/>
          <c:w val="0.233363898349489"/>
          <c:h val="0.115229957275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88192850115"/>
          <c:y val="0.160642570281125"/>
          <c:w val="0.983601180714989"/>
          <c:h val="0.6654044750430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641115"/>
        <c:axId val="3696920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641115"/>
        <c:axId val="36969207"/>
      </c:lineChart>
      <c:catAx>
        <c:axId val="87641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207"/>
        <c:crossesAt val="70"/>
        <c:auto val="1"/>
        <c:lblAlgn val="ctr"/>
        <c:lblOffset val="100"/>
        <c:noMultiLvlLbl val="0"/>
      </c:catAx>
      <c:valAx>
        <c:axId val="36969207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1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721876024926"/>
          <c:y val="0.197705106138841"/>
          <c:w val="0.233715972449984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464170592611"/>
          <c:w val="0.983624811685334"/>
          <c:h val="0.660922390280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8538765"/>
        <c:axId val="6218422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538765"/>
        <c:axId val="62184225"/>
      </c:lineChart>
      <c:catAx>
        <c:axId val="88538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225"/>
        <c:crossesAt val="50"/>
        <c:auto val="1"/>
        <c:lblAlgn val="ctr"/>
        <c:lblOffset val="100"/>
        <c:noMultiLvlLbl val="0"/>
      </c:catAx>
      <c:valAx>
        <c:axId val="6218422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7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196131911728242"/>
          <c:w val="0.233379183860614"/>
          <c:h val="0.135631043887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79899083513541"/>
          <c:w val="0.983736664064533"/>
          <c:h val="0.65152919369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1909678"/>
        <c:axId val="5323778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909678"/>
        <c:axId val="53237782"/>
      </c:lineChart>
      <c:catAx>
        <c:axId val="71909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782"/>
        <c:crossesAt val="50"/>
        <c:auto val="1"/>
        <c:lblAlgn val="ctr"/>
        <c:lblOffset val="100"/>
        <c:noMultiLvlLbl val="0"/>
      </c:catAx>
      <c:valAx>
        <c:axId val="53237782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6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027842831"/>
          <c:y val="0.224693646380393"/>
          <c:w val="0.231785063752277"/>
          <c:h val="0.0944289980434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160483288463"/>
          <c:y val="0.166644797270699"/>
          <c:w val="0.983583951671154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30954"/>
        <c:axId val="7030927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30954"/>
        <c:axId val="70309277"/>
      </c:lineChart>
      <c:catAx>
        <c:axId val="483095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277"/>
        <c:crossesAt val="50"/>
        <c:auto val="1"/>
        <c:lblAlgn val="ctr"/>
        <c:lblOffset val="100"/>
        <c:noMultiLvlLbl val="0"/>
      </c:catAx>
      <c:valAx>
        <c:axId val="7030927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960273163044"/>
          <c:y val="0.218344049337357"/>
          <c:w val="0.233961520782717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6804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23160"/>
          <a:ext cx="20016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5240</xdr:colOff>
      <xdr:row>13</xdr:row>
      <xdr:rowOff>426600</xdr:rowOff>
    </xdr:from>
    <xdr:to>
      <xdr:col>2</xdr:col>
      <xdr:colOff>3636000</xdr:colOff>
      <xdr:row>29</xdr:row>
      <xdr:rowOff>7920</xdr:rowOff>
    </xdr:to>
    <xdr:graphicFrame>
      <xdr:nvGraphicFramePr>
        <xdr:cNvPr id="1" name="Chart 15"/>
        <xdr:cNvGraphicFramePr/>
      </xdr:nvGraphicFramePr>
      <xdr:xfrm>
        <a:off x="2723760" y="6075000"/>
        <a:ext cx="37378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97612465443579</cdr:y>
    </cdr:from>
    <cdr:to>
      <cdr:x>0.270238407126015</cdr:x>
      <cdr:y>0.107690374465946</cdr:y>
    </cdr:to>
    <cdr:sp>
      <cdr:nvSpPr>
        <cdr:cNvPr id="29" name="Text 3"/>
        <cdr:cNvSpPr/>
      </cdr:nvSpPr>
      <cdr:spPr>
        <a:xfrm>
          <a:off x="3960" y="1425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28223171651169</cdr:y>
    </cdr:from>
    <cdr:to>
      <cdr:x>0.209261199895206</cdr:x>
      <cdr:y>0.880748931892435</cdr:y>
    </cdr:to>
    <cdr:sp>
      <cdr:nvSpPr>
        <cdr:cNvPr id="30" name="Text 8"/>
        <cdr:cNvSpPr/>
      </cdr:nvSpPr>
      <cdr:spPr>
        <a:xfrm>
          <a:off x="776520" y="23727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35656274561</cdr:x>
      <cdr:y>0.828223171651169</cdr:y>
    </cdr:from>
    <cdr:to>
      <cdr:x>0.444720985066806</cdr:x>
      <cdr:y>0.880748931892435</cdr:y>
    </cdr:to>
    <cdr:sp>
      <cdr:nvSpPr>
        <cdr:cNvPr id="31" name="Text 9"/>
        <cdr:cNvSpPr/>
      </cdr:nvSpPr>
      <cdr:spPr>
        <a:xfrm>
          <a:off x="2070720" y="23727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5169640613219</cdr:y>
    </cdr:from>
    <cdr:to>
      <cdr:x>0.286219544144616</cdr:x>
      <cdr:y>0.771424981151043</cdr:y>
    </cdr:to>
    <cdr:sp>
      <cdr:nvSpPr>
        <cdr:cNvPr id="32" name="Line 5"/>
        <cdr:cNvSpPr/>
      </cdr:nvSpPr>
      <cdr:spPr>
        <a:xfrm flipV="1">
          <a:off x="1573200" y="501840"/>
          <a:ext cx="0" cy="17082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28223171651169</cdr:y>
    </cdr:from>
    <cdr:to>
      <cdr:x>0.682473146450092</cdr:x>
      <cdr:y>0.880748931892435</cdr:y>
    </cdr:to>
    <cdr:sp>
      <cdr:nvSpPr>
        <cdr:cNvPr id="33" name="Text 9"/>
        <cdr:cNvSpPr/>
      </cdr:nvSpPr>
      <cdr:spPr>
        <a:xfrm>
          <a:off x="3377520" y="23727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9258580037</cdr:x>
      <cdr:y>0.175169640613219</cdr:y>
    </cdr:from>
    <cdr:to>
      <cdr:x>0.522989258580037</cdr:x>
      <cdr:y>0.770168384016085</cdr:y>
    </cdr:to>
    <cdr:sp>
      <cdr:nvSpPr>
        <cdr:cNvPr id="34" name="Line 7"/>
        <cdr:cNvSpPr/>
      </cdr:nvSpPr>
      <cdr:spPr>
        <a:xfrm flipV="1">
          <a:off x="2874600" y="501840"/>
          <a:ext cx="0" cy="17046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5169640613219</cdr:y>
    </cdr:from>
    <cdr:to>
      <cdr:x>0.761527377521614</cdr:x>
      <cdr:y>0.769917064589093</cdr:y>
    </cdr:to>
    <cdr:sp>
      <cdr:nvSpPr>
        <cdr:cNvPr id="35" name="Line 8"/>
        <cdr:cNvSpPr/>
      </cdr:nvSpPr>
      <cdr:spPr>
        <a:xfrm flipV="1">
          <a:off x="4185720" y="501840"/>
          <a:ext cx="0" cy="1703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56091171077</cdr:x>
      <cdr:y>0.709474742397587</cdr:y>
    </cdr:from>
    <cdr:to>
      <cdr:x>1</cdr:x>
      <cdr:y>0.733978386529279</cdr:y>
    </cdr:to>
    <cdr:sp>
      <cdr:nvSpPr>
        <cdr:cNvPr id="36" name="Rectangle 9"/>
        <cdr:cNvSpPr/>
      </cdr:nvSpPr>
      <cdr:spPr>
        <a:xfrm>
          <a:off x="243360" y="2032560"/>
          <a:ext cx="525312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9806484041216</cdr:y>
    </cdr:to>
    <cdr:sp>
      <cdr:nvSpPr>
        <cdr:cNvPr id="37" name="Text 10"/>
        <cdr:cNvSpPr/>
      </cdr:nvSpPr>
      <cdr:spPr>
        <a:xfrm>
          <a:off x="0" y="0"/>
          <a:ext cx="5814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28223171651169</cdr:y>
    </cdr:from>
    <cdr:to>
      <cdr:x>0.927757401100341</cdr:x>
      <cdr:y>0.880748931892435</cdr:y>
    </cdr:to>
    <cdr:sp>
      <cdr:nvSpPr>
        <cdr:cNvPr id="38" name="Text 8"/>
        <cdr:cNvSpPr/>
      </cdr:nvSpPr>
      <cdr:spPr>
        <a:xfrm>
          <a:off x="4725720" y="23727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31026566087</cdr:x>
      <cdr:y>0.0479632816982215</cdr:y>
    </cdr:from>
    <cdr:to>
      <cdr:x>0.272482781239751</cdr:x>
      <cdr:y>0.100745840504877</cdr:y>
    </cdr:to>
    <cdr:sp>
      <cdr:nvSpPr>
        <cdr:cNvPr id="40" name="Text 3"/>
        <cdr:cNvSpPr/>
      </cdr:nvSpPr>
      <cdr:spPr>
        <a:xfrm>
          <a:off x="6840" y="150480"/>
          <a:ext cx="14886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7064611348</cdr:x>
      <cdr:y>0.168789443488239</cdr:y>
    </cdr:from>
    <cdr:to>
      <cdr:x>0.28547064611348</cdr:x>
      <cdr:y>0.779460699942628</cdr:y>
    </cdr:to>
    <cdr:sp>
      <cdr:nvSpPr>
        <cdr:cNvPr id="41" name="Line 3"/>
        <cdr:cNvSpPr/>
      </cdr:nvSpPr>
      <cdr:spPr>
        <a:xfrm flipV="1">
          <a:off x="1566720" y="529560"/>
          <a:ext cx="0" cy="1915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92128566743</cdr:x>
      <cdr:y>0.826735513482501</cdr:y>
    </cdr:from>
    <cdr:to>
      <cdr:x>0.444276812069531</cdr:x>
      <cdr:y>0.874469305794607</cdr:y>
    </cdr:to>
    <cdr:sp>
      <cdr:nvSpPr>
        <cdr:cNvPr id="42" name="Text 9"/>
        <cdr:cNvSpPr/>
      </cdr:nvSpPr>
      <cdr:spPr>
        <a:xfrm>
          <a:off x="2063520" y="259380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471630042637</cdr:x>
      <cdr:y>0.82903040734366</cdr:y>
    </cdr:from>
    <cdr:to>
      <cdr:x>0.206756313545425</cdr:x>
      <cdr:y>0.876764199655766</cdr:y>
    </cdr:to>
    <cdr:sp>
      <cdr:nvSpPr>
        <cdr:cNvPr id="43" name="Text 8"/>
        <cdr:cNvSpPr/>
      </cdr:nvSpPr>
      <cdr:spPr>
        <a:xfrm>
          <a:off x="759960" y="260100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91144637586</cdr:x>
      <cdr:y>0.168789443488239</cdr:y>
    </cdr:from>
    <cdr:to>
      <cdr:x>0.522991144637586</cdr:x>
      <cdr:y>0.77877223178428</cdr:y>
    </cdr:to>
    <cdr:sp>
      <cdr:nvSpPr>
        <cdr:cNvPr id="44" name="Line 6"/>
        <cdr:cNvSpPr/>
      </cdr:nvSpPr>
      <cdr:spPr>
        <a:xfrm flipV="1">
          <a:off x="2870280" y="529560"/>
          <a:ext cx="0" cy="1913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480485405051</cdr:x>
      <cdr:y>0.823752151462995</cdr:y>
    </cdr:from>
    <cdr:to>
      <cdr:x>0.683765168907839</cdr:x>
      <cdr:y>0.8714859437751</cdr:y>
    </cdr:to>
    <cdr:sp>
      <cdr:nvSpPr>
        <cdr:cNvPr id="45" name="Text 9"/>
        <cdr:cNvSpPr/>
      </cdr:nvSpPr>
      <cdr:spPr>
        <a:xfrm>
          <a:off x="3377880" y="258444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5204985241063</cdr:x>
      <cdr:y>0.731497418244406</cdr:y>
    </cdr:from>
    <cdr:to>
      <cdr:x>1</cdr:x>
      <cdr:y>0.757200229489386</cdr:y>
    </cdr:to>
    <cdr:sp>
      <cdr:nvSpPr>
        <cdr:cNvPr id="46" name="Rectangle 8"/>
        <cdr:cNvSpPr/>
      </cdr:nvSpPr>
      <cdr:spPr>
        <a:xfrm>
          <a:off x="205920" y="2295000"/>
          <a:ext cx="5282280" cy="80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79501475894</cdr:x>
      <cdr:y>0.171199082042456</cdr:y>
    </cdr:from>
    <cdr:to>
      <cdr:x>0.762479501475894</cdr:x>
      <cdr:y>0.780722891566265</cdr:y>
    </cdr:to>
    <cdr:sp>
      <cdr:nvSpPr>
        <cdr:cNvPr id="47" name="Line 9"/>
        <cdr:cNvSpPr/>
      </cdr:nvSpPr>
      <cdr:spPr>
        <a:xfrm flipV="1">
          <a:off x="4184640" y="537120"/>
          <a:ext cx="0" cy="191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50737946868</cdr:x>
      <cdr:y>0.823752151462995</cdr:y>
    </cdr:from>
    <cdr:to>
      <cdr:x>0.907969826172516</cdr:x>
      <cdr:y>0.8714859437751</cdr:y>
    </cdr:to>
    <cdr:sp>
      <cdr:nvSpPr>
        <cdr:cNvPr id="48" name="Text 9"/>
        <cdr:cNvSpPr/>
      </cdr:nvSpPr>
      <cdr:spPr>
        <a:xfrm>
          <a:off x="4608720" y="258444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8</xdr:row>
      <xdr:rowOff>45720</xdr:rowOff>
    </xdr:to>
    <xdr:graphicFrame>
      <xdr:nvGraphicFramePr>
        <xdr:cNvPr id="49" name="Chart 16"/>
        <xdr:cNvGraphicFramePr/>
      </xdr:nvGraphicFramePr>
      <xdr:xfrm>
        <a:off x="813240" y="159840"/>
        <a:ext cx="54957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40</xdr:row>
      <xdr:rowOff>121680</xdr:rowOff>
    </xdr:to>
    <xdr:graphicFrame>
      <xdr:nvGraphicFramePr>
        <xdr:cNvPr id="59" name="Chart 17"/>
        <xdr:cNvGraphicFramePr/>
      </xdr:nvGraphicFramePr>
      <xdr:xfrm>
        <a:off x="789840" y="3305160"/>
        <a:ext cx="5533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05600</xdr:colOff>
      <xdr:row>58</xdr:row>
      <xdr:rowOff>106920</xdr:rowOff>
    </xdr:to>
    <xdr:graphicFrame>
      <xdr:nvGraphicFramePr>
        <xdr:cNvPr id="69" name="Chart 18"/>
        <xdr:cNvGraphicFramePr/>
      </xdr:nvGraphicFramePr>
      <xdr:xfrm>
        <a:off x="789840" y="7044840"/>
        <a:ext cx="5482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87230349615671</cdr:y>
    </cdr:from>
    <cdr:to>
      <cdr:x>0.270780113971311</cdr:x>
      <cdr:y>0.105752541532358</cdr:y>
    </cdr:to>
    <cdr:sp>
      <cdr:nvSpPr>
        <cdr:cNvPr id="50" name="Text 3"/>
        <cdr:cNvSpPr/>
      </cdr:nvSpPr>
      <cdr:spPr>
        <a:xfrm>
          <a:off x="6840" y="141480"/>
          <a:ext cx="1481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30771138110588</cdr:y>
    </cdr:from>
    <cdr:to>
      <cdr:x>0.446780637977337</cdr:x>
      <cdr:y>0.882469625588892</cdr:y>
    </cdr:to>
    <cdr:sp>
      <cdr:nvSpPr>
        <cdr:cNvPr id="51" name="Text 9"/>
        <cdr:cNvSpPr/>
      </cdr:nvSpPr>
      <cdr:spPr>
        <a:xfrm>
          <a:off x="2081520" y="241236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73269142595</cdr:x>
      <cdr:y>0.173939995040912</cdr:y>
    </cdr:from>
    <cdr:to>
      <cdr:x>0.284273269142595</cdr:x>
      <cdr:y>0.778452764691297</cdr:y>
    </cdr:to>
    <cdr:sp>
      <cdr:nvSpPr>
        <cdr:cNvPr id="52" name="Line 4"/>
        <cdr:cNvSpPr/>
      </cdr:nvSpPr>
      <cdr:spPr>
        <a:xfrm flipV="1">
          <a:off x="1562400" y="505080"/>
          <a:ext cx="0" cy="1755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272090129037</cdr:x>
      <cdr:y>0.830771138110588</cdr:y>
    </cdr:from>
    <cdr:to>
      <cdr:x>0.206261872011528</cdr:x>
      <cdr:y>0.882469625588892</cdr:y>
    </cdr:to>
    <cdr:sp>
      <cdr:nvSpPr>
        <cdr:cNvPr id="53" name="Text 8"/>
        <cdr:cNvSpPr/>
      </cdr:nvSpPr>
      <cdr:spPr>
        <a:xfrm>
          <a:off x="759960" y="241236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870567815522</cdr:y>
    </cdr:from>
    <cdr:to>
      <cdr:x>0.684482871553023</cdr:x>
      <cdr:y>0.890528142821721</cdr:y>
    </cdr:to>
    <cdr:sp>
      <cdr:nvSpPr>
        <cdr:cNvPr id="54" name="Text 10"/>
        <cdr:cNvSpPr/>
      </cdr:nvSpPr>
      <cdr:spPr>
        <a:xfrm>
          <a:off x="3388320" y="2435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351477042</cdr:x>
      <cdr:y>0.172204314406149</cdr:y>
    </cdr:from>
    <cdr:to>
      <cdr:x>0.52302351477042</cdr:x>
      <cdr:y>0.776221175303744</cdr:y>
    </cdr:to>
    <cdr:sp>
      <cdr:nvSpPr>
        <cdr:cNvPr id="55" name="Line 7"/>
        <cdr:cNvSpPr/>
      </cdr:nvSpPr>
      <cdr:spPr>
        <a:xfrm flipV="1">
          <a:off x="2874600" y="500040"/>
          <a:ext cx="0" cy="1753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74435903793702</cdr:y>
    </cdr:from>
    <cdr:to>
      <cdr:x>0.76249426868409</cdr:x>
      <cdr:y>0.767666749318126</cdr:y>
    </cdr:to>
    <cdr:sp>
      <cdr:nvSpPr>
        <cdr:cNvPr id="56" name="Line 8"/>
        <cdr:cNvSpPr/>
      </cdr:nvSpPr>
      <cdr:spPr>
        <a:xfrm flipV="1">
          <a:off x="4190760" y="506520"/>
          <a:ext cx="0" cy="1722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50114626318</cdr:x>
      <cdr:y>0.722539052814282</cdr:y>
    </cdr:from>
    <cdr:to>
      <cdr:x>1</cdr:x>
      <cdr:y>0.747458467641954</cdr:y>
    </cdr:to>
    <cdr:sp>
      <cdr:nvSpPr>
        <cdr:cNvPr id="57" name="Rectangle 9"/>
        <cdr:cNvSpPr/>
      </cdr:nvSpPr>
      <cdr:spPr>
        <a:xfrm>
          <a:off x="244440" y="2098080"/>
          <a:ext cx="5251680" cy="72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870567815522</cdr:y>
    </cdr:from>
    <cdr:to>
      <cdr:x>0.954280474225454</cdr:x>
      <cdr:y>0.885940986858418</cdr:y>
    </cdr:to>
    <cdr:sp>
      <cdr:nvSpPr>
        <cdr:cNvPr id="58" name="Text 10"/>
        <cdr:cNvSpPr/>
      </cdr:nvSpPr>
      <cdr:spPr>
        <a:xfrm>
          <a:off x="4719960" y="2435400"/>
          <a:ext cx="52488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520028833281845</cdr:y>
    </cdr:from>
    <cdr:to>
      <cdr:x>0.268735362997658</cdr:x>
      <cdr:y>0.0992688703532077</cdr:y>
    </cdr:to>
    <cdr:sp>
      <cdr:nvSpPr>
        <cdr:cNvPr id="60" name="Text 3"/>
        <cdr:cNvSpPr/>
      </cdr:nvSpPr>
      <cdr:spPr>
        <a:xfrm>
          <a:off x="6840" y="181800"/>
          <a:ext cx="1480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1701795472</cdr:x>
      <cdr:y>0.836474101534343</cdr:y>
    </cdr:from>
    <cdr:to>
      <cdr:x>0.203747072599532</cdr:x>
      <cdr:y>0.879209144269385</cdr:y>
    </cdr:to>
    <cdr:sp>
      <cdr:nvSpPr>
        <cdr:cNvPr id="61" name="Text 8"/>
        <cdr:cNvSpPr/>
      </cdr:nvSpPr>
      <cdr:spPr>
        <a:xfrm>
          <a:off x="753840" y="29242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36474101534343</cdr:y>
    </cdr:from>
    <cdr:to>
      <cdr:x>0.439500390320062</cdr:x>
      <cdr:y>0.879209144269385</cdr:y>
    </cdr:to>
    <cdr:sp>
      <cdr:nvSpPr>
        <cdr:cNvPr id="62" name="Text 9"/>
        <cdr:cNvSpPr/>
      </cdr:nvSpPr>
      <cdr:spPr>
        <a:xfrm>
          <a:off x="2058480" y="29242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85356811862836</cdr:y>
    </cdr:from>
    <cdr:to>
      <cdr:x>0.284998698933125</cdr:x>
      <cdr:y>0.790134898568634</cdr:y>
    </cdr:to>
    <cdr:sp>
      <cdr:nvSpPr>
        <cdr:cNvPr id="63" name="Line 5"/>
        <cdr:cNvSpPr/>
      </cdr:nvSpPr>
      <cdr:spPr>
        <a:xfrm flipV="1">
          <a:off x="1577160" y="648000"/>
          <a:ext cx="0" cy="211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85356811862836</cdr:y>
    </cdr:from>
    <cdr:to>
      <cdr:x>0.522768670309654</cdr:x>
      <cdr:y>0.791164658634538</cdr:y>
    </cdr:to>
    <cdr:sp>
      <cdr:nvSpPr>
        <cdr:cNvPr id="64" name="Line 6"/>
        <cdr:cNvSpPr/>
      </cdr:nvSpPr>
      <cdr:spPr>
        <a:xfrm flipV="1">
          <a:off x="2892960" y="648000"/>
          <a:ext cx="0" cy="2117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36474101534343</cdr:y>
    </cdr:from>
    <cdr:to>
      <cdr:x>0.677010148321624</cdr:x>
      <cdr:y>0.879209144269385</cdr:y>
    </cdr:to>
    <cdr:sp>
      <cdr:nvSpPr>
        <cdr:cNvPr id="65" name="Text 9"/>
        <cdr:cNvSpPr/>
      </cdr:nvSpPr>
      <cdr:spPr>
        <a:xfrm>
          <a:off x="3372840" y="29242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36474101534343</cdr:y>
    </cdr:from>
    <cdr:to>
      <cdr:x>0.919529013791309</cdr:x>
      <cdr:y>0.879209144269385</cdr:y>
    </cdr:to>
    <cdr:sp>
      <cdr:nvSpPr>
        <cdr:cNvPr id="66" name="Text 9"/>
        <cdr:cNvSpPr/>
      </cdr:nvSpPr>
      <cdr:spPr>
        <a:xfrm>
          <a:off x="4714920" y="29242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85459787869426</cdr:y>
    </cdr:from>
    <cdr:to>
      <cdr:x>0.762230028623471</cdr:x>
      <cdr:y>0.777983729790959</cdr:y>
    </cdr:to>
    <cdr:sp>
      <cdr:nvSpPr>
        <cdr:cNvPr id="67" name="Line 9"/>
        <cdr:cNvSpPr/>
      </cdr:nvSpPr>
      <cdr:spPr>
        <a:xfrm flipV="1">
          <a:off x="4218120" y="648360"/>
          <a:ext cx="0" cy="207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286891154361</cdr:y>
    </cdr:from>
    <cdr:to>
      <cdr:x>0.996226906062972</cdr:x>
      <cdr:y>0.759448048604675</cdr:y>
    </cdr:to>
    <cdr:sp>
      <cdr:nvSpPr>
        <cdr:cNvPr id="68" name="Rectangle 10"/>
        <cdr:cNvSpPr/>
      </cdr:nvSpPr>
      <cdr:spPr>
        <a:xfrm flipV="1">
          <a:off x="242280" y="2596320"/>
          <a:ext cx="5270760" cy="5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761967299232</cdr:x>
      <cdr:y>0.0502558719328172</cdr:y>
    </cdr:from>
    <cdr:to>
      <cdr:x>0.27276905903211</cdr:x>
      <cdr:y>0.110746621178323</cdr:y>
    </cdr:to>
    <cdr:sp>
      <cdr:nvSpPr>
        <cdr:cNvPr id="70" name="Text 3"/>
        <cdr:cNvSpPr/>
      </cdr:nvSpPr>
      <cdr:spPr>
        <a:xfrm>
          <a:off x="6840" y="1378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778514675947</cdr:x>
      <cdr:y>0.817478021257053</cdr:y>
    </cdr:from>
    <cdr:to>
      <cdr:x>0.205003611530632</cdr:x>
      <cdr:y>0.872195249967196</cdr:y>
    </cdr:to>
    <cdr:sp>
      <cdr:nvSpPr>
        <cdr:cNvPr id="71" name="Text 8"/>
        <cdr:cNvSpPr/>
      </cdr:nvSpPr>
      <cdr:spPr>
        <a:xfrm>
          <a:off x="749880" y="224280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250311904918</cdr:x>
      <cdr:y>0.817478021257053</cdr:y>
    </cdr:from>
    <cdr:to>
      <cdr:x>0.440475408759603</cdr:x>
      <cdr:y>0.872195249967196</cdr:y>
    </cdr:to>
    <cdr:sp>
      <cdr:nvSpPr>
        <cdr:cNvPr id="72" name="Text 9"/>
        <cdr:cNvSpPr/>
      </cdr:nvSpPr>
      <cdr:spPr>
        <a:xfrm>
          <a:off x="2040840" y="224280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507912535295</cdr:x>
      <cdr:y>0.177929405589818</cdr:y>
    </cdr:from>
    <cdr:to>
      <cdr:x>0.285507912535295</cdr:x>
      <cdr:y>0.770633775095132</cdr:y>
    </cdr:to>
    <cdr:sp>
      <cdr:nvSpPr>
        <cdr:cNvPr id="73" name="Line 5"/>
        <cdr:cNvSpPr/>
      </cdr:nvSpPr>
      <cdr:spPr>
        <a:xfrm flipV="1">
          <a:off x="1565280" y="488160"/>
          <a:ext cx="0" cy="1626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27624926128</cdr:x>
      <cdr:y>0.821020863403753</cdr:y>
    </cdr:from>
    <cdr:to>
      <cdr:x>0.680018385974128</cdr:x>
      <cdr:y>0.875738092113896</cdr:y>
    </cdr:to>
    <cdr:sp>
      <cdr:nvSpPr>
        <cdr:cNvPr id="74" name="Text 9"/>
        <cdr:cNvSpPr/>
      </cdr:nvSpPr>
      <cdr:spPr>
        <a:xfrm>
          <a:off x="3353760" y="225252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15299757043</cdr:x>
      <cdr:y>0.178060621965621</cdr:y>
    </cdr:from>
    <cdr:to>
      <cdr:x>0.523015299757043</cdr:x>
      <cdr:y>0.771945938853169</cdr:y>
    </cdr:to>
    <cdr:sp>
      <cdr:nvSpPr>
        <cdr:cNvPr id="75" name="Line 7"/>
        <cdr:cNvSpPr/>
      </cdr:nvSpPr>
      <cdr:spPr>
        <a:xfrm flipV="1">
          <a:off x="2867400" y="48852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2612778252</cdr:x>
      <cdr:y>0.178060621965621</cdr:y>
    </cdr:from>
    <cdr:to>
      <cdr:x>0.762492612778252</cdr:x>
      <cdr:y>0.757512137514762</cdr:y>
    </cdr:to>
    <cdr:sp>
      <cdr:nvSpPr>
        <cdr:cNvPr id="76" name="Line 8"/>
        <cdr:cNvSpPr/>
      </cdr:nvSpPr>
      <cdr:spPr>
        <a:xfrm flipV="1">
          <a:off x="4180320" y="4885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982008011032</cdr:x>
      <cdr:y>0.133971919695578</cdr:y>
    </cdr:to>
    <cdr:sp>
      <cdr:nvSpPr>
        <cdr:cNvPr id="77" name="Text 9"/>
        <cdr:cNvSpPr/>
      </cdr:nvSpPr>
      <cdr:spPr>
        <a:xfrm>
          <a:off x="0" y="0"/>
          <a:ext cx="5810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270602140653</cdr:x>
      <cdr:y>0.821020863403753</cdr:y>
    </cdr:from>
    <cdr:to>
      <cdr:x>0.917000459649353</cdr:x>
      <cdr:y>0.88899094607007</cdr:y>
    </cdr:to>
    <cdr:sp>
      <cdr:nvSpPr>
        <cdr:cNvPr id="78" name="Text 10"/>
        <cdr:cNvSpPr/>
      </cdr:nvSpPr>
      <cdr:spPr>
        <a:xfrm>
          <a:off x="4667040" y="2252520"/>
          <a:ext cx="3603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030599514085</cdr:x>
      <cdr:y>0.735730219131348</cdr:y>
    </cdr:from>
    <cdr:to>
      <cdr:x>1</cdr:x>
      <cdr:y>0.758037003017977</cdr:y>
    </cdr:to>
    <cdr:sp>
      <cdr:nvSpPr>
        <cdr:cNvPr id="79" name="Rectangle 11"/>
        <cdr:cNvSpPr/>
      </cdr:nvSpPr>
      <cdr:spPr>
        <a:xfrm flipV="1">
          <a:off x="252360" y="2018160"/>
          <a:ext cx="523008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234206471495</cdr:x>
      <cdr:y>0</cdr:y>
    </cdr:from>
    <cdr:to>
      <cdr:x>0.565485362095532</cdr:x>
      <cdr:y>0.124206964612999</cdr:y>
    </cdr:to>
    <cdr:sp>
      <cdr:nvSpPr>
        <cdr:cNvPr id="2" name="Text 3"/>
        <cdr:cNvSpPr/>
      </cdr:nvSpPr>
      <cdr:spPr>
        <a:xfrm>
          <a:off x="75600" y="0"/>
          <a:ext cx="203832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0034668721109</cdr:x>
      <cdr:y>0.891442267023826</cdr:y>
    </cdr:from>
    <cdr:to>
      <cdr:x>0.800462249614792</cdr:x>
      <cdr:y>0.972226138446356</cdr:y>
    </cdr:to>
    <cdr:sp>
      <cdr:nvSpPr>
        <cdr:cNvPr id="3" name="Text 4"/>
        <cdr:cNvSpPr/>
      </cdr:nvSpPr>
      <cdr:spPr>
        <a:xfrm>
          <a:off x="2654280" y="2276280"/>
          <a:ext cx="338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224191063174</cdr:x>
      <cdr:y>0.207951501480333</cdr:y>
    </cdr:from>
    <cdr:to>
      <cdr:x>0.533224191063174</cdr:x>
      <cdr:y>0.779782884534048</cdr:y>
    </cdr:to>
    <cdr:sp>
      <cdr:nvSpPr>
        <cdr:cNvPr id="4" name="Line 5"/>
        <cdr:cNvSpPr/>
      </cdr:nvSpPr>
      <cdr:spPr>
        <a:xfrm flipV="1">
          <a:off x="1993320" y="531000"/>
          <a:ext cx="0" cy="146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89214175655</cdr:x>
      <cdr:y>0.891442267023826</cdr:y>
    </cdr:from>
    <cdr:to>
      <cdr:x>0.346013097072419</cdr:x>
      <cdr:y>0.972226138446356</cdr:y>
    </cdr:to>
    <cdr:sp>
      <cdr:nvSpPr>
        <cdr:cNvPr id="5" name="Text 6"/>
        <cdr:cNvSpPr/>
      </cdr:nvSpPr>
      <cdr:spPr>
        <a:xfrm>
          <a:off x="955080" y="2276280"/>
          <a:ext cx="3384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25240</xdr:colOff>
      <xdr:row>0</xdr:row>
      <xdr:rowOff>760680</xdr:rowOff>
    </xdr:to>
    <xdr:sp>
      <xdr:nvSpPr>
        <xdr:cNvPr id="8" name="Text 1"/>
        <xdr:cNvSpPr/>
      </xdr:nvSpPr>
      <xdr:spPr>
        <a:xfrm>
          <a:off x="4687200" y="0"/>
          <a:ext cx="1926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2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5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6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92580122209752</cdr:y>
    </cdr:from>
    <cdr:to>
      <cdr:x>0.270525424832346</cdr:x>
      <cdr:y>0.106746477116847</cdr:y>
    </cdr:to>
    <cdr:sp>
      <cdr:nvSpPr>
        <cdr:cNvPr id="10" name="Text 3"/>
        <cdr:cNvSpPr/>
      </cdr:nvSpPr>
      <cdr:spPr>
        <a:xfrm>
          <a:off x="6840" y="14220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1432384921</cdr:x>
      <cdr:y>0.83526624267365</cdr:y>
    </cdr:from>
    <cdr:to>
      <cdr:x>0.209779282505371</cdr:x>
      <cdr:y>0.887267739119591</cdr:y>
    </cdr:to>
    <cdr:sp>
      <cdr:nvSpPr>
        <cdr:cNvPr id="11" name="Text 8"/>
        <cdr:cNvSpPr/>
      </cdr:nvSpPr>
      <cdr:spPr>
        <a:xfrm>
          <a:off x="78516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6234780910216</cdr:x>
      <cdr:y>0.83526624267365</cdr:y>
    </cdr:from>
    <cdr:to>
      <cdr:x>0.434012631030666</cdr:x>
      <cdr:y>0.887267739119591</cdr:y>
    </cdr:to>
    <cdr:sp>
      <cdr:nvSpPr>
        <cdr:cNvPr id="12" name="Text 9"/>
        <cdr:cNvSpPr/>
      </cdr:nvSpPr>
      <cdr:spPr>
        <a:xfrm>
          <a:off x="202500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3298391822</cdr:x>
      <cdr:y>0.169472502805836</cdr:y>
    </cdr:from>
    <cdr:to>
      <cdr:x>0.284263298391822</cdr:x>
      <cdr:y>0.769297917446066</cdr:y>
    </cdr:to>
    <cdr:sp>
      <cdr:nvSpPr>
        <cdr:cNvPr id="13" name="Line 5"/>
        <cdr:cNvSpPr/>
      </cdr:nvSpPr>
      <cdr:spPr>
        <a:xfrm flipV="1">
          <a:off x="1571760" y="489240"/>
          <a:ext cx="0" cy="173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526624267365</cdr:y>
    </cdr:from>
    <cdr:to>
      <cdr:x>0.678234260042972</cdr:x>
      <cdr:y>0.887267739119591</cdr:y>
    </cdr:to>
    <cdr:sp>
      <cdr:nvSpPr>
        <cdr:cNvPr id="14" name="Text 8"/>
        <cdr:cNvSpPr/>
      </cdr:nvSpPr>
      <cdr:spPr>
        <a:xfrm>
          <a:off x="3375720" y="241128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71467764060357</cdr:y>
    </cdr:from>
    <cdr:to>
      <cdr:x>0.522755387720555</cdr:x>
      <cdr:y>0.771542586357401</cdr:y>
    </cdr:to>
    <cdr:sp>
      <cdr:nvSpPr>
        <cdr:cNvPr id="15" name="Line 7"/>
        <cdr:cNvSpPr/>
      </cdr:nvSpPr>
      <cdr:spPr>
        <a:xfrm flipV="1">
          <a:off x="2890440" y="495000"/>
          <a:ext cx="0" cy="173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526624267365</cdr:y>
    </cdr:from>
    <cdr:to>
      <cdr:x>0.95422879093691</cdr:x>
      <cdr:y>0.90198279087168</cdr:y>
    </cdr:to>
    <cdr:sp>
      <cdr:nvSpPr>
        <cdr:cNvPr id="16" name="Text 9"/>
        <cdr:cNvSpPr/>
      </cdr:nvSpPr>
      <cdr:spPr>
        <a:xfrm>
          <a:off x="4690080" y="2411280"/>
          <a:ext cx="5860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07754411094</cdr:x>
      <cdr:y>0.71654819802968</cdr:y>
    </cdr:from>
    <cdr:to>
      <cdr:x>1</cdr:x>
      <cdr:y>0.739992517770296</cdr:y>
    </cdr:to>
    <cdr:sp>
      <cdr:nvSpPr>
        <cdr:cNvPr id="17" name="Rectangle 10"/>
        <cdr:cNvSpPr/>
      </cdr:nvSpPr>
      <cdr:spPr>
        <a:xfrm>
          <a:off x="251640" y="2068560"/>
          <a:ext cx="52776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39198377669092</cdr:y>
    </cdr:from>
    <cdr:to>
      <cdr:x>0.445253123792348</cdr:x>
      <cdr:y>0.888703328164142</cdr:y>
    </cdr:to>
    <cdr:sp>
      <cdr:nvSpPr>
        <cdr:cNvPr id="20" name="Text 9"/>
        <cdr:cNvSpPr/>
      </cdr:nvSpPr>
      <cdr:spPr>
        <a:xfrm>
          <a:off x="211428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0821901467255</cdr:y>
    </cdr:from>
    <cdr:to>
      <cdr:x>0.283782043024604</cdr:x>
      <cdr:y>0.778599546701658</cdr:y>
    </cdr:to>
    <cdr:sp>
      <cdr:nvSpPr>
        <cdr:cNvPr id="21" name="Line 4"/>
        <cdr:cNvSpPr/>
      </cdr:nvSpPr>
      <cdr:spPr>
        <a:xfrm flipV="1">
          <a:off x="1586160" y="515520"/>
          <a:ext cx="0" cy="1834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8903774314</cdr:x>
      <cdr:y>0.839198377669092</cdr:y>
    </cdr:from>
    <cdr:to>
      <cdr:x>0.204753317016617</cdr:x>
      <cdr:y>0.888703328164142</cdr:y>
    </cdr:to>
    <cdr:sp>
      <cdr:nvSpPr>
        <cdr:cNvPr id="22" name="Text 8"/>
        <cdr:cNvSpPr/>
      </cdr:nvSpPr>
      <cdr:spPr>
        <a:xfrm>
          <a:off x="770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39198377669092</cdr:y>
    </cdr:from>
    <cdr:to>
      <cdr:x>0.682983382712869</cdr:x>
      <cdr:y>0.888703328164142</cdr:y>
    </cdr:to>
    <cdr:sp>
      <cdr:nvSpPr>
        <cdr:cNvPr id="23" name="Text 10"/>
        <cdr:cNvSpPr/>
      </cdr:nvSpPr>
      <cdr:spPr>
        <a:xfrm>
          <a:off x="3443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271143981868</cdr:y>
    </cdr:from>
    <cdr:to>
      <cdr:x>0.522478423289965</cdr:x>
      <cdr:y>0.776452344029584</cdr:y>
    </cdr:to>
    <cdr:sp>
      <cdr:nvSpPr>
        <cdr:cNvPr id="24" name="Line 7"/>
        <cdr:cNvSpPr/>
      </cdr:nvSpPr>
      <cdr:spPr>
        <a:xfrm flipV="1">
          <a:off x="2920320" y="510840"/>
          <a:ext cx="0" cy="1832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153763569128</cdr:y>
    </cdr:from>
    <cdr:to>
      <cdr:x>0.76226974107948</cdr:x>
      <cdr:y>0.767744244303949</cdr:y>
    </cdr:to>
    <cdr:sp>
      <cdr:nvSpPr>
        <cdr:cNvPr id="25" name="Line 8"/>
        <cdr:cNvSpPr/>
      </cdr:nvSpPr>
      <cdr:spPr>
        <a:xfrm flipV="1">
          <a:off x="4260600" y="517680"/>
          <a:ext cx="0" cy="179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330928764653</cdr:x>
      <cdr:y>0.722295121078373</cdr:y>
    </cdr:from>
    <cdr:to>
      <cdr:x>1</cdr:x>
      <cdr:y>0.747226529881904</cdr:y>
    </cdr:to>
    <cdr:sp>
      <cdr:nvSpPr>
        <cdr:cNvPr id="26" name="Rectangle 9"/>
        <cdr:cNvSpPr/>
      </cdr:nvSpPr>
      <cdr:spPr>
        <a:xfrm>
          <a:off x="244440" y="2179800"/>
          <a:ext cx="534492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39198377669092</cdr:y>
    </cdr:from>
    <cdr:to>
      <cdr:x>0.9532397269097</cdr:x>
      <cdr:y>0.886794703566742</cdr:y>
    </cdr:to>
    <cdr:sp>
      <cdr:nvSpPr>
        <cdr:cNvPr id="27" name="Text 10"/>
        <cdr:cNvSpPr/>
      </cdr:nvSpPr>
      <cdr:spPr>
        <a:xfrm>
          <a:off x="4794120" y="2532600"/>
          <a:ext cx="533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9</xdr:row>
      <xdr:rowOff>7200</xdr:rowOff>
    </xdr:to>
    <xdr:graphicFrame>
      <xdr:nvGraphicFramePr>
        <xdr:cNvPr id="28" name="Chart 5"/>
        <xdr:cNvGraphicFramePr/>
      </xdr:nvGraphicFramePr>
      <xdr:xfrm>
        <a:off x="633240" y="1171800"/>
        <a:ext cx="5496120" cy="286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34760</xdr:colOff>
      <xdr:row>41</xdr:row>
      <xdr:rowOff>98640</xdr:rowOff>
    </xdr:to>
    <xdr:graphicFrame>
      <xdr:nvGraphicFramePr>
        <xdr:cNvPr id="39" name="Chart 6"/>
        <xdr:cNvGraphicFramePr/>
      </xdr:nvGraphicFramePr>
      <xdr:xfrm>
        <a:off x="656640" y="5038920"/>
        <a:ext cx="54878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3.2" hidden="false" customHeight="false" outlineLevel="0" collapsed="false">
      <c r="C9" s="2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14.66"/>
    <col collapsed="false" customWidth="true" hidden="false" outlineLevel="0" max="7" min="2" style="82" width="7.55"/>
    <col collapsed="false" customWidth="true" hidden="false" outlineLevel="0" max="8" min="8" style="82" width="7.99"/>
    <col collapsed="false" customWidth="true" hidden="false" outlineLevel="0" max="11" min="9" style="82" width="7.55"/>
    <col collapsed="false" customWidth="false" hidden="false" outlineLevel="0" max="257" min="12" style="82" width="11.43"/>
  </cols>
  <sheetData>
    <row r="1" customFormat="false" ht="13.95" hidden="false" customHeight="true" outlineLevel="0" collapsed="false">
      <c r="A1" s="83" t="s">
        <v>14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5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1.1" hidden="false" customHeight="true" outlineLevel="0" collapsed="false">
      <c r="A9" s="94" t="s">
        <v>124</v>
      </c>
    </row>
    <row r="10" customFormat="false" ht="3.75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5" hidden="true" customHeight="true" outlineLevel="0" collapsed="false">
      <c r="A11" s="97" t="s">
        <v>125</v>
      </c>
      <c r="B11" s="99" t="n">
        <v>104.087248031837</v>
      </c>
      <c r="C11" s="99" t="n">
        <v>118.818474130371</v>
      </c>
      <c r="D11" s="99" t="n">
        <v>116.906222611744</v>
      </c>
      <c r="E11" s="99" t="n">
        <v>98.6461857093545</v>
      </c>
      <c r="F11" s="99" t="n">
        <v>102.214077897701</v>
      </c>
      <c r="G11" s="99" t="n">
        <v>54.4699806326662</v>
      </c>
      <c r="H11" s="99" t="n">
        <v>118.51185504513</v>
      </c>
      <c r="I11" s="99" t="n">
        <v>118.709645232816</v>
      </c>
      <c r="J11" s="99" t="n">
        <v>122.8486791485</v>
      </c>
      <c r="K11" s="99" t="n">
        <v>105.41269207743</v>
      </c>
    </row>
    <row r="12" customFormat="false" ht="11.1" hidden="false" customHeight="true" outlineLevel="0" collapsed="false">
      <c r="A12" s="100" t="s">
        <v>126</v>
      </c>
      <c r="B12" s="101" t="n">
        <v>103.455835279869</v>
      </c>
      <c r="C12" s="102" t="n">
        <v>116.926142453474</v>
      </c>
      <c r="D12" s="103" t="s">
        <v>39</v>
      </c>
      <c r="E12" s="102" t="n">
        <v>97.4702565872742</v>
      </c>
      <c r="F12" s="102" t="n">
        <v>102.515751603316</v>
      </c>
      <c r="G12" s="102" t="n">
        <v>53.4430815579944</v>
      </c>
      <c r="H12" s="103" t="s">
        <v>39</v>
      </c>
      <c r="I12" s="103" t="s">
        <v>39</v>
      </c>
      <c r="J12" s="103" t="s">
        <v>39</v>
      </c>
      <c r="K12" s="102" t="n">
        <v>105.053127563804</v>
      </c>
    </row>
    <row r="13" customFormat="false" ht="11.1" hidden="false" customHeight="true" outlineLevel="0" collapsed="false">
      <c r="A13" s="100" t="s">
        <v>127</v>
      </c>
      <c r="B13" s="101" t="n">
        <v>103.742754563544</v>
      </c>
      <c r="C13" s="102" t="n">
        <v>114.367387703401</v>
      </c>
      <c r="D13" s="103" t="s">
        <v>39</v>
      </c>
      <c r="E13" s="102" t="n">
        <v>96.9914854447129</v>
      </c>
      <c r="F13" s="102" t="n">
        <v>104.799405599875</v>
      </c>
      <c r="G13" s="102" t="n">
        <v>55.6102862061545</v>
      </c>
      <c r="H13" s="103" t="s">
        <v>39</v>
      </c>
      <c r="I13" s="103" t="s">
        <v>39</v>
      </c>
      <c r="J13" s="103" t="s">
        <v>39</v>
      </c>
      <c r="K13" s="102" t="n">
        <v>106.836360007982</v>
      </c>
    </row>
    <row r="14" customFormat="false" ht="11.1" hidden="false" customHeight="true" outlineLevel="0" collapsed="false">
      <c r="A14" s="100" t="s">
        <v>128</v>
      </c>
      <c r="B14" s="101" t="n">
        <v>103.275225653892</v>
      </c>
      <c r="C14" s="102" t="n">
        <v>113.050764883562</v>
      </c>
      <c r="D14" s="103" t="s">
        <v>39</v>
      </c>
      <c r="E14" s="102" t="n">
        <v>96.545046599931</v>
      </c>
      <c r="F14" s="102" t="n">
        <v>104.801470358204</v>
      </c>
      <c r="G14" s="102" t="n">
        <v>55.0740262534969</v>
      </c>
      <c r="H14" s="103" t="s">
        <v>39</v>
      </c>
      <c r="I14" s="103" t="s">
        <v>39</v>
      </c>
      <c r="J14" s="103" t="s">
        <v>39</v>
      </c>
      <c r="K14" s="102" t="n">
        <v>109.098073128007</v>
      </c>
    </row>
    <row r="15" customFormat="false" ht="3.75" hidden="false" customHeight="true" outlineLevel="0" collapsed="false">
      <c r="A15" s="95"/>
      <c r="B15" s="98"/>
      <c r="C15" s="99"/>
      <c r="D15" s="99"/>
      <c r="E15" s="99"/>
      <c r="F15" s="99"/>
      <c r="G15" s="99"/>
      <c r="H15" s="99"/>
      <c r="I15" s="99"/>
      <c r="J15" s="99"/>
      <c r="K15" s="99"/>
    </row>
    <row r="16" customFormat="false" ht="11.1" hidden="false" customHeight="true" outlineLevel="0" collapsed="false">
      <c r="A16" s="97" t="s">
        <v>129</v>
      </c>
      <c r="B16" s="98" t="n">
        <v>104.15061856562</v>
      </c>
      <c r="C16" s="99" t="n">
        <v>112.851505407776</v>
      </c>
      <c r="D16" s="103" t="s">
        <v>39</v>
      </c>
      <c r="E16" s="99" t="n">
        <v>98.5367621677598</v>
      </c>
      <c r="F16" s="99" t="n">
        <v>107.328765837635</v>
      </c>
      <c r="G16" s="99" t="n">
        <v>52.2336991607489</v>
      </c>
      <c r="H16" s="103" t="s">
        <v>39</v>
      </c>
      <c r="I16" s="103" t="s">
        <v>39</v>
      </c>
      <c r="J16" s="103" t="s">
        <v>39</v>
      </c>
      <c r="K16" s="99" t="n">
        <v>108.40251446817</v>
      </c>
    </row>
    <row r="17" customFormat="false" ht="11.1" hidden="false" customHeight="true" outlineLevel="0" collapsed="false">
      <c r="A17" s="97" t="s">
        <v>130</v>
      </c>
      <c r="B17" s="98" t="n">
        <v>104.500865126741</v>
      </c>
      <c r="C17" s="99" t="n">
        <v>112.107717041801</v>
      </c>
      <c r="D17" s="103" t="s">
        <v>39</v>
      </c>
      <c r="E17" s="99" t="n">
        <v>101.424231964101</v>
      </c>
      <c r="F17" s="99" t="n">
        <v>107.324730173627</v>
      </c>
      <c r="G17" s="99" t="n">
        <v>50.4260813428018</v>
      </c>
      <c r="H17" s="103" t="s">
        <v>39</v>
      </c>
      <c r="I17" s="103" t="s">
        <v>39</v>
      </c>
      <c r="J17" s="103" t="s">
        <v>39</v>
      </c>
      <c r="K17" s="99" t="n">
        <v>106.304463513603</v>
      </c>
    </row>
    <row r="18" customFormat="false" ht="11.1" hidden="false" customHeight="true" outlineLevel="0" collapsed="false">
      <c r="A18" s="97" t="s">
        <v>131</v>
      </c>
      <c r="B18" s="98" t="n">
        <v>104.23752054676</v>
      </c>
      <c r="C18" s="99" t="n">
        <v>111.150394621456</v>
      </c>
      <c r="D18" s="103" t="s">
        <v>39</v>
      </c>
      <c r="E18" s="99" t="n">
        <v>102.861580945806</v>
      </c>
      <c r="F18" s="99" t="n">
        <v>107.399624589395</v>
      </c>
      <c r="G18" s="99" t="n">
        <v>50.1678502259522</v>
      </c>
      <c r="H18" s="103" t="s">
        <v>39</v>
      </c>
      <c r="I18" s="103" t="s">
        <v>39</v>
      </c>
      <c r="J18" s="103" t="s">
        <v>39</v>
      </c>
      <c r="K18" s="99" t="n">
        <v>106.715758664272</v>
      </c>
    </row>
    <row r="19" customFormat="false" ht="3.75" hidden="false" customHeight="true" outlineLevel="0" collapsed="false">
      <c r="A19" s="95"/>
      <c r="B19" s="98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1.1" hidden="false" customHeight="true" outlineLevel="0" collapsed="false">
      <c r="A20" s="100" t="s">
        <v>132</v>
      </c>
      <c r="B20" s="101" t="n">
        <v>104.296334746374</v>
      </c>
      <c r="C20" s="102" t="n">
        <v>112.036539023677</v>
      </c>
      <c r="D20" s="103" t="s">
        <v>39</v>
      </c>
      <c r="E20" s="102" t="n">
        <v>100.940858359222</v>
      </c>
      <c r="F20" s="102" t="n">
        <v>107.351040200219</v>
      </c>
      <c r="G20" s="102" t="n">
        <v>50.942543576501</v>
      </c>
      <c r="H20" s="103" t="s">
        <v>39</v>
      </c>
      <c r="I20" s="103" t="s">
        <v>39</v>
      </c>
      <c r="J20" s="103" t="s">
        <v>39</v>
      </c>
      <c r="K20" s="102" t="n">
        <v>107.140912215348</v>
      </c>
    </row>
    <row r="21" customFormat="false" ht="3.75" hidden="false" customHeight="true" outlineLevel="0" collapsed="false"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1.1" hidden="false" customHeight="true" outlineLevel="0" collapsed="false">
      <c r="A22" s="104" t="s">
        <v>133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1.1" hidden="false" customHeight="true" outlineLevel="0" collapsed="false">
      <c r="A23" s="104" t="s">
        <v>134</v>
      </c>
      <c r="B23" s="101" t="n">
        <v>103.692537560919</v>
      </c>
      <c r="C23" s="102" t="n">
        <v>114.095208516028</v>
      </c>
      <c r="D23" s="103" t="s">
        <v>39</v>
      </c>
      <c r="E23" s="102" t="n">
        <v>97.9869117477851</v>
      </c>
      <c r="F23" s="102" t="n">
        <v>104.866916940404</v>
      </c>
      <c r="G23" s="102" t="n">
        <v>53.7674843985367</v>
      </c>
      <c r="H23" s="103" t="s">
        <v>39</v>
      </c>
      <c r="I23" s="103" t="s">
        <v>39</v>
      </c>
      <c r="J23" s="103" t="s">
        <v>39</v>
      </c>
      <c r="K23" s="102" t="n">
        <v>107.032118228786</v>
      </c>
    </row>
    <row r="24" customFormat="false" ht="11.1" hidden="false" customHeight="true" outlineLevel="0" collapsed="false">
      <c r="A24" s="95"/>
      <c r="B24" s="98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1.1" hidden="false" customHeight="true" outlineLevel="0" collapsed="false">
      <c r="A25" s="104" t="n">
        <v>2008</v>
      </c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3.75" hidden="false" customHeight="true" outlineLevel="0" collapsed="false">
      <c r="A26" s="95"/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1.1" hidden="false" customHeight="true" outlineLevel="0" collapsed="false">
      <c r="A27" s="100" t="s">
        <v>126</v>
      </c>
      <c r="B27" s="101" t="n">
        <v>102.770424200479</v>
      </c>
      <c r="C27" s="102" t="n">
        <v>107.782763324564</v>
      </c>
      <c r="D27" s="103" t="s">
        <v>39</v>
      </c>
      <c r="E27" s="102" t="n">
        <v>100.026694281441</v>
      </c>
      <c r="F27" s="102" t="n">
        <v>106.043328640701</v>
      </c>
      <c r="G27" s="102" t="n">
        <v>62.5373359156445</v>
      </c>
      <c r="H27" s="103" t="s">
        <v>39</v>
      </c>
      <c r="I27" s="103" t="s">
        <v>39</v>
      </c>
      <c r="J27" s="103" t="s">
        <v>39</v>
      </c>
      <c r="K27" s="102" t="n">
        <v>107.591276968447</v>
      </c>
    </row>
    <row r="28" customFormat="false" ht="11.1" hidden="false" customHeight="true" outlineLevel="0" collapsed="false">
      <c r="A28" s="100" t="s">
        <v>127</v>
      </c>
      <c r="B28" s="101" t="n">
        <v>102.152262306428</v>
      </c>
      <c r="C28" s="102" t="n">
        <v>104.961414790997</v>
      </c>
      <c r="D28" s="103" t="s">
        <v>39</v>
      </c>
      <c r="E28" s="102" t="n">
        <v>97.2399033482913</v>
      </c>
      <c r="F28" s="102" t="n">
        <v>106.441983419365</v>
      </c>
      <c r="G28" s="102" t="n">
        <v>65.1818377447816</v>
      </c>
      <c r="H28" s="103" t="s">
        <v>39</v>
      </c>
      <c r="I28" s="103" t="s">
        <v>39</v>
      </c>
      <c r="J28" s="103" t="s">
        <v>39</v>
      </c>
      <c r="K28" s="102" t="n">
        <v>107.835517417238</v>
      </c>
    </row>
    <row r="29" customFormat="false" ht="11.1" hidden="false" customHeight="true" outlineLevel="0" collapsed="false">
      <c r="A29" s="100" t="s">
        <v>128</v>
      </c>
      <c r="B29" s="101" t="n">
        <v>99.7814545664273</v>
      </c>
      <c r="C29" s="102" t="n">
        <v>101.007405242132</v>
      </c>
      <c r="D29" s="103" t="s">
        <v>39</v>
      </c>
      <c r="E29" s="102" t="n">
        <v>96.5509147393856</v>
      </c>
      <c r="F29" s="102" t="n">
        <v>103.933708743939</v>
      </c>
      <c r="G29" s="102" t="n">
        <v>65.7196040456208</v>
      </c>
      <c r="H29" s="103" t="s">
        <v>39</v>
      </c>
      <c r="I29" s="103" t="s">
        <v>39</v>
      </c>
      <c r="J29" s="103" t="s">
        <v>39</v>
      </c>
      <c r="K29" s="102" t="n">
        <v>109.577751169649</v>
      </c>
    </row>
    <row r="30" customFormat="false" ht="3.75" hidden="false" customHeight="true" outlineLevel="0" collapsed="false">
      <c r="A30" s="95"/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1.1" hidden="false" customHeight="true" outlineLevel="0" collapsed="false">
      <c r="A31" s="97" t="s">
        <v>129</v>
      </c>
      <c r="B31" s="98" t="n">
        <v>101.14209706722</v>
      </c>
      <c r="C31" s="99" t="n">
        <v>104.346828412745</v>
      </c>
      <c r="D31" s="103" t="s">
        <v>39</v>
      </c>
      <c r="E31" s="99" t="n">
        <v>97.6327235070763</v>
      </c>
      <c r="F31" s="99" t="n">
        <v>104.72491787893</v>
      </c>
      <c r="G31" s="99" t="n">
        <v>65.3260167850226</v>
      </c>
      <c r="H31" s="103" t="s">
        <v>39</v>
      </c>
      <c r="I31" s="103" t="s">
        <v>39</v>
      </c>
      <c r="J31" s="103" t="s">
        <v>39</v>
      </c>
      <c r="K31" s="99" t="n">
        <v>108.979910862769</v>
      </c>
    </row>
    <row r="32" customFormat="false" ht="11.1" hidden="false" customHeight="true" outlineLevel="0" collapsed="false">
      <c r="A32" s="97" t="s">
        <v>130</v>
      </c>
      <c r="B32" s="98" t="n">
        <v>99.7427545635436</v>
      </c>
      <c r="C32" s="99" t="n">
        <v>104.168079508916</v>
      </c>
      <c r="D32" s="103" t="s">
        <v>39</v>
      </c>
      <c r="E32" s="99" t="n">
        <v>97.551950293407</v>
      </c>
      <c r="F32" s="99" t="n">
        <v>101.504364148287</v>
      </c>
      <c r="G32" s="99" t="n">
        <v>66.1652679147837</v>
      </c>
      <c r="H32" s="103" t="s">
        <v>39</v>
      </c>
      <c r="I32" s="103" t="s">
        <v>39</v>
      </c>
      <c r="J32" s="103" t="s">
        <v>39</v>
      </c>
      <c r="K32" s="99" t="n">
        <v>108.232887647176</v>
      </c>
    </row>
    <row r="33" customFormat="false" ht="11.1" hidden="false" customHeight="true" outlineLevel="0" collapsed="false">
      <c r="A33" s="97" t="s">
        <v>131</v>
      </c>
      <c r="B33" s="98" t="n">
        <v>100.026299852928</v>
      </c>
      <c r="C33" s="99" t="n">
        <v>105.13314820228</v>
      </c>
      <c r="D33" s="103" t="s">
        <v>39</v>
      </c>
      <c r="E33" s="99" t="n">
        <v>96.8847083189506</v>
      </c>
      <c r="F33" s="99" t="n">
        <v>101.921726888785</v>
      </c>
      <c r="G33" s="99" t="n">
        <v>64.8741123305358</v>
      </c>
      <c r="H33" s="103" t="s">
        <v>39</v>
      </c>
      <c r="I33" s="103" t="s">
        <v>39</v>
      </c>
      <c r="J33" s="103" t="s">
        <v>39</v>
      </c>
      <c r="K33" s="99" t="n">
        <v>110.483137098384</v>
      </c>
    </row>
    <row r="34" customFormat="false" ht="3.75" hidden="false" customHeight="true" outlineLevel="0" collapsed="false">
      <c r="A34" s="95"/>
      <c r="B34" s="9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1.1" hidden="false" customHeight="true" outlineLevel="0" collapsed="false">
      <c r="A35" s="100" t="s">
        <v>132</v>
      </c>
      <c r="B35" s="101" t="n">
        <v>100.303717161231</v>
      </c>
      <c r="C35" s="102" t="n">
        <v>104.549352041313</v>
      </c>
      <c r="D35" s="103" t="s">
        <v>39</v>
      </c>
      <c r="E35" s="102" t="n">
        <v>97.356460706478</v>
      </c>
      <c r="F35" s="102" t="n">
        <v>102.717002972001</v>
      </c>
      <c r="G35" s="102" t="n">
        <v>65.4551323434474</v>
      </c>
      <c r="H35" s="103" t="s">
        <v>39</v>
      </c>
      <c r="I35" s="103" t="s">
        <v>39</v>
      </c>
      <c r="J35" s="103" t="s">
        <v>39</v>
      </c>
      <c r="K35" s="102" t="n">
        <v>109.231978536109</v>
      </c>
    </row>
    <row r="36" customFormat="false" ht="3.75" hidden="false" customHeight="true" outlineLevel="0" collapsed="false">
      <c r="A36" s="100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1.1" hidden="false" customHeight="true" outlineLevel="0" collapsed="false">
      <c r="A37" s="104" t="s">
        <v>133</v>
      </c>
      <c r="B37" s="105"/>
      <c r="C37" s="99"/>
      <c r="D37" s="99"/>
      <c r="E37" s="99"/>
      <c r="F37" s="99"/>
      <c r="G37" s="99"/>
      <c r="H37" s="99"/>
      <c r="I37" s="99"/>
      <c r="J37" s="99"/>
      <c r="K37" s="102"/>
    </row>
    <row r="38" customFormat="false" ht="11.1" hidden="false" customHeight="true" outlineLevel="0" collapsed="false">
      <c r="A38" s="104" t="s">
        <v>135</v>
      </c>
      <c r="B38" s="101" t="n">
        <v>101.251964558641</v>
      </c>
      <c r="C38" s="101" t="n">
        <v>104.575233849752</v>
      </c>
      <c r="D38" s="103" t="s">
        <v>39</v>
      </c>
      <c r="E38" s="102" t="n">
        <v>97.7934932688989</v>
      </c>
      <c r="F38" s="102" t="n">
        <v>104.784005944001</v>
      </c>
      <c r="G38" s="102" t="n">
        <v>64.7234775123736</v>
      </c>
      <c r="H38" s="103" t="s">
        <v>39</v>
      </c>
      <c r="I38" s="103" t="s">
        <v>39</v>
      </c>
      <c r="J38" s="103" t="s">
        <v>39</v>
      </c>
      <c r="K38" s="102" t="n">
        <v>108.559131022861</v>
      </c>
    </row>
    <row r="39" customFormat="false" ht="28.2" hidden="false" customHeight="true" outlineLevel="0" collapsed="false">
      <c r="A39" s="93" t="s">
        <v>13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</row>
    <row r="40" customFormat="false" ht="11.1" hidden="false" customHeight="true" outlineLevel="0" collapsed="false">
      <c r="A40" s="94" t="s">
        <v>124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3.75" hidden="false" customHeight="true" outlineLevel="0" collapsed="false">
      <c r="A41" s="95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1.1" hidden="false" customHeight="true" outlineLevel="0" collapsed="false">
      <c r="A42" s="100" t="s">
        <v>126</v>
      </c>
      <c r="B42" s="107" t="n">
        <v>22.4949995253903</v>
      </c>
      <c r="C42" s="107" t="n">
        <v>16.5052116100069</v>
      </c>
      <c r="D42" s="103" t="s">
        <v>39</v>
      </c>
      <c r="E42" s="107" t="n">
        <v>4.0807174336928</v>
      </c>
      <c r="F42" s="107" t="n">
        <v>25.7273775538433</v>
      </c>
      <c r="G42" s="107" t="n">
        <v>-29.6948868493911</v>
      </c>
      <c r="H42" s="103" t="s">
        <v>39</v>
      </c>
      <c r="I42" s="103" t="s">
        <v>39</v>
      </c>
      <c r="J42" s="103" t="s">
        <v>39</v>
      </c>
      <c r="K42" s="107" t="n">
        <v>17.5016188806498</v>
      </c>
    </row>
    <row r="43" customFormat="false" ht="11.1" hidden="false" customHeight="true" outlineLevel="0" collapsed="false">
      <c r="A43" s="100" t="s">
        <v>127</v>
      </c>
      <c r="B43" s="107" t="n">
        <v>22.2377901097647</v>
      </c>
      <c r="C43" s="107" t="n">
        <v>13.9547832266683</v>
      </c>
      <c r="D43" s="103" t="s">
        <v>39</v>
      </c>
      <c r="E43" s="107" t="n">
        <v>5.21761163923948</v>
      </c>
      <c r="F43" s="107" t="n">
        <v>26.9197244010304</v>
      </c>
      <c r="G43" s="107" t="n">
        <v>-27.0343452824648</v>
      </c>
      <c r="H43" s="103" t="s">
        <v>39</v>
      </c>
      <c r="I43" s="103" t="s">
        <v>39</v>
      </c>
      <c r="J43" s="103" t="s">
        <v>39</v>
      </c>
      <c r="K43" s="107" t="n">
        <v>19.4846318508438</v>
      </c>
    </row>
    <row r="44" customFormat="false" ht="11.1" hidden="false" customHeight="true" outlineLevel="0" collapsed="false">
      <c r="A44" s="100" t="s">
        <v>128</v>
      </c>
      <c r="B44" s="107" t="n">
        <v>21.1711044163662</v>
      </c>
      <c r="C44" s="107" t="n">
        <v>12.1246955260387</v>
      </c>
      <c r="D44" s="103" t="s">
        <v>39</v>
      </c>
      <c r="E44" s="107" t="n">
        <v>3.96790781240317</v>
      </c>
      <c r="F44" s="107" t="n">
        <v>26.023477295151</v>
      </c>
      <c r="G44" s="107" t="n">
        <v>-28.2585538966973</v>
      </c>
      <c r="H44" s="103" t="s">
        <v>39</v>
      </c>
      <c r="I44" s="103" t="s">
        <v>39</v>
      </c>
      <c r="J44" s="103" t="s">
        <v>39</v>
      </c>
      <c r="K44" s="107" t="n">
        <v>21.1630954248392</v>
      </c>
    </row>
    <row r="45" customFormat="false" ht="3.75" hidden="false" customHeight="true" outlineLevel="0" collapsed="false">
      <c r="A45" s="95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1.1" hidden="false" customHeight="true" outlineLevel="0" collapsed="false">
      <c r="A46" s="97" t="s">
        <v>129</v>
      </c>
      <c r="B46" s="108" t="n">
        <v>21.0418707906883</v>
      </c>
      <c r="C46" s="108" t="n">
        <v>11.0769049287113</v>
      </c>
      <c r="D46" s="103" t="s">
        <v>39</v>
      </c>
      <c r="E46" s="108" t="n">
        <v>3.0418648974494</v>
      </c>
      <c r="F46" s="108" t="n">
        <v>26.8382379461646</v>
      </c>
      <c r="G46" s="108" t="n">
        <v>-30.6273632224709</v>
      </c>
      <c r="H46" s="103" t="s">
        <v>39</v>
      </c>
      <c r="I46" s="103" t="s">
        <v>39</v>
      </c>
      <c r="J46" s="103" t="s">
        <v>39</v>
      </c>
      <c r="K46" s="108" t="n">
        <v>21.3992520635299</v>
      </c>
    </row>
    <row r="47" customFormat="false" ht="11.1" hidden="false" customHeight="true" outlineLevel="0" collapsed="false">
      <c r="A47" s="97" t="s">
        <v>130</v>
      </c>
      <c r="B47" s="108" t="n">
        <v>20.3662728447204</v>
      </c>
      <c r="C47" s="108" t="n">
        <v>9.4389236465326</v>
      </c>
      <c r="D47" s="103" t="s">
        <v>39</v>
      </c>
      <c r="E47" s="108" t="n">
        <v>5.09098972788922</v>
      </c>
      <c r="F47" s="108" t="n">
        <v>24.9239394294262</v>
      </c>
      <c r="G47" s="108" t="n">
        <v>-31.8596191257164</v>
      </c>
      <c r="H47" s="103" t="s">
        <v>39</v>
      </c>
      <c r="I47" s="103" t="s">
        <v>39</v>
      </c>
      <c r="J47" s="103" t="s">
        <v>39</v>
      </c>
      <c r="K47" s="108" t="n">
        <v>18.8733448333062</v>
      </c>
    </row>
    <row r="48" customFormat="false" ht="11.1" hidden="false" customHeight="true" outlineLevel="0" collapsed="false">
      <c r="A48" s="97" t="s">
        <v>131</v>
      </c>
      <c r="B48" s="108" t="n">
        <v>20.8233744524182</v>
      </c>
      <c r="C48" s="108" t="n">
        <v>8.61736527288204</v>
      </c>
      <c r="D48" s="103" t="s">
        <v>39</v>
      </c>
      <c r="E48" s="108" t="n">
        <v>8.3927148921311</v>
      </c>
      <c r="F48" s="108" t="n">
        <v>26.7688366424264</v>
      </c>
      <c r="G48" s="108" t="n">
        <v>-31.8518648437705</v>
      </c>
      <c r="H48" s="103" t="s">
        <v>39</v>
      </c>
      <c r="I48" s="103" t="s">
        <v>39</v>
      </c>
      <c r="J48" s="103" t="s">
        <v>39</v>
      </c>
      <c r="K48" s="108" t="n">
        <v>19.9530433937364</v>
      </c>
    </row>
    <row r="49" customFormat="false" ht="3.75" hidden="false" customHeight="true" outlineLevel="0" collapsed="false">
      <c r="A49" s="95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1.1" hidden="false" customHeight="true" outlineLevel="0" collapsed="false">
      <c r="A50" s="100" t="s">
        <v>132</v>
      </c>
      <c r="B50" s="107" t="n">
        <v>20.7427815498124</v>
      </c>
      <c r="C50" s="107" t="n">
        <v>9.70769574252495</v>
      </c>
      <c r="D50" s="103" t="s">
        <v>39</v>
      </c>
      <c r="E50" s="107" t="n">
        <v>5.49989597651594</v>
      </c>
      <c r="F50" s="107" t="n">
        <v>26.1708920047211</v>
      </c>
      <c r="G50" s="107" t="n">
        <v>-31.4408343059373</v>
      </c>
      <c r="H50" s="103" t="s">
        <v>39</v>
      </c>
      <c r="I50" s="103" t="s">
        <v>39</v>
      </c>
      <c r="J50" s="103" t="s">
        <v>39</v>
      </c>
      <c r="K50" s="107" t="n">
        <v>20.0747692163944</v>
      </c>
    </row>
    <row r="51" customFormat="false" ht="3.75" hidden="false" customHeight="tru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1.1" hidden="false" customHeight="true" outlineLevel="0" collapsed="false">
      <c r="A52" s="104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1.1" hidden="false" customHeight="true" outlineLevel="0" collapsed="false">
      <c r="A53" s="104" t="s">
        <v>134</v>
      </c>
      <c r="B53" s="107" t="n">
        <v>21.6560730979292</v>
      </c>
      <c r="C53" s="107" t="n">
        <v>13.0573212662234</v>
      </c>
      <c r="D53" s="103" t="s">
        <v>39</v>
      </c>
      <c r="E53" s="107" t="n">
        <v>4.69537866135408</v>
      </c>
      <c r="F53" s="107" t="n">
        <v>26.211239869094</v>
      </c>
      <c r="G53" s="107" t="n">
        <v>-29.0905285413762</v>
      </c>
      <c r="H53" s="103" t="s">
        <v>39</v>
      </c>
      <c r="I53" s="103" t="s">
        <v>39</v>
      </c>
      <c r="J53" s="103" t="s">
        <v>39</v>
      </c>
      <c r="K53" s="107" t="n">
        <v>19.5586276214217</v>
      </c>
    </row>
    <row r="54" customFormat="false" ht="11.1" hidden="false" customHeight="true" outlineLevel="0" collapsed="false">
      <c r="A54" s="95"/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1.1" hidden="false" customHeight="true" outlineLevel="0" collapsed="false">
      <c r="A55" s="104" t="n">
        <v>2008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3.75" hidden="false" customHeight="true" outlineLevel="0" collapsed="false">
      <c r="A56" s="95"/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1.1" hidden="false" customHeight="true" outlineLevel="0" collapsed="false">
      <c r="A57" s="100" t="s">
        <v>126</v>
      </c>
      <c r="B57" s="107" t="n">
        <v>-0.662515630496472</v>
      </c>
      <c r="C57" s="107" t="n">
        <v>-7.81979028560525</v>
      </c>
      <c r="D57" s="103" t="s">
        <v>39</v>
      </c>
      <c r="E57" s="107" t="n">
        <v>2.62278748787057</v>
      </c>
      <c r="F57" s="107" t="n">
        <v>3.44100977870659</v>
      </c>
      <c r="G57" s="107" t="n">
        <v>17.0167102879001</v>
      </c>
      <c r="H57" s="103" t="s">
        <v>39</v>
      </c>
      <c r="I57" s="103" t="s">
        <v>39</v>
      </c>
      <c r="J57" s="103" t="s">
        <v>39</v>
      </c>
      <c r="K57" s="107" t="n">
        <v>2.41606267562244</v>
      </c>
    </row>
    <row r="58" customFormat="false" ht="11.1" hidden="false" customHeight="true" outlineLevel="0" collapsed="false">
      <c r="A58" s="100" t="s">
        <v>127</v>
      </c>
      <c r="B58" s="107" t="n">
        <v>-1.53311165083964</v>
      </c>
      <c r="C58" s="107" t="n">
        <v>-8.22434882992795</v>
      </c>
      <c r="D58" s="103" t="s">
        <v>39</v>
      </c>
      <c r="E58" s="107" t="n">
        <v>0.256123413760918</v>
      </c>
      <c r="F58" s="107" t="n">
        <v>1.56735413725669</v>
      </c>
      <c r="G58" s="107" t="n">
        <v>17.2118364993557</v>
      </c>
      <c r="H58" s="103" t="s">
        <v>39</v>
      </c>
      <c r="I58" s="103" t="s">
        <v>39</v>
      </c>
      <c r="J58" s="103" t="s">
        <v>39</v>
      </c>
      <c r="K58" s="107" t="n">
        <v>0.935222249410714</v>
      </c>
    </row>
    <row r="59" customFormat="false" ht="11.1" hidden="false" customHeight="true" outlineLevel="0" collapsed="false">
      <c r="A59" s="100" t="s">
        <v>128</v>
      </c>
      <c r="B59" s="107" t="n">
        <v>-3.38297114854346</v>
      </c>
      <c r="C59" s="107" t="n">
        <v>-10.6530545404399</v>
      </c>
      <c r="D59" s="103" t="s">
        <v>39</v>
      </c>
      <c r="E59" s="107" t="n">
        <v>0.00607813622892195</v>
      </c>
      <c r="F59" s="107" t="n">
        <v>-0.828005190480312</v>
      </c>
      <c r="G59" s="107" t="n">
        <v>19.3295796881167</v>
      </c>
      <c r="H59" s="103" t="s">
        <v>39</v>
      </c>
      <c r="I59" s="103" t="s">
        <v>39</v>
      </c>
      <c r="J59" s="103" t="s">
        <v>39</v>
      </c>
      <c r="K59" s="107" t="n">
        <v>0.439675997832609</v>
      </c>
    </row>
    <row r="60" customFormat="false" ht="3.75" hidden="false" customHeight="true" outlineLevel="0" collapsed="false">
      <c r="A60" s="95"/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1.1" hidden="false" customHeight="true" outlineLevel="0" collapsed="false">
      <c r="A61" s="97" t="s">
        <v>129</v>
      </c>
      <c r="B61" s="108" t="n">
        <v>-2.88862566524654</v>
      </c>
      <c r="C61" s="108" t="n">
        <v>-7.53616618963127</v>
      </c>
      <c r="D61" s="103" t="s">
        <v>39</v>
      </c>
      <c r="E61" s="108" t="n">
        <v>-0.917463331243141</v>
      </c>
      <c r="F61" s="108" t="n">
        <v>-2.4260485419574</v>
      </c>
      <c r="G61" s="108" t="n">
        <v>25.064886911383</v>
      </c>
      <c r="H61" s="103" t="s">
        <v>39</v>
      </c>
      <c r="I61" s="103" t="s">
        <v>39</v>
      </c>
      <c r="J61" s="103" t="s">
        <v>39</v>
      </c>
      <c r="K61" s="108" t="n">
        <v>0.532641145301184</v>
      </c>
    </row>
    <row r="62" customFormat="false" ht="11.1" hidden="false" customHeight="true" outlineLevel="0" collapsed="false">
      <c r="A62" s="97" t="s">
        <v>130</v>
      </c>
      <c r="B62" s="108" t="n">
        <v>-4.55317815544088</v>
      </c>
      <c r="C62" s="108" t="n">
        <v>-7.08215075856438</v>
      </c>
      <c r="D62" s="103" t="s">
        <v>39</v>
      </c>
      <c r="E62" s="108" t="n">
        <v>-3.81790583542642</v>
      </c>
      <c r="F62" s="108" t="n">
        <v>-5.42313595005004</v>
      </c>
      <c r="G62" s="108" t="n">
        <v>31.2123927794136</v>
      </c>
      <c r="H62" s="103" t="s">
        <v>39</v>
      </c>
      <c r="I62" s="103" t="s">
        <v>39</v>
      </c>
      <c r="J62" s="103" t="s">
        <v>39</v>
      </c>
      <c r="K62" s="108" t="n">
        <v>1.81405753797537</v>
      </c>
    </row>
    <row r="63" customFormat="false" ht="11.1" hidden="false" customHeight="true" outlineLevel="0" collapsed="false">
      <c r="A63" s="97" t="s">
        <v>131</v>
      </c>
      <c r="B63" s="108" t="n">
        <v>-4.04002385296811</v>
      </c>
      <c r="C63" s="108" t="n">
        <v>-5.41360778760036</v>
      </c>
      <c r="D63" s="103" t="s">
        <v>39</v>
      </c>
      <c r="E63" s="108" t="n">
        <v>-5.81059767106279</v>
      </c>
      <c r="F63" s="108" t="n">
        <v>-5.10048123683197</v>
      </c>
      <c r="G63" s="108" t="n">
        <v>29.3141165873118</v>
      </c>
      <c r="H63" s="103" t="s">
        <v>39</v>
      </c>
      <c r="I63" s="103" t="s">
        <v>39</v>
      </c>
      <c r="J63" s="103" t="s">
        <v>39</v>
      </c>
      <c r="K63" s="108" t="n">
        <v>3.53029250906025</v>
      </c>
    </row>
    <row r="64" customFormat="false" ht="3.75" hidden="false" customHeight="true" outlineLevel="0" collapsed="false">
      <c r="A64" s="95"/>
      <c r="B64" s="99"/>
      <c r="C64" s="99"/>
      <c r="D64" s="99"/>
      <c r="E64" s="99"/>
      <c r="F64" s="99"/>
      <c r="G64" s="99"/>
      <c r="H64" s="99"/>
      <c r="I64" s="99"/>
      <c r="J64" s="99"/>
      <c r="K64" s="99"/>
    </row>
    <row r="65" customFormat="false" ht="11.1" hidden="false" customHeight="true" outlineLevel="0" collapsed="false">
      <c r="A65" s="100" t="s">
        <v>132</v>
      </c>
      <c r="B65" s="107" t="n">
        <v>-3.82814755173524</v>
      </c>
      <c r="C65" s="107" t="n">
        <v>-6.68280816920051</v>
      </c>
      <c r="D65" s="103" t="s">
        <v>39</v>
      </c>
      <c r="E65" s="107" t="n">
        <v>-3.55098788638024</v>
      </c>
      <c r="F65" s="107" t="n">
        <v>-4.31671385724393</v>
      </c>
      <c r="G65" s="107" t="n">
        <v>28.4881510581675</v>
      </c>
      <c r="H65" s="103" t="s">
        <v>39</v>
      </c>
      <c r="I65" s="103" t="s">
        <v>39</v>
      </c>
      <c r="J65" s="103" t="s">
        <v>39</v>
      </c>
      <c r="K65" s="107" t="n">
        <v>1.9516973278686</v>
      </c>
    </row>
    <row r="66" customFormat="false" ht="3.75" hidden="false" customHeight="true" outlineLevel="0" collapsed="false">
      <c r="A66" s="100"/>
      <c r="B66" s="102"/>
      <c r="C66" s="102"/>
      <c r="D66" s="102"/>
      <c r="E66" s="102"/>
      <c r="F66" s="102"/>
      <c r="G66" s="102"/>
      <c r="H66" s="102"/>
      <c r="I66" s="102"/>
      <c r="J66" s="102"/>
      <c r="K66" s="99"/>
    </row>
    <row r="67" customFormat="false" ht="11.1" hidden="false" customHeight="true" outlineLevel="0" collapsed="false">
      <c r="A67" s="104" t="s">
        <v>133</v>
      </c>
      <c r="B67" s="99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1.1" hidden="false" customHeight="true" outlineLevel="0" collapsed="false">
      <c r="A68" s="104" t="s">
        <v>135</v>
      </c>
      <c r="B68" s="107" t="n">
        <v>-2.35366310795925</v>
      </c>
      <c r="C68" s="107" t="n">
        <v>-8.34388646999099</v>
      </c>
      <c r="D68" s="103" t="s">
        <v>39</v>
      </c>
      <c r="E68" s="107" t="n">
        <v>-0.197392157213869</v>
      </c>
      <c r="F68" s="107" t="n">
        <v>-0.0790630628050479</v>
      </c>
      <c r="G68" s="107" t="n">
        <v>20.3766146703621</v>
      </c>
      <c r="H68" s="103" t="s">
        <v>39</v>
      </c>
      <c r="I68" s="103" t="s">
        <v>39</v>
      </c>
      <c r="J68" s="103" t="s">
        <v>39</v>
      </c>
      <c r="K68" s="107" t="n">
        <v>1.42668651181062</v>
      </c>
    </row>
    <row r="69" customFormat="false" ht="6" hidden="true" customHeight="true" outlineLevel="0" collapsed="false">
      <c r="A69" s="95"/>
      <c r="B69" s="9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0.95" hidden="true" customHeight="true" outlineLevel="0" collapsed="false">
      <c r="A70" s="104"/>
      <c r="B70" s="105"/>
      <c r="C70" s="99"/>
      <c r="D70" s="99"/>
      <c r="E70" s="99"/>
      <c r="F70" s="99"/>
      <c r="G70" s="99"/>
      <c r="H70" s="99"/>
      <c r="I70" s="99"/>
      <c r="J70" s="99"/>
      <c r="K70" s="102"/>
    </row>
    <row r="71" customFormat="false" ht="10.95" hidden="true" customHeight="true" outlineLevel="0" collapsed="false">
      <c r="A71" s="104"/>
      <c r="B71" s="101"/>
      <c r="C71" s="101"/>
      <c r="D71" s="102"/>
      <c r="E71" s="102"/>
      <c r="F71" s="102"/>
      <c r="G71" s="102"/>
      <c r="H71" s="102"/>
      <c r="I71" s="102"/>
      <c r="J71" s="102"/>
      <c r="K71" s="102"/>
    </row>
    <row r="72" customFormat="false" ht="10.95" hidden="true" customHeight="true" outlineLevel="0" collapsed="false">
      <c r="A72" s="104"/>
      <c r="B72" s="115"/>
      <c r="C72" s="115"/>
      <c r="D72" s="115"/>
      <c r="E72" s="115"/>
      <c r="F72" s="115"/>
      <c r="G72" s="115"/>
      <c r="H72" s="115"/>
      <c r="I72" s="115"/>
      <c r="J72" s="115"/>
      <c r="K72" s="116"/>
    </row>
    <row r="73" customFormat="false" ht="10.95" hidden="true" customHeight="true" outlineLevel="0" collapsed="false">
      <c r="A73" s="104"/>
      <c r="B73" s="115"/>
      <c r="C73" s="116"/>
      <c r="D73" s="115"/>
      <c r="E73" s="115"/>
      <c r="F73" s="115"/>
      <c r="G73" s="115"/>
      <c r="H73" s="115"/>
      <c r="I73" s="115"/>
      <c r="J73" s="115"/>
      <c r="K73" s="116"/>
    </row>
    <row r="74" customFormat="false" ht="10.95" hidden="true" customHeight="true" outlineLevel="0" collapsed="false">
      <c r="A74" s="117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95" hidden="true" customHeight="true" outlineLevel="0" collapsed="false">
      <c r="A75" s="117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0.95" hidden="true" customHeight="true" outlineLevel="0" collapsed="false">
      <c r="A76" s="117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0.95" hidden="true" customHeight="true" outlineLevel="0" collapsed="false">
      <c r="A77" s="117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0.95" hidden="true" customHeight="true" outlineLevel="0" collapsed="false">
      <c r="A78" s="117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0.95" hidden="true" customHeight="true" outlineLevel="0" collapsed="false">
      <c r="A79" s="117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5" hidden="true" customHeight="true" outlineLevel="0" collapsed="false">
      <c r="A80" s="117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5" hidden="true" customHeight="true" outlineLevel="0" collapsed="false">
      <c r="A81" s="117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5" hidden="true" customHeight="true" outlineLevel="0" collapsed="false">
      <c r="A82" s="117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5" hidden="true" customHeight="true" outlineLevel="0" collapsed="false">
      <c r="A83" s="118"/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0.95" hidden="true" customHeight="true" outlineLevel="0" collapsed="false">
      <c r="A84" s="117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5" hidden="true" customHeight="true" outlineLevel="0" collapsed="false">
      <c r="A85" s="117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5" hidden="true" customHeight="true" outlineLevel="0" collapsed="false">
      <c r="A86" s="117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5" hidden="true" customHeight="true" outlineLevel="0" collapsed="false">
      <c r="A87" s="117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5" hidden="true" customHeight="true" outlineLevel="0" collapsed="false">
      <c r="A88" s="117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5" hidden="true" customHeight="true" outlineLevel="0" collapsed="false">
      <c r="A89" s="117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5" hidden="true" customHeight="true" outlineLevel="0" collapsed="false">
      <c r="A90" s="117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5" hidden="true" customHeight="true" outlineLevel="0" collapsed="false">
      <c r="A91" s="117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5" hidden="true" customHeight="true" outlineLevel="0" collapsed="false">
      <c r="A92" s="117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5" hidden="tru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</row>
    <row r="94" customFormat="false" ht="10.95" hidden="true" customHeight="tru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</row>
    <row r="95" customFormat="false" ht="10.95" hidden="tru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</row>
    <row r="96" customFormat="false" ht="10.95" hidden="tru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0.95" hidden="tru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</row>
    <row r="98" customFormat="false" ht="10.95" hidden="tru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0.95" hidden="true" customHeight="true" outlineLevel="0" collapsed="false">
      <c r="A99" s="119"/>
      <c r="B99" s="99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1.2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</row>
    <row r="101" customFormat="false" ht="12.75" hidden="false" customHeight="true" outlineLevel="0" collapsed="false">
      <c r="A101" s="112" t="s">
        <v>137</v>
      </c>
      <c r="B101" s="112"/>
    </row>
    <row r="102" customFormat="false" ht="21" hidden="false" customHeight="true" outlineLevel="0" collapsed="false">
      <c r="A102" s="113" t="s">
        <v>138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14.1" hidden="false" customHeight="true" outlineLevel="0" collapsed="false">
      <c r="A103" s="131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131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5" hidden="true" customHeight="true" outlineLevel="0" collapsed="false">
      <c r="A105" s="131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5" hidden="true" customHeight="true" outlineLevel="0" collapsed="false">
      <c r="A109" s="131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5" hidden="true" customHeight="true" outlineLevel="0" collapsed="false">
      <c r="A110" s="131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5" hidden="true" customHeight="true" outlineLevel="0" collapsed="false">
      <c r="A111" s="131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5" hidden="true" customHeight="true" outlineLevel="0" collapsed="false">
      <c r="A115" s="131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5" hidden="true" customHeight="true" outlineLevel="0" collapsed="false">
      <c r="A116" s="131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5" hidden="true" customHeight="true" outlineLevel="0" collapsed="false">
      <c r="A117" s="131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5" hidden="true" customHeight="true" outlineLevel="0" collapsed="false">
      <c r="A121" s="131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5" hidden="true" customHeight="true" outlineLevel="0" collapsed="false">
      <c r="A122" s="131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5" hidden="true" customHeight="true" outlineLevel="0" collapsed="false">
      <c r="A123" s="131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65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1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</row>
    <row r="129" customFormat="false" ht="4.65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04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99"/>
      <c r="J133" s="99"/>
      <c r="K133" s="99"/>
    </row>
    <row r="134" customFormat="false" ht="4.65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99"/>
      <c r="J134" s="99"/>
      <c r="K134" s="99"/>
    </row>
    <row r="135" customFormat="false" ht="14.1" hidden="false" customHeight="true" outlineLevel="0" collapsed="false">
      <c r="A135" s="131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131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5" hidden="true" customHeight="true" outlineLevel="0" collapsed="false">
      <c r="A137" s="131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5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5" hidden="true" customHeight="true" outlineLevel="0" collapsed="false">
      <c r="A141" s="131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5" hidden="true" customHeight="true" outlineLevel="0" collapsed="false">
      <c r="A142" s="131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5" hidden="true" customHeight="true" outlineLevel="0" collapsed="false">
      <c r="A143" s="131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5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5" hidden="true" customHeight="true" outlineLevel="0" collapsed="false">
      <c r="A147" s="131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</row>
    <row r="148" customFormat="false" ht="10.95" hidden="true" customHeight="true" outlineLevel="0" collapsed="false">
      <c r="A148" s="131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customFormat="false" ht="10.95" hidden="true" customHeight="true" outlineLevel="0" collapsed="false">
      <c r="A149" s="131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0.95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0.95" hidden="true" customHeight="true" outlineLevel="0" collapsed="false">
      <c r="A153" s="131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</row>
    <row r="154" customFormat="false" ht="10.95" hidden="true" customHeight="true" outlineLevel="0" collapsed="false">
      <c r="A154" s="131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</row>
    <row r="155" customFormat="false" ht="10.95" hidden="true" customHeight="true" outlineLevel="0" collapsed="false">
      <c r="A155" s="131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99"/>
    </row>
    <row r="157" customFormat="false" ht="10.95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</row>
    <row r="158" customFormat="false" ht="4.65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99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99"/>
    </row>
    <row r="160" customFormat="false" ht="14.1" hidden="false" customHeight="true" outlineLevel="0" collapsed="false">
      <c r="A160" s="11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65" hidden="false" customHeight="true" outlineLevel="0" collapsed="false">
      <c r="A161" s="95"/>
      <c r="B161" s="122"/>
      <c r="C161" s="122"/>
      <c r="D161" s="122"/>
      <c r="E161" s="122"/>
      <c r="F161" s="122"/>
      <c r="G161" s="122"/>
      <c r="H161" s="122"/>
      <c r="I161" s="122"/>
      <c r="J161" s="122"/>
      <c r="K161" s="123"/>
    </row>
    <row r="162" customFormat="false" ht="10.95" hidden="true" customHeight="true" outlineLevel="0" collapsed="false">
      <c r="A162" s="124"/>
      <c r="B162" s="122"/>
      <c r="C162" s="122"/>
      <c r="D162" s="122"/>
      <c r="E162" s="122"/>
      <c r="F162" s="122"/>
      <c r="G162" s="122"/>
      <c r="H162" s="122"/>
      <c r="I162" s="122"/>
      <c r="J162" s="122"/>
      <c r="K162" s="123"/>
    </row>
    <row r="163" customFormat="false" ht="10.95" hidden="tru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5" hidden="true" customHeight="true" outlineLevel="0" collapsed="false">
      <c r="A164" s="121"/>
      <c r="B164" s="126"/>
      <c r="C164" s="126"/>
      <c r="D164" s="126"/>
      <c r="E164" s="126"/>
      <c r="F164" s="126"/>
      <c r="G164" s="126"/>
      <c r="H164" s="126"/>
      <c r="I164" s="126"/>
      <c r="J164" s="126"/>
      <c r="K164" s="123"/>
    </row>
    <row r="165" customFormat="false" ht="10.95" hidden="true" customHeight="true" outlineLevel="0" collapsed="false">
      <c r="A165" s="121"/>
      <c r="B165" s="126"/>
      <c r="C165" s="126"/>
      <c r="D165" s="126"/>
      <c r="E165" s="126"/>
      <c r="F165" s="126"/>
      <c r="G165" s="126"/>
      <c r="H165" s="126"/>
      <c r="I165" s="126"/>
      <c r="J165" s="126"/>
      <c r="K165" s="123"/>
    </row>
    <row r="166" customFormat="false" ht="10.95" hidden="true" customHeight="true" outlineLevel="0" collapsed="false">
      <c r="A166" s="128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5" hidden="true" customHeight="true" outlineLevel="0" collapsed="false">
      <c r="A167" s="128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5" hidden="true" customHeight="true" outlineLevel="0" collapsed="false">
      <c r="A168" s="128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5" hidden="true" customHeight="true" outlineLevel="0" collapsed="false">
      <c r="A169" s="128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5" hidden="true" customHeight="true" outlineLevel="0" collapsed="false">
      <c r="A170" s="128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5" hidden="true" customHeight="true" outlineLevel="0" collapsed="false">
      <c r="A171" s="128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5" hidden="true" customHeight="true" outlineLevel="0" collapsed="false">
      <c r="A172" s="128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5" hidden="true" customHeight="true" outlineLevel="0" collapsed="false">
      <c r="A173" s="128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5" hidden="true" customHeight="true" outlineLevel="0" collapsed="false">
      <c r="A174" s="128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5" hidden="true" customHeight="true" outlineLevel="0" collapsed="false">
      <c r="B175" s="122"/>
      <c r="C175" s="122"/>
      <c r="D175" s="122"/>
      <c r="E175" s="122"/>
      <c r="F175" s="122"/>
      <c r="G175" s="122"/>
      <c r="H175" s="122"/>
      <c r="I175" s="122"/>
      <c r="J175" s="122"/>
      <c r="K175" s="123"/>
    </row>
    <row r="176" customFormat="false" ht="10.95" hidden="true" customHeight="true" outlineLevel="0" collapsed="false">
      <c r="A176" s="128"/>
      <c r="B176" s="126"/>
      <c r="C176" s="126"/>
      <c r="D176" s="126"/>
      <c r="E176" s="126"/>
      <c r="F176" s="126"/>
      <c r="G176" s="126"/>
      <c r="H176" s="126"/>
      <c r="I176" s="126"/>
      <c r="J176" s="126"/>
      <c r="K176" s="129"/>
    </row>
    <row r="177" customFormat="false" ht="10.95" hidden="true" customHeight="true" outlineLevel="0" collapsed="false">
      <c r="A177" s="128"/>
      <c r="B177" s="126"/>
      <c r="C177" s="126"/>
      <c r="D177" s="126"/>
      <c r="E177" s="126"/>
      <c r="F177" s="126"/>
      <c r="G177" s="126"/>
      <c r="H177" s="126"/>
      <c r="I177" s="126"/>
      <c r="J177" s="126"/>
      <c r="K177" s="129"/>
    </row>
    <row r="178" customFormat="false" ht="10.95" hidden="true" customHeight="true" outlineLevel="0" collapsed="false">
      <c r="A178" s="128"/>
      <c r="B178" s="126"/>
      <c r="C178" s="126"/>
      <c r="D178" s="126"/>
      <c r="E178" s="126"/>
      <c r="F178" s="126"/>
      <c r="G178" s="126"/>
      <c r="H178" s="126"/>
      <c r="I178" s="126"/>
      <c r="J178" s="126"/>
      <c r="K178" s="129"/>
    </row>
    <row r="179" customFormat="false" ht="10.95" hidden="true" customHeight="true" outlineLevel="0" collapsed="false">
      <c r="A179" s="128"/>
      <c r="B179" s="126"/>
      <c r="C179" s="126"/>
      <c r="D179" s="126"/>
      <c r="E179" s="126"/>
      <c r="F179" s="126"/>
      <c r="G179" s="126"/>
      <c r="H179" s="126"/>
      <c r="I179" s="126"/>
      <c r="J179" s="126"/>
      <c r="K179" s="129"/>
    </row>
    <row r="180" customFormat="false" ht="10.95" hidden="true" customHeight="true" outlineLevel="0" collapsed="false">
      <c r="A180" s="128"/>
      <c r="B180" s="126"/>
      <c r="C180" s="126"/>
      <c r="D180" s="126"/>
      <c r="E180" s="126"/>
      <c r="F180" s="126"/>
      <c r="G180" s="126"/>
      <c r="H180" s="126"/>
      <c r="I180" s="126"/>
      <c r="J180" s="126"/>
      <c r="K180" s="129"/>
    </row>
    <row r="181" customFormat="false" ht="10.95" hidden="true" customHeight="true" outlineLevel="0" collapsed="false">
      <c r="A181" s="128"/>
      <c r="B181" s="126"/>
      <c r="C181" s="126"/>
      <c r="D181" s="126"/>
      <c r="E181" s="126"/>
      <c r="F181" s="126"/>
      <c r="G181" s="126"/>
      <c r="H181" s="126"/>
      <c r="I181" s="126"/>
      <c r="J181" s="126"/>
      <c r="K181" s="129"/>
    </row>
    <row r="182" customFormat="false" ht="10.95" hidden="true" customHeight="true" outlineLevel="0" collapsed="false">
      <c r="A182" s="128"/>
      <c r="B182" s="126"/>
      <c r="C182" s="126"/>
      <c r="D182" s="126"/>
      <c r="E182" s="126"/>
      <c r="F182" s="126"/>
      <c r="G182" s="126"/>
      <c r="H182" s="126"/>
      <c r="I182" s="126"/>
      <c r="J182" s="126"/>
      <c r="K182" s="129"/>
    </row>
    <row r="183" customFormat="false" ht="10.95" hidden="true" customHeight="true" outlineLevel="0" collapsed="false">
      <c r="A183" s="128"/>
      <c r="B183" s="126"/>
      <c r="C183" s="126"/>
      <c r="D183" s="126"/>
      <c r="E183" s="126"/>
      <c r="F183" s="126"/>
      <c r="G183" s="126"/>
      <c r="H183" s="126"/>
      <c r="I183" s="126"/>
      <c r="J183" s="126"/>
      <c r="K183" s="129"/>
    </row>
    <row r="184" customFormat="false" ht="10.95" hidden="true" customHeight="true" outlineLevel="0" collapsed="false">
      <c r="A184" s="128"/>
      <c r="B184" s="126"/>
      <c r="C184" s="126"/>
      <c r="D184" s="126"/>
      <c r="E184" s="126"/>
      <c r="F184" s="126"/>
      <c r="G184" s="126"/>
      <c r="H184" s="126"/>
      <c r="I184" s="126"/>
      <c r="J184" s="126"/>
      <c r="K184" s="129"/>
    </row>
    <row r="185" customFormat="false" ht="10.2" hidden="true" customHeight="false" outlineLevel="0" collapsed="false">
      <c r="C185" s="96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0:K100"/>
    <mergeCell ref="A101:B101"/>
    <mergeCell ref="A102:K102"/>
  </mergeCells>
  <hyperlinks>
    <hyperlink ref="A1" location="Inhaltsverzeichnis!F18" display="4     Voll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14.66"/>
    <col collapsed="false" customWidth="true" hidden="false" outlineLevel="0" max="7" min="2" style="82" width="7.55"/>
    <col collapsed="false" customWidth="true" hidden="false" outlineLevel="0" max="8" min="8" style="82" width="7.66"/>
    <col collapsed="false" customWidth="true" hidden="false" outlineLevel="0" max="11" min="9" style="82" width="7.55"/>
    <col collapsed="false" customWidth="false" hidden="false" outlineLevel="0" max="257" min="12" style="82" width="11.43"/>
  </cols>
  <sheetData>
    <row r="1" customFormat="false" ht="13.95" hidden="false" customHeight="true" outlineLevel="0" collapsed="false">
      <c r="A1" s="83" t="s">
        <v>14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5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1.1" hidden="false" customHeight="true" outlineLevel="0" collapsed="false">
      <c r="A9" s="94" t="s">
        <v>124</v>
      </c>
    </row>
    <row r="10" customFormat="false" ht="3.75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5" hidden="true" customHeight="true" outlineLevel="0" collapsed="false">
      <c r="A11" s="97" t="s">
        <v>125</v>
      </c>
      <c r="B11" s="99" t="n">
        <v>122.310461369174</v>
      </c>
      <c r="C11" s="99" t="n">
        <v>134.639576251087</v>
      </c>
      <c r="D11" s="99" t="n">
        <v>126.829903978052</v>
      </c>
      <c r="E11" s="99" t="n">
        <v>105.670186023127</v>
      </c>
      <c r="F11" s="99" t="n">
        <v>114.260240963855</v>
      </c>
      <c r="G11" s="99" t="n">
        <v>69.5502471169687</v>
      </c>
      <c r="H11" s="99" t="n">
        <v>158.021415823914</v>
      </c>
      <c r="I11" s="99" t="n">
        <v>129.691564147627</v>
      </c>
      <c r="J11" s="99" t="n">
        <v>263.169565217391</v>
      </c>
      <c r="K11" s="99" t="n">
        <v>128.891497975709</v>
      </c>
    </row>
    <row r="12" customFormat="false" ht="11.1" hidden="false" customHeight="true" outlineLevel="0" collapsed="false">
      <c r="A12" s="100" t="s">
        <v>126</v>
      </c>
      <c r="B12" s="101" t="n">
        <v>121.678207445833</v>
      </c>
      <c r="C12" s="102" t="n">
        <v>133.314517616676</v>
      </c>
      <c r="D12" s="103" t="s">
        <v>39</v>
      </c>
      <c r="E12" s="102" t="n">
        <v>106.013993631641</v>
      </c>
      <c r="F12" s="102" t="n">
        <v>113.906291834003</v>
      </c>
      <c r="G12" s="102" t="n">
        <v>72.9796814936848</v>
      </c>
      <c r="H12" s="103" t="s">
        <v>39</v>
      </c>
      <c r="I12" s="103" t="s">
        <v>39</v>
      </c>
      <c r="J12" s="103" t="s">
        <v>39</v>
      </c>
      <c r="K12" s="102" t="n">
        <v>129.602159244265</v>
      </c>
    </row>
    <row r="13" customFormat="false" ht="11.1" hidden="false" customHeight="true" outlineLevel="0" collapsed="false">
      <c r="A13" s="100" t="s">
        <v>127</v>
      </c>
      <c r="B13" s="101" t="n">
        <v>122.711978307003</v>
      </c>
      <c r="C13" s="102" t="n">
        <v>133.69997628271</v>
      </c>
      <c r="D13" s="103" t="s">
        <v>39</v>
      </c>
      <c r="E13" s="102" t="n">
        <v>108.530165912519</v>
      </c>
      <c r="F13" s="102" t="n">
        <v>115.494957608211</v>
      </c>
      <c r="G13" s="102" t="n">
        <v>67.3536518396486</v>
      </c>
      <c r="H13" s="103" t="s">
        <v>39</v>
      </c>
      <c r="I13" s="103" t="s">
        <v>39</v>
      </c>
      <c r="J13" s="103" t="s">
        <v>39</v>
      </c>
      <c r="K13" s="102" t="n">
        <v>131.098650472335</v>
      </c>
    </row>
    <row r="14" customFormat="false" ht="11.1" hidden="false" customHeight="true" outlineLevel="0" collapsed="false">
      <c r="A14" s="100" t="s">
        <v>128</v>
      </c>
      <c r="B14" s="101" t="n">
        <v>123.360986664571</v>
      </c>
      <c r="C14" s="102" t="n">
        <v>134.219753867236</v>
      </c>
      <c r="D14" s="103" t="s">
        <v>39</v>
      </c>
      <c r="E14" s="102" t="n">
        <v>110.310038545333</v>
      </c>
      <c r="F14" s="102" t="n">
        <v>116.017224453369</v>
      </c>
      <c r="G14" s="102" t="n">
        <v>67.3673805601318</v>
      </c>
      <c r="H14" s="103" t="s">
        <v>39</v>
      </c>
      <c r="I14" s="103" t="s">
        <v>39</v>
      </c>
      <c r="J14" s="103" t="s">
        <v>39</v>
      </c>
      <c r="K14" s="102" t="n">
        <v>137.129149797571</v>
      </c>
    </row>
    <row r="15" customFormat="false" ht="3.75" hidden="false" customHeight="true" outlineLevel="0" collapsed="false">
      <c r="A15" s="95"/>
      <c r="B15" s="98"/>
      <c r="C15" s="99"/>
      <c r="D15" s="99"/>
      <c r="E15" s="99"/>
      <c r="F15" s="99"/>
      <c r="G15" s="99"/>
      <c r="H15" s="99"/>
      <c r="I15" s="99"/>
      <c r="J15" s="99"/>
      <c r="K15" s="99"/>
    </row>
    <row r="16" customFormat="false" ht="11.1" hidden="false" customHeight="true" outlineLevel="0" collapsed="false">
      <c r="A16" s="97" t="s">
        <v>129</v>
      </c>
      <c r="B16" s="98" t="n">
        <v>123.777293091252</v>
      </c>
      <c r="C16" s="99" t="n">
        <v>132.959522491897</v>
      </c>
      <c r="D16" s="103" t="s">
        <v>39</v>
      </c>
      <c r="E16" s="99" t="n">
        <v>112.80291603821</v>
      </c>
      <c r="F16" s="99" t="n">
        <v>117.640562248996</v>
      </c>
      <c r="G16" s="99" t="n">
        <v>76.159802306425</v>
      </c>
      <c r="H16" s="103" t="s">
        <v>39</v>
      </c>
      <c r="I16" s="103" t="s">
        <v>39</v>
      </c>
      <c r="J16" s="103" t="s">
        <v>39</v>
      </c>
      <c r="K16" s="99" t="n">
        <v>134.74048582996</v>
      </c>
    </row>
    <row r="17" customFormat="false" ht="11.1" hidden="false" customHeight="true" outlineLevel="0" collapsed="false">
      <c r="A17" s="97" t="s">
        <v>130</v>
      </c>
      <c r="B17" s="98" t="n">
        <v>123.007702585868</v>
      </c>
      <c r="C17" s="99" t="n">
        <v>131.615463673018</v>
      </c>
      <c r="D17" s="103" t="s">
        <v>39</v>
      </c>
      <c r="E17" s="99" t="n">
        <v>112.206887883358</v>
      </c>
      <c r="F17" s="99" t="n">
        <v>117.05515394913</v>
      </c>
      <c r="G17" s="99" t="n">
        <v>75.500823723229</v>
      </c>
      <c r="H17" s="103" t="s">
        <v>39</v>
      </c>
      <c r="I17" s="103" t="s">
        <v>39</v>
      </c>
      <c r="J17" s="103" t="s">
        <v>39</v>
      </c>
      <c r="K17" s="99" t="n">
        <v>132.380971659919</v>
      </c>
    </row>
    <row r="18" customFormat="false" ht="11.1" hidden="false" customHeight="true" outlineLevel="0" collapsed="false">
      <c r="A18" s="97" t="s">
        <v>131</v>
      </c>
      <c r="B18" s="98" t="n">
        <v>121.532303701957</v>
      </c>
      <c r="C18" s="99" t="n">
        <v>129.189026800538</v>
      </c>
      <c r="D18" s="103" t="s">
        <v>39</v>
      </c>
      <c r="E18" s="99" t="n">
        <v>110.016088486677</v>
      </c>
      <c r="F18" s="99" t="n">
        <v>117.687148594378</v>
      </c>
      <c r="G18" s="99" t="n">
        <v>71.4530477759473</v>
      </c>
      <c r="H18" s="103" t="s">
        <v>39</v>
      </c>
      <c r="I18" s="103" t="s">
        <v>39</v>
      </c>
      <c r="J18" s="103" t="s">
        <v>39</v>
      </c>
      <c r="K18" s="99" t="n">
        <v>132.44008097166</v>
      </c>
    </row>
    <row r="19" customFormat="false" ht="3.75" hidden="false" customHeight="true" outlineLevel="0" collapsed="false">
      <c r="A19" s="95"/>
      <c r="B19" s="98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1.1" hidden="false" customHeight="true" outlineLevel="0" collapsed="false">
      <c r="A20" s="100" t="s">
        <v>132</v>
      </c>
      <c r="B20" s="101" t="n">
        <v>122.772433126359</v>
      </c>
      <c r="C20" s="102" t="n">
        <v>131.254670988484</v>
      </c>
      <c r="D20" s="103" t="s">
        <v>39</v>
      </c>
      <c r="E20" s="102" t="n">
        <v>111.675297469415</v>
      </c>
      <c r="F20" s="102" t="n">
        <v>117.460954930834</v>
      </c>
      <c r="G20" s="102" t="n">
        <v>74.3712246018671</v>
      </c>
      <c r="H20" s="103" t="s">
        <v>39</v>
      </c>
      <c r="I20" s="103" t="s">
        <v>39</v>
      </c>
      <c r="J20" s="103" t="s">
        <v>39</v>
      </c>
      <c r="K20" s="102" t="n">
        <v>133.18717948718</v>
      </c>
    </row>
    <row r="21" customFormat="false" ht="3.75" hidden="false" customHeight="true" outlineLevel="0" collapsed="false"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1.1" hidden="false" customHeight="true" outlineLevel="0" collapsed="false">
      <c r="A22" s="104" t="s">
        <v>133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1.1" hidden="false" customHeight="true" outlineLevel="0" collapsed="false">
      <c r="A23" s="104" t="s">
        <v>134</v>
      </c>
      <c r="B23" s="101" t="n">
        <v>122.630901385941</v>
      </c>
      <c r="C23" s="102" t="n">
        <v>133.122229688776</v>
      </c>
      <c r="D23" s="103" t="s">
        <v>39</v>
      </c>
      <c r="E23" s="102" t="n">
        <v>109.132373889727</v>
      </c>
      <c r="F23" s="102" t="n">
        <v>115.719857206604</v>
      </c>
      <c r="G23" s="102" t="n">
        <v>70.517984623833</v>
      </c>
      <c r="H23" s="103" t="s">
        <v>39</v>
      </c>
      <c r="I23" s="103" t="s">
        <v>39</v>
      </c>
      <c r="J23" s="103" t="s">
        <v>39</v>
      </c>
      <c r="K23" s="102" t="n">
        <v>132.754284750337</v>
      </c>
    </row>
    <row r="24" customFormat="false" ht="11.1" hidden="false" customHeight="true" outlineLevel="0" collapsed="false">
      <c r="A24" s="95"/>
      <c r="B24" s="98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1.1" hidden="false" customHeight="true" outlineLevel="0" collapsed="false">
      <c r="A25" s="104" t="n">
        <v>2008</v>
      </c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3.75" hidden="false" customHeight="true" outlineLevel="0" collapsed="false">
      <c r="A26" s="95"/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1.1" hidden="false" customHeight="true" outlineLevel="0" collapsed="false">
      <c r="A27" s="100" t="s">
        <v>126</v>
      </c>
      <c r="B27" s="101" t="n">
        <v>119.738308575022</v>
      </c>
      <c r="C27" s="102" t="n">
        <v>127.426963923367</v>
      </c>
      <c r="D27" s="103" t="s">
        <v>39</v>
      </c>
      <c r="E27" s="102" t="n">
        <v>109.477962125021</v>
      </c>
      <c r="F27" s="102" t="n">
        <v>114.036456938867</v>
      </c>
      <c r="G27" s="102" t="n">
        <v>66.3075233388248</v>
      </c>
      <c r="H27" s="103" t="s">
        <v>39</v>
      </c>
      <c r="I27" s="103" t="s">
        <v>39</v>
      </c>
      <c r="J27" s="103" t="s">
        <v>39</v>
      </c>
      <c r="K27" s="102" t="n">
        <v>125.324966261808</v>
      </c>
    </row>
    <row r="28" customFormat="false" ht="11.1" hidden="false" customHeight="true" outlineLevel="0" collapsed="false">
      <c r="A28" s="100" t="s">
        <v>127</v>
      </c>
      <c r="B28" s="101" t="n">
        <v>118.45739998428</v>
      </c>
      <c r="C28" s="102" t="n">
        <v>124.697261970643</v>
      </c>
      <c r="D28" s="103" t="s">
        <v>39</v>
      </c>
      <c r="E28" s="102" t="n">
        <v>110.590497737557</v>
      </c>
      <c r="F28" s="102" t="n">
        <v>113.928737170906</v>
      </c>
      <c r="G28" s="102" t="n">
        <v>61.3739703459638</v>
      </c>
      <c r="H28" s="103" t="s">
        <v>39</v>
      </c>
      <c r="I28" s="103" t="s">
        <v>39</v>
      </c>
      <c r="J28" s="103" t="s">
        <v>39</v>
      </c>
      <c r="K28" s="102" t="n">
        <v>124.400674763833</v>
      </c>
    </row>
    <row r="29" customFormat="false" ht="11.1" hidden="false" customHeight="true" outlineLevel="0" collapsed="false">
      <c r="A29" s="100" t="s">
        <v>128</v>
      </c>
      <c r="B29" s="101" t="n">
        <v>119.08915612146</v>
      </c>
      <c r="C29" s="102" t="n">
        <v>126.737107017683</v>
      </c>
      <c r="D29" s="103" t="s">
        <v>39</v>
      </c>
      <c r="E29" s="102" t="n">
        <v>113.128372716608</v>
      </c>
      <c r="F29" s="102" t="n">
        <v>111.718072289157</v>
      </c>
      <c r="G29" s="102" t="n">
        <v>58.279516749039</v>
      </c>
      <c r="H29" s="103" t="s">
        <v>39</v>
      </c>
      <c r="I29" s="103" t="s">
        <v>39</v>
      </c>
      <c r="J29" s="103" t="s">
        <v>39</v>
      </c>
      <c r="K29" s="102" t="n">
        <v>128.69298245614</v>
      </c>
    </row>
    <row r="30" customFormat="false" ht="3.75" hidden="false" customHeight="true" outlineLevel="0" collapsed="false">
      <c r="A30" s="95"/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1.1" hidden="false" customHeight="true" outlineLevel="0" collapsed="false">
      <c r="A31" s="97" t="s">
        <v>129</v>
      </c>
      <c r="B31" s="98" t="n">
        <v>120.250216143991</v>
      </c>
      <c r="C31" s="99" t="n">
        <v>129.201122618389</v>
      </c>
      <c r="D31" s="103" t="s">
        <v>39</v>
      </c>
      <c r="E31" s="99" t="n">
        <v>115.354952237305</v>
      </c>
      <c r="F31" s="99" t="n">
        <v>110.448058902276</v>
      </c>
      <c r="G31" s="99" t="n">
        <v>63.3789126853377</v>
      </c>
      <c r="H31" s="103" t="s">
        <v>39</v>
      </c>
      <c r="I31" s="103" t="s">
        <v>39</v>
      </c>
      <c r="J31" s="103" t="s">
        <v>39</v>
      </c>
      <c r="K31" s="99" t="n">
        <v>125.017408906883</v>
      </c>
    </row>
    <row r="32" customFormat="false" ht="11.1" hidden="false" customHeight="true" outlineLevel="0" collapsed="false">
      <c r="A32" s="97" t="s">
        <v>130</v>
      </c>
      <c r="B32" s="98" t="n">
        <v>123.037884146821</v>
      </c>
      <c r="C32" s="99" t="n">
        <v>132.997549213377</v>
      </c>
      <c r="D32" s="103" t="s">
        <v>39</v>
      </c>
      <c r="E32" s="99" t="n">
        <v>118.205630970337</v>
      </c>
      <c r="F32" s="99" t="n">
        <v>111.772556894244</v>
      </c>
      <c r="G32" s="99" t="n">
        <v>61.3476112026359</v>
      </c>
      <c r="H32" s="103" t="s">
        <v>39</v>
      </c>
      <c r="I32" s="103" t="s">
        <v>39</v>
      </c>
      <c r="J32" s="103" t="s">
        <v>39</v>
      </c>
      <c r="K32" s="99" t="n">
        <v>125.187449392713</v>
      </c>
    </row>
    <row r="33" customFormat="false" ht="11.1" hidden="false" customHeight="true" outlineLevel="0" collapsed="false">
      <c r="A33" s="97" t="s">
        <v>131</v>
      </c>
      <c r="B33" s="98" t="n">
        <v>124.550381199403</v>
      </c>
      <c r="C33" s="99" t="n">
        <v>135.532611273618</v>
      </c>
      <c r="D33" s="103" t="s">
        <v>39</v>
      </c>
      <c r="E33" s="99" t="n">
        <v>118.702111613876</v>
      </c>
      <c r="F33" s="99" t="n">
        <v>111.839892904953</v>
      </c>
      <c r="G33" s="99" t="n">
        <v>66.0774299835255</v>
      </c>
      <c r="H33" s="103" t="s">
        <v>39</v>
      </c>
      <c r="I33" s="103" t="s">
        <v>39</v>
      </c>
      <c r="J33" s="103" t="s">
        <v>39</v>
      </c>
      <c r="K33" s="99" t="n">
        <v>128.507692307692</v>
      </c>
    </row>
    <row r="34" customFormat="false" ht="3.75" hidden="false" customHeight="true" outlineLevel="0" collapsed="false">
      <c r="A34" s="95"/>
      <c r="B34" s="9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1.1" hidden="false" customHeight="true" outlineLevel="0" collapsed="false">
      <c r="A35" s="100" t="s">
        <v>132</v>
      </c>
      <c r="B35" s="101" t="n">
        <v>122.612827163405</v>
      </c>
      <c r="C35" s="102" t="n">
        <v>132.577094368461</v>
      </c>
      <c r="D35" s="103" t="s">
        <v>39</v>
      </c>
      <c r="E35" s="102" t="n">
        <v>117.420898273839</v>
      </c>
      <c r="F35" s="102" t="n">
        <v>111.353502900491</v>
      </c>
      <c r="G35" s="102" t="n">
        <v>63.6013179571664</v>
      </c>
      <c r="H35" s="103" t="s">
        <v>39</v>
      </c>
      <c r="I35" s="103" t="s">
        <v>39</v>
      </c>
      <c r="J35" s="103" t="s">
        <v>39</v>
      </c>
      <c r="K35" s="102" t="n">
        <v>126.237516869096</v>
      </c>
    </row>
    <row r="36" customFormat="false" ht="3.75" hidden="false" customHeight="true" outlineLevel="0" collapsed="false">
      <c r="A36" s="100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1.1" hidden="false" customHeight="true" outlineLevel="0" collapsed="false">
      <c r="A37" s="104" t="s">
        <v>133</v>
      </c>
      <c r="B37" s="105"/>
      <c r="C37" s="99"/>
      <c r="D37" s="99"/>
      <c r="E37" s="99"/>
      <c r="F37" s="99"/>
      <c r="G37" s="99"/>
      <c r="H37" s="99"/>
      <c r="I37" s="99"/>
      <c r="J37" s="99"/>
      <c r="K37" s="102"/>
    </row>
    <row r="38" customFormat="false" ht="11.1" hidden="false" customHeight="true" outlineLevel="0" collapsed="false">
      <c r="A38" s="104" t="s">
        <v>135</v>
      </c>
      <c r="B38" s="101" t="n">
        <v>119.974422961042</v>
      </c>
      <c r="C38" s="101" t="n">
        <v>127.859606820038</v>
      </c>
      <c r="D38" s="103" t="s">
        <v>39</v>
      </c>
      <c r="E38" s="102" t="n">
        <v>112.654432713256</v>
      </c>
      <c r="F38" s="102" t="n">
        <v>112.759192324855</v>
      </c>
      <c r="G38" s="102" t="n">
        <v>62.3905820977485</v>
      </c>
      <c r="H38" s="103" t="s">
        <v>39</v>
      </c>
      <c r="I38" s="103" t="s">
        <v>39</v>
      </c>
      <c r="J38" s="103" t="s">
        <v>39</v>
      </c>
      <c r="K38" s="102" t="n">
        <v>126.164035087719</v>
      </c>
    </row>
    <row r="39" customFormat="false" ht="28.2" hidden="false" customHeight="true" outlineLevel="0" collapsed="false">
      <c r="A39" s="93" t="s">
        <v>13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</row>
    <row r="40" customFormat="false" ht="11.1" hidden="false" customHeight="true" outlineLevel="0" collapsed="false">
      <c r="A40" s="94" t="s">
        <v>124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3.75" hidden="false" customHeight="true" outlineLevel="0" collapsed="false">
      <c r="A41" s="95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1.1" hidden="false" customHeight="true" outlineLevel="0" collapsed="false">
      <c r="A42" s="100" t="s">
        <v>126</v>
      </c>
      <c r="B42" s="107" t="n">
        <v>11.2799771130587</v>
      </c>
      <c r="C42" s="107" t="n">
        <v>9.85332003800983</v>
      </c>
      <c r="D42" s="103" t="s">
        <v>39</v>
      </c>
      <c r="E42" s="107" t="n">
        <v>4.02176844348558</v>
      </c>
      <c r="F42" s="107" t="n">
        <v>17.7523723187353</v>
      </c>
      <c r="G42" s="107" t="n">
        <v>-13.85716322906</v>
      </c>
      <c r="H42" s="103" t="s">
        <v>39</v>
      </c>
      <c r="I42" s="103" t="s">
        <v>39</v>
      </c>
      <c r="J42" s="103" t="s">
        <v>39</v>
      </c>
      <c r="K42" s="107" t="n">
        <v>30.1409886005757</v>
      </c>
    </row>
    <row r="43" customFormat="false" ht="11.1" hidden="false" customHeight="true" outlineLevel="0" collapsed="false">
      <c r="A43" s="100" t="s">
        <v>127</v>
      </c>
      <c r="B43" s="107" t="n">
        <v>10.6044051020066</v>
      </c>
      <c r="C43" s="107" t="n">
        <v>10.5609819559535</v>
      </c>
      <c r="D43" s="103" t="s">
        <v>39</v>
      </c>
      <c r="E43" s="107" t="n">
        <v>5.11255459737934</v>
      </c>
      <c r="F43" s="107" t="n">
        <v>13.0985693934495</v>
      </c>
      <c r="G43" s="107" t="n">
        <v>-20.8764482749722</v>
      </c>
      <c r="H43" s="103" t="s">
        <v>39</v>
      </c>
      <c r="I43" s="103" t="s">
        <v>39</v>
      </c>
      <c r="J43" s="103" t="s">
        <v>39</v>
      </c>
      <c r="K43" s="107" t="n">
        <v>34.4992488906426</v>
      </c>
    </row>
    <row r="44" customFormat="false" ht="11.1" hidden="false" customHeight="true" outlineLevel="0" collapsed="false">
      <c r="A44" s="100" t="s">
        <v>128</v>
      </c>
      <c r="B44" s="107" t="n">
        <v>9.42589215082039</v>
      </c>
      <c r="C44" s="107" t="n">
        <v>8.79567742610763</v>
      </c>
      <c r="D44" s="103" t="s">
        <v>39</v>
      </c>
      <c r="E44" s="107" t="n">
        <v>7.17123430417341</v>
      </c>
      <c r="F44" s="107" t="n">
        <v>10.0402413981529</v>
      </c>
      <c r="G44" s="107" t="n">
        <v>-21.8723729461215</v>
      </c>
      <c r="H44" s="103" t="s">
        <v>39</v>
      </c>
      <c r="I44" s="103" t="s">
        <v>39</v>
      </c>
      <c r="J44" s="103" t="s">
        <v>39</v>
      </c>
      <c r="K44" s="107" t="n">
        <v>38.5960987892088</v>
      </c>
    </row>
    <row r="45" customFormat="false" ht="3.75" hidden="false" customHeight="true" outlineLevel="0" collapsed="false">
      <c r="A45" s="95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1.1" hidden="false" customHeight="true" outlineLevel="0" collapsed="false">
      <c r="A46" s="97" t="s">
        <v>129</v>
      </c>
      <c r="B46" s="108" t="n">
        <v>9.76670319008346</v>
      </c>
      <c r="C46" s="108" t="n">
        <v>7.48301450038571</v>
      </c>
      <c r="D46" s="103" t="s">
        <v>39</v>
      </c>
      <c r="E46" s="108" t="n">
        <v>8.63318234968007</v>
      </c>
      <c r="F46" s="108" t="n">
        <v>12.4862840358122</v>
      </c>
      <c r="G46" s="108" t="n">
        <v>-9.86917782846895</v>
      </c>
      <c r="H46" s="103" t="s">
        <v>39</v>
      </c>
      <c r="I46" s="103" t="s">
        <v>39</v>
      </c>
      <c r="J46" s="103" t="s">
        <v>39</v>
      </c>
      <c r="K46" s="108" t="n">
        <v>47.4511315504989</v>
      </c>
    </row>
    <row r="47" customFormat="false" ht="11.1" hidden="false" customHeight="true" outlineLevel="0" collapsed="false">
      <c r="A47" s="97" t="s">
        <v>130</v>
      </c>
      <c r="B47" s="108" t="n">
        <v>8.38125860672581</v>
      </c>
      <c r="C47" s="108" t="n">
        <v>5.96564526672434</v>
      </c>
      <c r="D47" s="103" t="s">
        <v>39</v>
      </c>
      <c r="E47" s="108" t="n">
        <v>6.90209321262638</v>
      </c>
      <c r="F47" s="108" t="n">
        <v>10.1815646063201</v>
      </c>
      <c r="G47" s="108" t="n">
        <v>-3.73474489045729</v>
      </c>
      <c r="H47" s="103" t="s">
        <v>39</v>
      </c>
      <c r="I47" s="103" t="s">
        <v>39</v>
      </c>
      <c r="J47" s="103" t="s">
        <v>39</v>
      </c>
      <c r="K47" s="108" t="n">
        <v>47.0979090189304</v>
      </c>
    </row>
    <row r="48" customFormat="false" ht="11.1" hidden="false" customHeight="true" outlineLevel="0" collapsed="false">
      <c r="A48" s="97" t="s">
        <v>131</v>
      </c>
      <c r="B48" s="108" t="n">
        <v>7.75431059263789</v>
      </c>
      <c r="C48" s="108" t="n">
        <v>4.88247741875858</v>
      </c>
      <c r="D48" s="103" t="s">
        <v>39</v>
      </c>
      <c r="E48" s="108" t="n">
        <v>4.26152336119077</v>
      </c>
      <c r="F48" s="108" t="n">
        <v>11.5960354309046</v>
      </c>
      <c r="G48" s="108" t="n">
        <v>-4.73973204480564</v>
      </c>
      <c r="H48" s="103" t="s">
        <v>39</v>
      </c>
      <c r="I48" s="103" t="s">
        <v>39</v>
      </c>
      <c r="J48" s="103" t="s">
        <v>39</v>
      </c>
      <c r="K48" s="108" t="n">
        <v>43.1446337226348</v>
      </c>
    </row>
    <row r="49" customFormat="false" ht="3.75" hidden="false" customHeight="true" outlineLevel="0" collapsed="false">
      <c r="A49" s="95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1.1" hidden="false" customHeight="true" outlineLevel="0" collapsed="false">
      <c r="A50" s="100" t="s">
        <v>132</v>
      </c>
      <c r="B50" s="107" t="n">
        <v>8.63348695313513</v>
      </c>
      <c r="C50" s="107" t="n">
        <v>6.11192932349375</v>
      </c>
      <c r="D50" s="103" t="s">
        <v>39</v>
      </c>
      <c r="E50" s="107" t="n">
        <v>6.58751644519799</v>
      </c>
      <c r="F50" s="107" t="n">
        <v>11.4152865047822</v>
      </c>
      <c r="G50" s="107" t="n">
        <v>-6.23009388761183</v>
      </c>
      <c r="H50" s="103" t="s">
        <v>39</v>
      </c>
      <c r="I50" s="103" t="s">
        <v>39</v>
      </c>
      <c r="J50" s="103" t="s">
        <v>39</v>
      </c>
      <c r="K50" s="107" t="n">
        <v>45.8803444070803</v>
      </c>
    </row>
    <row r="51" customFormat="false" ht="3.75" hidden="false" customHeight="tru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1.1" hidden="false" customHeight="true" outlineLevel="0" collapsed="false">
      <c r="A52" s="104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1.1" hidden="false" customHeight="true" outlineLevel="0" collapsed="false">
      <c r="A53" s="104" t="s">
        <v>134</v>
      </c>
      <c r="B53" s="107" t="n">
        <v>9.97277405490547</v>
      </c>
      <c r="C53" s="107" t="n">
        <v>8.81583312945757</v>
      </c>
      <c r="D53" s="103" t="s">
        <v>39</v>
      </c>
      <c r="E53" s="107" t="n">
        <v>5.73082953213562</v>
      </c>
      <c r="F53" s="107" t="n">
        <v>12.9771986141776</v>
      </c>
      <c r="G53" s="107" t="n">
        <v>-15.8957909662799</v>
      </c>
      <c r="H53" s="103" t="s">
        <v>39</v>
      </c>
      <c r="I53" s="103" t="s">
        <v>39</v>
      </c>
      <c r="J53" s="103" t="s">
        <v>39</v>
      </c>
      <c r="K53" s="107" t="n">
        <v>37.1081150111207</v>
      </c>
    </row>
    <row r="54" customFormat="false" ht="11.1" hidden="false" customHeight="true" outlineLevel="0" collapsed="false">
      <c r="A54" s="95"/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1.1" hidden="false" customHeight="true" outlineLevel="0" collapsed="false">
      <c r="A55" s="104" t="n">
        <v>2008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3.75" hidden="false" customHeight="true" outlineLevel="0" collapsed="false">
      <c r="A56" s="95"/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1.1" hidden="false" customHeight="true" outlineLevel="0" collapsed="false">
      <c r="A57" s="100" t="s">
        <v>126</v>
      </c>
      <c r="B57" s="107" t="n">
        <v>-1.5942862009</v>
      </c>
      <c r="C57" s="107" t="n">
        <v>-4.41628848722824</v>
      </c>
      <c r="D57" s="103" t="s">
        <v>39</v>
      </c>
      <c r="E57" s="107" t="n">
        <v>3.26746344960485</v>
      </c>
      <c r="F57" s="107" t="n">
        <v>0.114273849818233</v>
      </c>
      <c r="G57" s="107" t="n">
        <v>-9.142487358536</v>
      </c>
      <c r="H57" s="103" t="s">
        <v>39</v>
      </c>
      <c r="I57" s="103" t="s">
        <v>39</v>
      </c>
      <c r="J57" s="103" t="s">
        <v>39</v>
      </c>
      <c r="K57" s="107" t="n">
        <v>-3.30024824231114</v>
      </c>
    </row>
    <row r="58" customFormat="false" ht="11.1" hidden="false" customHeight="true" outlineLevel="0" collapsed="false">
      <c r="A58" s="100" t="s">
        <v>127</v>
      </c>
      <c r="B58" s="107" t="n">
        <v>-3.46712552549553</v>
      </c>
      <c r="C58" s="107" t="n">
        <v>-6.73351975248707</v>
      </c>
      <c r="D58" s="103" t="s">
        <v>39</v>
      </c>
      <c r="E58" s="107" t="n">
        <v>1.89839553612998</v>
      </c>
      <c r="F58" s="107" t="n">
        <v>-1.35609421375591</v>
      </c>
      <c r="G58" s="107" t="n">
        <v>-8.87803605351773</v>
      </c>
      <c r="H58" s="103" t="s">
        <v>39</v>
      </c>
      <c r="I58" s="103" t="s">
        <v>39</v>
      </c>
      <c r="J58" s="103" t="s">
        <v>39</v>
      </c>
      <c r="K58" s="107" t="n">
        <v>-5.10911110401972</v>
      </c>
    </row>
    <row r="59" customFormat="false" ht="11.1" hidden="false" customHeight="true" outlineLevel="0" collapsed="false">
      <c r="A59" s="100" t="s">
        <v>128</v>
      </c>
      <c r="B59" s="107" t="n">
        <v>-3.46286995476646</v>
      </c>
      <c r="C59" s="107" t="n">
        <v>-5.5749221958452</v>
      </c>
      <c r="D59" s="103" t="s">
        <v>39</v>
      </c>
      <c r="E59" s="107" t="n">
        <v>2.55492084713318</v>
      </c>
      <c r="F59" s="107" t="n">
        <v>-3.70561542432034</v>
      </c>
      <c r="G59" s="107" t="n">
        <v>-13.4900061951808</v>
      </c>
      <c r="H59" s="103" t="s">
        <v>39</v>
      </c>
      <c r="I59" s="103" t="s">
        <v>39</v>
      </c>
      <c r="J59" s="103" t="s">
        <v>39</v>
      </c>
      <c r="K59" s="107" t="n">
        <v>-6.15198690714841</v>
      </c>
    </row>
    <row r="60" customFormat="false" ht="3.75" hidden="false" customHeight="true" outlineLevel="0" collapsed="false">
      <c r="A60" s="95"/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1.1" hidden="false" customHeight="true" outlineLevel="0" collapsed="false">
      <c r="A61" s="97" t="s">
        <v>129</v>
      </c>
      <c r="B61" s="108" t="n">
        <v>-2.84953472416028</v>
      </c>
      <c r="C61" s="108" t="n">
        <v>-2.82672485811375</v>
      </c>
      <c r="D61" s="103" t="s">
        <v>39</v>
      </c>
      <c r="E61" s="108" t="n">
        <v>2.26238495308981</v>
      </c>
      <c r="F61" s="108" t="n">
        <v>-6.11396546328697</v>
      </c>
      <c r="G61" s="108" t="n">
        <v>-16.7816738410954</v>
      </c>
      <c r="H61" s="103" t="s">
        <v>39</v>
      </c>
      <c r="I61" s="103" t="s">
        <v>39</v>
      </c>
      <c r="J61" s="103" t="s">
        <v>39</v>
      </c>
      <c r="K61" s="108" t="n">
        <v>-7.21615100553171</v>
      </c>
    </row>
    <row r="62" customFormat="false" ht="11.1" hidden="false" customHeight="true" outlineLevel="0" collapsed="false">
      <c r="A62" s="97" t="s">
        <v>130</v>
      </c>
      <c r="B62" s="108" t="n">
        <v>0.0245363179037952</v>
      </c>
      <c r="C62" s="108" t="n">
        <v>1.05009358459014</v>
      </c>
      <c r="D62" s="103" t="s">
        <v>39</v>
      </c>
      <c r="E62" s="108" t="n">
        <v>5.34614514325911</v>
      </c>
      <c r="F62" s="108" t="n">
        <v>-4.51291282499355</v>
      </c>
      <c r="G62" s="108" t="n">
        <v>-18.7457723275655</v>
      </c>
      <c r="H62" s="103" t="s">
        <v>39</v>
      </c>
      <c r="I62" s="103" t="s">
        <v>39</v>
      </c>
      <c r="J62" s="103" t="s">
        <v>39</v>
      </c>
      <c r="K62" s="108" t="n">
        <v>-5.43395487811218</v>
      </c>
    </row>
    <row r="63" customFormat="false" ht="11.1" hidden="false" customHeight="true" outlineLevel="0" collapsed="false">
      <c r="A63" s="97" t="s">
        <v>131</v>
      </c>
      <c r="B63" s="108" t="n">
        <v>2.48335414166674</v>
      </c>
      <c r="C63" s="108" t="n">
        <v>4.91031214506717</v>
      </c>
      <c r="D63" s="103" t="s">
        <v>39</v>
      </c>
      <c r="E63" s="108" t="n">
        <v>7.89522991289724</v>
      </c>
      <c r="F63" s="108" t="n">
        <v>-4.96847426355582</v>
      </c>
      <c r="G63" s="108" t="n">
        <v>-7.52328691321593</v>
      </c>
      <c r="H63" s="103" t="s">
        <v>39</v>
      </c>
      <c r="I63" s="103" t="s">
        <v>39</v>
      </c>
      <c r="J63" s="103" t="s">
        <v>39</v>
      </c>
      <c r="K63" s="108" t="n">
        <v>-2.9691832224182</v>
      </c>
    </row>
    <row r="64" customFormat="false" ht="3.75" hidden="false" customHeight="true" outlineLevel="0" collapsed="false">
      <c r="A64" s="95"/>
      <c r="B64" s="99"/>
      <c r="C64" s="99"/>
      <c r="D64" s="99"/>
      <c r="E64" s="99"/>
      <c r="F64" s="99"/>
      <c r="G64" s="99"/>
      <c r="H64" s="99"/>
      <c r="I64" s="99"/>
      <c r="J64" s="99"/>
      <c r="K64" s="99"/>
    </row>
    <row r="65" customFormat="false" ht="11.1" hidden="false" customHeight="true" outlineLevel="0" collapsed="false">
      <c r="A65" s="100" t="s">
        <v>132</v>
      </c>
      <c r="B65" s="107" t="n">
        <v>-0.130001466037527</v>
      </c>
      <c r="C65" s="107" t="n">
        <v>1.00752481417854</v>
      </c>
      <c r="D65" s="103" t="s">
        <v>39</v>
      </c>
      <c r="E65" s="107" t="n">
        <v>5.14491649865352</v>
      </c>
      <c r="F65" s="107" t="n">
        <v>-5.19955932074613</v>
      </c>
      <c r="G65" s="107" t="n">
        <v>-14.4812818430186</v>
      </c>
      <c r="H65" s="103" t="s">
        <v>39</v>
      </c>
      <c r="I65" s="103" t="s">
        <v>39</v>
      </c>
      <c r="J65" s="103" t="s">
        <v>39</v>
      </c>
      <c r="K65" s="107" t="n">
        <v>-5.21796665778379</v>
      </c>
    </row>
    <row r="66" customFormat="false" ht="3.75" hidden="false" customHeight="true" outlineLevel="0" collapsed="false">
      <c r="A66" s="100"/>
      <c r="B66" s="102"/>
      <c r="C66" s="102"/>
      <c r="D66" s="102"/>
      <c r="E66" s="102"/>
      <c r="F66" s="102"/>
      <c r="G66" s="102"/>
      <c r="H66" s="102"/>
      <c r="I66" s="102"/>
      <c r="J66" s="102"/>
      <c r="K66" s="99"/>
    </row>
    <row r="67" customFormat="false" ht="11.1" hidden="false" customHeight="true" outlineLevel="0" collapsed="false">
      <c r="A67" s="104" t="s">
        <v>133</v>
      </c>
      <c r="B67" s="99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1.1" hidden="false" customHeight="true" outlineLevel="0" collapsed="false">
      <c r="A68" s="104" t="s">
        <v>135</v>
      </c>
      <c r="B68" s="107" t="n">
        <v>-2.16623901062214</v>
      </c>
      <c r="C68" s="107" t="n">
        <v>-3.95322620500076</v>
      </c>
      <c r="D68" s="103" t="s">
        <v>39</v>
      </c>
      <c r="E68" s="107" t="n">
        <v>3.22732723388593</v>
      </c>
      <c r="F68" s="107" t="n">
        <v>-2.55847609322859</v>
      </c>
      <c r="G68" s="107" t="n">
        <v>-11.525290419797</v>
      </c>
      <c r="H68" s="103" t="s">
        <v>39</v>
      </c>
      <c r="I68" s="103" t="s">
        <v>39</v>
      </c>
      <c r="J68" s="103" t="s">
        <v>39</v>
      </c>
      <c r="K68" s="107" t="n">
        <v>-4.96424629533574</v>
      </c>
    </row>
    <row r="69" customFormat="false" ht="6" hidden="true" customHeight="true" outlineLevel="0" collapsed="false">
      <c r="A69" s="95"/>
      <c r="B69" s="9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0.95" hidden="true" customHeight="true" outlineLevel="0" collapsed="false">
      <c r="A70" s="104"/>
      <c r="B70" s="105"/>
      <c r="C70" s="99"/>
      <c r="D70" s="99"/>
      <c r="E70" s="99"/>
      <c r="F70" s="99"/>
      <c r="G70" s="99"/>
      <c r="H70" s="99"/>
      <c r="I70" s="99"/>
      <c r="J70" s="99"/>
      <c r="K70" s="102"/>
    </row>
    <row r="71" customFormat="false" ht="10.95" hidden="true" customHeight="true" outlineLevel="0" collapsed="false">
      <c r="A71" s="104"/>
      <c r="B71" s="101"/>
      <c r="C71" s="101"/>
      <c r="D71" s="102"/>
      <c r="E71" s="102"/>
      <c r="F71" s="102"/>
      <c r="G71" s="102"/>
      <c r="H71" s="102"/>
      <c r="I71" s="102"/>
      <c r="J71" s="102"/>
      <c r="K71" s="102"/>
    </row>
    <row r="72" customFormat="false" ht="10.95" hidden="true" customHeight="true" outlineLevel="0" collapsed="false">
      <c r="A72" s="104"/>
      <c r="B72" s="115"/>
      <c r="C72" s="115"/>
      <c r="D72" s="115"/>
      <c r="E72" s="115"/>
      <c r="F72" s="115"/>
      <c r="G72" s="115"/>
      <c r="H72" s="115"/>
      <c r="I72" s="115"/>
      <c r="J72" s="115"/>
      <c r="K72" s="116"/>
    </row>
    <row r="73" customFormat="false" ht="10.95" hidden="true" customHeight="true" outlineLevel="0" collapsed="false">
      <c r="A73" s="104"/>
      <c r="B73" s="115"/>
      <c r="C73" s="116"/>
      <c r="D73" s="115"/>
      <c r="E73" s="115"/>
      <c r="F73" s="115"/>
      <c r="G73" s="115"/>
      <c r="H73" s="115"/>
      <c r="I73" s="115"/>
      <c r="J73" s="115"/>
      <c r="K73" s="116"/>
    </row>
    <row r="74" customFormat="false" ht="10.95" hidden="true" customHeight="true" outlineLevel="0" collapsed="false">
      <c r="A74" s="117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95" hidden="true" customHeight="true" outlineLevel="0" collapsed="false">
      <c r="A75" s="117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0.95" hidden="true" customHeight="true" outlineLevel="0" collapsed="false">
      <c r="A76" s="117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0.95" hidden="true" customHeight="true" outlineLevel="0" collapsed="false">
      <c r="A77" s="117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0.95" hidden="true" customHeight="true" outlineLevel="0" collapsed="false">
      <c r="A78" s="117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0.95" hidden="true" customHeight="true" outlineLevel="0" collapsed="false">
      <c r="A79" s="117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5" hidden="true" customHeight="true" outlineLevel="0" collapsed="false">
      <c r="A80" s="117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5" hidden="true" customHeight="true" outlineLevel="0" collapsed="false">
      <c r="A81" s="117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5" hidden="true" customHeight="true" outlineLevel="0" collapsed="false">
      <c r="A82" s="117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5" hidden="true" customHeight="true" outlineLevel="0" collapsed="false">
      <c r="A83" s="118"/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0.95" hidden="true" customHeight="true" outlineLevel="0" collapsed="false">
      <c r="A84" s="117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5" hidden="true" customHeight="true" outlineLevel="0" collapsed="false">
      <c r="A85" s="117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5" hidden="true" customHeight="true" outlineLevel="0" collapsed="false">
      <c r="A86" s="117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5" hidden="true" customHeight="true" outlineLevel="0" collapsed="false">
      <c r="A87" s="117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5" hidden="true" customHeight="true" outlineLevel="0" collapsed="false">
      <c r="A88" s="117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5" hidden="true" customHeight="true" outlineLevel="0" collapsed="false">
      <c r="A89" s="117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5" hidden="true" customHeight="true" outlineLevel="0" collapsed="false">
      <c r="A90" s="117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5" hidden="true" customHeight="true" outlineLevel="0" collapsed="false">
      <c r="A91" s="117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5" hidden="true" customHeight="true" outlineLevel="0" collapsed="false">
      <c r="A92" s="117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5" hidden="tru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</row>
    <row r="94" customFormat="false" ht="10.95" hidden="true" customHeight="tru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</row>
    <row r="95" customFormat="false" ht="10.95" hidden="tru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</row>
    <row r="96" customFormat="false" ht="10.95" hidden="tru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0.95" hidden="tru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</row>
    <row r="98" customFormat="false" ht="10.95" hidden="tru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0.95" hidden="true" customHeight="true" outlineLevel="0" collapsed="false">
      <c r="A99" s="119"/>
      <c r="B99" s="99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1.2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</row>
    <row r="101" customFormat="false" ht="12.75" hidden="false" customHeight="true" outlineLevel="0" collapsed="false">
      <c r="A101" s="112" t="s">
        <v>137</v>
      </c>
      <c r="B101" s="112"/>
    </row>
    <row r="102" customFormat="false" ht="21" hidden="false" customHeight="true" outlineLevel="0" collapsed="false">
      <c r="A102" s="113" t="s">
        <v>138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14.1" hidden="false" customHeight="true" outlineLevel="0" collapsed="false">
      <c r="A103" s="9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5" hidden="tru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5" hidden="true" customHeight="true" outlineLevel="0" collapsed="false">
      <c r="A109" s="9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5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5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5" hidden="true" customHeight="true" outlineLevel="0" collapsed="false">
      <c r="A115" s="9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5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5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5" hidden="true" customHeight="true" outlineLevel="0" collapsed="false">
      <c r="A121" s="9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5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5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65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1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</row>
    <row r="129" customFormat="false" ht="4.65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04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99"/>
      <c r="J133" s="99"/>
      <c r="K133" s="99"/>
    </row>
    <row r="134" customFormat="false" ht="4.65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99"/>
      <c r="J134" s="99"/>
      <c r="K134" s="99"/>
    </row>
    <row r="135" customFormat="false" ht="14.1" hidden="false" customHeight="true" outlineLevel="0" collapsed="false">
      <c r="A135" s="9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5" hidden="tru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5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5" hidden="true" customHeight="true" outlineLevel="0" collapsed="false">
      <c r="A141" s="9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5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5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5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5" hidden="true" customHeight="true" outlineLevel="0" collapsed="false">
      <c r="A147" s="97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</row>
    <row r="148" customFormat="false" ht="10.95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customFormat="false" ht="10.95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0.95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0.95" hidden="true" customHeight="true" outlineLevel="0" collapsed="false">
      <c r="A153" s="97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</row>
    <row r="154" customFormat="false" ht="10.95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</row>
    <row r="155" customFormat="false" ht="10.95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99"/>
    </row>
    <row r="157" customFormat="false" ht="10.95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</row>
    <row r="158" customFormat="false" ht="4.65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99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99"/>
    </row>
    <row r="160" customFormat="false" ht="14.1" hidden="false" customHeight="true" outlineLevel="0" collapsed="false">
      <c r="A160" s="11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65" hidden="false" customHeight="true" outlineLevel="0" collapsed="false">
      <c r="A161" s="95"/>
      <c r="B161" s="122"/>
      <c r="C161" s="122"/>
      <c r="D161" s="122"/>
      <c r="E161" s="122"/>
      <c r="F161" s="122"/>
      <c r="G161" s="122"/>
      <c r="H161" s="122"/>
      <c r="I161" s="122"/>
      <c r="J161" s="122"/>
      <c r="K161" s="123"/>
    </row>
    <row r="162" customFormat="false" ht="10.95" hidden="true" customHeight="true" outlineLevel="0" collapsed="false">
      <c r="A162" s="104"/>
      <c r="B162" s="122"/>
      <c r="C162" s="122"/>
      <c r="D162" s="122"/>
      <c r="E162" s="122"/>
      <c r="F162" s="122"/>
      <c r="G162" s="122"/>
      <c r="H162" s="122"/>
      <c r="I162" s="122"/>
      <c r="J162" s="122"/>
      <c r="K162" s="123"/>
    </row>
    <row r="163" customFormat="false" ht="10.95" hidden="true" customHeight="true" outlineLevel="0" collapsed="false">
      <c r="A163" s="121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5" hidden="true" customHeight="true" outlineLevel="0" collapsed="false">
      <c r="A164" s="121"/>
      <c r="B164" s="126"/>
      <c r="C164" s="126"/>
      <c r="D164" s="126"/>
      <c r="E164" s="126"/>
      <c r="F164" s="126"/>
      <c r="G164" s="126"/>
      <c r="H164" s="126"/>
      <c r="I164" s="126"/>
      <c r="J164" s="126"/>
      <c r="K164" s="123"/>
    </row>
    <row r="165" customFormat="false" ht="10.95" hidden="true" customHeight="true" outlineLevel="0" collapsed="false">
      <c r="A165" s="121"/>
      <c r="B165" s="126"/>
      <c r="C165" s="126"/>
      <c r="D165" s="126"/>
      <c r="E165" s="126"/>
      <c r="F165" s="126"/>
      <c r="G165" s="126"/>
      <c r="H165" s="126"/>
      <c r="I165" s="126"/>
      <c r="J165" s="126"/>
      <c r="K165" s="123"/>
    </row>
    <row r="166" customFormat="false" ht="10.95" hidden="true" customHeight="true" outlineLevel="0" collapsed="false">
      <c r="A166" s="120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5" hidden="true" customHeight="true" outlineLevel="0" collapsed="false">
      <c r="A167" s="120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5" hidden="true" customHeight="true" outlineLevel="0" collapsed="false">
      <c r="A168" s="120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5" hidden="true" customHeight="true" outlineLevel="0" collapsed="false">
      <c r="A169" s="120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5" hidden="true" customHeight="true" outlineLevel="0" collapsed="false">
      <c r="A170" s="120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5" hidden="true" customHeight="true" outlineLevel="0" collapsed="false">
      <c r="A171" s="120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5" hidden="true" customHeight="true" outlineLevel="0" collapsed="false">
      <c r="A172" s="120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5" hidden="true" customHeight="true" outlineLevel="0" collapsed="false">
      <c r="A173" s="120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5" hidden="true" customHeight="true" outlineLevel="0" collapsed="false">
      <c r="A174" s="120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5" hidden="true" customHeight="true" outlineLevel="0" collapsed="false">
      <c r="B175" s="122"/>
      <c r="C175" s="122"/>
      <c r="D175" s="122"/>
      <c r="E175" s="122"/>
      <c r="F175" s="122"/>
      <c r="G175" s="122"/>
      <c r="H175" s="122"/>
      <c r="I175" s="122"/>
      <c r="J175" s="122"/>
      <c r="K175" s="123"/>
    </row>
    <row r="176" customFormat="false" ht="10.95" hidden="true" customHeight="true" outlineLevel="0" collapsed="false">
      <c r="A176" s="120"/>
      <c r="B176" s="126"/>
      <c r="C176" s="126"/>
      <c r="D176" s="126"/>
      <c r="E176" s="126"/>
      <c r="F176" s="126"/>
      <c r="G176" s="126"/>
      <c r="H176" s="126"/>
      <c r="I176" s="126"/>
      <c r="J176" s="126"/>
      <c r="K176" s="129"/>
    </row>
    <row r="177" customFormat="false" ht="10.95" hidden="true" customHeight="true" outlineLevel="0" collapsed="false">
      <c r="A177" s="120"/>
      <c r="B177" s="126"/>
      <c r="C177" s="126"/>
      <c r="D177" s="126"/>
      <c r="E177" s="126"/>
      <c r="F177" s="126"/>
      <c r="G177" s="126"/>
      <c r="H177" s="126"/>
      <c r="I177" s="126"/>
      <c r="J177" s="126"/>
      <c r="K177" s="129"/>
    </row>
    <row r="178" customFormat="false" ht="10.95" hidden="true" customHeight="true" outlineLevel="0" collapsed="false">
      <c r="A178" s="120"/>
      <c r="B178" s="126"/>
      <c r="C178" s="126"/>
      <c r="D178" s="126"/>
      <c r="E178" s="126"/>
      <c r="F178" s="126"/>
      <c r="G178" s="126"/>
      <c r="H178" s="126"/>
      <c r="I178" s="126"/>
      <c r="J178" s="126"/>
      <c r="K178" s="129"/>
    </row>
    <row r="179" customFormat="false" ht="10.95" hidden="true" customHeight="true" outlineLevel="0" collapsed="false">
      <c r="A179" s="120"/>
      <c r="B179" s="126"/>
      <c r="C179" s="126"/>
      <c r="D179" s="126"/>
      <c r="E179" s="126"/>
      <c r="F179" s="126"/>
      <c r="G179" s="126"/>
      <c r="H179" s="126"/>
      <c r="I179" s="126"/>
      <c r="J179" s="126"/>
      <c r="K179" s="129"/>
    </row>
    <row r="180" customFormat="false" ht="10.95" hidden="true" customHeight="true" outlineLevel="0" collapsed="false">
      <c r="A180" s="120"/>
      <c r="B180" s="126"/>
      <c r="C180" s="126"/>
      <c r="D180" s="126"/>
      <c r="E180" s="126"/>
      <c r="F180" s="126"/>
      <c r="G180" s="126"/>
      <c r="H180" s="126"/>
      <c r="I180" s="126"/>
      <c r="J180" s="126"/>
      <c r="K180" s="129"/>
    </row>
    <row r="181" customFormat="false" ht="10.95" hidden="true" customHeight="true" outlineLevel="0" collapsed="false">
      <c r="A181" s="120"/>
      <c r="B181" s="126"/>
      <c r="C181" s="126"/>
      <c r="D181" s="126"/>
      <c r="E181" s="126"/>
      <c r="F181" s="126"/>
      <c r="G181" s="126"/>
      <c r="H181" s="126"/>
      <c r="I181" s="126"/>
      <c r="J181" s="126"/>
      <c r="K181" s="129"/>
    </row>
    <row r="182" customFormat="false" ht="10.95" hidden="true" customHeight="true" outlineLevel="0" collapsed="false">
      <c r="A182" s="120"/>
      <c r="B182" s="126"/>
      <c r="C182" s="126"/>
      <c r="D182" s="126"/>
      <c r="E182" s="126"/>
      <c r="F182" s="126"/>
      <c r="G182" s="126"/>
      <c r="H182" s="126"/>
      <c r="I182" s="126"/>
      <c r="J182" s="126"/>
      <c r="K182" s="129"/>
    </row>
    <row r="183" customFormat="false" ht="10.95" hidden="true" customHeight="true" outlineLevel="0" collapsed="false">
      <c r="A183" s="120"/>
      <c r="B183" s="126"/>
      <c r="C183" s="126"/>
      <c r="D183" s="126"/>
      <c r="E183" s="126"/>
      <c r="F183" s="126"/>
      <c r="G183" s="126"/>
      <c r="H183" s="126"/>
      <c r="I183" s="126"/>
      <c r="J183" s="126"/>
      <c r="K183" s="129"/>
    </row>
    <row r="184" customFormat="false" ht="10.95" hidden="true" customHeight="true" outlineLevel="0" collapsed="false">
      <c r="A184" s="120"/>
      <c r="B184" s="126"/>
      <c r="C184" s="126"/>
      <c r="D184" s="126"/>
      <c r="E184" s="126"/>
      <c r="F184" s="126"/>
      <c r="G184" s="126"/>
      <c r="H184" s="126"/>
      <c r="I184" s="126"/>
      <c r="J184" s="126"/>
      <c r="K184" s="129"/>
    </row>
    <row r="185" customFormat="false" ht="10.2" hidden="true" customHeight="false" outlineLevel="0" collapsed="false">
      <c r="C185" s="96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0:K100"/>
    <mergeCell ref="A101:B101"/>
    <mergeCell ref="A102:K102"/>
  </mergeCells>
  <hyperlinks>
    <hyperlink ref="A1" location="Inhaltsverzeichnis!F21" display="5     Teilzeit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41"/>
      <c r="B1" s="41"/>
      <c r="C1" s="132" t="s">
        <v>144</v>
      </c>
      <c r="D1" s="132"/>
      <c r="E1" s="132"/>
      <c r="F1" s="132"/>
      <c r="G1" s="132"/>
      <c r="H1" s="132"/>
      <c r="I1" s="132"/>
    </row>
    <row r="19" customFormat="false" ht="8.25" hidden="false" customHeight="true" outlineLevel="0" collapsed="false">
      <c r="B19" s="133"/>
      <c r="C19" s="133"/>
      <c r="D19" s="133"/>
      <c r="E19" s="133"/>
      <c r="F19" s="133"/>
    </row>
    <row r="20" customFormat="false" ht="15.75" hidden="false" customHeight="true" outlineLevel="0" collapsed="false">
      <c r="A20" s="134"/>
      <c r="B20" s="134"/>
      <c r="C20" s="81" t="s">
        <v>145</v>
      </c>
      <c r="D20" s="81"/>
      <c r="E20" s="81"/>
      <c r="F20" s="81"/>
      <c r="G20" s="81"/>
      <c r="H20" s="81"/>
      <c r="I20" s="81"/>
    </row>
    <row r="37" customFormat="false" ht="13.5" hidden="false" customHeight="true" outlineLevel="0" collapsed="false">
      <c r="I37" s="135"/>
    </row>
    <row r="42" customFormat="false" ht="12" hidden="false" customHeight="true" outlineLevel="0" collapsed="false">
      <c r="A42" s="41"/>
      <c r="B42" s="41"/>
      <c r="C42" s="136" t="s">
        <v>146</v>
      </c>
      <c r="D42" s="136"/>
      <c r="E42" s="136"/>
      <c r="F42" s="136"/>
      <c r="G42" s="136"/>
      <c r="H42" s="136"/>
      <c r="I42" s="136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7" width="14.66"/>
    <col collapsed="false" customWidth="true" hidden="false" outlineLevel="0" max="8" min="2" style="137" width="10.66"/>
    <col collapsed="false" customWidth="false" hidden="false" outlineLevel="0" max="257" min="9" style="137" width="11.55"/>
  </cols>
  <sheetData>
    <row r="1" customFormat="false" ht="13.95" hidden="false" customHeight="true" outlineLevel="0" collapsed="false">
      <c r="A1" s="138" t="s">
        <v>147</v>
      </c>
      <c r="B1" s="138"/>
      <c r="C1" s="138"/>
      <c r="D1" s="138"/>
      <c r="E1" s="138"/>
      <c r="F1" s="138"/>
      <c r="G1" s="138"/>
      <c r="H1" s="138"/>
    </row>
    <row r="2" s="139" customFormat="true" ht="6" hidden="false" customHeight="true" outlineLevel="0" collapsed="false">
      <c r="H2" s="140"/>
    </row>
    <row r="3" s="139" customFormat="true" ht="12" hidden="false" customHeight="true" outlineLevel="0" collapsed="false">
      <c r="A3" s="141" t="s">
        <v>110</v>
      </c>
      <c r="B3" s="142" t="s">
        <v>148</v>
      </c>
      <c r="C3" s="143" t="s">
        <v>149</v>
      </c>
      <c r="D3" s="143"/>
      <c r="E3" s="142" t="s">
        <v>150</v>
      </c>
      <c r="F3" s="142"/>
      <c r="G3" s="142"/>
      <c r="H3" s="144" t="s">
        <v>151</v>
      </c>
    </row>
    <row r="4" s="139" customFormat="true" ht="12" hidden="false" customHeight="true" outlineLevel="0" collapsed="false">
      <c r="A4" s="141"/>
      <c r="B4" s="142"/>
      <c r="C4" s="142" t="s">
        <v>152</v>
      </c>
      <c r="D4" s="143" t="s">
        <v>112</v>
      </c>
      <c r="E4" s="142" t="s">
        <v>152</v>
      </c>
      <c r="F4" s="142" t="s">
        <v>153</v>
      </c>
      <c r="G4" s="142"/>
      <c r="H4" s="144"/>
    </row>
    <row r="5" s="139" customFormat="true" ht="98.1" hidden="false" customHeight="true" outlineLevel="0" collapsed="false">
      <c r="A5" s="141"/>
      <c r="B5" s="142"/>
      <c r="C5" s="142"/>
      <c r="D5" s="142" t="s">
        <v>154</v>
      </c>
      <c r="E5" s="142"/>
      <c r="F5" s="142" t="s">
        <v>155</v>
      </c>
      <c r="G5" s="142" t="s">
        <v>156</v>
      </c>
      <c r="H5" s="144"/>
    </row>
    <row r="6" s="146" customFormat="true" ht="6" hidden="false" customHeight="true" outlineLevel="0" collapsed="false">
      <c r="A6" s="145"/>
      <c r="H6" s="147"/>
    </row>
    <row r="7" s="146" customFormat="true" ht="12" hidden="false" customHeight="true" outlineLevel="0" collapsed="false">
      <c r="A7" s="148" t="s">
        <v>123</v>
      </c>
      <c r="B7" s="148"/>
      <c r="C7" s="148"/>
      <c r="D7" s="148"/>
      <c r="E7" s="148"/>
      <c r="F7" s="148"/>
      <c r="G7" s="148"/>
      <c r="H7" s="148"/>
    </row>
    <row r="8" s="146" customFormat="true" ht="11.85" hidden="false" customHeight="true" outlineLevel="0" collapsed="false">
      <c r="A8" s="94" t="s">
        <v>124</v>
      </c>
      <c r="B8" s="149"/>
      <c r="C8" s="149"/>
      <c r="D8" s="149"/>
      <c r="E8" s="149"/>
      <c r="F8" s="150"/>
      <c r="G8" s="150"/>
      <c r="H8" s="150"/>
    </row>
    <row r="9" s="146" customFormat="true" ht="4.2" hidden="false" customHeight="true" outlineLevel="0" collapsed="false">
      <c r="A9" s="151"/>
      <c r="B9" s="149"/>
      <c r="C9" s="149"/>
      <c r="D9" s="149"/>
      <c r="E9" s="150"/>
      <c r="F9" s="150"/>
      <c r="G9" s="150"/>
      <c r="H9" s="150"/>
    </row>
    <row r="10" s="146" customFormat="true" ht="12" hidden="true" customHeight="true" outlineLevel="0" collapsed="false">
      <c r="A10" s="152" t="s">
        <v>125</v>
      </c>
      <c r="B10" s="153" t="n">
        <v>84.7417647974263</v>
      </c>
      <c r="C10" s="153" t="n">
        <v>75.057720803038</v>
      </c>
      <c r="D10" s="153" t="n">
        <v>76.3469009120961</v>
      </c>
      <c r="E10" s="153" t="n">
        <v>77.9580774796051</v>
      </c>
      <c r="F10" s="153" t="n">
        <v>80.5582811112005</v>
      </c>
      <c r="G10" s="153" t="s">
        <v>39</v>
      </c>
      <c r="H10" s="153" t="n">
        <v>131.059411472248</v>
      </c>
    </row>
    <row r="11" s="146" customFormat="true" ht="11.85" hidden="false" customHeight="true" outlineLevel="0" collapsed="false">
      <c r="A11" s="154" t="s">
        <v>126</v>
      </c>
      <c r="B11" s="155" t="n">
        <v>88.2972787917893</v>
      </c>
      <c r="C11" s="155" t="n">
        <v>83.1857271558762</v>
      </c>
      <c r="D11" s="155" t="n">
        <v>84.661695328062</v>
      </c>
      <c r="E11" s="155" t="n">
        <v>79.1285947856045</v>
      </c>
      <c r="F11" s="155" t="n">
        <v>81.8656983624396</v>
      </c>
      <c r="G11" s="155" t="s">
        <v>39</v>
      </c>
      <c r="H11" s="155" t="n">
        <v>134.142528388936</v>
      </c>
    </row>
    <row r="12" s="146" customFormat="true" ht="11.85" hidden="false" customHeight="true" outlineLevel="0" collapsed="false">
      <c r="A12" s="154" t="s">
        <v>127</v>
      </c>
      <c r="B12" s="155" t="n">
        <v>112.376001798629</v>
      </c>
      <c r="C12" s="155" t="n">
        <v>124.143932925185</v>
      </c>
      <c r="D12" s="155" t="n">
        <v>123.023751679868</v>
      </c>
      <c r="E12" s="155" t="n">
        <v>98.5656004468124</v>
      </c>
      <c r="F12" s="155" t="n">
        <v>101.730809373043</v>
      </c>
      <c r="G12" s="155" t="s">
        <v>39</v>
      </c>
      <c r="H12" s="155" t="n">
        <v>140.538393999901</v>
      </c>
    </row>
    <row r="13" s="146" customFormat="true" ht="11.85" hidden="false" customHeight="true" outlineLevel="0" collapsed="false">
      <c r="A13" s="154" t="s">
        <v>128</v>
      </c>
      <c r="B13" s="155" t="n">
        <v>117.535612017741</v>
      </c>
      <c r="C13" s="155" t="n">
        <v>134.968018039585</v>
      </c>
      <c r="D13" s="155" t="n">
        <v>134.770043561578</v>
      </c>
      <c r="E13" s="155" t="n">
        <v>105.044539225385</v>
      </c>
      <c r="F13" s="155" t="n">
        <v>108.559125851578</v>
      </c>
      <c r="G13" s="155" t="s">
        <v>39</v>
      </c>
      <c r="H13" s="155" t="n">
        <v>128.74748357977</v>
      </c>
    </row>
    <row r="14" s="146" customFormat="true" ht="4.2" hidden="false" customHeight="true" outlineLevel="0" collapsed="false">
      <c r="A14" s="151"/>
      <c r="B14" s="153"/>
      <c r="C14" s="153"/>
      <c r="D14" s="153"/>
      <c r="E14" s="153"/>
      <c r="F14" s="153"/>
      <c r="G14" s="153"/>
      <c r="H14" s="153"/>
    </row>
    <row r="15" s="146" customFormat="true" ht="11.85" hidden="false" customHeight="true" outlineLevel="0" collapsed="false">
      <c r="A15" s="152" t="s">
        <v>129</v>
      </c>
      <c r="B15" s="153" t="n">
        <v>99.2365106415947</v>
      </c>
      <c r="C15" s="153" t="n">
        <v>114.457836191396</v>
      </c>
      <c r="D15" s="153" t="n">
        <v>119.953740089452</v>
      </c>
      <c r="E15" s="153" t="n">
        <v>91.068542951818</v>
      </c>
      <c r="F15" s="153" t="n">
        <v>93.8128789461625</v>
      </c>
      <c r="G15" s="153" t="s">
        <v>39</v>
      </c>
      <c r="H15" s="153" t="n">
        <v>98.5391964083816</v>
      </c>
    </row>
    <row r="16" s="146" customFormat="true" ht="11.85" hidden="false" customHeight="true" outlineLevel="0" collapsed="false">
      <c r="A16" s="152" t="s">
        <v>130</v>
      </c>
      <c r="B16" s="153" t="n">
        <v>92.2061665845949</v>
      </c>
      <c r="C16" s="153" t="n">
        <v>94.4684549022281</v>
      </c>
      <c r="D16" s="153" t="n">
        <v>102.412936323341</v>
      </c>
      <c r="E16" s="153" t="n">
        <v>87.5239128610705</v>
      </c>
      <c r="F16" s="153" t="n">
        <v>90.4634154204327</v>
      </c>
      <c r="G16" s="153" t="s">
        <v>39</v>
      </c>
      <c r="H16" s="153" t="n">
        <v>105.383012348192</v>
      </c>
    </row>
    <row r="17" s="146" customFormat="true" ht="11.85" hidden="false" customHeight="true" outlineLevel="0" collapsed="false">
      <c r="A17" s="152" t="s">
        <v>131</v>
      </c>
      <c r="B17" s="153" t="n">
        <v>102.318578938102</v>
      </c>
      <c r="C17" s="153" t="n">
        <v>99.4502180038586</v>
      </c>
      <c r="D17" s="153" t="n">
        <v>108.492196749439</v>
      </c>
      <c r="E17" s="153" t="n">
        <v>100.115012667557</v>
      </c>
      <c r="F17" s="153" t="n">
        <v>102.305502239063</v>
      </c>
      <c r="G17" s="153" t="s">
        <v>39</v>
      </c>
      <c r="H17" s="153" t="n">
        <v>116.781517307024</v>
      </c>
    </row>
    <row r="18" s="146" customFormat="true" ht="4.2" hidden="false" customHeight="true" outlineLevel="0" collapsed="false">
      <c r="A18" s="151"/>
      <c r="B18" s="153"/>
      <c r="C18" s="153"/>
      <c r="D18" s="153"/>
      <c r="E18" s="153"/>
      <c r="F18" s="153"/>
      <c r="G18" s="153"/>
      <c r="H18" s="153"/>
    </row>
    <row r="19" s="146" customFormat="true" ht="11.85" hidden="false" customHeight="true" outlineLevel="0" collapsed="false">
      <c r="A19" s="154" t="s">
        <v>132</v>
      </c>
      <c r="B19" s="155" t="n">
        <v>97.9204187214304</v>
      </c>
      <c r="C19" s="155" t="n">
        <v>102.792169699161</v>
      </c>
      <c r="D19" s="155" t="n">
        <v>110.286291054077</v>
      </c>
      <c r="E19" s="155" t="n">
        <v>92.902489493482</v>
      </c>
      <c r="F19" s="155" t="n">
        <v>95.5272655352193</v>
      </c>
      <c r="G19" s="155" t="s">
        <v>39</v>
      </c>
      <c r="H19" s="155" t="n">
        <v>106.901242021199</v>
      </c>
    </row>
    <row r="20" s="146" customFormat="true" ht="4.2" hidden="false" customHeight="true" outlineLevel="0" collapsed="false">
      <c r="A20" s="151"/>
      <c r="B20" s="153"/>
      <c r="C20" s="153"/>
      <c r="D20" s="153"/>
      <c r="E20" s="153"/>
      <c r="F20" s="153"/>
      <c r="G20" s="153"/>
      <c r="H20" s="153"/>
    </row>
    <row r="21" s="146" customFormat="true" ht="11.85" hidden="false" customHeight="true" outlineLevel="0" collapsed="false">
      <c r="A21" s="156" t="s">
        <v>133</v>
      </c>
      <c r="B21" s="153"/>
      <c r="C21" s="153"/>
      <c r="D21" s="153"/>
      <c r="E21" s="153"/>
      <c r="F21" s="153"/>
      <c r="G21" s="153"/>
      <c r="H21" s="153"/>
    </row>
    <row r="22" s="146" customFormat="true" ht="11.85" hidden="false" customHeight="true" outlineLevel="0" collapsed="false">
      <c r="A22" s="156" t="s">
        <v>134</v>
      </c>
      <c r="B22" s="155" t="n">
        <v>104.032327832397</v>
      </c>
      <c r="C22" s="155" t="n">
        <v>111.272461954952</v>
      </c>
      <c r="D22" s="155" t="n">
        <v>113.185445405896</v>
      </c>
      <c r="E22" s="155" t="n">
        <v>93.9103059878209</v>
      </c>
      <c r="F22" s="155" t="n">
        <v>96.92072478057</v>
      </c>
      <c r="G22" s="155" t="s">
        <v>39</v>
      </c>
      <c r="H22" s="155" t="n">
        <v>127.582411997452</v>
      </c>
    </row>
    <row r="23" s="146" customFormat="true" ht="11.85" hidden="false" customHeight="true" outlineLevel="0" collapsed="false">
      <c r="A23" s="151"/>
      <c r="B23" s="153"/>
      <c r="C23" s="153"/>
      <c r="D23" s="153"/>
      <c r="E23" s="153"/>
      <c r="F23" s="153"/>
      <c r="G23" s="153"/>
      <c r="H23" s="153"/>
    </row>
    <row r="24" s="146" customFormat="true" ht="11.85" hidden="false" customHeight="true" outlineLevel="0" collapsed="false">
      <c r="A24" s="157" t="s">
        <v>157</v>
      </c>
      <c r="B24" s="153"/>
      <c r="C24" s="153"/>
      <c r="D24" s="153"/>
      <c r="E24" s="153"/>
      <c r="F24" s="153"/>
      <c r="G24" s="153"/>
      <c r="H24" s="153"/>
    </row>
    <row r="25" s="146" customFormat="true" ht="4.2" hidden="false" customHeight="true" outlineLevel="0" collapsed="false">
      <c r="A25" s="151"/>
      <c r="B25" s="153"/>
      <c r="C25" s="153"/>
      <c r="D25" s="153"/>
      <c r="E25" s="153"/>
      <c r="F25" s="153"/>
      <c r="G25" s="153"/>
      <c r="H25" s="153"/>
    </row>
    <row r="26" s="146" customFormat="true" ht="11.85" hidden="false" customHeight="true" outlineLevel="0" collapsed="false">
      <c r="A26" s="154" t="s">
        <v>126</v>
      </c>
      <c r="B26" s="155" t="n">
        <v>85.1580465698476</v>
      </c>
      <c r="C26" s="155" t="n">
        <v>79.0665578366839</v>
      </c>
      <c r="D26" s="155" t="n">
        <v>82.5147548381113</v>
      </c>
      <c r="E26" s="155" t="n">
        <v>79.7931331491132</v>
      </c>
      <c r="F26" s="155" t="n">
        <v>82.7092778451861</v>
      </c>
      <c r="G26" s="155" t="s">
        <v>39</v>
      </c>
      <c r="H26" s="155" t="n">
        <v>118.49660217634</v>
      </c>
    </row>
    <row r="27" s="146" customFormat="true" ht="11.85" hidden="false" customHeight="true" outlineLevel="0" collapsed="false">
      <c r="A27" s="154" t="s">
        <v>127</v>
      </c>
      <c r="B27" s="155" t="n">
        <v>106.488780495613</v>
      </c>
      <c r="C27" s="155" t="n">
        <v>118.576455311113</v>
      </c>
      <c r="D27" s="155" t="n">
        <v>119.955861978496</v>
      </c>
      <c r="E27" s="155" t="n">
        <v>92.4594361433632</v>
      </c>
      <c r="F27" s="155" t="n">
        <v>95.5137720750197</v>
      </c>
      <c r="G27" s="155" t="s">
        <v>39</v>
      </c>
      <c r="H27" s="155" t="n">
        <v>134.817888414826</v>
      </c>
    </row>
    <row r="28" s="146" customFormat="true" ht="11.85" hidden="false" customHeight="true" outlineLevel="0" collapsed="false">
      <c r="A28" s="154" t="s">
        <v>128</v>
      </c>
      <c r="B28" s="155" t="n">
        <v>110.43760502705</v>
      </c>
      <c r="C28" s="155" t="n">
        <v>126.29153465052</v>
      </c>
      <c r="D28" s="155" t="n">
        <v>125.384668909615</v>
      </c>
      <c r="E28" s="155" t="n">
        <v>96.9517294729011</v>
      </c>
      <c r="F28" s="155" t="n">
        <v>100.283525472756</v>
      </c>
      <c r="G28" s="155" t="s">
        <v>39</v>
      </c>
      <c r="H28" s="155" t="n">
        <v>128.774408289769</v>
      </c>
    </row>
    <row r="29" s="146" customFormat="true" ht="4.2" hidden="false" customHeight="true" outlineLevel="0" collapsed="false">
      <c r="A29" s="151"/>
      <c r="B29" s="153"/>
      <c r="C29" s="153"/>
      <c r="D29" s="153"/>
      <c r="E29" s="153"/>
      <c r="F29" s="153"/>
      <c r="G29" s="153"/>
      <c r="H29" s="153"/>
    </row>
    <row r="30" s="146" customFormat="true" ht="11.85" hidden="false" customHeight="true" outlineLevel="0" collapsed="false">
      <c r="A30" s="152" t="s">
        <v>129</v>
      </c>
      <c r="B30" s="153" t="n">
        <v>99.3192856517399</v>
      </c>
      <c r="C30" s="153" t="n">
        <v>114.821520913874</v>
      </c>
      <c r="D30" s="153" t="n">
        <v>118.723641044625</v>
      </c>
      <c r="E30" s="153" t="n">
        <v>89.7767128526579</v>
      </c>
      <c r="F30" s="153" t="n">
        <v>93.1062856055772</v>
      </c>
      <c r="G30" s="153" t="s">
        <v>39</v>
      </c>
      <c r="H30" s="153" t="n">
        <v>103.29543868715</v>
      </c>
    </row>
    <row r="31" s="146" customFormat="true" ht="11.85" hidden="false" customHeight="true" outlineLevel="0" collapsed="false">
      <c r="A31" s="152" t="s">
        <v>130</v>
      </c>
      <c r="B31" s="153" t="n">
        <v>89.426529194156</v>
      </c>
      <c r="C31" s="153" t="n">
        <v>88.2522873443456</v>
      </c>
      <c r="D31" s="153" t="n">
        <v>94.9159090616656</v>
      </c>
      <c r="E31" s="153" t="n">
        <v>83.891426792779</v>
      </c>
      <c r="F31" s="153" t="n">
        <v>87.1071062605908</v>
      </c>
      <c r="G31" s="153" t="s">
        <v>39</v>
      </c>
      <c r="H31" s="153" t="n">
        <v>113.087724007772</v>
      </c>
    </row>
    <row r="32" s="146" customFormat="true" ht="11.85" hidden="false" customHeight="true" outlineLevel="0" collapsed="false">
      <c r="A32" s="152" t="s">
        <v>131</v>
      </c>
      <c r="B32" s="153" t="n">
        <v>100.207907213789</v>
      </c>
      <c r="C32" s="153" t="n">
        <v>93.3257196718736</v>
      </c>
      <c r="D32" s="153" t="n">
        <v>101.819994252006</v>
      </c>
      <c r="E32" s="153" t="n">
        <v>95.2329868554329</v>
      </c>
      <c r="F32" s="153" t="n">
        <v>97.3831364051635</v>
      </c>
      <c r="G32" s="153" t="s">
        <v>39</v>
      </c>
      <c r="H32" s="153" t="n">
        <v>133.714050120921</v>
      </c>
    </row>
    <row r="33" s="146" customFormat="true" ht="4.2" hidden="false" customHeight="true" outlineLevel="0" collapsed="false">
      <c r="A33" s="151"/>
      <c r="B33" s="153"/>
      <c r="C33" s="153"/>
      <c r="D33" s="153"/>
      <c r="E33" s="153"/>
      <c r="F33" s="153"/>
      <c r="G33" s="153"/>
      <c r="H33" s="153"/>
    </row>
    <row r="34" s="146" customFormat="true" ht="11.85" hidden="false" customHeight="true" outlineLevel="0" collapsed="false">
      <c r="A34" s="154" t="s">
        <v>132</v>
      </c>
      <c r="B34" s="155" t="n">
        <v>96.3179073532285</v>
      </c>
      <c r="C34" s="155" t="n">
        <v>98.7998426433643</v>
      </c>
      <c r="D34" s="155" t="n">
        <v>105.153181452766</v>
      </c>
      <c r="E34" s="155" t="n">
        <v>89.6337088336233</v>
      </c>
      <c r="F34" s="155" t="n">
        <v>92.5321760904438</v>
      </c>
      <c r="G34" s="155" t="s">
        <v>39</v>
      </c>
      <c r="H34" s="155" t="n">
        <v>116.699070938614</v>
      </c>
    </row>
    <row r="35" s="146" customFormat="true" ht="4.2" hidden="false" customHeight="true" outlineLevel="0" collapsed="false">
      <c r="A35" s="95"/>
      <c r="B35" s="153"/>
      <c r="C35" s="153"/>
      <c r="D35" s="153"/>
      <c r="E35" s="153"/>
      <c r="F35" s="153"/>
      <c r="G35" s="153"/>
      <c r="H35" s="153"/>
    </row>
    <row r="36" s="146" customFormat="true" ht="11.85" hidden="false" customHeight="true" outlineLevel="0" collapsed="false">
      <c r="A36" s="104" t="s">
        <v>133</v>
      </c>
      <c r="B36" s="153"/>
      <c r="C36" s="153"/>
      <c r="D36" s="153"/>
      <c r="E36" s="153"/>
      <c r="F36" s="153"/>
      <c r="G36" s="153"/>
      <c r="H36" s="153"/>
    </row>
    <row r="37" s="146" customFormat="true" ht="11.85" hidden="false" customHeight="true" outlineLevel="0" collapsed="false">
      <c r="A37" s="104" t="s">
        <v>135</v>
      </c>
      <c r="B37" s="155" t="n">
        <v>99.6005848614346</v>
      </c>
      <c r="C37" s="155" t="n">
        <v>105.68359761042</v>
      </c>
      <c r="D37" s="155" t="n">
        <v>108.252116794747</v>
      </c>
      <c r="E37" s="155" t="n">
        <v>89.7095018997502</v>
      </c>
      <c r="F37" s="155" t="n">
        <v>92.7596878708513</v>
      </c>
      <c r="G37" s="155" t="s">
        <v>39</v>
      </c>
      <c r="H37" s="155" t="n">
        <v>124.696992454887</v>
      </c>
    </row>
    <row r="38" s="146" customFormat="true" ht="27.9" hidden="false" customHeight="true" outlineLevel="0" collapsed="false">
      <c r="A38" s="148" t="s">
        <v>136</v>
      </c>
      <c r="B38" s="148"/>
      <c r="C38" s="148"/>
      <c r="D38" s="148"/>
      <c r="E38" s="148"/>
      <c r="F38" s="148"/>
      <c r="G38" s="148"/>
      <c r="H38" s="148"/>
    </row>
    <row r="39" s="146" customFormat="true" ht="11.85" hidden="false" customHeight="true" outlineLevel="0" collapsed="false">
      <c r="A39" s="94" t="s">
        <v>124</v>
      </c>
      <c r="B39" s="153"/>
      <c r="C39" s="153"/>
      <c r="D39" s="153"/>
      <c r="E39" s="153"/>
      <c r="F39" s="153"/>
      <c r="G39" s="153"/>
      <c r="H39" s="153"/>
    </row>
    <row r="40" s="146" customFormat="true" ht="4.2" hidden="false" customHeight="true" outlineLevel="0" collapsed="false">
      <c r="A40" s="151"/>
      <c r="B40" s="153"/>
      <c r="C40" s="153"/>
      <c r="D40" s="153"/>
      <c r="E40" s="153"/>
      <c r="F40" s="153"/>
      <c r="G40" s="153"/>
      <c r="H40" s="153"/>
    </row>
    <row r="41" s="146" customFormat="true" ht="11.85" hidden="false" customHeight="true" outlineLevel="0" collapsed="false">
      <c r="A41" s="154" t="s">
        <v>126</v>
      </c>
      <c r="B41" s="103" t="n">
        <v>12.6385680046207</v>
      </c>
      <c r="C41" s="103" t="n">
        <v>8.33894160645967</v>
      </c>
      <c r="D41" s="103" t="n">
        <v>3.78245349629313</v>
      </c>
      <c r="E41" s="103" t="n">
        <v>6.94768592676643</v>
      </c>
      <c r="F41" s="103" t="n">
        <v>8.85721242162418</v>
      </c>
      <c r="G41" s="103" t="s">
        <v>39</v>
      </c>
      <c r="H41" s="103" t="n">
        <v>36.0186762152548</v>
      </c>
    </row>
    <row r="42" customFormat="false" ht="11.85" hidden="false" customHeight="true" outlineLevel="0" collapsed="false">
      <c r="A42" s="154" t="s">
        <v>127</v>
      </c>
      <c r="B42" s="103" t="n">
        <v>8.00869655394656</v>
      </c>
      <c r="C42" s="103" t="n">
        <v>5.59913891440813</v>
      </c>
      <c r="D42" s="103" t="n">
        <v>3.94420845961969</v>
      </c>
      <c r="E42" s="103" t="n">
        <v>2.21772828658014</v>
      </c>
      <c r="F42" s="103" t="n">
        <v>3.58846566164388</v>
      </c>
      <c r="G42" s="103" t="s">
        <v>39</v>
      </c>
      <c r="H42" s="103" t="n">
        <v>34.0862758402127</v>
      </c>
    </row>
    <row r="43" s="146" customFormat="true" ht="11.85" hidden="false" customHeight="true" outlineLevel="0" collapsed="false">
      <c r="A43" s="154" t="s">
        <v>128</v>
      </c>
      <c r="B43" s="103" t="n">
        <v>6.3339585521707</v>
      </c>
      <c r="C43" s="103" t="n">
        <v>4.57726221820229</v>
      </c>
      <c r="D43" s="103" t="n">
        <v>3.07995252521648</v>
      </c>
      <c r="E43" s="103" t="n">
        <v>4.19270143500307</v>
      </c>
      <c r="F43" s="103" t="n">
        <v>5.48099175826174</v>
      </c>
      <c r="G43" s="103" t="s">
        <v>39</v>
      </c>
      <c r="H43" s="103" t="n">
        <v>18.3059295050612</v>
      </c>
    </row>
    <row r="44" s="146" customFormat="true" ht="4.2" hidden="false" customHeight="true" outlineLevel="0" collapsed="false">
      <c r="A44" s="151"/>
      <c r="B44" s="153"/>
      <c r="C44" s="153"/>
      <c r="D44" s="153"/>
      <c r="E44" s="153"/>
      <c r="F44" s="153"/>
      <c r="G44" s="153"/>
      <c r="H44" s="153"/>
    </row>
    <row r="45" s="146" customFormat="true" ht="11.85" hidden="false" customHeight="true" outlineLevel="0" collapsed="false">
      <c r="A45" s="152" t="s">
        <v>129</v>
      </c>
      <c r="B45" s="158" t="n">
        <v>-0.556871431404531</v>
      </c>
      <c r="C45" s="158" t="n">
        <v>3.09104974473084</v>
      </c>
      <c r="D45" s="158" t="n">
        <v>3.96496200823941</v>
      </c>
      <c r="E45" s="158" t="n">
        <v>-0.640849099398793</v>
      </c>
      <c r="F45" s="158" t="n">
        <v>1.12522612956754</v>
      </c>
      <c r="G45" s="158" t="s">
        <v>39</v>
      </c>
      <c r="H45" s="158" t="n">
        <v>-8.20744770472442</v>
      </c>
    </row>
    <row r="46" s="146" customFormat="true" ht="11.85" hidden="false" customHeight="true" outlineLevel="0" collapsed="false">
      <c r="A46" s="152" t="s">
        <v>130</v>
      </c>
      <c r="B46" s="158" t="n">
        <v>5.35906529783776</v>
      </c>
      <c r="C46" s="158" t="n">
        <v>6.29080211246451</v>
      </c>
      <c r="D46" s="158" t="n">
        <v>5.42156840779209</v>
      </c>
      <c r="E46" s="158" t="n">
        <v>6.81481855640598</v>
      </c>
      <c r="F46" s="158" t="n">
        <v>8.42187179626272</v>
      </c>
      <c r="G46" s="158" t="s">
        <v>39</v>
      </c>
      <c r="H46" s="158" t="n">
        <v>-0.590465809336109</v>
      </c>
    </row>
    <row r="47" s="146" customFormat="true" ht="11.85" hidden="false" customHeight="true" outlineLevel="0" collapsed="false">
      <c r="A47" s="152" t="s">
        <v>131</v>
      </c>
      <c r="B47" s="158" t="n">
        <v>4.37658030432519</v>
      </c>
      <c r="C47" s="158" t="n">
        <v>1.88183691947978</v>
      </c>
      <c r="D47" s="158" t="n">
        <v>2.99124904209532</v>
      </c>
      <c r="E47" s="158" t="n">
        <v>3.01770280792535</v>
      </c>
      <c r="F47" s="158" t="n">
        <v>4.69038438319262</v>
      </c>
      <c r="G47" s="158" t="s">
        <v>39</v>
      </c>
      <c r="H47" s="158" t="n">
        <v>14.3355509110322</v>
      </c>
    </row>
    <row r="48" customFormat="false" ht="4.2" hidden="false" customHeight="true" outlineLevel="0" collapsed="false">
      <c r="A48" s="151"/>
      <c r="B48" s="153"/>
      <c r="C48" s="153"/>
      <c r="D48" s="153"/>
      <c r="E48" s="153"/>
      <c r="F48" s="153"/>
      <c r="G48" s="153"/>
      <c r="H48" s="153"/>
    </row>
    <row r="49" customFormat="false" ht="11.85" hidden="false" customHeight="true" outlineLevel="0" collapsed="false">
      <c r="A49" s="154" t="s">
        <v>132</v>
      </c>
      <c r="B49" s="103" t="n">
        <v>2.95251904770817</v>
      </c>
      <c r="C49" s="103" t="n">
        <v>3.65017912474437</v>
      </c>
      <c r="D49" s="103" t="n">
        <v>4.08743976878449</v>
      </c>
      <c r="E49" s="103" t="n">
        <v>2.92835731471013</v>
      </c>
      <c r="F49" s="103" t="n">
        <v>4.61958470252743</v>
      </c>
      <c r="G49" s="103" t="s">
        <v>39</v>
      </c>
      <c r="H49" s="103" t="n">
        <v>1.64996145795872</v>
      </c>
    </row>
    <row r="50" customFormat="false" ht="4.2" hidden="false" customHeight="true" outlineLevel="0" collapsed="false">
      <c r="A50" s="151"/>
      <c r="B50" s="153"/>
      <c r="C50" s="153"/>
      <c r="D50" s="153"/>
      <c r="E50" s="153"/>
      <c r="F50" s="153"/>
      <c r="G50" s="153"/>
      <c r="H50" s="153"/>
    </row>
    <row r="51" customFormat="false" ht="11.85" hidden="false" customHeight="true" outlineLevel="0" collapsed="false">
      <c r="A51" s="156" t="s">
        <v>133</v>
      </c>
      <c r="B51" s="153"/>
      <c r="C51" s="153"/>
      <c r="D51" s="153"/>
      <c r="E51" s="153"/>
      <c r="F51" s="153"/>
      <c r="G51" s="153"/>
      <c r="H51" s="153"/>
    </row>
    <row r="52" customFormat="false" ht="11.85" hidden="false" customHeight="true" outlineLevel="0" collapsed="false">
      <c r="A52" s="156" t="s">
        <v>141</v>
      </c>
      <c r="B52" s="103" t="n">
        <v>7.22771026194955</v>
      </c>
      <c r="C52" s="103" t="n">
        <v>5.32748015703145</v>
      </c>
      <c r="D52" s="103" t="n">
        <v>3.68995491519377</v>
      </c>
      <c r="E52" s="103" t="n">
        <v>3.91406828554166</v>
      </c>
      <c r="F52" s="103" t="n">
        <v>5.45214398586353</v>
      </c>
      <c r="G52" s="103" t="s">
        <v>39</v>
      </c>
      <c r="H52" s="103" t="n">
        <v>22.2567491810371</v>
      </c>
    </row>
    <row r="53" customFormat="false" ht="11.85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</row>
    <row r="54" customFormat="false" ht="11.85" hidden="false" customHeight="true" outlineLevel="0" collapsed="false">
      <c r="A54" s="157" t="s">
        <v>157</v>
      </c>
      <c r="B54" s="153"/>
      <c r="C54" s="153"/>
      <c r="D54" s="153"/>
      <c r="E54" s="153"/>
      <c r="F54" s="153"/>
      <c r="G54" s="153"/>
      <c r="H54" s="153"/>
    </row>
    <row r="55" customFormat="false" ht="4.2" hidden="false" customHeight="true" outlineLevel="0" collapsed="false">
      <c r="A55" s="151"/>
      <c r="B55" s="153"/>
      <c r="C55" s="153"/>
      <c r="D55" s="153"/>
      <c r="E55" s="153"/>
      <c r="F55" s="153"/>
      <c r="G55" s="153"/>
      <c r="H55" s="153"/>
    </row>
    <row r="56" customFormat="false" ht="11.85" hidden="false" customHeight="true" outlineLevel="0" collapsed="false">
      <c r="A56" s="154" t="s">
        <v>126</v>
      </c>
      <c r="B56" s="103" t="n">
        <v>-3.55529894567216</v>
      </c>
      <c r="C56" s="103" t="n">
        <v>-4.9517741324466</v>
      </c>
      <c r="D56" s="103" t="n">
        <v>-2.5359053839299</v>
      </c>
      <c r="E56" s="103" t="n">
        <v>0.839820756717884</v>
      </c>
      <c r="F56" s="103" t="n">
        <v>1.0304431521635</v>
      </c>
      <c r="G56" s="103" t="s">
        <v>39</v>
      </c>
      <c r="H56" s="103" t="n">
        <v>-11.6636583494478</v>
      </c>
    </row>
    <row r="57" customFormat="false" ht="11.85" hidden="false" customHeight="true" outlineLevel="0" collapsed="false">
      <c r="A57" s="154" t="s">
        <v>127</v>
      </c>
      <c r="B57" s="103" t="n">
        <v>-5.23885990673112</v>
      </c>
      <c r="C57" s="103" t="n">
        <v>-4.4846956938496</v>
      </c>
      <c r="D57" s="103" t="n">
        <v>-2.4937377209521</v>
      </c>
      <c r="E57" s="103" t="n">
        <v>-6.19502572476503</v>
      </c>
      <c r="F57" s="103" t="n">
        <v>-6.11126298545965</v>
      </c>
      <c r="G57" s="103" t="s">
        <v>39</v>
      </c>
      <c r="H57" s="103" t="n">
        <v>-4.07042191266181</v>
      </c>
    </row>
    <row r="58" customFormat="false" ht="11.85" hidden="false" customHeight="true" outlineLevel="0" collapsed="false">
      <c r="A58" s="154" t="s">
        <v>128</v>
      </c>
      <c r="B58" s="103" t="n">
        <v>-6.03902669909111</v>
      </c>
      <c r="C58" s="103" t="n">
        <v>-6.42854767751034</v>
      </c>
      <c r="D58" s="103" t="n">
        <v>-6.96399170315191</v>
      </c>
      <c r="E58" s="103" t="n">
        <v>-7.70416988085366</v>
      </c>
      <c r="F58" s="103" t="n">
        <v>-7.62312731786091</v>
      </c>
      <c r="G58" s="103" t="s">
        <v>39</v>
      </c>
      <c r="H58" s="103" t="n">
        <v>0.0209128048568914</v>
      </c>
    </row>
    <row r="59" customFormat="false" ht="4.2" hidden="false" customHeight="true" outlineLevel="0" collapsed="false">
      <c r="A59" s="151"/>
      <c r="B59" s="153"/>
      <c r="C59" s="153"/>
      <c r="D59" s="153"/>
      <c r="E59" s="153"/>
      <c r="F59" s="153"/>
      <c r="G59" s="153"/>
      <c r="H59" s="153"/>
    </row>
    <row r="60" customFormat="false" ht="11.85" hidden="false" customHeight="true" outlineLevel="0" collapsed="false">
      <c r="A60" s="152" t="s">
        <v>129</v>
      </c>
      <c r="B60" s="158" t="n">
        <v>0.0834118507493145</v>
      </c>
      <c r="C60" s="158" t="n">
        <v>0.317745586129561</v>
      </c>
      <c r="D60" s="158" t="n">
        <v>-1.02547785830576</v>
      </c>
      <c r="E60" s="158" t="n">
        <v>-1.41852505518133</v>
      </c>
      <c r="F60" s="158" t="n">
        <v>-0.753194389216873</v>
      </c>
      <c r="G60" s="158" t="s">
        <v>39</v>
      </c>
      <c r="H60" s="158" t="n">
        <v>4.82675164008488</v>
      </c>
    </row>
    <row r="61" customFormat="false" ht="11.85" hidden="false" customHeight="true" outlineLevel="0" collapsed="false">
      <c r="A61" s="152" t="s">
        <v>130</v>
      </c>
      <c r="B61" s="158" t="n">
        <v>-3.01458947204875</v>
      </c>
      <c r="C61" s="158" t="n">
        <v>-6.5801516117904</v>
      </c>
      <c r="D61" s="158" t="n">
        <v>-7.32039089085966</v>
      </c>
      <c r="E61" s="158" t="n">
        <v>-4.15027842054715</v>
      </c>
      <c r="F61" s="158" t="n">
        <v>-3.71012872357663</v>
      </c>
      <c r="G61" s="158" t="s">
        <v>39</v>
      </c>
      <c r="H61" s="158" t="n">
        <v>7.31115147299366</v>
      </c>
    </row>
    <row r="62" customFormat="false" ht="11.85" hidden="false" customHeight="true" outlineLevel="0" collapsed="false">
      <c r="A62" s="152" t="s">
        <v>131</v>
      </c>
      <c r="B62" s="158" t="n">
        <v>-2.06284307915283</v>
      </c>
      <c r="C62" s="158" t="n">
        <v>-6.15835586378243</v>
      </c>
      <c r="D62" s="158" t="n">
        <v>-6.14993768892171</v>
      </c>
      <c r="E62" s="158" t="n">
        <v>-4.87641731448983</v>
      </c>
      <c r="F62" s="158" t="n">
        <v>-4.81143802255787</v>
      </c>
      <c r="G62" s="158" t="s">
        <v>39</v>
      </c>
      <c r="H62" s="158" t="n">
        <v>14.499325924478</v>
      </c>
    </row>
    <row r="63" customFormat="false" ht="4.2" hidden="false" customHeight="true" outlineLevel="0" collapsed="false">
      <c r="A63" s="151"/>
      <c r="B63" s="153"/>
      <c r="C63" s="153"/>
      <c r="D63" s="153"/>
      <c r="E63" s="153"/>
      <c r="F63" s="153"/>
      <c r="G63" s="153"/>
      <c r="H63" s="153"/>
    </row>
    <row r="64" customFormat="false" ht="11.85" hidden="false" customHeight="true" outlineLevel="0" collapsed="false">
      <c r="A64" s="154" t="s">
        <v>132</v>
      </c>
      <c r="B64" s="103" t="n">
        <v>-1.63654464423898</v>
      </c>
      <c r="C64" s="103" t="n">
        <v>-3.88388246641827</v>
      </c>
      <c r="D64" s="103" t="n">
        <v>-4.65434964967216</v>
      </c>
      <c r="E64" s="103" t="n">
        <v>-3.51850706873472</v>
      </c>
      <c r="F64" s="103" t="n">
        <v>-3.13532416948667</v>
      </c>
      <c r="G64" s="103" t="s">
        <v>39</v>
      </c>
      <c r="H64" s="103" t="n">
        <v>9.16530877674155</v>
      </c>
    </row>
    <row r="65" customFormat="false" ht="4.2" hidden="false" customHeight="true" outlineLevel="0" collapsed="false">
      <c r="A65" s="95"/>
      <c r="B65" s="153"/>
      <c r="C65" s="153"/>
      <c r="D65" s="153"/>
      <c r="E65" s="153"/>
      <c r="F65" s="153"/>
      <c r="G65" s="153"/>
      <c r="H65" s="153"/>
    </row>
    <row r="66" customFormat="false" ht="11.85" hidden="false" customHeight="true" outlineLevel="0" collapsed="false">
      <c r="A66" s="104" t="s">
        <v>133</v>
      </c>
      <c r="B66" s="153"/>
      <c r="C66" s="153"/>
      <c r="D66" s="153"/>
      <c r="E66" s="153"/>
      <c r="F66" s="153"/>
      <c r="G66" s="153"/>
      <c r="H66" s="153"/>
    </row>
    <row r="67" customFormat="false" ht="11.85" hidden="false" customHeight="true" outlineLevel="0" collapsed="false">
      <c r="A67" s="104" t="s">
        <v>135</v>
      </c>
      <c r="B67" s="103" t="n">
        <v>-4.25996713070053</v>
      </c>
      <c r="C67" s="103" t="n">
        <v>-5.02268418109961</v>
      </c>
      <c r="D67" s="103" t="n">
        <v>-4.35862455058386</v>
      </c>
      <c r="E67" s="103" t="n">
        <v>-4.47320881758762</v>
      </c>
      <c r="F67" s="103" t="n">
        <v>-4.29323750842697</v>
      </c>
      <c r="G67" s="103" t="s">
        <v>39</v>
      </c>
      <c r="H67" s="103" t="n">
        <v>-2.26161231582769</v>
      </c>
    </row>
    <row r="68" s="82" customFormat="true" ht="11.1" hidden="false" customHeight="true" outlineLevel="0" collapsed="false">
      <c r="A68" s="112" t="s">
        <v>137</v>
      </c>
      <c r="B68" s="112"/>
    </row>
    <row r="69" s="82" customFormat="true" ht="21" hidden="false" customHeight="true" outlineLevel="0" collapsed="false">
      <c r="A69" s="113" t="s">
        <v>138</v>
      </c>
      <c r="B69" s="113"/>
      <c r="C69" s="113"/>
      <c r="D69" s="113"/>
      <c r="E69" s="113"/>
      <c r="F69" s="113"/>
      <c r="G69" s="113"/>
      <c r="H69" s="113"/>
      <c r="I69" s="114"/>
      <c r="J69" s="114"/>
      <c r="K69" s="114"/>
      <c r="L6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5" display="6   Umsatz - nomin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7" width="14.66"/>
    <col collapsed="false" customWidth="true" hidden="false" outlineLevel="0" max="8" min="2" style="137" width="10.66"/>
    <col collapsed="false" customWidth="false" hidden="false" outlineLevel="0" max="257" min="9" style="137" width="11.55"/>
  </cols>
  <sheetData>
    <row r="1" customFormat="false" ht="13.95" hidden="false" customHeight="true" outlineLevel="0" collapsed="false">
      <c r="A1" s="138" t="s">
        <v>158</v>
      </c>
      <c r="B1" s="138"/>
      <c r="C1" s="138"/>
      <c r="D1" s="138"/>
      <c r="E1" s="138"/>
      <c r="F1" s="138"/>
      <c r="G1" s="138"/>
      <c r="H1" s="138"/>
    </row>
    <row r="2" s="139" customFormat="true" ht="6" hidden="false" customHeight="true" outlineLevel="0" collapsed="false">
      <c r="H2" s="140"/>
    </row>
    <row r="3" s="139" customFormat="true" ht="12" hidden="false" customHeight="true" outlineLevel="0" collapsed="false">
      <c r="A3" s="141" t="s">
        <v>110</v>
      </c>
      <c r="B3" s="142" t="s">
        <v>148</v>
      </c>
      <c r="C3" s="143" t="s">
        <v>149</v>
      </c>
      <c r="D3" s="143"/>
      <c r="E3" s="142" t="s">
        <v>150</v>
      </c>
      <c r="F3" s="142"/>
      <c r="G3" s="142"/>
      <c r="H3" s="144" t="s">
        <v>151</v>
      </c>
    </row>
    <row r="4" s="139" customFormat="true" ht="12" hidden="false" customHeight="true" outlineLevel="0" collapsed="false">
      <c r="A4" s="141"/>
      <c r="B4" s="142"/>
      <c r="C4" s="142" t="s">
        <v>152</v>
      </c>
      <c r="D4" s="143" t="s">
        <v>112</v>
      </c>
      <c r="E4" s="142" t="s">
        <v>152</v>
      </c>
      <c r="F4" s="142" t="s">
        <v>153</v>
      </c>
      <c r="G4" s="142"/>
      <c r="H4" s="144"/>
    </row>
    <row r="5" s="139" customFormat="true" ht="98.1" hidden="false" customHeight="true" outlineLevel="0" collapsed="false">
      <c r="A5" s="141"/>
      <c r="B5" s="142"/>
      <c r="C5" s="142"/>
      <c r="D5" s="142" t="s">
        <v>154</v>
      </c>
      <c r="E5" s="142"/>
      <c r="F5" s="142" t="s">
        <v>155</v>
      </c>
      <c r="G5" s="142" t="s">
        <v>156</v>
      </c>
      <c r="H5" s="144"/>
    </row>
    <row r="6" s="146" customFormat="true" ht="6" hidden="false" customHeight="true" outlineLevel="0" collapsed="false">
      <c r="A6" s="145"/>
      <c r="H6" s="147"/>
    </row>
    <row r="7" s="146" customFormat="true" ht="12" hidden="false" customHeight="true" outlineLevel="0" collapsed="false">
      <c r="A7" s="148" t="s">
        <v>123</v>
      </c>
      <c r="B7" s="148"/>
      <c r="C7" s="148"/>
      <c r="D7" s="148"/>
      <c r="E7" s="148"/>
      <c r="F7" s="148"/>
      <c r="G7" s="148"/>
      <c r="H7" s="148"/>
    </row>
    <row r="8" s="146" customFormat="true" ht="11.85" hidden="false" customHeight="true" outlineLevel="0" collapsed="false">
      <c r="A8" s="94" t="s">
        <v>124</v>
      </c>
      <c r="B8" s="149"/>
      <c r="C8" s="149"/>
      <c r="D8" s="149"/>
      <c r="E8" s="149"/>
      <c r="F8" s="150"/>
      <c r="G8" s="150"/>
      <c r="H8" s="150"/>
    </row>
    <row r="9" s="146" customFormat="true" ht="4.2" hidden="false" customHeight="true" outlineLevel="0" collapsed="false">
      <c r="A9" s="151"/>
      <c r="B9" s="149"/>
      <c r="C9" s="149"/>
      <c r="D9" s="149"/>
      <c r="E9" s="150"/>
      <c r="F9" s="150"/>
      <c r="G9" s="150"/>
      <c r="H9" s="150"/>
    </row>
    <row r="10" s="146" customFormat="true" ht="12" hidden="true" customHeight="true" outlineLevel="0" collapsed="false">
      <c r="A10" s="152" t="s">
        <v>125</v>
      </c>
      <c r="B10" s="153" t="n">
        <v>81.0471661797789</v>
      </c>
      <c r="C10" s="153" t="n">
        <v>72.4158828883531</v>
      </c>
      <c r="D10" s="153" t="n">
        <v>73.4860571816406</v>
      </c>
      <c r="E10" s="153" t="n">
        <v>74.4704735237616</v>
      </c>
      <c r="F10" s="153" t="n">
        <v>76.9659962043937</v>
      </c>
      <c r="G10" s="153" t="s">
        <v>39</v>
      </c>
      <c r="H10" s="153" t="n">
        <v>124.235692641253</v>
      </c>
    </row>
    <row r="11" s="146" customFormat="true" ht="11.85" hidden="false" customHeight="true" outlineLevel="0" collapsed="false">
      <c r="A11" s="154" t="s">
        <v>126</v>
      </c>
      <c r="B11" s="155" t="n">
        <v>84.1541154892616</v>
      </c>
      <c r="C11" s="155" t="n">
        <v>79.8343390743176</v>
      </c>
      <c r="D11" s="155" t="n">
        <v>80.9933968793838</v>
      </c>
      <c r="E11" s="155" t="n">
        <v>75.3631960847956</v>
      </c>
      <c r="F11" s="155" t="n">
        <v>77.979962909949</v>
      </c>
      <c r="G11" s="155" t="s">
        <v>39</v>
      </c>
      <c r="H11" s="155" t="n">
        <v>126.834825046988</v>
      </c>
    </row>
    <row r="12" s="146" customFormat="true" ht="11.85" hidden="false" customHeight="true" outlineLevel="0" collapsed="false">
      <c r="A12" s="154" t="s">
        <v>127</v>
      </c>
      <c r="B12" s="155" t="n">
        <v>106.410749185272</v>
      </c>
      <c r="C12" s="155" t="n">
        <v>118.069406819276</v>
      </c>
      <c r="D12" s="155" t="n">
        <v>116.947387944662</v>
      </c>
      <c r="E12" s="155" t="n">
        <v>93.3343780073105</v>
      </c>
      <c r="F12" s="155" t="n">
        <v>96.3554117433274</v>
      </c>
      <c r="G12" s="155" t="s">
        <v>39</v>
      </c>
      <c r="H12" s="155" t="n">
        <v>132.191984718962</v>
      </c>
    </row>
    <row r="13" s="146" customFormat="true" ht="11.85" hidden="false" customHeight="true" outlineLevel="0" collapsed="false">
      <c r="A13" s="154" t="s">
        <v>128</v>
      </c>
      <c r="B13" s="155" t="n">
        <v>110.35779728897</v>
      </c>
      <c r="C13" s="155" t="n">
        <v>126.431426433337</v>
      </c>
      <c r="D13" s="155" t="n">
        <v>126.753851038093</v>
      </c>
      <c r="E13" s="155" t="n">
        <v>98.9188880019561</v>
      </c>
      <c r="F13" s="155" t="n">
        <v>102.254839382063</v>
      </c>
      <c r="G13" s="155" t="s">
        <v>39</v>
      </c>
      <c r="H13" s="155" t="n">
        <v>120.66144509878</v>
      </c>
    </row>
    <row r="14" s="146" customFormat="true" ht="4.2" hidden="false" customHeight="true" outlineLevel="0" collapsed="false">
      <c r="A14" s="151"/>
      <c r="B14" s="153"/>
      <c r="C14" s="153"/>
      <c r="D14" s="153"/>
      <c r="E14" s="153"/>
      <c r="F14" s="153"/>
      <c r="G14" s="153"/>
      <c r="H14" s="153"/>
    </row>
    <row r="15" s="146" customFormat="true" ht="11.85" hidden="false" customHeight="true" outlineLevel="0" collapsed="false">
      <c r="A15" s="152" t="s">
        <v>129</v>
      </c>
      <c r="B15" s="153" t="n">
        <v>93.5087139293667</v>
      </c>
      <c r="C15" s="153" t="n">
        <v>108.942158603675</v>
      </c>
      <c r="D15" s="153" t="n">
        <v>113.995002489332</v>
      </c>
      <c r="E15" s="153" t="n">
        <v>85.5145874649476</v>
      </c>
      <c r="F15" s="153" t="n">
        <v>88.1267562187681</v>
      </c>
      <c r="G15" s="153" t="s">
        <v>39</v>
      </c>
      <c r="H15" s="153" t="n">
        <v>91.9517699246216</v>
      </c>
    </row>
    <row r="16" s="146" customFormat="true" ht="11.85" hidden="false" customHeight="true" outlineLevel="0" collapsed="false">
      <c r="A16" s="152" t="s">
        <v>130</v>
      </c>
      <c r="B16" s="153" t="n">
        <v>86.4922467661454</v>
      </c>
      <c r="C16" s="153" t="n">
        <v>89.0745812643486</v>
      </c>
      <c r="D16" s="153" t="n">
        <v>96.2722887254512</v>
      </c>
      <c r="E16" s="153" t="n">
        <v>82.091183698106</v>
      </c>
      <c r="F16" s="153" t="n">
        <v>84.8771842780615</v>
      </c>
      <c r="G16" s="153" t="s">
        <v>39</v>
      </c>
      <c r="H16" s="153" t="n">
        <v>97.9665214859612</v>
      </c>
    </row>
    <row r="17" s="146" customFormat="true" ht="11.85" hidden="false" customHeight="true" outlineLevel="0" collapsed="false">
      <c r="A17" s="152" t="s">
        <v>131</v>
      </c>
      <c r="B17" s="153" t="n">
        <v>95.1170559503309</v>
      </c>
      <c r="C17" s="153" t="n">
        <v>91.7377482335833</v>
      </c>
      <c r="D17" s="153" t="n">
        <v>100.210331489666</v>
      </c>
      <c r="E17" s="153" t="n">
        <v>93.406164769683</v>
      </c>
      <c r="F17" s="153" t="n">
        <v>95.4665325646148</v>
      </c>
      <c r="G17" s="153" t="s">
        <v>39</v>
      </c>
      <c r="H17" s="153" t="n">
        <v>108.716556360859</v>
      </c>
    </row>
    <row r="18" s="146" customFormat="true" ht="4.2" hidden="false" customHeight="true" outlineLevel="0" collapsed="false">
      <c r="A18" s="151"/>
      <c r="B18" s="153"/>
      <c r="C18" s="153"/>
      <c r="D18" s="153"/>
      <c r="E18" s="153"/>
      <c r="F18" s="153"/>
      <c r="G18" s="153"/>
      <c r="H18" s="153"/>
    </row>
    <row r="19" s="146" customFormat="true" ht="11.85" hidden="false" customHeight="true" outlineLevel="0" collapsed="false">
      <c r="A19" s="154" t="s">
        <v>132</v>
      </c>
      <c r="B19" s="155" t="n">
        <v>91.7060055486143</v>
      </c>
      <c r="C19" s="155" t="n">
        <v>96.5848293672024</v>
      </c>
      <c r="D19" s="155" t="n">
        <v>103.492540901483</v>
      </c>
      <c r="E19" s="155" t="n">
        <v>87.0039786442456</v>
      </c>
      <c r="F19" s="155" t="n">
        <v>89.4901576871481</v>
      </c>
      <c r="G19" s="155" t="s">
        <v>39</v>
      </c>
      <c r="H19" s="155" t="n">
        <v>99.5449492571473</v>
      </c>
    </row>
    <row r="20" s="146" customFormat="true" ht="4.2" hidden="false" customHeight="true" outlineLevel="0" collapsed="false">
      <c r="A20" s="151"/>
      <c r="B20" s="153"/>
      <c r="C20" s="153"/>
      <c r="D20" s="153"/>
      <c r="E20" s="153"/>
      <c r="F20" s="153"/>
      <c r="G20" s="153"/>
      <c r="H20" s="153"/>
    </row>
    <row r="21" s="146" customFormat="true" ht="11.85" hidden="false" customHeight="true" outlineLevel="0" collapsed="false">
      <c r="A21" s="156" t="s">
        <v>133</v>
      </c>
      <c r="B21" s="153"/>
      <c r="C21" s="153"/>
      <c r="D21" s="153"/>
      <c r="E21" s="153"/>
      <c r="F21" s="153"/>
      <c r="G21" s="153"/>
      <c r="H21" s="153"/>
    </row>
    <row r="22" s="146" customFormat="true" ht="11.85" hidden="false" customHeight="true" outlineLevel="0" collapsed="false">
      <c r="A22" s="156" t="s">
        <v>134</v>
      </c>
      <c r="B22" s="155" t="n">
        <v>98.1571668780295</v>
      </c>
      <c r="C22" s="155" t="n">
        <v>105.230000423533</v>
      </c>
      <c r="D22" s="155" t="n">
        <v>107.046794190905</v>
      </c>
      <c r="E22" s="155" t="n">
        <v>88.6551101845769</v>
      </c>
      <c r="F22" s="155" t="n">
        <v>91.5200929306218</v>
      </c>
      <c r="G22" s="155" t="s">
        <v>39</v>
      </c>
      <c r="H22" s="155" t="n">
        <v>119.808301030469</v>
      </c>
    </row>
    <row r="23" s="146" customFormat="true" ht="11.85" hidden="false" customHeight="true" outlineLevel="0" collapsed="false">
      <c r="A23" s="151"/>
      <c r="B23" s="153"/>
      <c r="C23" s="153"/>
      <c r="D23" s="153"/>
      <c r="E23" s="153"/>
      <c r="F23" s="153"/>
      <c r="G23" s="153"/>
      <c r="H23" s="153"/>
    </row>
    <row r="24" s="146" customFormat="true" ht="11.85" hidden="false" customHeight="true" outlineLevel="0" collapsed="false">
      <c r="A24" s="157" t="s">
        <v>157</v>
      </c>
      <c r="B24" s="153"/>
      <c r="C24" s="153"/>
      <c r="D24" s="153"/>
      <c r="E24" s="153"/>
      <c r="F24" s="153"/>
      <c r="G24" s="153"/>
      <c r="H24" s="153"/>
    </row>
    <row r="25" s="146" customFormat="true" ht="4.2" hidden="false" customHeight="true" outlineLevel="0" collapsed="false">
      <c r="A25" s="151"/>
      <c r="B25" s="153"/>
      <c r="C25" s="153"/>
      <c r="D25" s="153"/>
      <c r="E25" s="153"/>
      <c r="F25" s="153"/>
      <c r="G25" s="153"/>
      <c r="H25" s="153"/>
    </row>
    <row r="26" s="146" customFormat="true" ht="11.85" hidden="false" customHeight="true" outlineLevel="0" collapsed="false">
      <c r="A26" s="154" t="s">
        <v>126</v>
      </c>
      <c r="B26" s="155" t="n">
        <v>78.9360636627908</v>
      </c>
      <c r="C26" s="155" t="n">
        <v>73.1060484247233</v>
      </c>
      <c r="D26" s="155" t="n">
        <v>76.2656076566109</v>
      </c>
      <c r="E26" s="155" t="n">
        <v>74.1826041934666</v>
      </c>
      <c r="F26" s="155" t="n">
        <v>76.8917632892726</v>
      </c>
      <c r="G26" s="155" t="s">
        <v>39</v>
      </c>
      <c r="H26" s="155" t="n">
        <v>109.299973266709</v>
      </c>
    </row>
    <row r="27" s="146" customFormat="true" ht="11.85" hidden="false" customHeight="true" outlineLevel="0" collapsed="false">
      <c r="A27" s="154" t="s">
        <v>127</v>
      </c>
      <c r="B27" s="155" t="n">
        <v>98.5562298987127</v>
      </c>
      <c r="C27" s="155" t="n">
        <v>110.463518955199</v>
      </c>
      <c r="D27" s="155" t="n">
        <v>111.48444672376</v>
      </c>
      <c r="E27" s="155" t="n">
        <v>85.5587614639085</v>
      </c>
      <c r="F27" s="155" t="n">
        <v>88.3788446852869</v>
      </c>
      <c r="G27" s="155" t="s">
        <v>39</v>
      </c>
      <c r="H27" s="155" t="n">
        <v>123.516828241301</v>
      </c>
    </row>
    <row r="28" s="146" customFormat="true" ht="11.85" hidden="false" customHeight="true" outlineLevel="0" collapsed="false">
      <c r="A28" s="154" t="s">
        <v>128</v>
      </c>
      <c r="B28" s="155" t="n">
        <v>100.794005423827</v>
      </c>
      <c r="C28" s="155" t="n">
        <v>114.40152415873</v>
      </c>
      <c r="D28" s="155" t="n">
        <v>114.277585264608</v>
      </c>
      <c r="E28" s="155" t="n">
        <v>89.1582774039373</v>
      </c>
      <c r="F28" s="155" t="n">
        <v>92.2112738948787</v>
      </c>
      <c r="G28" s="155" t="s">
        <v>39</v>
      </c>
      <c r="H28" s="155" t="n">
        <v>116.993420583206</v>
      </c>
    </row>
    <row r="29" s="146" customFormat="true" ht="4.2" hidden="false" customHeight="true" outlineLevel="0" collapsed="false">
      <c r="A29" s="151"/>
      <c r="B29" s="153"/>
      <c r="C29" s="153"/>
      <c r="D29" s="153"/>
      <c r="E29" s="153"/>
      <c r="F29" s="153"/>
      <c r="G29" s="153"/>
      <c r="H29" s="153"/>
    </row>
    <row r="30" s="146" customFormat="true" ht="11.85" hidden="false" customHeight="true" outlineLevel="0" collapsed="false">
      <c r="A30" s="152" t="s">
        <v>129</v>
      </c>
      <c r="B30" s="153" t="n">
        <v>90.6293942547343</v>
      </c>
      <c r="C30" s="153" t="n">
        <v>104.824145220816</v>
      </c>
      <c r="D30" s="153" t="n">
        <v>107.975400826001</v>
      </c>
      <c r="E30" s="153" t="n">
        <v>82.2312569270056</v>
      </c>
      <c r="F30" s="153" t="n">
        <v>85.2705594989504</v>
      </c>
      <c r="G30" s="153" t="s">
        <v>39</v>
      </c>
      <c r="H30" s="153" t="n">
        <v>93.2027088699036</v>
      </c>
    </row>
    <row r="31" s="146" customFormat="true" ht="11.85" hidden="false" customHeight="true" outlineLevel="0" collapsed="false">
      <c r="A31" s="152" t="s">
        <v>130</v>
      </c>
      <c r="B31" s="153" t="n">
        <v>81.6589865266644</v>
      </c>
      <c r="C31" s="153" t="n">
        <v>81.0990946643032</v>
      </c>
      <c r="D31" s="153" t="n">
        <v>86.8645900446337</v>
      </c>
      <c r="E31" s="153" t="n">
        <v>76.6844298514664</v>
      </c>
      <c r="F31" s="153" t="n">
        <v>79.6144416122156</v>
      </c>
      <c r="G31" s="153" t="s">
        <v>39</v>
      </c>
      <c r="H31" s="153" t="n">
        <v>101.881599646879</v>
      </c>
    </row>
    <row r="32" s="146" customFormat="true" ht="11.85" hidden="false" customHeight="true" outlineLevel="0" collapsed="false">
      <c r="A32" s="152" t="s">
        <v>131</v>
      </c>
      <c r="B32" s="153" t="n">
        <v>90.6662536852061</v>
      </c>
      <c r="C32" s="153" t="n">
        <v>83.521251424848</v>
      </c>
      <c r="D32" s="153" t="n">
        <v>91.4262830953125</v>
      </c>
      <c r="E32" s="153" t="n">
        <v>86.7237272298552</v>
      </c>
      <c r="F32" s="153" t="n">
        <v>88.6590058456109</v>
      </c>
      <c r="G32" s="153" t="s">
        <v>39</v>
      </c>
      <c r="H32" s="153" t="n">
        <v>120.66560262287</v>
      </c>
    </row>
    <row r="33" s="146" customFormat="true" ht="4.2" hidden="false" customHeight="true" outlineLevel="0" collapsed="false">
      <c r="A33" s="151"/>
      <c r="B33" s="153"/>
      <c r="C33" s="153"/>
      <c r="D33" s="153"/>
      <c r="E33" s="153"/>
      <c r="F33" s="153"/>
      <c r="G33" s="153"/>
      <c r="H33" s="153"/>
    </row>
    <row r="34" s="146" customFormat="true" ht="11.85" hidden="false" customHeight="true" outlineLevel="0" collapsed="false">
      <c r="A34" s="154" t="s">
        <v>132</v>
      </c>
      <c r="B34" s="155" t="n">
        <v>87.6515448222016</v>
      </c>
      <c r="C34" s="155" t="n">
        <v>89.8148304366557</v>
      </c>
      <c r="D34" s="155" t="n">
        <v>95.4220913219823</v>
      </c>
      <c r="E34" s="155" t="n">
        <v>81.8798046694424</v>
      </c>
      <c r="F34" s="155" t="n">
        <v>84.5146689855923</v>
      </c>
      <c r="G34" s="155" t="s">
        <v>39</v>
      </c>
      <c r="H34" s="155" t="n">
        <v>105.249970379884</v>
      </c>
    </row>
    <row r="35" s="146" customFormat="true" ht="4.2" hidden="false" customHeight="true" outlineLevel="0" collapsed="false">
      <c r="A35" s="95"/>
      <c r="B35" s="153"/>
      <c r="C35" s="153"/>
      <c r="D35" s="153"/>
      <c r="E35" s="153"/>
      <c r="F35" s="153"/>
      <c r="G35" s="153"/>
      <c r="H35" s="153"/>
    </row>
    <row r="36" s="146" customFormat="true" ht="11.85" hidden="false" customHeight="true" outlineLevel="0" collapsed="false">
      <c r="A36" s="104" t="s">
        <v>133</v>
      </c>
      <c r="B36" s="153"/>
      <c r="C36" s="153"/>
      <c r="D36" s="153"/>
      <c r="E36" s="153"/>
      <c r="F36" s="153"/>
      <c r="G36" s="153"/>
      <c r="H36" s="153"/>
    </row>
    <row r="37" s="146" customFormat="true" ht="11.85" hidden="false" customHeight="true" outlineLevel="0" collapsed="false">
      <c r="A37" s="104" t="s">
        <v>135</v>
      </c>
      <c r="B37" s="155" t="n">
        <v>91.484460951883</v>
      </c>
      <c r="C37" s="155" t="n">
        <v>96.9464804938272</v>
      </c>
      <c r="D37" s="155" t="n">
        <v>99.3624327417403</v>
      </c>
      <c r="E37" s="155" t="n">
        <v>82.6948619326887</v>
      </c>
      <c r="F37" s="155" t="n">
        <v>85.4991377137576</v>
      </c>
      <c r="G37" s="155" t="s">
        <v>39</v>
      </c>
      <c r="H37" s="155" t="n">
        <v>113.765048117775</v>
      </c>
    </row>
    <row r="38" s="146" customFormat="true" ht="27.9" hidden="false" customHeight="true" outlineLevel="0" collapsed="false">
      <c r="A38" s="148" t="s">
        <v>136</v>
      </c>
      <c r="B38" s="148"/>
      <c r="C38" s="148"/>
      <c r="D38" s="148"/>
      <c r="E38" s="148"/>
      <c r="F38" s="148"/>
      <c r="G38" s="148"/>
      <c r="H38" s="148"/>
    </row>
    <row r="39" s="146" customFormat="true" ht="11.85" hidden="false" customHeight="true" outlineLevel="0" collapsed="false">
      <c r="A39" s="94" t="s">
        <v>124</v>
      </c>
      <c r="B39" s="153"/>
      <c r="C39" s="153"/>
      <c r="D39" s="153"/>
      <c r="E39" s="153"/>
      <c r="F39" s="153"/>
      <c r="G39" s="153"/>
      <c r="H39" s="153"/>
    </row>
    <row r="40" s="146" customFormat="true" ht="4.2" hidden="false" customHeight="true" outlineLevel="0" collapsed="false">
      <c r="A40" s="151"/>
      <c r="B40" s="153"/>
      <c r="C40" s="153"/>
      <c r="D40" s="153"/>
      <c r="E40" s="153"/>
      <c r="F40" s="153"/>
      <c r="G40" s="153"/>
      <c r="H40" s="153"/>
    </row>
    <row r="41" s="146" customFormat="true" ht="11.85" hidden="false" customHeight="true" outlineLevel="0" collapsed="false">
      <c r="A41" s="154" t="s">
        <v>126</v>
      </c>
      <c r="B41" s="103" t="n">
        <v>9.88324163058189</v>
      </c>
      <c r="C41" s="103" t="n">
        <v>5.7559025541257</v>
      </c>
      <c r="D41" s="103" t="n">
        <v>1.06783628663382</v>
      </c>
      <c r="E41" s="103" t="n">
        <v>4.31622612233518</v>
      </c>
      <c r="F41" s="103" t="n">
        <v>6.16664687341925</v>
      </c>
      <c r="G41" s="103" t="s">
        <v>39</v>
      </c>
      <c r="H41" s="103" t="n">
        <v>32.8188085980884</v>
      </c>
    </row>
    <row r="42" customFormat="false" ht="11.85" hidden="false" customHeight="true" outlineLevel="0" collapsed="false">
      <c r="A42" s="154" t="s">
        <v>127</v>
      </c>
      <c r="B42" s="103" t="n">
        <v>5.29575676112924</v>
      </c>
      <c r="C42" s="103" t="n">
        <v>3.31617396428075</v>
      </c>
      <c r="D42" s="103" t="n">
        <v>1.65210123599549</v>
      </c>
      <c r="E42" s="103" t="n">
        <v>-0.530254610040458</v>
      </c>
      <c r="F42" s="103" t="n">
        <v>0.795366488286902</v>
      </c>
      <c r="G42" s="103" t="s">
        <v>39</v>
      </c>
      <c r="H42" s="103" t="n">
        <v>30.6544008713158</v>
      </c>
    </row>
    <row r="43" s="146" customFormat="true" ht="11.85" hidden="false" customHeight="true" outlineLevel="0" collapsed="false">
      <c r="A43" s="154" t="s">
        <v>128</v>
      </c>
      <c r="B43" s="103" t="n">
        <v>3.58578667733489</v>
      </c>
      <c r="C43" s="103" t="n">
        <v>2.18131542463711</v>
      </c>
      <c r="D43" s="103" t="n">
        <v>0.95136201194282</v>
      </c>
      <c r="E43" s="103" t="n">
        <v>1.30285998153464</v>
      </c>
      <c r="F43" s="103" t="n">
        <v>2.54811280709126</v>
      </c>
      <c r="G43" s="103" t="s">
        <v>39</v>
      </c>
      <c r="H43" s="103" t="n">
        <v>15.1973585064353</v>
      </c>
    </row>
    <row r="44" s="146" customFormat="true" ht="4.2" hidden="false" customHeight="true" outlineLevel="0" collapsed="false">
      <c r="A44" s="151"/>
      <c r="B44" s="153"/>
      <c r="C44" s="153"/>
      <c r="D44" s="153"/>
      <c r="E44" s="153"/>
      <c r="F44" s="153"/>
      <c r="G44" s="153"/>
      <c r="H44" s="153"/>
    </row>
    <row r="45" s="146" customFormat="true" ht="11.85" hidden="false" customHeight="true" outlineLevel="0" collapsed="false">
      <c r="A45" s="152" t="s">
        <v>129</v>
      </c>
      <c r="B45" s="158" t="n">
        <v>-3.12431303624714</v>
      </c>
      <c r="C45" s="158" t="n">
        <v>0.769047512944553</v>
      </c>
      <c r="D45" s="158" t="n">
        <v>1.59111476378968</v>
      </c>
      <c r="E45" s="158" t="n">
        <v>-3.44240547985761</v>
      </c>
      <c r="F45" s="158" t="n">
        <v>-1.72867299001381</v>
      </c>
      <c r="G45" s="158" t="s">
        <v>39</v>
      </c>
      <c r="H45" s="158" t="n">
        <v>-10.6070749047003</v>
      </c>
    </row>
    <row r="46" s="146" customFormat="true" ht="11.85" hidden="false" customHeight="true" outlineLevel="0" collapsed="false">
      <c r="A46" s="152" t="s">
        <v>130</v>
      </c>
      <c r="B46" s="158" t="n">
        <v>2.67837072031773</v>
      </c>
      <c r="C46" s="158" t="n">
        <v>4.24898865382801</v>
      </c>
      <c r="D46" s="158" t="n">
        <v>3.35665842939051</v>
      </c>
      <c r="E46" s="158" t="n">
        <v>3.79814548335034</v>
      </c>
      <c r="F46" s="158" t="n">
        <v>5.36678879232508</v>
      </c>
      <c r="G46" s="158" t="s">
        <v>39</v>
      </c>
      <c r="H46" s="158" t="n">
        <v>-3.42415267207431</v>
      </c>
    </row>
    <row r="47" s="146" customFormat="true" ht="11.85" hidden="false" customHeight="true" outlineLevel="0" collapsed="false">
      <c r="A47" s="152" t="s">
        <v>131</v>
      </c>
      <c r="B47" s="158" t="n">
        <v>1.83575257364814</v>
      </c>
      <c r="C47" s="158" t="n">
        <v>0.0507886603573411</v>
      </c>
      <c r="D47" s="158" t="n">
        <v>1.0664738577666</v>
      </c>
      <c r="E47" s="158" t="n">
        <v>0.197965716403786</v>
      </c>
      <c r="F47" s="158" t="n">
        <v>1.85384467931912</v>
      </c>
      <c r="G47" s="158" t="s">
        <v>39</v>
      </c>
      <c r="H47" s="158" t="n">
        <v>11.3181503607278</v>
      </c>
    </row>
    <row r="48" customFormat="false" ht="4.2" hidden="false" customHeight="true" outlineLevel="0" collapsed="false">
      <c r="A48" s="151"/>
      <c r="B48" s="153"/>
      <c r="C48" s="153"/>
      <c r="D48" s="153"/>
      <c r="E48" s="153"/>
      <c r="F48" s="153"/>
      <c r="G48" s="153"/>
      <c r="H48" s="153"/>
    </row>
    <row r="49" customFormat="false" ht="11.85" hidden="false" customHeight="true" outlineLevel="0" collapsed="false">
      <c r="A49" s="154" t="s">
        <v>132</v>
      </c>
      <c r="B49" s="103" t="n">
        <v>0.348357236895055</v>
      </c>
      <c r="C49" s="103" t="n">
        <v>1.58056582090566</v>
      </c>
      <c r="D49" s="103" t="n">
        <v>1.96034338057238</v>
      </c>
      <c r="E49" s="103" t="n">
        <v>0.0535476807203281</v>
      </c>
      <c r="F49" s="103" t="n">
        <v>1.70879393107425</v>
      </c>
      <c r="G49" s="103" t="s">
        <v>39</v>
      </c>
      <c r="H49" s="103" t="n">
        <v>-1.10294859691879</v>
      </c>
    </row>
    <row r="50" customFormat="false" ht="4.2" hidden="false" customHeight="true" outlineLevel="0" collapsed="false">
      <c r="A50" s="151"/>
      <c r="B50" s="153"/>
      <c r="C50" s="153"/>
      <c r="D50" s="153"/>
      <c r="E50" s="153"/>
      <c r="F50" s="153"/>
      <c r="G50" s="153"/>
      <c r="H50" s="153"/>
    </row>
    <row r="51" customFormat="false" ht="11.85" hidden="false" customHeight="true" outlineLevel="0" collapsed="false">
      <c r="A51" s="156" t="s">
        <v>133</v>
      </c>
      <c r="B51" s="153"/>
      <c r="C51" s="153"/>
      <c r="D51" s="153"/>
      <c r="E51" s="153"/>
      <c r="F51" s="153"/>
      <c r="G51" s="153"/>
      <c r="H51" s="153"/>
    </row>
    <row r="52" customFormat="false" ht="11.85" hidden="false" customHeight="true" outlineLevel="0" collapsed="false">
      <c r="A52" s="156" t="s">
        <v>134</v>
      </c>
      <c r="B52" s="103" t="n">
        <v>4.54230136431426</v>
      </c>
      <c r="C52" s="103" t="n">
        <v>3.01936646634911</v>
      </c>
      <c r="D52" s="103" t="n">
        <v>1.40693977929874</v>
      </c>
      <c r="E52" s="103" t="n">
        <v>1.12337724044642</v>
      </c>
      <c r="F52" s="103" t="n">
        <v>2.61645398201433</v>
      </c>
      <c r="G52" s="103" t="s">
        <v>39</v>
      </c>
      <c r="H52" s="103" t="n">
        <v>19.19153780112</v>
      </c>
    </row>
    <row r="53" customFormat="false" ht="11.85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</row>
    <row r="54" customFormat="false" ht="11.85" hidden="false" customHeight="true" outlineLevel="0" collapsed="false">
      <c r="A54" s="157" t="s">
        <v>157</v>
      </c>
      <c r="B54" s="153"/>
      <c r="C54" s="153"/>
      <c r="D54" s="153"/>
      <c r="E54" s="153"/>
      <c r="F54" s="153"/>
      <c r="G54" s="153"/>
      <c r="H54" s="153"/>
    </row>
    <row r="55" customFormat="false" ht="4.2" hidden="false" customHeight="true" outlineLevel="0" collapsed="false">
      <c r="A55" s="151"/>
      <c r="B55" s="153"/>
      <c r="C55" s="153"/>
      <c r="D55" s="153"/>
      <c r="E55" s="153"/>
      <c r="F55" s="153"/>
      <c r="G55" s="153"/>
      <c r="H55" s="153"/>
    </row>
    <row r="56" customFormat="false" ht="11.85" hidden="false" customHeight="true" outlineLevel="0" collapsed="false">
      <c r="A56" s="154" t="s">
        <v>126</v>
      </c>
      <c r="B56" s="103" t="n">
        <v>-6.20059018639041</v>
      </c>
      <c r="C56" s="103" t="n">
        <v>-8.42781530806059</v>
      </c>
      <c r="D56" s="103" t="n">
        <v>-5.83725267112027</v>
      </c>
      <c r="E56" s="103" t="n">
        <v>-1.56653638999154</v>
      </c>
      <c r="F56" s="103" t="n">
        <v>-1.39548619936268</v>
      </c>
      <c r="G56" s="103" t="s">
        <v>39</v>
      </c>
      <c r="H56" s="103" t="n">
        <v>-13.824950500608</v>
      </c>
    </row>
    <row r="57" customFormat="false" ht="11.85" hidden="false" customHeight="true" outlineLevel="0" collapsed="false">
      <c r="A57" s="154" t="s">
        <v>127</v>
      </c>
      <c r="B57" s="103" t="n">
        <v>-7.38132129197221</v>
      </c>
      <c r="C57" s="103" t="n">
        <v>-6.44187861104339</v>
      </c>
      <c r="D57" s="103" t="n">
        <v>-4.67128109221812</v>
      </c>
      <c r="E57" s="103" t="n">
        <v>-8.3309244775735</v>
      </c>
      <c r="F57" s="103" t="n">
        <v>-8.2782761380217</v>
      </c>
      <c r="G57" s="103" t="s">
        <v>39</v>
      </c>
      <c r="H57" s="103" t="n">
        <v>-6.56254348257498</v>
      </c>
    </row>
    <row r="58" customFormat="false" ht="11.85" hidden="false" customHeight="true" outlineLevel="0" collapsed="false">
      <c r="A58" s="154" t="s">
        <v>128</v>
      </c>
      <c r="B58" s="103" t="n">
        <v>-8.66616777435357</v>
      </c>
      <c r="C58" s="103" t="n">
        <v>-9.5149620738873</v>
      </c>
      <c r="D58" s="103" t="n">
        <v>-9.84290865429838</v>
      </c>
      <c r="E58" s="103" t="n">
        <v>-9.86728702189389</v>
      </c>
      <c r="F58" s="103" t="n">
        <v>-9.82209306462025</v>
      </c>
      <c r="G58" s="103" t="s">
        <v>39</v>
      </c>
      <c r="H58" s="103" t="n">
        <v>-3.03993086820029</v>
      </c>
    </row>
    <row r="59" customFormat="false" ht="4.2" hidden="false" customHeight="true" outlineLevel="0" collapsed="false">
      <c r="A59" s="151"/>
      <c r="B59" s="153"/>
      <c r="C59" s="153"/>
      <c r="D59" s="153"/>
      <c r="E59" s="153"/>
      <c r="F59" s="153"/>
      <c r="G59" s="153"/>
      <c r="H59" s="153"/>
    </row>
    <row r="60" customFormat="false" ht="11.85" hidden="false" customHeight="true" outlineLevel="0" collapsed="false">
      <c r="A60" s="152" t="s">
        <v>129</v>
      </c>
      <c r="B60" s="158" t="n">
        <v>-3.07919931056615</v>
      </c>
      <c r="C60" s="158" t="n">
        <v>-3.77999980507136</v>
      </c>
      <c r="D60" s="158" t="n">
        <v>-5.28058382550108</v>
      </c>
      <c r="E60" s="158" t="n">
        <v>-3.83949760535046</v>
      </c>
      <c r="F60" s="158" t="n">
        <v>-3.24100970280519</v>
      </c>
      <c r="G60" s="158" t="s">
        <v>39</v>
      </c>
      <c r="H60" s="158" t="n">
        <v>1.36042943633103</v>
      </c>
    </row>
    <row r="61" customFormat="false" ht="11.85" hidden="false" customHeight="true" outlineLevel="0" collapsed="false">
      <c r="A61" s="152" t="s">
        <v>130</v>
      </c>
      <c r="B61" s="158" t="n">
        <v>-5.58808496737167</v>
      </c>
      <c r="C61" s="158" t="n">
        <v>-8.95371775745588</v>
      </c>
      <c r="D61" s="158" t="n">
        <v>-9.7719694892124</v>
      </c>
      <c r="E61" s="158" t="n">
        <v>-6.58627833473963</v>
      </c>
      <c r="F61" s="158" t="n">
        <v>-6.20042089120786</v>
      </c>
      <c r="G61" s="158" t="s">
        <v>39</v>
      </c>
      <c r="H61" s="158" t="n">
        <v>3.99634293586561</v>
      </c>
    </row>
    <row r="62" customFormat="false" ht="11.85" hidden="false" customHeight="true" outlineLevel="0" collapsed="false">
      <c r="A62" s="152" t="s">
        <v>131</v>
      </c>
      <c r="B62" s="158" t="n">
        <v>-4.67928934580239</v>
      </c>
      <c r="C62" s="158" t="n">
        <v>-8.95650587347578</v>
      </c>
      <c r="D62" s="158" t="n">
        <v>-8.76561155299599</v>
      </c>
      <c r="E62" s="158" t="n">
        <v>-7.15417184326658</v>
      </c>
      <c r="F62" s="158" t="n">
        <v>-7.13079917760332</v>
      </c>
      <c r="G62" s="158" t="s">
        <v>39</v>
      </c>
      <c r="H62" s="158" t="n">
        <v>10.9910087865078</v>
      </c>
    </row>
    <row r="63" customFormat="false" ht="4.2" hidden="false" customHeight="true" outlineLevel="0" collapsed="false">
      <c r="A63" s="151"/>
      <c r="B63" s="153"/>
      <c r="C63" s="153"/>
      <c r="D63" s="153"/>
      <c r="E63" s="153"/>
      <c r="F63" s="153"/>
      <c r="G63" s="153"/>
      <c r="H63" s="153"/>
    </row>
    <row r="64" customFormat="false" ht="11.85" hidden="false" customHeight="true" outlineLevel="0" collapsed="false">
      <c r="A64" s="154" t="s">
        <v>132</v>
      </c>
      <c r="B64" s="103" t="n">
        <v>-4.42115072198118</v>
      </c>
      <c r="C64" s="103" t="n">
        <v>-7.00938126091015</v>
      </c>
      <c r="D64" s="103" t="n">
        <v>-7.79809782347823</v>
      </c>
      <c r="E64" s="103" t="n">
        <v>-5.88958580360519</v>
      </c>
      <c r="F64" s="103" t="n">
        <v>-5.55981666604038</v>
      </c>
      <c r="G64" s="103" t="s">
        <v>39</v>
      </c>
      <c r="H64" s="103" t="n">
        <v>5.73110053830995</v>
      </c>
    </row>
    <row r="65" customFormat="false" ht="4.2" hidden="false" customHeight="true" outlineLevel="0" collapsed="false">
      <c r="A65" s="95"/>
      <c r="B65" s="153"/>
      <c r="C65" s="153"/>
      <c r="D65" s="153"/>
      <c r="E65" s="153"/>
      <c r="F65" s="153"/>
      <c r="G65" s="153"/>
      <c r="H65" s="153"/>
    </row>
    <row r="66" customFormat="false" ht="11.85" hidden="false" customHeight="true" outlineLevel="0" collapsed="false">
      <c r="A66" s="104" t="s">
        <v>133</v>
      </c>
      <c r="B66" s="153"/>
      <c r="C66" s="153"/>
      <c r="D66" s="153"/>
      <c r="E66" s="153"/>
      <c r="F66" s="153"/>
      <c r="G66" s="153"/>
      <c r="H66" s="153"/>
    </row>
    <row r="67" customFormat="false" ht="11.85" hidden="false" customHeight="true" outlineLevel="0" collapsed="false">
      <c r="A67" s="104" t="s">
        <v>135</v>
      </c>
      <c r="B67" s="103" t="n">
        <v>-6.79798137861714</v>
      </c>
      <c r="C67" s="103" t="n">
        <v>-7.8718235259587</v>
      </c>
      <c r="D67" s="103" t="n">
        <v>-7.17850684576409</v>
      </c>
      <c r="E67" s="103" t="n">
        <v>-6.72296074019782</v>
      </c>
      <c r="F67" s="103" t="n">
        <v>-6.57883424728219</v>
      </c>
      <c r="G67" s="103" t="s">
        <v>39</v>
      </c>
      <c r="H67" s="103" t="n">
        <v>-5.04410200354766</v>
      </c>
    </row>
    <row r="68" s="82" customFormat="true" ht="11.1" hidden="false" customHeight="true" outlineLevel="0" collapsed="false">
      <c r="A68" s="112" t="s">
        <v>137</v>
      </c>
      <c r="B68" s="112"/>
    </row>
    <row r="69" s="82" customFormat="true" ht="21" hidden="false" customHeight="true" outlineLevel="0" collapsed="false">
      <c r="A69" s="113" t="s">
        <v>138</v>
      </c>
      <c r="B69" s="113"/>
      <c r="C69" s="113"/>
      <c r="D69" s="113"/>
      <c r="E69" s="113"/>
      <c r="F69" s="113"/>
      <c r="G69" s="113"/>
      <c r="H69" s="113"/>
      <c r="I69" s="114"/>
      <c r="J69" s="114"/>
      <c r="K69" s="114"/>
      <c r="L6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9" display="7     Umsatz - re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7" width="14.66"/>
    <col collapsed="false" customWidth="true" hidden="false" outlineLevel="0" max="8" min="2" style="137" width="10.66"/>
    <col collapsed="false" customWidth="false" hidden="false" outlineLevel="0" max="257" min="9" style="137" width="11.55"/>
  </cols>
  <sheetData>
    <row r="1" customFormat="false" ht="13.95" hidden="false" customHeight="true" outlineLevel="0" collapsed="false">
      <c r="A1" s="138" t="s">
        <v>159</v>
      </c>
      <c r="B1" s="138"/>
      <c r="C1" s="138"/>
      <c r="D1" s="138"/>
      <c r="E1" s="138"/>
      <c r="F1" s="138"/>
      <c r="G1" s="138"/>
      <c r="H1" s="138"/>
    </row>
    <row r="2" s="139" customFormat="true" ht="6" hidden="false" customHeight="true" outlineLevel="0" collapsed="false">
      <c r="H2" s="140"/>
    </row>
    <row r="3" s="139" customFormat="true" ht="12" hidden="false" customHeight="true" outlineLevel="0" collapsed="false">
      <c r="A3" s="141" t="s">
        <v>110</v>
      </c>
      <c r="B3" s="142" t="s">
        <v>148</v>
      </c>
      <c r="C3" s="143" t="s">
        <v>149</v>
      </c>
      <c r="D3" s="143"/>
      <c r="E3" s="142" t="s">
        <v>150</v>
      </c>
      <c r="F3" s="142"/>
      <c r="G3" s="142"/>
      <c r="H3" s="144" t="s">
        <v>151</v>
      </c>
    </row>
    <row r="4" s="139" customFormat="true" ht="12" hidden="false" customHeight="true" outlineLevel="0" collapsed="false">
      <c r="A4" s="141"/>
      <c r="B4" s="142"/>
      <c r="C4" s="142" t="s">
        <v>152</v>
      </c>
      <c r="D4" s="143" t="s">
        <v>112</v>
      </c>
      <c r="E4" s="142" t="s">
        <v>152</v>
      </c>
      <c r="F4" s="142" t="s">
        <v>153</v>
      </c>
      <c r="G4" s="142"/>
      <c r="H4" s="144"/>
    </row>
    <row r="5" s="139" customFormat="true" ht="98.1" hidden="false" customHeight="true" outlineLevel="0" collapsed="false">
      <c r="A5" s="141"/>
      <c r="B5" s="142"/>
      <c r="C5" s="142"/>
      <c r="D5" s="142" t="s">
        <v>154</v>
      </c>
      <c r="E5" s="142"/>
      <c r="F5" s="142" t="s">
        <v>155</v>
      </c>
      <c r="G5" s="142" t="s">
        <v>156</v>
      </c>
      <c r="H5" s="144"/>
    </row>
    <row r="6" s="146" customFormat="true" ht="6" hidden="false" customHeight="true" outlineLevel="0" collapsed="false">
      <c r="A6" s="145"/>
      <c r="H6" s="147"/>
    </row>
    <row r="7" s="146" customFormat="true" ht="12" hidden="false" customHeight="true" outlineLevel="0" collapsed="false">
      <c r="A7" s="148" t="s">
        <v>123</v>
      </c>
      <c r="B7" s="148"/>
      <c r="C7" s="148"/>
      <c r="D7" s="148"/>
      <c r="E7" s="148"/>
      <c r="F7" s="148"/>
      <c r="G7" s="148"/>
      <c r="H7" s="148"/>
    </row>
    <row r="8" s="146" customFormat="true" ht="11.85" hidden="false" customHeight="true" outlineLevel="0" collapsed="false">
      <c r="A8" s="94" t="s">
        <v>124</v>
      </c>
      <c r="B8" s="149"/>
      <c r="C8" s="149"/>
      <c r="D8" s="149"/>
      <c r="E8" s="149"/>
      <c r="F8" s="150"/>
      <c r="G8" s="150"/>
      <c r="H8" s="150"/>
    </row>
    <row r="9" s="146" customFormat="true" ht="4.2" hidden="false" customHeight="true" outlineLevel="0" collapsed="false">
      <c r="A9" s="151"/>
      <c r="B9" s="149"/>
      <c r="C9" s="149"/>
      <c r="D9" s="149"/>
      <c r="E9" s="150"/>
      <c r="F9" s="150"/>
      <c r="G9" s="150"/>
      <c r="H9" s="150"/>
    </row>
    <row r="10" s="146" customFormat="true" ht="12" hidden="true" customHeight="true" outlineLevel="0" collapsed="false">
      <c r="A10" s="152" t="s">
        <v>125</v>
      </c>
      <c r="B10" s="153" t="n">
        <v>99.5023742124007</v>
      </c>
      <c r="C10" s="153" t="n">
        <v>100.366707242848</v>
      </c>
      <c r="D10" s="153" t="n">
        <v>100.595957851097</v>
      </c>
      <c r="E10" s="153" t="n">
        <v>94.1765214384509</v>
      </c>
      <c r="F10" s="153" t="n">
        <v>96.5651921962527</v>
      </c>
      <c r="G10" s="153" t="s">
        <v>39</v>
      </c>
      <c r="H10" s="153" t="n">
        <v>114.369218500797</v>
      </c>
    </row>
    <row r="11" s="146" customFormat="true" ht="11.85" hidden="false" customHeight="true" outlineLevel="0" collapsed="false">
      <c r="A11" s="154" t="s">
        <v>126</v>
      </c>
      <c r="B11" s="155" t="n">
        <v>100.526177213649</v>
      </c>
      <c r="C11" s="155" t="n">
        <v>101.594745384459</v>
      </c>
      <c r="D11" s="155" t="n">
        <v>101.34058847239</v>
      </c>
      <c r="E11" s="155" t="n">
        <v>95.6718822037805</v>
      </c>
      <c r="F11" s="155" t="n">
        <v>98.2526237846887</v>
      </c>
      <c r="G11" s="155" t="s">
        <v>39</v>
      </c>
      <c r="H11" s="155" t="n">
        <v>113.586124401914</v>
      </c>
    </row>
    <row r="12" s="146" customFormat="true" ht="11.85" hidden="false" customHeight="true" outlineLevel="0" collapsed="false">
      <c r="A12" s="154" t="s">
        <v>127</v>
      </c>
      <c r="B12" s="155" t="n">
        <v>105.306197303138</v>
      </c>
      <c r="C12" s="155" t="n">
        <v>109.025613714749</v>
      </c>
      <c r="D12" s="155" t="n">
        <v>107.190015546727</v>
      </c>
      <c r="E12" s="155" t="n">
        <v>100.87724757953</v>
      </c>
      <c r="F12" s="155" t="n">
        <v>104.242547163737</v>
      </c>
      <c r="G12" s="155" t="s">
        <v>39</v>
      </c>
      <c r="H12" s="155" t="n">
        <v>112.427432216906</v>
      </c>
    </row>
    <row r="13" s="146" customFormat="true" ht="11.85" hidden="false" customHeight="true" outlineLevel="0" collapsed="false">
      <c r="A13" s="154" t="s">
        <v>128</v>
      </c>
      <c r="B13" s="155" t="n">
        <v>106.959288345052</v>
      </c>
      <c r="C13" s="155" t="n">
        <v>115.454757557314</v>
      </c>
      <c r="D13" s="155" t="n">
        <v>113.493176714458</v>
      </c>
      <c r="E13" s="155" t="n">
        <v>102.680786076533</v>
      </c>
      <c r="F13" s="155" t="n">
        <v>106.593490438478</v>
      </c>
      <c r="G13" s="155" t="s">
        <v>39</v>
      </c>
      <c r="H13" s="155" t="n">
        <v>105.274233563707</v>
      </c>
    </row>
    <row r="14" s="146" customFormat="true" ht="4.2" hidden="false" customHeight="true" outlineLevel="0" collapsed="false">
      <c r="A14" s="151"/>
      <c r="B14" s="153"/>
      <c r="C14" s="153"/>
      <c r="D14" s="153"/>
      <c r="E14" s="153"/>
      <c r="F14" s="153"/>
      <c r="G14" s="153"/>
      <c r="H14" s="153"/>
    </row>
    <row r="15" s="146" customFormat="true" ht="11.85" hidden="false" customHeight="true" outlineLevel="0" collapsed="false">
      <c r="A15" s="152" t="s">
        <v>129</v>
      </c>
      <c r="B15" s="153" t="n">
        <v>104.000273947585</v>
      </c>
      <c r="C15" s="153" t="n">
        <v>115.434418746196</v>
      </c>
      <c r="D15" s="153" t="n">
        <v>114.193297633443</v>
      </c>
      <c r="E15" s="153" t="n">
        <v>100.726746196404</v>
      </c>
      <c r="F15" s="153" t="n">
        <v>104.588178481746</v>
      </c>
      <c r="G15" s="153" t="s">
        <v>39</v>
      </c>
      <c r="H15" s="153" t="n">
        <v>94.0914407230197</v>
      </c>
    </row>
    <row r="16" s="146" customFormat="true" ht="11.85" hidden="false" customHeight="true" outlineLevel="0" collapsed="false">
      <c r="A16" s="152" t="s">
        <v>130</v>
      </c>
      <c r="B16" s="153" t="n">
        <v>100.097297050498</v>
      </c>
      <c r="C16" s="153" t="n">
        <v>108.897443700548</v>
      </c>
      <c r="D16" s="153" t="n">
        <v>108.914147521161</v>
      </c>
      <c r="E16" s="153" t="n">
        <v>97.5158195020747</v>
      </c>
      <c r="F16" s="153" t="n">
        <v>100.754973923122</v>
      </c>
      <c r="G16" s="153" t="s">
        <v>39</v>
      </c>
      <c r="H16" s="153" t="n">
        <v>92.6616161616162</v>
      </c>
    </row>
    <row r="17" s="146" customFormat="true" ht="11.85" hidden="false" customHeight="true" outlineLevel="0" collapsed="false">
      <c r="A17" s="152" t="s">
        <v>131</v>
      </c>
      <c r="B17" s="153" t="n">
        <v>97.7681946854169</v>
      </c>
      <c r="C17" s="153" t="n">
        <v>98.8744674376141</v>
      </c>
      <c r="D17" s="153" t="n">
        <v>102.553636206599</v>
      </c>
      <c r="E17" s="153" t="n">
        <v>99.0783195020747</v>
      </c>
      <c r="F17" s="153" t="n">
        <v>102.210450067607</v>
      </c>
      <c r="G17" s="153" t="s">
        <v>39</v>
      </c>
      <c r="H17" s="153" t="n">
        <v>91.8067517278044</v>
      </c>
    </row>
    <row r="18" s="146" customFormat="true" ht="4.2" hidden="false" customHeight="true" outlineLevel="0" collapsed="false">
      <c r="A18" s="151"/>
      <c r="B18" s="153"/>
      <c r="C18" s="153"/>
      <c r="D18" s="153"/>
      <c r="E18" s="153"/>
      <c r="F18" s="153"/>
      <c r="G18" s="153"/>
      <c r="H18" s="153"/>
    </row>
    <row r="19" s="146" customFormat="true" ht="11.85" hidden="false" customHeight="true" outlineLevel="0" collapsed="false">
      <c r="A19" s="154" t="s">
        <v>132</v>
      </c>
      <c r="B19" s="155" t="n">
        <v>100.6219218945</v>
      </c>
      <c r="C19" s="155" t="n">
        <v>107.735443294786</v>
      </c>
      <c r="D19" s="155" t="n">
        <v>108.553693787067</v>
      </c>
      <c r="E19" s="155" t="n">
        <v>99.1069617335177</v>
      </c>
      <c r="F19" s="155" t="n">
        <v>102.517867490825</v>
      </c>
      <c r="G19" s="155" t="s">
        <v>39</v>
      </c>
      <c r="H19" s="155" t="n">
        <v>92.8532695374801</v>
      </c>
    </row>
    <row r="20" s="146" customFormat="true" ht="4.2" hidden="false" customHeight="true" outlineLevel="0" collapsed="false">
      <c r="A20" s="151"/>
      <c r="B20" s="153"/>
      <c r="C20" s="153"/>
      <c r="D20" s="153"/>
      <c r="E20" s="153"/>
      <c r="F20" s="153"/>
      <c r="G20" s="153"/>
      <c r="H20" s="153"/>
    </row>
    <row r="21" s="146" customFormat="true" ht="11.85" hidden="false" customHeight="true" outlineLevel="0" collapsed="false">
      <c r="A21" s="156" t="s">
        <v>133</v>
      </c>
      <c r="B21" s="153"/>
      <c r="C21" s="153"/>
      <c r="D21" s="153"/>
      <c r="E21" s="153"/>
      <c r="F21" s="153"/>
      <c r="G21" s="153"/>
      <c r="H21" s="153"/>
    </row>
    <row r="22" s="146" customFormat="true" ht="11.85" hidden="false" customHeight="true" outlineLevel="0" collapsed="false">
      <c r="A22" s="156" t="s">
        <v>134</v>
      </c>
      <c r="B22" s="155" t="n">
        <v>103.353396189085</v>
      </c>
      <c r="C22" s="155" t="n">
        <v>108.452639987827</v>
      </c>
      <c r="D22" s="155" t="n">
        <v>107.644368630161</v>
      </c>
      <c r="E22" s="155" t="n">
        <v>99.5842193983402</v>
      </c>
      <c r="F22" s="155" t="n">
        <v>102.901632219432</v>
      </c>
      <c r="G22" s="155" t="s">
        <v>39</v>
      </c>
      <c r="H22" s="155" t="n">
        <v>106.035264930002</v>
      </c>
    </row>
    <row r="23" s="146" customFormat="true" ht="11.85" hidden="false" customHeight="true" outlineLevel="0" collapsed="false">
      <c r="A23" s="151"/>
      <c r="B23" s="153"/>
      <c r="C23" s="153"/>
      <c r="D23" s="153"/>
      <c r="E23" s="153"/>
      <c r="F23" s="153"/>
      <c r="G23" s="153"/>
      <c r="H23" s="153"/>
    </row>
    <row r="24" s="146" customFormat="true" ht="11.85" hidden="false" customHeight="true" outlineLevel="0" collapsed="false">
      <c r="A24" s="157" t="n">
        <v>2008</v>
      </c>
      <c r="B24" s="153"/>
      <c r="C24" s="153"/>
      <c r="D24" s="153"/>
      <c r="E24" s="153"/>
      <c r="F24" s="153"/>
      <c r="G24" s="153"/>
      <c r="H24" s="153"/>
    </row>
    <row r="25" s="146" customFormat="true" ht="4.2" hidden="false" customHeight="true" outlineLevel="0" collapsed="false">
      <c r="A25" s="151"/>
      <c r="B25" s="153"/>
      <c r="C25" s="153"/>
      <c r="D25" s="153"/>
      <c r="E25" s="153"/>
      <c r="F25" s="153"/>
      <c r="G25" s="153"/>
      <c r="H25" s="153"/>
    </row>
    <row r="26" s="146" customFormat="true" ht="11.85" hidden="false" customHeight="true" outlineLevel="0" collapsed="false">
      <c r="A26" s="154" t="s">
        <v>126</v>
      </c>
      <c r="B26" s="155" t="n">
        <v>93.6214805345022</v>
      </c>
      <c r="C26" s="155" t="n">
        <v>88.9704301075269</v>
      </c>
      <c r="D26" s="155" t="n">
        <v>91.0225139632637</v>
      </c>
      <c r="E26" s="155" t="n">
        <v>91.6707007837713</v>
      </c>
      <c r="F26" s="155" t="n">
        <v>94.4397656300303</v>
      </c>
      <c r="G26" s="155" t="s">
        <v>39</v>
      </c>
      <c r="H26" s="155" t="n">
        <v>107.745171008329</v>
      </c>
    </row>
    <row r="27" s="146" customFormat="true" ht="11.85" hidden="false" customHeight="true" outlineLevel="0" collapsed="false">
      <c r="A27" s="154" t="s">
        <v>127</v>
      </c>
      <c r="B27" s="155" t="n">
        <v>97.8573341856147</v>
      </c>
      <c r="C27" s="155" t="n">
        <v>95.2782511665652</v>
      </c>
      <c r="D27" s="155" t="n">
        <v>94.8488512696493</v>
      </c>
      <c r="E27" s="155" t="n">
        <v>95.620908252651</v>
      </c>
      <c r="F27" s="155" t="n">
        <v>98.5541819586633</v>
      </c>
      <c r="G27" s="155" t="s">
        <v>39</v>
      </c>
      <c r="H27" s="155" t="n">
        <v>109.239766081871</v>
      </c>
    </row>
    <row r="28" s="146" customFormat="true" ht="11.85" hidden="false" customHeight="true" outlineLevel="0" collapsed="false">
      <c r="A28" s="154" t="s">
        <v>128</v>
      </c>
      <c r="B28" s="155" t="n">
        <v>99.708458892643</v>
      </c>
      <c r="C28" s="155" t="n">
        <v>100.017650639075</v>
      </c>
      <c r="D28" s="155" t="n">
        <v>99.6534807393332</v>
      </c>
      <c r="E28" s="155" t="n">
        <v>95.1262390502536</v>
      </c>
      <c r="F28" s="155" t="n">
        <v>99.0076942888417</v>
      </c>
      <c r="G28" s="155" t="s">
        <v>39</v>
      </c>
      <c r="H28" s="155" t="n">
        <v>113.258373205742</v>
      </c>
    </row>
    <row r="29" s="146" customFormat="true" ht="4.2" hidden="false" customHeight="true" outlineLevel="0" collapsed="false">
      <c r="A29" s="151"/>
      <c r="B29" s="153"/>
      <c r="C29" s="153"/>
      <c r="D29" s="153"/>
      <c r="E29" s="153"/>
      <c r="F29" s="153"/>
      <c r="G29" s="153"/>
      <c r="H29" s="153"/>
    </row>
    <row r="30" s="146" customFormat="true" ht="11.85" hidden="false" customHeight="true" outlineLevel="0" collapsed="false">
      <c r="A30" s="152" t="s">
        <v>129</v>
      </c>
      <c r="B30" s="153" t="n">
        <v>100.355949228381</v>
      </c>
      <c r="C30" s="153" t="n">
        <v>98.6293365794279</v>
      </c>
      <c r="D30" s="153" t="n">
        <v>99.4040421489031</v>
      </c>
      <c r="E30" s="153" t="n">
        <v>96.3781984785615</v>
      </c>
      <c r="F30" s="153" t="n">
        <v>99.4625265597837</v>
      </c>
      <c r="G30" s="153" t="s">
        <v>39</v>
      </c>
      <c r="H30" s="153" t="n">
        <v>115.603934077618</v>
      </c>
    </row>
    <row r="31" s="146" customFormat="true" ht="11.85" hidden="false" customHeight="true" outlineLevel="0" collapsed="false">
      <c r="A31" s="152" t="s">
        <v>130</v>
      </c>
      <c r="B31" s="153" t="n">
        <v>97.9062186101726</v>
      </c>
      <c r="C31" s="153" t="n">
        <v>96.2108947048083</v>
      </c>
      <c r="D31" s="153" t="n">
        <v>97.9713249265849</v>
      </c>
      <c r="E31" s="153" t="n">
        <v>93.5429633471646</v>
      </c>
      <c r="F31" s="153" t="n">
        <v>96.2755456828279</v>
      </c>
      <c r="G31" s="153" t="s">
        <v>39</v>
      </c>
      <c r="H31" s="153" t="n">
        <v>114.284688995215</v>
      </c>
    </row>
    <row r="32" s="146" customFormat="true" ht="11.85" hidden="false" customHeight="true" outlineLevel="0" collapsed="false">
      <c r="A32" s="152" t="s">
        <v>131</v>
      </c>
      <c r="B32" s="153" t="n">
        <v>98.7227193863574</v>
      </c>
      <c r="C32" s="153" t="n">
        <v>94.995739500913</v>
      </c>
      <c r="D32" s="153" t="n">
        <v>96.6004491276559</v>
      </c>
      <c r="E32" s="153" t="n">
        <v>95.8493257261411</v>
      </c>
      <c r="F32" s="153" t="n">
        <v>98.092717790226</v>
      </c>
      <c r="G32" s="153" t="s">
        <v>39</v>
      </c>
      <c r="H32" s="153" t="n">
        <v>114.069377990431</v>
      </c>
    </row>
    <row r="33" s="146" customFormat="true" ht="4.2" hidden="false" customHeight="true" outlineLevel="0" collapsed="false">
      <c r="A33" s="151"/>
      <c r="B33" s="153"/>
      <c r="C33" s="153"/>
      <c r="D33" s="153"/>
      <c r="E33" s="153"/>
      <c r="F33" s="153"/>
      <c r="G33" s="153"/>
      <c r="H33" s="153"/>
    </row>
    <row r="34" s="146" customFormat="true" ht="11.85" hidden="false" customHeight="true" outlineLevel="0" collapsed="false">
      <c r="A34" s="154" t="s">
        <v>132</v>
      </c>
      <c r="B34" s="155" t="n">
        <v>98.9949624083037</v>
      </c>
      <c r="C34" s="155" t="n">
        <v>96.6119902617164</v>
      </c>
      <c r="D34" s="155" t="n">
        <v>97.9919387343813</v>
      </c>
      <c r="E34" s="155" t="n">
        <v>95.2568291839557</v>
      </c>
      <c r="F34" s="155" t="n">
        <v>97.9435966776125</v>
      </c>
      <c r="G34" s="155" t="s">
        <v>39</v>
      </c>
      <c r="H34" s="155" t="n">
        <v>114.652667021088</v>
      </c>
    </row>
    <row r="35" s="146" customFormat="true" ht="4.2" hidden="false" customHeight="true" outlineLevel="0" collapsed="false">
      <c r="A35" s="95"/>
      <c r="B35" s="153"/>
      <c r="C35" s="153"/>
      <c r="D35" s="153"/>
      <c r="E35" s="153"/>
      <c r="F35" s="153"/>
      <c r="G35" s="153"/>
      <c r="H35" s="153"/>
    </row>
    <row r="36" s="146" customFormat="true" ht="11.85" hidden="false" customHeight="true" outlineLevel="0" collapsed="false">
      <c r="A36" s="104" t="s">
        <v>133</v>
      </c>
      <c r="B36" s="153"/>
      <c r="C36" s="153"/>
      <c r="D36" s="153"/>
      <c r="E36" s="153"/>
      <c r="F36" s="153"/>
      <c r="G36" s="153"/>
      <c r="H36" s="153"/>
    </row>
    <row r="37" s="146" customFormat="true" ht="11.85" hidden="false" customHeight="true" outlineLevel="0" collapsed="false">
      <c r="A37" s="104" t="s">
        <v>135</v>
      </c>
      <c r="B37" s="155" t="n">
        <v>97.5455590052659</v>
      </c>
      <c r="C37" s="155" t="n">
        <v>95.2195805437208</v>
      </c>
      <c r="D37" s="155" t="n">
        <v>95.8791961766569</v>
      </c>
      <c r="E37" s="155" t="n">
        <v>94.4186693176579</v>
      </c>
      <c r="F37" s="155" t="n">
        <v>97.4863096387869</v>
      </c>
      <c r="G37" s="155" t="s">
        <v>39</v>
      </c>
      <c r="H37" s="155" t="n">
        <v>111.223994329257</v>
      </c>
    </row>
    <row r="38" s="146" customFormat="true" ht="27.9" hidden="false" customHeight="true" outlineLevel="0" collapsed="false">
      <c r="A38" s="148" t="s">
        <v>136</v>
      </c>
      <c r="B38" s="148"/>
      <c r="C38" s="148"/>
      <c r="D38" s="148"/>
      <c r="E38" s="148"/>
      <c r="F38" s="148"/>
      <c r="G38" s="148"/>
      <c r="H38" s="148"/>
    </row>
    <row r="39" s="146" customFormat="true" ht="11.85" hidden="false" customHeight="true" outlineLevel="0" collapsed="false">
      <c r="A39" s="94" t="s">
        <v>124</v>
      </c>
      <c r="B39" s="153"/>
      <c r="C39" s="153"/>
      <c r="D39" s="153"/>
      <c r="E39" s="153"/>
      <c r="F39" s="153"/>
      <c r="G39" s="153"/>
      <c r="H39" s="153"/>
    </row>
    <row r="40" s="146" customFormat="true" ht="4.2" hidden="false" customHeight="true" outlineLevel="0" collapsed="false">
      <c r="A40" s="151"/>
      <c r="B40" s="153"/>
      <c r="C40" s="153"/>
      <c r="D40" s="153"/>
      <c r="E40" s="153"/>
      <c r="F40" s="153"/>
      <c r="G40" s="153"/>
      <c r="H40" s="153"/>
    </row>
    <row r="41" s="146" customFormat="true" ht="11.85" hidden="false" customHeight="true" outlineLevel="0" collapsed="false">
      <c r="A41" s="154" t="s">
        <v>126</v>
      </c>
      <c r="B41" s="103" t="n">
        <v>5.94219925754187</v>
      </c>
      <c r="C41" s="103" t="n">
        <v>4.13429975700777</v>
      </c>
      <c r="D41" s="103" t="n">
        <v>3.1637600761544</v>
      </c>
      <c r="E41" s="103" t="n">
        <v>1.76200260642388</v>
      </c>
      <c r="F41" s="103" t="n">
        <v>2.34758142404894</v>
      </c>
      <c r="G41" s="103" t="s">
        <v>39</v>
      </c>
      <c r="H41" s="103" t="n">
        <v>22.2672508841472</v>
      </c>
    </row>
    <row r="42" customFormat="false" ht="11.85" hidden="false" customHeight="true" outlineLevel="0" collapsed="false">
      <c r="A42" s="154" t="s">
        <v>127</v>
      </c>
      <c r="B42" s="103" t="n">
        <v>2.12158480974323</v>
      </c>
      <c r="C42" s="103" t="n">
        <v>-0.885394404429093</v>
      </c>
      <c r="D42" s="103" t="n">
        <v>-0.440260755021527</v>
      </c>
      <c r="E42" s="103" t="n">
        <v>-0.71924328867911</v>
      </c>
      <c r="F42" s="103" t="n">
        <v>-0.245352202408768</v>
      </c>
      <c r="G42" s="103" t="s">
        <v>39</v>
      </c>
      <c r="H42" s="103" t="n">
        <v>17.4278440151739</v>
      </c>
    </row>
    <row r="43" s="146" customFormat="true" ht="11.85" hidden="false" customHeight="true" outlineLevel="0" collapsed="false">
      <c r="A43" s="154" t="s">
        <v>128</v>
      </c>
      <c r="B43" s="103" t="n">
        <v>2.41058503663854</v>
      </c>
      <c r="C43" s="103" t="n">
        <v>4.44515920927839</v>
      </c>
      <c r="D43" s="103" t="n">
        <v>6.09819313394129</v>
      </c>
      <c r="E43" s="103" t="n">
        <v>0.0587419012271369</v>
      </c>
      <c r="F43" s="103" t="n">
        <v>0.827048024147274</v>
      </c>
      <c r="G43" s="103" t="s">
        <v>39</v>
      </c>
      <c r="H43" s="103" t="n">
        <v>5.9243647658453</v>
      </c>
    </row>
    <row r="44" s="146" customFormat="true" ht="4.2" hidden="false" customHeight="true" outlineLevel="0" collapsed="false">
      <c r="A44" s="151"/>
      <c r="B44" s="153"/>
      <c r="C44" s="153"/>
      <c r="D44" s="153"/>
      <c r="E44" s="153"/>
      <c r="F44" s="153"/>
      <c r="G44" s="153"/>
      <c r="H44" s="153"/>
    </row>
    <row r="45" s="146" customFormat="true" ht="11.85" hidden="false" customHeight="true" outlineLevel="0" collapsed="false">
      <c r="A45" s="152" t="s">
        <v>129</v>
      </c>
      <c r="B45" s="158" t="n">
        <v>1.58767111985244</v>
      </c>
      <c r="C45" s="158" t="n">
        <v>6.02820673009057</v>
      </c>
      <c r="D45" s="158" t="n">
        <v>6.54897466769174</v>
      </c>
      <c r="E45" s="158" t="n">
        <v>1.38529487003234</v>
      </c>
      <c r="F45" s="158" t="n">
        <v>3.49782282081375</v>
      </c>
      <c r="G45" s="158" t="s">
        <v>39</v>
      </c>
      <c r="H45" s="158" t="n">
        <v>-6.21419827992771</v>
      </c>
    </row>
    <row r="46" s="146" customFormat="true" ht="11.85" hidden="false" customHeight="true" outlineLevel="0" collapsed="false">
      <c r="A46" s="152" t="s">
        <v>130</v>
      </c>
      <c r="B46" s="158" t="n">
        <v>1.1716977988787</v>
      </c>
      <c r="C46" s="158" t="n">
        <v>5.22652386980667</v>
      </c>
      <c r="D46" s="158" t="n">
        <v>4.17817080485182</v>
      </c>
      <c r="E46" s="158" t="n">
        <v>1.27447890995963</v>
      </c>
      <c r="F46" s="158" t="n">
        <v>2.97743259490611</v>
      </c>
      <c r="G46" s="158" t="s">
        <v>39</v>
      </c>
      <c r="H46" s="158" t="n">
        <v>-6.53015039670517</v>
      </c>
    </row>
    <row r="47" s="146" customFormat="true" ht="11.85" hidden="false" customHeight="true" outlineLevel="0" collapsed="false">
      <c r="A47" s="152" t="s">
        <v>131</v>
      </c>
      <c r="B47" s="158" t="n">
        <v>0.2740853752764</v>
      </c>
      <c r="C47" s="158" t="n">
        <v>-2.479424424154</v>
      </c>
      <c r="D47" s="158" t="n">
        <v>-0.153213789577421</v>
      </c>
      <c r="E47" s="158" t="n">
        <v>3.93075744248679</v>
      </c>
      <c r="F47" s="158" t="n">
        <v>6.19624520465334</v>
      </c>
      <c r="G47" s="158" t="s">
        <v>39</v>
      </c>
      <c r="H47" s="158" t="n">
        <v>-5.72511061795929</v>
      </c>
    </row>
    <row r="48" customFormat="false" ht="4.2" hidden="false" customHeight="true" outlineLevel="0" collapsed="false">
      <c r="A48" s="151"/>
      <c r="B48" s="153"/>
      <c r="C48" s="153"/>
      <c r="D48" s="153"/>
      <c r="E48" s="153"/>
      <c r="F48" s="153"/>
      <c r="G48" s="153"/>
      <c r="H48" s="153"/>
    </row>
    <row r="49" customFormat="false" ht="11.85" hidden="false" customHeight="true" outlineLevel="0" collapsed="false">
      <c r="A49" s="154" t="s">
        <v>132</v>
      </c>
      <c r="B49" s="103" t="n">
        <v>1.02132712935902</v>
      </c>
      <c r="C49" s="103" t="n">
        <v>3.01451923757755</v>
      </c>
      <c r="D49" s="103" t="n">
        <v>3.57138933022165</v>
      </c>
      <c r="E49" s="103" t="n">
        <v>2.1825978633625</v>
      </c>
      <c r="F49" s="103" t="n">
        <v>4.20527366560633</v>
      </c>
      <c r="G49" s="103" t="s">
        <v>39</v>
      </c>
      <c r="H49" s="103" t="n">
        <v>-6.1592658526189</v>
      </c>
    </row>
    <row r="50" customFormat="false" ht="4.2" hidden="false" customHeight="true" outlineLevel="0" collapsed="false">
      <c r="A50" s="151"/>
      <c r="B50" s="153"/>
      <c r="C50" s="153"/>
      <c r="D50" s="153"/>
      <c r="E50" s="153"/>
      <c r="F50" s="153"/>
      <c r="G50" s="153"/>
      <c r="H50" s="153"/>
    </row>
    <row r="51" customFormat="false" ht="11.85" hidden="false" customHeight="true" outlineLevel="0" collapsed="false">
      <c r="A51" s="156" t="s">
        <v>133</v>
      </c>
      <c r="B51" s="153"/>
      <c r="C51" s="153"/>
      <c r="D51" s="153"/>
      <c r="E51" s="153"/>
      <c r="F51" s="153"/>
      <c r="G51" s="153"/>
      <c r="H51" s="153"/>
    </row>
    <row r="52" customFormat="false" ht="11.85" hidden="false" customHeight="true" outlineLevel="0" collapsed="false">
      <c r="A52" s="159" t="s">
        <v>134</v>
      </c>
      <c r="B52" s="103" t="n">
        <v>2.82577754089559</v>
      </c>
      <c r="C52" s="103" t="n">
        <v>2.63220797609689</v>
      </c>
      <c r="D52" s="103" t="n">
        <v>3.08857426452343</v>
      </c>
      <c r="E52" s="103" t="n">
        <v>0.785086305615707</v>
      </c>
      <c r="F52" s="103" t="n">
        <v>1.73228572008293</v>
      </c>
      <c r="G52" s="103" t="s">
        <v>39</v>
      </c>
      <c r="H52" s="103" t="n">
        <v>9.60409909223003</v>
      </c>
    </row>
    <row r="53" customFormat="false" ht="11.85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</row>
    <row r="54" customFormat="false" ht="11.85" hidden="false" customHeight="true" outlineLevel="0" collapsed="false">
      <c r="A54" s="157" t="n">
        <v>2008</v>
      </c>
      <c r="B54" s="153"/>
      <c r="C54" s="153"/>
      <c r="D54" s="153"/>
      <c r="E54" s="153"/>
      <c r="F54" s="153"/>
      <c r="G54" s="153"/>
      <c r="H54" s="153"/>
    </row>
    <row r="55" customFormat="false" ht="4.2" hidden="false" customHeight="true" outlineLevel="0" collapsed="false">
      <c r="A55" s="151"/>
      <c r="B55" s="153"/>
      <c r="C55" s="153"/>
      <c r="D55" s="153"/>
      <c r="E55" s="153"/>
      <c r="F55" s="153"/>
      <c r="G55" s="153"/>
      <c r="H55" s="153"/>
    </row>
    <row r="56" customFormat="false" ht="11.85" hidden="false" customHeight="true" outlineLevel="0" collapsed="false">
      <c r="A56" s="154" t="s">
        <v>126</v>
      </c>
      <c r="B56" s="103" t="n">
        <v>-6.86855590307779</v>
      </c>
      <c r="C56" s="103" t="n">
        <v>-12.4261498261145</v>
      </c>
      <c r="D56" s="103" t="n">
        <v>-10.1815814025371</v>
      </c>
      <c r="E56" s="103" t="n">
        <v>-4.18219159887198</v>
      </c>
      <c r="F56" s="103" t="n">
        <v>-3.88066802471755</v>
      </c>
      <c r="G56" s="103" t="s">
        <v>39</v>
      </c>
      <c r="H56" s="103" t="n">
        <v>-5.14231242974478</v>
      </c>
    </row>
    <row r="57" customFormat="false" ht="11.85" hidden="false" customHeight="true" outlineLevel="0" collapsed="false">
      <c r="A57" s="154" t="s">
        <v>127</v>
      </c>
      <c r="B57" s="103" t="n">
        <v>-7.07352777736429</v>
      </c>
      <c r="C57" s="103" t="n">
        <v>-12.6092961825946</v>
      </c>
      <c r="D57" s="103" t="n">
        <v>-11.5133524462429</v>
      </c>
      <c r="E57" s="103" t="n">
        <v>-5.2106292082709</v>
      </c>
      <c r="F57" s="103" t="n">
        <v>-5.45685553533033</v>
      </c>
      <c r="G57" s="103" t="s">
        <v>39</v>
      </c>
      <c r="H57" s="103" t="n">
        <v>-2.83530991696456</v>
      </c>
    </row>
    <row r="58" customFormat="false" ht="11.85" hidden="false" customHeight="true" outlineLevel="0" collapsed="false">
      <c r="A58" s="154" t="s">
        <v>128</v>
      </c>
      <c r="B58" s="103" t="n">
        <v>-6.77905543744637</v>
      </c>
      <c r="C58" s="103" t="n">
        <v>-13.3706979641577</v>
      </c>
      <c r="D58" s="103" t="n">
        <v>-12.1942978210444</v>
      </c>
      <c r="E58" s="103" t="n">
        <v>-7.35731319844845</v>
      </c>
      <c r="F58" s="103" t="n">
        <v>-7.11656604773111</v>
      </c>
      <c r="G58" s="103" t="s">
        <v>39</v>
      </c>
      <c r="H58" s="103" t="n">
        <v>7.58413466596531</v>
      </c>
    </row>
    <row r="59" customFormat="false" ht="4.2" hidden="false" customHeight="true" outlineLevel="0" collapsed="false">
      <c r="A59" s="151"/>
      <c r="B59" s="153"/>
      <c r="C59" s="153"/>
      <c r="D59" s="153"/>
      <c r="E59" s="153"/>
      <c r="F59" s="153"/>
      <c r="G59" s="153"/>
      <c r="H59" s="153"/>
    </row>
    <row r="60" customFormat="false" ht="11.85" hidden="false" customHeight="true" outlineLevel="0" collapsed="false">
      <c r="A60" s="152" t="s">
        <v>129</v>
      </c>
      <c r="B60" s="158" t="n">
        <v>-3.50414915353053</v>
      </c>
      <c r="C60" s="158" t="n">
        <v>-14.5581208354479</v>
      </c>
      <c r="D60" s="158" t="n">
        <v>-12.9510713772473</v>
      </c>
      <c r="E60" s="158" t="n">
        <v>-4.31717282851888</v>
      </c>
      <c r="F60" s="158" t="n">
        <v>-4.90079471348389</v>
      </c>
      <c r="G60" s="158" t="s">
        <v>39</v>
      </c>
      <c r="H60" s="158" t="n">
        <v>22.8633903246585</v>
      </c>
    </row>
    <row r="61" customFormat="false" ht="11.85" hidden="false" customHeight="true" outlineLevel="0" collapsed="false">
      <c r="A61" s="152" t="s">
        <v>130</v>
      </c>
      <c r="B61" s="158" t="n">
        <v>-2.18894865784411</v>
      </c>
      <c r="C61" s="158" t="n">
        <v>-11.6499970657031</v>
      </c>
      <c r="D61" s="158" t="n">
        <v>-10.0472003349701</v>
      </c>
      <c r="E61" s="158" t="n">
        <v>-4.07406323937582</v>
      </c>
      <c r="F61" s="158" t="n">
        <v>-4.44586313298191</v>
      </c>
      <c r="G61" s="158" t="s">
        <v>39</v>
      </c>
      <c r="H61" s="158" t="n">
        <v>23.3355230885302</v>
      </c>
    </row>
    <row r="62" customFormat="false" ht="11.85" hidden="false" customHeight="true" outlineLevel="0" collapsed="false">
      <c r="A62" s="152" t="s">
        <v>131</v>
      </c>
      <c r="B62" s="158" t="n">
        <v>0.976314131617002</v>
      </c>
      <c r="C62" s="158" t="n">
        <v>-3.92288124246888</v>
      </c>
      <c r="D62" s="158" t="n">
        <v>-5.80494977959619</v>
      </c>
      <c r="E62" s="158" t="n">
        <v>-3.25903163493402</v>
      </c>
      <c r="F62" s="158" t="n">
        <v>-4.02868031072859</v>
      </c>
      <c r="G62" s="158" t="s">
        <v>39</v>
      </c>
      <c r="H62" s="158" t="n">
        <v>24.2494433618915</v>
      </c>
    </row>
    <row r="63" customFormat="false" ht="4.2" hidden="false" customHeight="true" outlineLevel="0" collapsed="false">
      <c r="A63" s="151"/>
      <c r="B63" s="153"/>
      <c r="C63" s="153"/>
      <c r="D63" s="153"/>
      <c r="E63" s="153"/>
      <c r="F63" s="153"/>
      <c r="G63" s="153"/>
      <c r="H63" s="153"/>
    </row>
    <row r="64" customFormat="false" ht="11.85" hidden="false" customHeight="true" outlineLevel="0" collapsed="false">
      <c r="A64" s="154" t="s">
        <v>132</v>
      </c>
      <c r="B64" s="103" t="n">
        <v>-1.616903608641</v>
      </c>
      <c r="C64" s="103" t="n">
        <v>-10.3247851337406</v>
      </c>
      <c r="D64" s="103" t="n">
        <v>-9.72952157059109</v>
      </c>
      <c r="E64" s="103" t="n">
        <v>-3.88482552811415</v>
      </c>
      <c r="F64" s="103" t="n">
        <v>-4.46192544301771</v>
      </c>
      <c r="G64" s="103" t="s">
        <v>39</v>
      </c>
      <c r="H64" s="103" t="n">
        <v>23.4772535121219</v>
      </c>
    </row>
    <row r="65" customFormat="false" ht="4.2" hidden="false" customHeight="true" outlineLevel="0" collapsed="false">
      <c r="A65" s="95"/>
      <c r="B65" s="153"/>
      <c r="C65" s="153"/>
      <c r="D65" s="153"/>
      <c r="E65" s="153"/>
      <c r="F65" s="153"/>
      <c r="G65" s="153"/>
      <c r="H65" s="153"/>
    </row>
    <row r="66" customFormat="false" ht="11.85" hidden="false" customHeight="true" outlineLevel="0" collapsed="false">
      <c r="A66" s="104" t="s">
        <v>133</v>
      </c>
      <c r="B66" s="153"/>
      <c r="C66" s="153"/>
      <c r="D66" s="153"/>
      <c r="E66" s="153"/>
      <c r="F66" s="153"/>
      <c r="G66" s="153"/>
      <c r="H66" s="153"/>
    </row>
    <row r="67" customFormat="false" ht="11.85" hidden="false" customHeight="true" outlineLevel="0" collapsed="false">
      <c r="A67" s="104" t="s">
        <v>135</v>
      </c>
      <c r="B67" s="103" t="n">
        <v>-5.61939655392982</v>
      </c>
      <c r="C67" s="103" t="n">
        <v>-12.2016941640071</v>
      </c>
      <c r="D67" s="103" t="n">
        <v>-10.9296683172772</v>
      </c>
      <c r="E67" s="103" t="n">
        <v>-5.18711710740027</v>
      </c>
      <c r="F67" s="103" t="n">
        <v>-5.26262068331167</v>
      </c>
      <c r="G67" s="103" t="s">
        <v>39</v>
      </c>
      <c r="H67" s="103" t="n">
        <v>4.89339975967526</v>
      </c>
    </row>
    <row r="68" s="82" customFormat="true" ht="11.1" hidden="false" customHeight="true" outlineLevel="0" collapsed="false">
      <c r="A68" s="112" t="s">
        <v>137</v>
      </c>
      <c r="B68" s="112"/>
    </row>
    <row r="69" s="82" customFormat="true" ht="21" hidden="false" customHeight="true" outlineLevel="0" collapsed="false">
      <c r="A69" s="113" t="s">
        <v>138</v>
      </c>
      <c r="B69" s="113"/>
      <c r="C69" s="113"/>
      <c r="D69" s="113"/>
      <c r="E69" s="113"/>
      <c r="F69" s="113"/>
      <c r="G69" s="113"/>
      <c r="H69" s="113"/>
      <c r="I69" s="114"/>
      <c r="J69" s="114"/>
      <c r="K69" s="114"/>
      <c r="L6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33" display="8     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7" width="14.66"/>
    <col collapsed="false" customWidth="true" hidden="false" outlineLevel="0" max="8" min="2" style="137" width="10.66"/>
    <col collapsed="false" customWidth="false" hidden="false" outlineLevel="0" max="257" min="9" style="137" width="11.55"/>
  </cols>
  <sheetData>
    <row r="1" customFormat="false" ht="13.95" hidden="false" customHeight="true" outlineLevel="0" collapsed="false">
      <c r="A1" s="138" t="s">
        <v>160</v>
      </c>
      <c r="B1" s="138"/>
      <c r="C1" s="138"/>
      <c r="D1" s="138"/>
      <c r="E1" s="138"/>
      <c r="F1" s="138"/>
      <c r="G1" s="138"/>
      <c r="H1" s="138"/>
    </row>
    <row r="2" s="139" customFormat="true" ht="6" hidden="false" customHeight="true" outlineLevel="0" collapsed="false">
      <c r="H2" s="140"/>
    </row>
    <row r="3" s="139" customFormat="true" ht="12" hidden="false" customHeight="true" outlineLevel="0" collapsed="false">
      <c r="A3" s="141" t="s">
        <v>110</v>
      </c>
      <c r="B3" s="142" t="s">
        <v>148</v>
      </c>
      <c r="C3" s="143" t="s">
        <v>149</v>
      </c>
      <c r="D3" s="143"/>
      <c r="E3" s="142" t="s">
        <v>150</v>
      </c>
      <c r="F3" s="142"/>
      <c r="G3" s="142"/>
      <c r="H3" s="144" t="s">
        <v>151</v>
      </c>
    </row>
    <row r="4" s="139" customFormat="true" ht="12" hidden="false" customHeight="true" outlineLevel="0" collapsed="false">
      <c r="A4" s="141"/>
      <c r="B4" s="142"/>
      <c r="C4" s="142" t="s">
        <v>152</v>
      </c>
      <c r="D4" s="143" t="s">
        <v>112</v>
      </c>
      <c r="E4" s="142" t="s">
        <v>152</v>
      </c>
      <c r="F4" s="142" t="s">
        <v>153</v>
      </c>
      <c r="G4" s="142"/>
      <c r="H4" s="144"/>
    </row>
    <row r="5" s="139" customFormat="true" ht="98.1" hidden="false" customHeight="true" outlineLevel="0" collapsed="false">
      <c r="A5" s="141"/>
      <c r="B5" s="142"/>
      <c r="C5" s="142"/>
      <c r="D5" s="142" t="s">
        <v>154</v>
      </c>
      <c r="E5" s="142"/>
      <c r="F5" s="142" t="s">
        <v>155</v>
      </c>
      <c r="G5" s="142" t="s">
        <v>156</v>
      </c>
      <c r="H5" s="144"/>
    </row>
    <row r="6" s="146" customFormat="true" ht="6" hidden="false" customHeight="true" outlineLevel="0" collapsed="false">
      <c r="A6" s="145"/>
      <c r="H6" s="147"/>
    </row>
    <row r="7" s="146" customFormat="true" ht="12" hidden="false" customHeight="true" outlineLevel="0" collapsed="false">
      <c r="A7" s="148" t="s">
        <v>123</v>
      </c>
      <c r="B7" s="148"/>
      <c r="C7" s="148"/>
      <c r="D7" s="148"/>
      <c r="E7" s="148"/>
      <c r="F7" s="148"/>
      <c r="G7" s="148"/>
      <c r="H7" s="148"/>
    </row>
    <row r="8" s="146" customFormat="true" ht="11.85" hidden="false" customHeight="true" outlineLevel="0" collapsed="false">
      <c r="A8" s="94" t="s">
        <v>124</v>
      </c>
      <c r="B8" s="149"/>
      <c r="C8" s="149"/>
      <c r="D8" s="149"/>
      <c r="E8" s="149"/>
      <c r="F8" s="150"/>
      <c r="G8" s="150"/>
      <c r="H8" s="150"/>
    </row>
    <row r="9" s="146" customFormat="true" ht="4.2" hidden="false" customHeight="true" outlineLevel="0" collapsed="false">
      <c r="A9" s="151"/>
      <c r="B9" s="149"/>
      <c r="C9" s="149"/>
      <c r="D9" s="149"/>
      <c r="E9" s="150"/>
      <c r="F9" s="150"/>
      <c r="G9" s="150"/>
      <c r="H9" s="150"/>
    </row>
    <row r="10" s="146" customFormat="true" ht="12" hidden="true" customHeight="true" outlineLevel="0" collapsed="false">
      <c r="A10" s="152" t="s">
        <v>125</v>
      </c>
      <c r="B10" s="153" t="n">
        <v>96.1263206960845</v>
      </c>
      <c r="C10" s="153" t="n">
        <v>87.69914910859</v>
      </c>
      <c r="D10" s="153" t="n">
        <v>89.7483100495719</v>
      </c>
      <c r="E10" s="153" t="n">
        <v>91.5303787268332</v>
      </c>
      <c r="F10" s="153" t="n">
        <v>93.9366468323416</v>
      </c>
      <c r="G10" s="153" t="s">
        <v>39</v>
      </c>
      <c r="H10" s="153" t="n">
        <v>136.631426920855</v>
      </c>
    </row>
    <row r="11" s="146" customFormat="true" ht="11.85" hidden="false" customHeight="true" outlineLevel="0" collapsed="false">
      <c r="A11" s="154" t="s">
        <v>126</v>
      </c>
      <c r="B11" s="155" t="n">
        <v>96.4105293142739</v>
      </c>
      <c r="C11" s="155" t="n">
        <v>87.7684359805511</v>
      </c>
      <c r="D11" s="155" t="n">
        <v>89.3123779480246</v>
      </c>
      <c r="E11" s="155" t="n">
        <v>92.0144507117916</v>
      </c>
      <c r="F11" s="155" t="n">
        <v>94.5119005950298</v>
      </c>
      <c r="G11" s="155" t="s">
        <v>39</v>
      </c>
      <c r="H11" s="155" t="n">
        <v>136.812247255921</v>
      </c>
    </row>
    <row r="12" s="146" customFormat="true" ht="11.85" hidden="false" customHeight="true" outlineLevel="0" collapsed="false">
      <c r="A12" s="154" t="s">
        <v>127</v>
      </c>
      <c r="B12" s="155" t="n">
        <v>101.407395898073</v>
      </c>
      <c r="C12" s="155" t="n">
        <v>93.62547271745</v>
      </c>
      <c r="D12" s="155" t="n">
        <v>93.4674778428722</v>
      </c>
      <c r="E12" s="155" t="n">
        <v>98.0846629062584</v>
      </c>
      <c r="F12" s="155" t="n">
        <v>100.159024617898</v>
      </c>
      <c r="G12" s="155" t="s">
        <v>39</v>
      </c>
      <c r="H12" s="155" t="n">
        <v>135.50837666089</v>
      </c>
    </row>
    <row r="13" s="146" customFormat="true" ht="11.85" hidden="false" customHeight="true" outlineLevel="0" collapsed="false">
      <c r="A13" s="154" t="s">
        <v>128</v>
      </c>
      <c r="B13" s="155" t="n">
        <v>101.766780609074</v>
      </c>
      <c r="C13" s="155" t="n">
        <v>97.4941923284711</v>
      </c>
      <c r="D13" s="155" t="n">
        <v>97.2107555956136</v>
      </c>
      <c r="E13" s="155" t="n">
        <v>98.2156862745098</v>
      </c>
      <c r="F13" s="155" t="n">
        <v>100.557227861393</v>
      </c>
      <c r="G13" s="155" t="s">
        <v>39</v>
      </c>
      <c r="H13" s="155" t="n">
        <v>126.679761217023</v>
      </c>
    </row>
    <row r="14" s="146" customFormat="true" ht="4.2" hidden="false" customHeight="true" outlineLevel="0" collapsed="false">
      <c r="A14" s="151"/>
      <c r="B14" s="153"/>
      <c r="C14" s="153"/>
      <c r="D14" s="153"/>
      <c r="E14" s="153"/>
      <c r="F14" s="153"/>
      <c r="G14" s="153"/>
      <c r="H14" s="153"/>
    </row>
    <row r="15" s="146" customFormat="true" ht="11.85" hidden="false" customHeight="true" outlineLevel="0" collapsed="false">
      <c r="A15" s="152" t="s">
        <v>129</v>
      </c>
      <c r="B15" s="153" t="n">
        <v>98.6450435052828</v>
      </c>
      <c r="C15" s="153" t="n">
        <v>97.9608995137763</v>
      </c>
      <c r="D15" s="153" t="n">
        <v>97.2972059486255</v>
      </c>
      <c r="E15" s="153" t="n">
        <v>93.1506849315069</v>
      </c>
      <c r="F15" s="153" t="n">
        <v>94.5966048302415</v>
      </c>
      <c r="G15" s="153" t="s">
        <v>39</v>
      </c>
      <c r="H15" s="153" t="n">
        <v>120.29116117851</v>
      </c>
    </row>
    <row r="16" s="146" customFormat="true" ht="11.85" hidden="false" customHeight="true" outlineLevel="0" collapsed="false">
      <c r="A16" s="152" t="s">
        <v>130</v>
      </c>
      <c r="B16" s="153" t="n">
        <v>98.0394655065258</v>
      </c>
      <c r="C16" s="153" t="n">
        <v>93.9562398703403</v>
      </c>
      <c r="D16" s="153" t="n">
        <v>93.4718341595313</v>
      </c>
      <c r="E16" s="153" t="n">
        <v>95.0249798549557</v>
      </c>
      <c r="F16" s="153" t="n">
        <v>96.7457122856143</v>
      </c>
      <c r="G16" s="153" t="s">
        <v>39</v>
      </c>
      <c r="H16" s="153" t="n">
        <v>120.488734835355</v>
      </c>
    </row>
    <row r="17" s="146" customFormat="true" ht="11.85" hidden="false" customHeight="true" outlineLevel="0" collapsed="false">
      <c r="A17" s="152" t="s">
        <v>131</v>
      </c>
      <c r="B17" s="153" t="n">
        <v>93.4434431323804</v>
      </c>
      <c r="C17" s="153" t="n">
        <v>86.4359805510535</v>
      </c>
      <c r="D17" s="153" t="n">
        <v>88.1744028841821</v>
      </c>
      <c r="E17" s="153" t="n">
        <v>92.6220789685737</v>
      </c>
      <c r="F17" s="153" t="n">
        <v>94.0357017850893</v>
      </c>
      <c r="G17" s="153" t="s">
        <v>39</v>
      </c>
      <c r="H17" s="153" t="n">
        <v>116.369728480647</v>
      </c>
    </row>
    <row r="18" s="146" customFormat="true" ht="4.2" hidden="false" customHeight="true" outlineLevel="0" collapsed="false">
      <c r="A18" s="151"/>
      <c r="B18" s="153"/>
      <c r="C18" s="153"/>
      <c r="D18" s="153"/>
      <c r="E18" s="153"/>
      <c r="F18" s="153"/>
      <c r="G18" s="153"/>
      <c r="H18" s="153"/>
    </row>
    <row r="19" s="146" customFormat="true" ht="11.85" hidden="false" customHeight="true" outlineLevel="0" collapsed="false">
      <c r="A19" s="154" t="s">
        <v>132</v>
      </c>
      <c r="B19" s="155" t="n">
        <v>96.7093173813963</v>
      </c>
      <c r="C19" s="155" t="n">
        <v>92.7843733117234</v>
      </c>
      <c r="D19" s="155" t="n">
        <v>92.981147664113</v>
      </c>
      <c r="E19" s="155" t="n">
        <v>93.5992479183454</v>
      </c>
      <c r="F19" s="155" t="n">
        <v>95.126006300315</v>
      </c>
      <c r="G19" s="155" t="s">
        <v>39</v>
      </c>
      <c r="H19" s="155" t="n">
        <v>119.049874831504</v>
      </c>
    </row>
    <row r="20" s="146" customFormat="true" ht="4.2" hidden="false" customHeight="true" outlineLevel="0" collapsed="false">
      <c r="A20" s="151"/>
      <c r="B20" s="153"/>
      <c r="C20" s="153"/>
      <c r="D20" s="153"/>
      <c r="E20" s="153"/>
      <c r="F20" s="153"/>
      <c r="G20" s="153"/>
      <c r="H20" s="153"/>
    </row>
    <row r="21" s="146" customFormat="true" ht="11.85" hidden="false" customHeight="true" outlineLevel="0" collapsed="false">
      <c r="A21" s="156" t="s">
        <v>133</v>
      </c>
      <c r="B21" s="153"/>
      <c r="C21" s="153"/>
      <c r="D21" s="153"/>
      <c r="E21" s="153"/>
      <c r="F21" s="153"/>
      <c r="G21" s="153"/>
      <c r="H21" s="153"/>
    </row>
    <row r="22" s="146" customFormat="true" ht="11.85" hidden="false" customHeight="true" outlineLevel="0" collapsed="false">
      <c r="A22" s="156" t="s">
        <v>134</v>
      </c>
      <c r="B22" s="155" t="n">
        <v>99.0735058007044</v>
      </c>
      <c r="C22" s="155" t="n">
        <v>92.9181185845489</v>
      </c>
      <c r="D22" s="155" t="n">
        <v>93.2429397626558</v>
      </c>
      <c r="E22" s="155" t="n">
        <v>95.4785119527263</v>
      </c>
      <c r="F22" s="155" t="n">
        <v>97.5885398436589</v>
      </c>
      <c r="G22" s="155" t="s">
        <v>39</v>
      </c>
      <c r="H22" s="155" t="n">
        <v>129.512564991335</v>
      </c>
    </row>
    <row r="23" s="146" customFormat="true" ht="11.85" hidden="false" customHeight="true" outlineLevel="0" collapsed="false">
      <c r="A23" s="151"/>
      <c r="B23" s="153"/>
      <c r="C23" s="153"/>
      <c r="D23" s="153"/>
      <c r="E23" s="153"/>
      <c r="F23" s="153"/>
      <c r="G23" s="153"/>
      <c r="H23" s="153"/>
    </row>
    <row r="24" s="146" customFormat="true" ht="11.85" hidden="false" customHeight="true" outlineLevel="0" collapsed="false">
      <c r="A24" s="157" t="s">
        <v>157</v>
      </c>
      <c r="B24" s="153"/>
      <c r="C24" s="153"/>
      <c r="D24" s="153"/>
      <c r="E24" s="153"/>
      <c r="F24" s="153"/>
      <c r="G24" s="153"/>
      <c r="H24" s="153"/>
    </row>
    <row r="25" s="146" customFormat="true" ht="4.2" hidden="false" customHeight="true" outlineLevel="0" collapsed="false">
      <c r="A25" s="151"/>
      <c r="B25" s="153"/>
      <c r="C25" s="153"/>
      <c r="D25" s="153"/>
      <c r="E25" s="153"/>
      <c r="F25" s="153"/>
      <c r="G25" s="153"/>
      <c r="H25" s="153"/>
    </row>
    <row r="26" s="146" customFormat="true" ht="11.85" hidden="false" customHeight="true" outlineLevel="0" collapsed="false">
      <c r="A26" s="154" t="s">
        <v>126</v>
      </c>
      <c r="B26" s="155" t="n">
        <v>89.3549823907189</v>
      </c>
      <c r="C26" s="155" t="n">
        <v>83.5748244192328</v>
      </c>
      <c r="D26" s="155" t="n">
        <v>85.363301787592</v>
      </c>
      <c r="E26" s="155" t="n">
        <v>86.0269674993285</v>
      </c>
      <c r="F26" s="155" t="n">
        <v>87.5553611013884</v>
      </c>
      <c r="G26" s="155" t="s">
        <v>39</v>
      </c>
      <c r="H26" s="155" t="n">
        <v>117.766801463509</v>
      </c>
    </row>
    <row r="27" s="146" customFormat="true" ht="11.85" hidden="false" customHeight="true" outlineLevel="0" collapsed="false">
      <c r="A27" s="154" t="s">
        <v>127</v>
      </c>
      <c r="B27" s="155" t="n">
        <v>92.8148694841516</v>
      </c>
      <c r="C27" s="155" t="n">
        <v>86.5840761750405</v>
      </c>
      <c r="D27" s="155" t="n">
        <v>87.1817635571579</v>
      </c>
      <c r="E27" s="155" t="n">
        <v>90.5061509535321</v>
      </c>
      <c r="F27" s="155" t="n">
        <v>92.3653599346634</v>
      </c>
      <c r="G27" s="155" t="s">
        <v>39</v>
      </c>
      <c r="H27" s="155" t="n">
        <v>118.857885615251</v>
      </c>
    </row>
    <row r="28" s="146" customFormat="true" ht="11.85" hidden="false" customHeight="true" outlineLevel="0" collapsed="false">
      <c r="A28" s="154" t="s">
        <v>128</v>
      </c>
      <c r="B28" s="155" t="n">
        <v>94.5807178371659</v>
      </c>
      <c r="C28" s="155" t="n">
        <v>91.8983657482442</v>
      </c>
      <c r="D28" s="155" t="n">
        <v>92.5838966501427</v>
      </c>
      <c r="E28" s="155" t="n">
        <v>89.8716626376578</v>
      </c>
      <c r="F28" s="155" t="n">
        <v>91.4587562711469</v>
      </c>
      <c r="G28" s="155" t="s">
        <v>39</v>
      </c>
      <c r="H28" s="155" t="n">
        <v>119.109570575775</v>
      </c>
    </row>
    <row r="29" s="146" customFormat="true" ht="4.2" hidden="false" customHeight="true" outlineLevel="0" collapsed="false">
      <c r="A29" s="151"/>
      <c r="B29" s="153"/>
      <c r="C29" s="153"/>
      <c r="D29" s="153"/>
      <c r="E29" s="153"/>
      <c r="F29" s="153"/>
      <c r="G29" s="153"/>
      <c r="H29" s="153"/>
    </row>
    <row r="30" s="146" customFormat="true" ht="11.85" hidden="false" customHeight="true" outlineLevel="0" collapsed="false">
      <c r="A30" s="152" t="s">
        <v>129</v>
      </c>
      <c r="B30" s="153" t="n">
        <v>97.0936917339963</v>
      </c>
      <c r="C30" s="153" t="n">
        <v>92.6580226904376</v>
      </c>
      <c r="D30" s="153" t="n">
        <v>93.7239747634069</v>
      </c>
      <c r="E30" s="153" t="n">
        <v>93.6543110394843</v>
      </c>
      <c r="F30" s="153" t="n">
        <v>96.077178858943</v>
      </c>
      <c r="G30" s="153" t="s">
        <v>39</v>
      </c>
      <c r="H30" s="153" t="n">
        <v>122.071057192374</v>
      </c>
    </row>
    <row r="31" s="146" customFormat="true" ht="11.85" hidden="false" customHeight="true" outlineLevel="0" collapsed="false">
      <c r="A31" s="152" t="s">
        <v>130</v>
      </c>
      <c r="B31" s="153" t="n">
        <v>94.8236482287135</v>
      </c>
      <c r="C31" s="153" t="n">
        <v>89.7741085899514</v>
      </c>
      <c r="D31" s="153" t="n">
        <v>91.5394321766562</v>
      </c>
      <c r="E31" s="153" t="n">
        <v>91.2409347300564</v>
      </c>
      <c r="F31" s="153" t="n">
        <v>93.0486524326216</v>
      </c>
      <c r="G31" s="153" t="s">
        <v>39</v>
      </c>
      <c r="H31" s="153" t="n">
        <v>122.064702484113</v>
      </c>
    </row>
    <row r="32" s="146" customFormat="true" ht="11.85" hidden="false" customHeight="true" outlineLevel="0" collapsed="false">
      <c r="A32" s="152" t="s">
        <v>131</v>
      </c>
      <c r="B32" s="153" t="n">
        <v>95.5336389061529</v>
      </c>
      <c r="C32" s="153" t="n">
        <v>88.8654781199352</v>
      </c>
      <c r="D32" s="153" t="n">
        <v>90.3711131140153</v>
      </c>
      <c r="E32" s="153" t="n">
        <v>93.4420628525383</v>
      </c>
      <c r="F32" s="153" t="n">
        <v>95.1519075953798</v>
      </c>
      <c r="G32" s="153" t="s">
        <v>39</v>
      </c>
      <c r="H32" s="153" t="n">
        <v>122.04563835933</v>
      </c>
    </row>
    <row r="33" s="146" customFormat="true" ht="4.2" hidden="false" customHeight="true" outlineLevel="0" collapsed="false">
      <c r="A33" s="151"/>
      <c r="B33" s="153"/>
      <c r="C33" s="153"/>
      <c r="D33" s="153"/>
      <c r="E33" s="153"/>
      <c r="F33" s="153"/>
      <c r="G33" s="153"/>
      <c r="H33" s="153"/>
    </row>
    <row r="34" s="146" customFormat="true" ht="11.85" hidden="false" customHeight="true" outlineLevel="0" collapsed="false">
      <c r="A34" s="154" t="s">
        <v>132</v>
      </c>
      <c r="B34" s="155" t="n">
        <v>95.8169929562876</v>
      </c>
      <c r="C34" s="155" t="n">
        <v>90.4325364667747</v>
      </c>
      <c r="D34" s="155" t="n">
        <v>91.8781733513595</v>
      </c>
      <c r="E34" s="155" t="n">
        <v>92.7791028740263</v>
      </c>
      <c r="F34" s="155" t="n">
        <v>94.7592462956481</v>
      </c>
      <c r="G34" s="155" t="s">
        <v>39</v>
      </c>
      <c r="H34" s="155" t="n">
        <v>122.060466011939</v>
      </c>
    </row>
    <row r="35" s="146" customFormat="true" ht="4.2" hidden="false" customHeight="true" outlineLevel="0" collapsed="false">
      <c r="A35" s="95"/>
      <c r="B35" s="153"/>
      <c r="C35" s="153"/>
      <c r="D35" s="153"/>
      <c r="E35" s="153"/>
      <c r="F35" s="153"/>
      <c r="G35" s="153"/>
      <c r="H35" s="153"/>
    </row>
    <row r="36" s="146" customFormat="true" ht="11.85" hidden="false" customHeight="true" outlineLevel="0" collapsed="false">
      <c r="A36" s="104" t="s">
        <v>133</v>
      </c>
      <c r="B36" s="153"/>
      <c r="C36" s="153"/>
      <c r="D36" s="153"/>
      <c r="E36" s="153"/>
      <c r="F36" s="153"/>
      <c r="G36" s="153"/>
      <c r="H36" s="153"/>
    </row>
    <row r="37" s="146" customFormat="true" ht="11.85" hidden="false" customHeight="true" outlineLevel="0" collapsed="false">
      <c r="A37" s="104" t="s">
        <v>135</v>
      </c>
      <c r="B37" s="155" t="n">
        <v>93.141890667081</v>
      </c>
      <c r="C37" s="155" t="n">
        <v>88.1224507023231</v>
      </c>
      <c r="D37" s="155" t="n">
        <v>89.251783836563</v>
      </c>
      <c r="E37" s="155" t="n">
        <v>89.7959709911362</v>
      </c>
      <c r="F37" s="155" t="n">
        <v>91.5346809007117</v>
      </c>
      <c r="G37" s="155" t="s">
        <v>39</v>
      </c>
      <c r="H37" s="155" t="n">
        <v>119.448680916619</v>
      </c>
    </row>
    <row r="38" s="146" customFormat="true" ht="28.2" hidden="false" customHeight="true" outlineLevel="0" collapsed="false">
      <c r="A38" s="148" t="s">
        <v>136</v>
      </c>
      <c r="B38" s="148"/>
      <c r="C38" s="148"/>
      <c r="D38" s="148"/>
      <c r="E38" s="148"/>
      <c r="F38" s="148"/>
      <c r="G38" s="148"/>
      <c r="H38" s="148"/>
    </row>
    <row r="39" s="146" customFormat="true" ht="11.85" hidden="false" customHeight="true" outlineLevel="0" collapsed="false">
      <c r="A39" s="94" t="s">
        <v>124</v>
      </c>
      <c r="B39" s="153"/>
      <c r="C39" s="153"/>
      <c r="D39" s="153"/>
      <c r="E39" s="153"/>
      <c r="F39" s="153"/>
      <c r="G39" s="153"/>
      <c r="H39" s="153"/>
    </row>
    <row r="40" s="146" customFormat="true" ht="4.2" hidden="false" customHeight="true" outlineLevel="0" collapsed="false">
      <c r="A40" s="151"/>
      <c r="B40" s="153"/>
      <c r="C40" s="153"/>
      <c r="D40" s="153"/>
      <c r="E40" s="153"/>
      <c r="F40" s="153"/>
      <c r="G40" s="153"/>
      <c r="H40" s="153"/>
    </row>
    <row r="41" s="146" customFormat="true" ht="11.85" hidden="false" customHeight="true" outlineLevel="0" collapsed="false">
      <c r="A41" s="154" t="s">
        <v>126</v>
      </c>
      <c r="B41" s="103" t="n">
        <v>7.28608063453147</v>
      </c>
      <c r="C41" s="103" t="n">
        <v>-1.19665565874217</v>
      </c>
      <c r="D41" s="103" t="n">
        <v>-1.14155213179518</v>
      </c>
      <c r="E41" s="103" t="n">
        <v>3.32210141780311</v>
      </c>
      <c r="F41" s="103" t="n">
        <v>5.78281172872556</v>
      </c>
      <c r="G41" s="103" t="s">
        <v>39</v>
      </c>
      <c r="H41" s="103" t="n">
        <v>42.9624114616871</v>
      </c>
    </row>
    <row r="42" customFormat="false" ht="11.85" hidden="false" customHeight="true" outlineLevel="0" collapsed="false">
      <c r="A42" s="154" t="s">
        <v>127</v>
      </c>
      <c r="B42" s="103" t="n">
        <v>4.02333383804978</v>
      </c>
      <c r="C42" s="103" t="n">
        <v>-4.54162067851995</v>
      </c>
      <c r="D42" s="103" t="n">
        <v>-3.36259160520825</v>
      </c>
      <c r="E42" s="103" t="n">
        <v>1.16572021274297</v>
      </c>
      <c r="F42" s="103" t="n">
        <v>2.65841138678537</v>
      </c>
      <c r="G42" s="103" t="s">
        <v>39</v>
      </c>
      <c r="H42" s="103" t="n">
        <v>38.7091305830477</v>
      </c>
    </row>
    <row r="43" s="146" customFormat="true" ht="11.85" hidden="false" customHeight="true" outlineLevel="0" collapsed="false">
      <c r="A43" s="154" t="s">
        <v>128</v>
      </c>
      <c r="B43" s="103" t="n">
        <v>5.43330176454336</v>
      </c>
      <c r="C43" s="103" t="n">
        <v>1.67188514557515</v>
      </c>
      <c r="D43" s="103" t="n">
        <v>3.17513715348913</v>
      </c>
      <c r="E43" s="103" t="n">
        <v>2.96560032033754</v>
      </c>
      <c r="F43" s="103" t="n">
        <v>4.37290951673961</v>
      </c>
      <c r="G43" s="103" t="s">
        <v>39</v>
      </c>
      <c r="H43" s="103" t="n">
        <v>23.7188938705504</v>
      </c>
    </row>
    <row r="44" s="146" customFormat="true" ht="4.2" hidden="false" customHeight="true" outlineLevel="0" collapsed="false">
      <c r="A44" s="151"/>
      <c r="B44" s="153"/>
      <c r="C44" s="153"/>
      <c r="D44" s="153"/>
      <c r="E44" s="153"/>
      <c r="F44" s="153"/>
      <c r="G44" s="153"/>
      <c r="H44" s="153"/>
    </row>
    <row r="45" s="146" customFormat="true" ht="11.85" hidden="false" customHeight="true" outlineLevel="0" collapsed="false">
      <c r="A45" s="152" t="s">
        <v>129</v>
      </c>
      <c r="B45" s="158" t="n">
        <v>4.64385492125497</v>
      </c>
      <c r="C45" s="158" t="n">
        <v>3.39279146745129</v>
      </c>
      <c r="D45" s="158" t="n">
        <v>3.24137832099616</v>
      </c>
      <c r="E45" s="158" t="n">
        <v>2.00966091494547</v>
      </c>
      <c r="F45" s="158" t="n">
        <v>3.13473104164123</v>
      </c>
      <c r="G45" s="158" t="s">
        <v>39</v>
      </c>
      <c r="H45" s="158" t="n">
        <v>16.2424844665018</v>
      </c>
    </row>
    <row r="46" s="146" customFormat="true" ht="11.85" hidden="false" customHeight="true" outlineLevel="0" collapsed="false">
      <c r="A46" s="152" t="s">
        <v>130</v>
      </c>
      <c r="B46" s="158" t="n">
        <v>7.13194838843315</v>
      </c>
      <c r="C46" s="158" t="n">
        <v>7.71875058067153</v>
      </c>
      <c r="D46" s="158" t="n">
        <v>4.37079827704201</v>
      </c>
      <c r="E46" s="158" t="n">
        <v>3.60344530698163</v>
      </c>
      <c r="F46" s="158" t="n">
        <v>5.05007316192541</v>
      </c>
      <c r="G46" s="158" t="s">
        <v>39</v>
      </c>
      <c r="H46" s="158" t="n">
        <v>16.977385920043</v>
      </c>
    </row>
    <row r="47" s="146" customFormat="true" ht="11.85" hidden="false" customHeight="true" outlineLevel="0" collapsed="false">
      <c r="A47" s="152" t="s">
        <v>131</v>
      </c>
      <c r="B47" s="158" t="n">
        <v>2.01674941858789</v>
      </c>
      <c r="C47" s="158" t="n">
        <v>-1.88955192990927</v>
      </c>
      <c r="D47" s="158" t="n">
        <v>-1.34052718494334</v>
      </c>
      <c r="E47" s="158" t="n">
        <v>1.15567258172962</v>
      </c>
      <c r="F47" s="158" t="n">
        <v>1.88652770061306</v>
      </c>
      <c r="G47" s="158" t="s">
        <v>39</v>
      </c>
      <c r="H47" s="158" t="n">
        <v>14.4470705877005</v>
      </c>
    </row>
    <row r="48" customFormat="false" ht="4.2" hidden="false" customHeight="true" outlineLevel="0" collapsed="false">
      <c r="A48" s="151"/>
      <c r="B48" s="153"/>
      <c r="C48" s="153"/>
      <c r="D48" s="153"/>
      <c r="E48" s="153"/>
      <c r="F48" s="153"/>
      <c r="G48" s="153"/>
      <c r="H48" s="153"/>
    </row>
    <row r="49" customFormat="false" ht="11.85" hidden="false" customHeight="true" outlineLevel="0" collapsed="false">
      <c r="A49" s="154" t="s">
        <v>132</v>
      </c>
      <c r="B49" s="103" t="n">
        <v>4.59720215360289</v>
      </c>
      <c r="C49" s="103" t="n">
        <v>3.06675798477052</v>
      </c>
      <c r="D49" s="103" t="n">
        <v>2.1126104167234</v>
      </c>
      <c r="E49" s="103" t="n">
        <v>2.25724797800797</v>
      </c>
      <c r="F49" s="103" t="n">
        <v>3.35634789189558</v>
      </c>
      <c r="G49" s="103" t="s">
        <v>39</v>
      </c>
      <c r="H49" s="103" t="n">
        <v>15.8957169878879</v>
      </c>
    </row>
    <row r="50" customFormat="false" ht="4.2" hidden="false" customHeight="true" outlineLevel="0" collapsed="false">
      <c r="A50" s="151"/>
      <c r="B50" s="153"/>
      <c r="C50" s="153"/>
      <c r="D50" s="153"/>
      <c r="E50" s="153"/>
      <c r="F50" s="153"/>
      <c r="G50" s="153"/>
      <c r="H50" s="153"/>
    </row>
    <row r="51" customFormat="false" ht="11.85" hidden="false" customHeight="true" outlineLevel="0" collapsed="false">
      <c r="A51" s="156" t="s">
        <v>133</v>
      </c>
      <c r="B51" s="153"/>
      <c r="C51" s="153"/>
      <c r="D51" s="153"/>
      <c r="E51" s="153"/>
      <c r="F51" s="153"/>
      <c r="G51" s="153"/>
      <c r="H51" s="153"/>
    </row>
    <row r="52" customFormat="false" ht="11.85" hidden="false" customHeight="true" outlineLevel="0" collapsed="false">
      <c r="A52" s="156" t="s">
        <v>134</v>
      </c>
      <c r="B52" s="103" t="n">
        <v>5.30506442871554</v>
      </c>
      <c r="C52" s="103" t="n">
        <v>-0.309375116604343</v>
      </c>
      <c r="D52" s="103" t="n">
        <v>0.16964756877482</v>
      </c>
      <c r="E52" s="103" t="n">
        <v>2.40894000503306</v>
      </c>
      <c r="F52" s="103" t="n">
        <v>4.01353903547972</v>
      </c>
      <c r="G52" s="103" t="s">
        <v>39</v>
      </c>
      <c r="H52" s="103" t="n">
        <v>29.9983377129443</v>
      </c>
    </row>
    <row r="53" customFormat="false" ht="11.85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</row>
    <row r="54" customFormat="false" ht="11.85" hidden="false" customHeight="true" outlineLevel="0" collapsed="false">
      <c r="A54" s="157" t="s">
        <v>157</v>
      </c>
      <c r="B54" s="153"/>
      <c r="C54" s="153"/>
      <c r="D54" s="153"/>
      <c r="E54" s="153"/>
      <c r="F54" s="153"/>
      <c r="G54" s="153"/>
      <c r="H54" s="153"/>
    </row>
    <row r="55" customFormat="false" ht="4.2" hidden="false" customHeight="true" outlineLevel="0" collapsed="false">
      <c r="A55" s="151"/>
      <c r="B55" s="153"/>
      <c r="C55" s="153"/>
      <c r="D55" s="153"/>
      <c r="E55" s="153"/>
      <c r="F55" s="153"/>
      <c r="G55" s="153"/>
      <c r="H55" s="153"/>
    </row>
    <row r="56" customFormat="false" ht="11.85" hidden="false" customHeight="true" outlineLevel="0" collapsed="false">
      <c r="A56" s="154" t="s">
        <v>126</v>
      </c>
      <c r="B56" s="103" t="n">
        <v>-7.3182327425625</v>
      </c>
      <c r="C56" s="103" t="n">
        <v>-4.77804066401217</v>
      </c>
      <c r="D56" s="103" t="n">
        <v>-4.42164485053887</v>
      </c>
      <c r="E56" s="103" t="n">
        <v>-6.50711183531065</v>
      </c>
      <c r="F56" s="103" t="n">
        <v>-7.36049053065726</v>
      </c>
      <c r="G56" s="103" t="s">
        <v>39</v>
      </c>
      <c r="H56" s="103" t="n">
        <v>-13.9208632080916</v>
      </c>
    </row>
    <row r="57" customFormat="false" ht="11.85" hidden="false" customHeight="true" outlineLevel="0" collapsed="false">
      <c r="A57" s="154" t="s">
        <v>127</v>
      </c>
      <c r="B57" s="103" t="n">
        <v>-8.47327390455645</v>
      </c>
      <c r="C57" s="103" t="n">
        <v>-7.52081280663816</v>
      </c>
      <c r="D57" s="103" t="n">
        <v>-6.72502824595436</v>
      </c>
      <c r="E57" s="103" t="n">
        <v>-7.72650048251605</v>
      </c>
      <c r="F57" s="103" t="n">
        <v>-7.78129051572402</v>
      </c>
      <c r="G57" s="103" t="s">
        <v>39</v>
      </c>
      <c r="H57" s="103" t="n">
        <v>-12.2874256602647</v>
      </c>
    </row>
    <row r="58" customFormat="false" ht="11.85" hidden="false" customHeight="true" outlineLevel="0" collapsed="false">
      <c r="A58" s="154" t="s">
        <v>128</v>
      </c>
      <c r="B58" s="103" t="n">
        <v>-7.06130500434372</v>
      </c>
      <c r="C58" s="103" t="n">
        <v>-5.73965120032362</v>
      </c>
      <c r="D58" s="103" t="n">
        <v>-4.75961627612294</v>
      </c>
      <c r="E58" s="103" t="n">
        <v>-8.49561200797469</v>
      </c>
      <c r="F58" s="103" t="n">
        <v>-9.04805331625431</v>
      </c>
      <c r="G58" s="103" t="s">
        <v>39</v>
      </c>
      <c r="H58" s="103" t="n">
        <v>-5.97584852427916</v>
      </c>
    </row>
    <row r="59" customFormat="false" ht="4.2" hidden="false" customHeight="true" outlineLevel="0" collapsed="false">
      <c r="A59" s="151"/>
      <c r="B59" s="153"/>
      <c r="C59" s="153"/>
      <c r="D59" s="153"/>
      <c r="E59" s="153"/>
      <c r="F59" s="153"/>
      <c r="G59" s="153"/>
      <c r="H59" s="153"/>
    </row>
    <row r="60" customFormat="false" ht="11.85" hidden="false" customHeight="true" outlineLevel="0" collapsed="false">
      <c r="A60" s="152" t="s">
        <v>129</v>
      </c>
      <c r="B60" s="158" t="n">
        <v>-1.57266063875115</v>
      </c>
      <c r="C60" s="158" t="n">
        <v>-5.41325860589201</v>
      </c>
      <c r="D60" s="158" t="n">
        <v>-3.67249105499009</v>
      </c>
      <c r="E60" s="158" t="n">
        <v>0.540657439446378</v>
      </c>
      <c r="F60" s="158" t="n">
        <v>1.56514499791869</v>
      </c>
      <c r="G60" s="158" t="s">
        <v>39</v>
      </c>
      <c r="H60" s="158" t="n">
        <v>1.47965652374369</v>
      </c>
    </row>
    <row r="61" customFormat="false" ht="11.85" hidden="false" customHeight="true" outlineLevel="0" collapsed="false">
      <c r="A61" s="152" t="s">
        <v>130</v>
      </c>
      <c r="B61" s="158" t="n">
        <v>-3.28012526506302</v>
      </c>
      <c r="C61" s="158" t="n">
        <v>-4.451147987787</v>
      </c>
      <c r="D61" s="158" t="n">
        <v>-2.06736285882343</v>
      </c>
      <c r="E61" s="158" t="n">
        <v>-3.98215830266439</v>
      </c>
      <c r="F61" s="158" t="n">
        <v>-3.82141984967575</v>
      </c>
      <c r="G61" s="158" t="s">
        <v>39</v>
      </c>
      <c r="H61" s="158" t="n">
        <v>1.30797924877497</v>
      </c>
    </row>
    <row r="62" customFormat="false" ht="11.85" hidden="false" customHeight="true" outlineLevel="0" collapsed="false">
      <c r="A62" s="152" t="s">
        <v>131</v>
      </c>
      <c r="B62" s="158" t="n">
        <v>2.23685654520605</v>
      </c>
      <c r="C62" s="158" t="n">
        <v>2.81074797022369</v>
      </c>
      <c r="D62" s="158" t="n">
        <v>2.4913241915782</v>
      </c>
      <c r="E62" s="158" t="n">
        <v>0.885300668151444</v>
      </c>
      <c r="F62" s="158" t="n">
        <v>1.18700215886247</v>
      </c>
      <c r="G62" s="158" t="s">
        <v>39</v>
      </c>
      <c r="H62" s="158" t="n">
        <v>4.87747969578429</v>
      </c>
    </row>
    <row r="63" customFormat="false" ht="4.2" hidden="false" customHeight="true" outlineLevel="0" collapsed="false">
      <c r="A63" s="151"/>
      <c r="B63" s="153"/>
      <c r="C63" s="153"/>
      <c r="D63" s="153"/>
      <c r="E63" s="153"/>
      <c r="F63" s="153"/>
      <c r="G63" s="153"/>
      <c r="H63" s="153"/>
    </row>
    <row r="64" customFormat="false" ht="11.85" hidden="false" customHeight="true" outlineLevel="0" collapsed="false">
      <c r="A64" s="154" t="s">
        <v>132</v>
      </c>
      <c r="B64" s="103" t="n">
        <v>-0.922687130123848</v>
      </c>
      <c r="C64" s="103" t="n">
        <v>-2.53473377143726</v>
      </c>
      <c r="D64" s="103" t="n">
        <v>-1.18623435014796</v>
      </c>
      <c r="E64" s="103" t="n">
        <v>-0.876230378511806</v>
      </c>
      <c r="F64" s="103" t="n">
        <v>-0.385551773832532</v>
      </c>
      <c r="G64" s="103" t="s">
        <v>39</v>
      </c>
      <c r="H64" s="103" t="n">
        <v>2.52884867346246</v>
      </c>
    </row>
    <row r="65" customFormat="false" ht="4.2" hidden="false" customHeight="true" outlineLevel="0" collapsed="false">
      <c r="A65" s="95"/>
      <c r="B65" s="153"/>
      <c r="C65" s="153"/>
      <c r="D65" s="153"/>
      <c r="E65" s="153"/>
      <c r="F65" s="153"/>
      <c r="G65" s="153"/>
      <c r="H65" s="153"/>
    </row>
    <row r="66" customFormat="false" ht="11.85" hidden="false" customHeight="true" outlineLevel="0" collapsed="false">
      <c r="A66" s="104" t="s">
        <v>133</v>
      </c>
      <c r="B66" s="153"/>
      <c r="C66" s="153"/>
      <c r="D66" s="153"/>
      <c r="E66" s="153"/>
      <c r="F66" s="153"/>
      <c r="G66" s="153"/>
      <c r="H66" s="153"/>
    </row>
    <row r="67" customFormat="false" ht="11.85" hidden="false" customHeight="true" outlineLevel="0" collapsed="false">
      <c r="A67" s="104" t="s">
        <v>135</v>
      </c>
      <c r="B67" s="103" t="n">
        <v>-5.98708513006027</v>
      </c>
      <c r="C67" s="103" t="n">
        <v>-5.16117626495213</v>
      </c>
      <c r="D67" s="103" t="n">
        <v>-4.28038405508457</v>
      </c>
      <c r="E67" s="103" t="n">
        <v>-5.9516438257895</v>
      </c>
      <c r="F67" s="103" t="n">
        <v>-6.20345273394366</v>
      </c>
      <c r="G67" s="103" t="s">
        <v>39</v>
      </c>
      <c r="H67" s="103" t="n">
        <v>-7.77058509758439</v>
      </c>
    </row>
    <row r="68" s="82" customFormat="true" ht="11.1" hidden="false" customHeight="true" outlineLevel="0" collapsed="false">
      <c r="A68" s="112" t="s">
        <v>137</v>
      </c>
      <c r="B68" s="112"/>
    </row>
    <row r="69" s="82" customFormat="true" ht="21" hidden="false" customHeight="true" outlineLevel="0" collapsed="false">
      <c r="A69" s="113" t="s">
        <v>138</v>
      </c>
      <c r="B69" s="113"/>
      <c r="C69" s="113"/>
      <c r="D69" s="113"/>
      <c r="E69" s="113"/>
      <c r="F69" s="113"/>
      <c r="G69" s="113"/>
      <c r="H69" s="113"/>
      <c r="I69" s="114"/>
      <c r="J69" s="114"/>
      <c r="K69" s="114"/>
      <c r="L6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37" display="9     Voll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7" width="14.66"/>
    <col collapsed="false" customWidth="true" hidden="false" outlineLevel="0" max="8" min="2" style="137" width="10.66"/>
    <col collapsed="false" customWidth="false" hidden="false" outlineLevel="0" max="257" min="9" style="137" width="11.55"/>
  </cols>
  <sheetData>
    <row r="1" customFormat="false" ht="13.95" hidden="false" customHeight="true" outlineLevel="0" collapsed="false">
      <c r="A1" s="138" t="s">
        <v>161</v>
      </c>
      <c r="B1" s="138"/>
      <c r="C1" s="138"/>
      <c r="D1" s="138"/>
      <c r="E1" s="138"/>
      <c r="F1" s="138"/>
      <c r="G1" s="138"/>
      <c r="H1" s="138"/>
    </row>
    <row r="2" s="139" customFormat="true" ht="6" hidden="false" customHeight="true" outlineLevel="0" collapsed="false">
      <c r="H2" s="140"/>
    </row>
    <row r="3" s="139" customFormat="true" ht="12" hidden="false" customHeight="true" outlineLevel="0" collapsed="false">
      <c r="A3" s="141" t="s">
        <v>110</v>
      </c>
      <c r="B3" s="142" t="s">
        <v>148</v>
      </c>
      <c r="C3" s="143" t="s">
        <v>149</v>
      </c>
      <c r="D3" s="143"/>
      <c r="E3" s="142" t="s">
        <v>150</v>
      </c>
      <c r="F3" s="142"/>
      <c r="G3" s="142"/>
      <c r="H3" s="144" t="s">
        <v>151</v>
      </c>
    </row>
    <row r="4" s="139" customFormat="true" ht="12" hidden="false" customHeight="true" outlineLevel="0" collapsed="false">
      <c r="A4" s="141"/>
      <c r="B4" s="142"/>
      <c r="C4" s="142" t="s">
        <v>152</v>
      </c>
      <c r="D4" s="143" t="s">
        <v>112</v>
      </c>
      <c r="E4" s="142" t="s">
        <v>152</v>
      </c>
      <c r="F4" s="142" t="s">
        <v>153</v>
      </c>
      <c r="G4" s="142"/>
      <c r="H4" s="144"/>
    </row>
    <row r="5" s="139" customFormat="true" ht="98.1" hidden="false" customHeight="true" outlineLevel="0" collapsed="false">
      <c r="A5" s="141"/>
      <c r="B5" s="142"/>
      <c r="C5" s="142"/>
      <c r="D5" s="142" t="s">
        <v>154</v>
      </c>
      <c r="E5" s="142"/>
      <c r="F5" s="142" t="s">
        <v>155</v>
      </c>
      <c r="G5" s="142" t="s">
        <v>156</v>
      </c>
      <c r="H5" s="144"/>
      <c r="I5" s="160"/>
    </row>
    <row r="6" s="146" customFormat="true" ht="6" hidden="false" customHeight="true" outlineLevel="0" collapsed="false">
      <c r="A6" s="145"/>
      <c r="H6" s="147"/>
    </row>
    <row r="7" s="146" customFormat="true" ht="12" hidden="false" customHeight="true" outlineLevel="0" collapsed="false">
      <c r="A7" s="148" t="s">
        <v>123</v>
      </c>
      <c r="B7" s="148"/>
      <c r="C7" s="148"/>
      <c r="D7" s="148"/>
      <c r="E7" s="148"/>
      <c r="F7" s="148"/>
      <c r="G7" s="148"/>
      <c r="H7" s="148"/>
    </row>
    <row r="8" s="146" customFormat="true" ht="11.85" hidden="false" customHeight="true" outlineLevel="0" collapsed="false">
      <c r="A8" s="94" t="s">
        <v>124</v>
      </c>
      <c r="B8" s="149"/>
      <c r="C8" s="149"/>
      <c r="D8" s="149"/>
      <c r="E8" s="149"/>
      <c r="F8" s="150"/>
      <c r="G8" s="150"/>
      <c r="H8" s="150"/>
    </row>
    <row r="9" s="146" customFormat="true" ht="4.2" hidden="false" customHeight="true" outlineLevel="0" collapsed="false">
      <c r="A9" s="151"/>
      <c r="B9" s="149"/>
      <c r="C9" s="149"/>
      <c r="D9" s="149"/>
      <c r="E9" s="150"/>
      <c r="F9" s="150"/>
      <c r="G9" s="150"/>
      <c r="H9" s="150"/>
    </row>
    <row r="10" s="146" customFormat="true" ht="12" hidden="true" customHeight="true" outlineLevel="0" collapsed="false">
      <c r="A10" s="152" t="s">
        <v>125</v>
      </c>
      <c r="B10" s="153" t="n">
        <v>104.280194841138</v>
      </c>
      <c r="C10" s="153" t="n">
        <v>138.416971916972</v>
      </c>
      <c r="D10" s="153" t="n">
        <v>135.828044280443</v>
      </c>
      <c r="E10" s="153" t="n">
        <v>97.2381129964572</v>
      </c>
      <c r="F10" s="153" t="n">
        <v>99.9961131505075</v>
      </c>
      <c r="G10" s="153" t="s">
        <v>39</v>
      </c>
      <c r="H10" s="153" t="n">
        <v>95.3479330708662</v>
      </c>
    </row>
    <row r="11" s="146" customFormat="true" ht="11.85" hidden="false" customHeight="true" outlineLevel="0" collapsed="false">
      <c r="A11" s="154" t="s">
        <v>126</v>
      </c>
      <c r="B11" s="155" t="n">
        <v>106.357577770397</v>
      </c>
      <c r="C11" s="155" t="n">
        <v>143.135531135531</v>
      </c>
      <c r="D11" s="155" t="n">
        <v>140.437392373924</v>
      </c>
      <c r="E11" s="155" t="n">
        <v>99.903598732053</v>
      </c>
      <c r="F11" s="155" t="n">
        <v>103.05916648672</v>
      </c>
      <c r="G11" s="155" t="s">
        <v>39</v>
      </c>
      <c r="H11" s="155" t="n">
        <v>93.7444225721785</v>
      </c>
    </row>
    <row r="12" s="146" customFormat="true" ht="11.85" hidden="false" customHeight="true" outlineLevel="0" collapsed="false">
      <c r="A12" s="154" t="s">
        <v>127</v>
      </c>
      <c r="B12" s="155" t="n">
        <v>110.827041588251</v>
      </c>
      <c r="C12" s="155" t="n">
        <v>155.299755799756</v>
      </c>
      <c r="D12" s="155" t="n">
        <v>151.818696186962</v>
      </c>
      <c r="E12" s="155" t="n">
        <v>104.108272732923</v>
      </c>
      <c r="F12" s="155" t="n">
        <v>109.483480889657</v>
      </c>
      <c r="G12" s="155" t="s">
        <v>39</v>
      </c>
      <c r="H12" s="155" t="n">
        <v>92.7101377952756</v>
      </c>
    </row>
    <row r="13" s="146" customFormat="true" ht="11.85" hidden="false" customHeight="true" outlineLevel="0" collapsed="false">
      <c r="A13" s="154" t="s">
        <v>128</v>
      </c>
      <c r="B13" s="155" t="n">
        <v>114.323074652201</v>
      </c>
      <c r="C13" s="155" t="n">
        <v>169.436914936915</v>
      </c>
      <c r="D13" s="155" t="n">
        <v>166.487822878229</v>
      </c>
      <c r="E13" s="155" t="n">
        <v>107.847038349183</v>
      </c>
      <c r="F13" s="155" t="n">
        <v>114.24854243144</v>
      </c>
      <c r="G13" s="155" t="s">
        <v>39</v>
      </c>
      <c r="H13" s="155" t="n">
        <v>86.9876968503937</v>
      </c>
    </row>
    <row r="14" s="146" customFormat="true" ht="4.2" hidden="false" customHeight="true" outlineLevel="0" collapsed="false">
      <c r="A14" s="151"/>
      <c r="B14" s="153"/>
      <c r="C14" s="153"/>
      <c r="D14" s="153"/>
      <c r="E14" s="153"/>
      <c r="F14" s="153"/>
      <c r="G14" s="153"/>
      <c r="H14" s="153"/>
    </row>
    <row r="15" s="146" customFormat="true" ht="11.85" hidden="false" customHeight="true" outlineLevel="0" collapsed="false">
      <c r="A15" s="152" t="s">
        <v>129</v>
      </c>
      <c r="B15" s="153" t="n">
        <v>111.59692239566</v>
      </c>
      <c r="C15" s="153" t="n">
        <v>167.948107448107</v>
      </c>
      <c r="D15" s="153" t="n">
        <v>169.19483394834</v>
      </c>
      <c r="E15" s="153" t="n">
        <v>109.492448256573</v>
      </c>
      <c r="F15" s="153" t="n">
        <v>117.119628589937</v>
      </c>
      <c r="G15" s="153" t="s">
        <v>39</v>
      </c>
      <c r="H15" s="153" t="n">
        <v>71.7263779527559</v>
      </c>
    </row>
    <row r="16" s="146" customFormat="true" ht="11.85" hidden="false" customHeight="true" outlineLevel="0" collapsed="false">
      <c r="A16" s="152" t="s">
        <v>130</v>
      </c>
      <c r="B16" s="153" t="n">
        <v>102.996457433854</v>
      </c>
      <c r="C16" s="153" t="n">
        <v>153.788766788767</v>
      </c>
      <c r="D16" s="153" t="n">
        <v>159.170479704797</v>
      </c>
      <c r="E16" s="153" t="n">
        <v>100.398098079433</v>
      </c>
      <c r="F16" s="153" t="n">
        <v>105.897862232779</v>
      </c>
      <c r="G16" s="153" t="s">
        <v>39</v>
      </c>
      <c r="H16" s="153" t="n">
        <v>68.9104330708661</v>
      </c>
    </row>
    <row r="17" s="146" customFormat="true" ht="11.85" hidden="false" customHeight="true" outlineLevel="0" collapsed="false">
      <c r="A17" s="152" t="s">
        <v>131</v>
      </c>
      <c r="B17" s="153" t="n">
        <v>103.898483338869</v>
      </c>
      <c r="C17" s="153" t="n">
        <v>136.236263736264</v>
      </c>
      <c r="D17" s="153" t="n">
        <v>149.346863468635</v>
      </c>
      <c r="E17" s="153" t="n">
        <v>106.548387096774</v>
      </c>
      <c r="F17" s="153" t="n">
        <v>112.4955733103</v>
      </c>
      <c r="G17" s="153" t="s">
        <v>39</v>
      </c>
      <c r="H17" s="153" t="n">
        <v>70.8371062992126</v>
      </c>
    </row>
    <row r="18" s="146" customFormat="true" ht="4.2" hidden="false" customHeight="true" outlineLevel="0" collapsed="false">
      <c r="A18" s="151"/>
      <c r="B18" s="153"/>
      <c r="C18" s="153"/>
      <c r="D18" s="153"/>
      <c r="E18" s="153"/>
      <c r="F18" s="153"/>
      <c r="G18" s="153"/>
      <c r="H18" s="153"/>
    </row>
    <row r="19" s="146" customFormat="true" ht="11.85" hidden="false" customHeight="true" outlineLevel="0" collapsed="false">
      <c r="A19" s="154" t="s">
        <v>132</v>
      </c>
      <c r="B19" s="155" t="n">
        <v>106.163954389461</v>
      </c>
      <c r="C19" s="155" t="n">
        <v>152.657712657713</v>
      </c>
      <c r="D19" s="155" t="n">
        <v>159.237392373924</v>
      </c>
      <c r="E19" s="155" t="n">
        <v>105.479644477593</v>
      </c>
      <c r="F19" s="155" t="n">
        <v>111.837688044339</v>
      </c>
      <c r="G19" s="155" t="s">
        <v>39</v>
      </c>
      <c r="H19" s="155" t="n">
        <v>70.4913057742782</v>
      </c>
    </row>
    <row r="20" s="146" customFormat="true" ht="4.2" hidden="false" customHeight="true" outlineLevel="0" collapsed="false">
      <c r="A20" s="151"/>
      <c r="B20" s="153"/>
      <c r="C20" s="153"/>
      <c r="D20" s="153"/>
      <c r="E20" s="153"/>
      <c r="F20" s="153"/>
      <c r="G20" s="153"/>
      <c r="H20" s="153"/>
    </row>
    <row r="21" s="146" customFormat="true" ht="11.85" hidden="false" customHeight="true" outlineLevel="0" collapsed="false">
      <c r="A21" s="156" t="s">
        <v>133</v>
      </c>
      <c r="B21" s="153"/>
      <c r="C21" s="153"/>
      <c r="D21" s="153"/>
      <c r="E21" s="153"/>
      <c r="F21" s="153"/>
      <c r="G21" s="153"/>
      <c r="H21" s="153"/>
    </row>
    <row r="22" s="146" customFormat="true" ht="11.85" hidden="false" customHeight="true" outlineLevel="0" collapsed="false">
      <c r="A22" s="156" t="s">
        <v>134</v>
      </c>
      <c r="B22" s="155" t="n">
        <v>109.417912100077</v>
      </c>
      <c r="C22" s="155" t="n">
        <v>155.132478632479</v>
      </c>
      <c r="D22" s="155" t="n">
        <v>154.49532595326</v>
      </c>
      <c r="E22" s="155" t="n">
        <v>104.334638572938</v>
      </c>
      <c r="F22" s="155" t="n">
        <v>109.657219463039</v>
      </c>
      <c r="G22" s="155" t="s">
        <v>39</v>
      </c>
      <c r="H22" s="155" t="n">
        <v>85.9833907480315</v>
      </c>
    </row>
    <row r="23" s="146" customFormat="true" ht="11.85" hidden="false" customHeight="true" outlineLevel="0" collapsed="false">
      <c r="A23" s="151"/>
      <c r="B23" s="153"/>
      <c r="C23" s="153"/>
      <c r="D23" s="153"/>
      <c r="E23" s="153"/>
      <c r="F23" s="153"/>
      <c r="G23" s="153"/>
      <c r="H23" s="153"/>
    </row>
    <row r="24" s="146" customFormat="true" ht="11.85" hidden="false" customHeight="true" outlineLevel="0" collapsed="false">
      <c r="A24" s="157" t="s">
        <v>157</v>
      </c>
      <c r="B24" s="153"/>
      <c r="C24" s="153"/>
      <c r="D24" s="153"/>
      <c r="E24" s="153"/>
      <c r="F24" s="153"/>
      <c r="G24" s="153"/>
      <c r="H24" s="153"/>
    </row>
    <row r="25" s="146" customFormat="true" ht="4.2" hidden="false" customHeight="true" outlineLevel="0" collapsed="false">
      <c r="A25" s="151"/>
      <c r="B25" s="153"/>
      <c r="C25" s="153"/>
      <c r="D25" s="153"/>
      <c r="E25" s="153"/>
      <c r="F25" s="153"/>
      <c r="G25" s="153"/>
      <c r="H25" s="153"/>
    </row>
    <row r="26" s="146" customFormat="true" ht="11.85" hidden="false" customHeight="true" outlineLevel="0" collapsed="false">
      <c r="A26" s="154" t="s">
        <v>126</v>
      </c>
      <c r="B26" s="155" t="n">
        <v>99.6701723310823</v>
      </c>
      <c r="C26" s="155" t="n">
        <v>105.121082621083</v>
      </c>
      <c r="D26" s="155" t="n">
        <v>109.289298892989</v>
      </c>
      <c r="E26" s="155" t="n">
        <v>98.2006339735223</v>
      </c>
      <c r="F26" s="155" t="n">
        <v>103.117685165191</v>
      </c>
      <c r="G26" s="155" t="s">
        <v>39</v>
      </c>
      <c r="H26" s="155" t="n">
        <v>99.1550196850394</v>
      </c>
    </row>
    <row r="27" s="146" customFormat="true" ht="11.85" hidden="false" customHeight="true" outlineLevel="0" collapsed="false">
      <c r="A27" s="154" t="s">
        <v>127</v>
      </c>
      <c r="B27" s="155" t="n">
        <v>105.010332484594</v>
      </c>
      <c r="C27" s="155" t="n">
        <v>121.361009361009</v>
      </c>
      <c r="D27" s="155" t="n">
        <v>119.680442804428</v>
      </c>
      <c r="E27" s="155" t="n">
        <v>101.538691031139</v>
      </c>
      <c r="F27" s="155" t="n">
        <v>106.381846973296</v>
      </c>
      <c r="G27" s="155" t="s">
        <v>39</v>
      </c>
      <c r="H27" s="155" t="n">
        <v>100.992618110236</v>
      </c>
    </row>
    <row r="28" s="146" customFormat="true" ht="11.85" hidden="false" customHeight="true" outlineLevel="0" collapsed="false">
      <c r="A28" s="154" t="s">
        <v>128</v>
      </c>
      <c r="B28" s="155" t="n">
        <v>106.98236097273</v>
      </c>
      <c r="C28" s="155" t="n">
        <v>124.362433862434</v>
      </c>
      <c r="D28" s="155" t="n">
        <v>122.514145141451</v>
      </c>
      <c r="E28" s="155" t="n">
        <v>101.205792777674</v>
      </c>
      <c r="F28" s="155" t="n">
        <v>108.514431728208</v>
      </c>
      <c r="G28" s="155" t="s">
        <v>39</v>
      </c>
      <c r="H28" s="155" t="n">
        <v>108.218011811024</v>
      </c>
    </row>
    <row r="29" s="146" customFormat="true" ht="4.2" hidden="false" customHeight="true" outlineLevel="0" collapsed="false">
      <c r="A29" s="151"/>
      <c r="B29" s="153"/>
      <c r="C29" s="153"/>
      <c r="D29" s="153"/>
      <c r="E29" s="153"/>
      <c r="F29" s="153"/>
      <c r="G29" s="153"/>
      <c r="H29" s="153"/>
    </row>
    <row r="30" s="146" customFormat="true" ht="11.85" hidden="false" customHeight="true" outlineLevel="0" collapsed="false">
      <c r="A30" s="152" t="s">
        <v>129</v>
      </c>
      <c r="B30" s="153" t="n">
        <v>104.971327355253</v>
      </c>
      <c r="C30" s="153" t="n">
        <v>116.503052503053</v>
      </c>
      <c r="D30" s="153" t="n">
        <v>117.714391143911</v>
      </c>
      <c r="E30" s="153" t="n">
        <v>99.5297408167071</v>
      </c>
      <c r="F30" s="153" t="n">
        <v>103.83286547182</v>
      </c>
      <c r="G30" s="153" t="s">
        <v>39</v>
      </c>
      <c r="H30" s="153" t="n">
        <v>110.037893700787</v>
      </c>
    </row>
    <row r="31" s="146" customFormat="true" ht="11.85" hidden="false" customHeight="true" outlineLevel="0" collapsed="false">
      <c r="A31" s="152" t="s">
        <v>130</v>
      </c>
      <c r="B31" s="153" t="n">
        <v>102.266356692129</v>
      </c>
      <c r="C31" s="153" t="n">
        <v>115.489621489622</v>
      </c>
      <c r="D31" s="153" t="n">
        <v>118.747601476015</v>
      </c>
      <c r="E31" s="153" t="n">
        <v>96.2064143203431</v>
      </c>
      <c r="F31" s="153" t="n">
        <v>100.444180522565</v>
      </c>
      <c r="G31" s="153" t="s">
        <v>39</v>
      </c>
      <c r="H31" s="153" t="n">
        <v>107.600885826772</v>
      </c>
    </row>
    <row r="32" s="146" customFormat="true" ht="11.85" hidden="false" customHeight="true" outlineLevel="0" collapsed="false">
      <c r="A32" s="152" t="s">
        <v>131</v>
      </c>
      <c r="B32" s="153" t="n">
        <v>103.234252186428</v>
      </c>
      <c r="C32" s="153" t="n">
        <v>113.352869352869</v>
      </c>
      <c r="D32" s="153" t="n">
        <v>116.718081180812</v>
      </c>
      <c r="E32" s="153" t="n">
        <v>98.6345329106843</v>
      </c>
      <c r="F32" s="153" t="n">
        <v>101.911898078169</v>
      </c>
      <c r="G32" s="153" t="s">
        <v>39</v>
      </c>
      <c r="H32" s="153" t="n">
        <v>107.218011811024</v>
      </c>
    </row>
    <row r="33" s="146" customFormat="true" ht="4.2" hidden="false" customHeight="true" outlineLevel="0" collapsed="false">
      <c r="A33" s="151"/>
      <c r="B33" s="153"/>
      <c r="C33" s="153"/>
      <c r="D33" s="153"/>
      <c r="E33" s="153"/>
      <c r="F33" s="153"/>
      <c r="G33" s="153"/>
      <c r="H33" s="153"/>
    </row>
    <row r="34" s="146" customFormat="true" ht="11.85" hidden="false" customHeight="true" outlineLevel="0" collapsed="false">
      <c r="A34" s="154" t="s">
        <v>132</v>
      </c>
      <c r="B34" s="155" t="n">
        <v>103.49064541127</v>
      </c>
      <c r="C34" s="155" t="n">
        <v>115.115181115181</v>
      </c>
      <c r="D34" s="155" t="n">
        <v>117.726691266913</v>
      </c>
      <c r="E34" s="155" t="n">
        <v>98.1235626825782</v>
      </c>
      <c r="F34" s="155" t="n">
        <v>102.062981357518</v>
      </c>
      <c r="G34" s="155" t="s">
        <v>39</v>
      </c>
      <c r="H34" s="155" t="n">
        <v>108.285597112861</v>
      </c>
    </row>
    <row r="35" s="146" customFormat="true" ht="4.2" hidden="false" customHeight="true" outlineLevel="0" collapsed="false">
      <c r="A35" s="95"/>
      <c r="B35" s="153"/>
      <c r="C35" s="153"/>
      <c r="D35" s="153"/>
      <c r="E35" s="153"/>
      <c r="F35" s="153"/>
      <c r="G35" s="153"/>
      <c r="H35" s="153"/>
    </row>
    <row r="36" s="146" customFormat="true" ht="11.85" hidden="false" customHeight="true" outlineLevel="0" collapsed="false">
      <c r="A36" s="104" t="s">
        <v>133</v>
      </c>
      <c r="B36" s="153"/>
      <c r="C36" s="153"/>
      <c r="D36" s="153"/>
      <c r="E36" s="153"/>
      <c r="F36" s="153"/>
      <c r="G36" s="153"/>
      <c r="H36" s="153"/>
    </row>
    <row r="37" s="146" customFormat="true" ht="11.85" hidden="false" customHeight="true" outlineLevel="0" collapsed="false">
      <c r="A37" s="104" t="s">
        <v>135</v>
      </c>
      <c r="B37" s="155" t="n">
        <v>103.788377799919</v>
      </c>
      <c r="C37" s="155" t="n">
        <v>116.489926739927</v>
      </c>
      <c r="D37" s="155" t="n">
        <v>117.302644526445</v>
      </c>
      <c r="E37" s="155" t="n">
        <v>99.7671701162285</v>
      </c>
      <c r="F37" s="155" t="n">
        <v>105.019236306053</v>
      </c>
      <c r="G37" s="155" t="s">
        <v>39</v>
      </c>
      <c r="H37" s="155" t="n">
        <v>104.16281167979</v>
      </c>
    </row>
    <row r="38" s="146" customFormat="true" ht="27.9" hidden="false" customHeight="true" outlineLevel="0" collapsed="false">
      <c r="A38" s="148" t="s">
        <v>136</v>
      </c>
      <c r="B38" s="148"/>
      <c r="C38" s="148"/>
      <c r="D38" s="148"/>
      <c r="E38" s="148"/>
      <c r="F38" s="148"/>
      <c r="G38" s="148"/>
      <c r="H38" s="148"/>
    </row>
    <row r="39" s="146" customFormat="true" ht="11.85" hidden="false" customHeight="true" outlineLevel="0" collapsed="false">
      <c r="A39" s="94" t="s">
        <v>124</v>
      </c>
      <c r="B39" s="153"/>
      <c r="C39" s="153"/>
      <c r="D39" s="153"/>
      <c r="E39" s="153"/>
      <c r="F39" s="153"/>
      <c r="G39" s="153"/>
      <c r="H39" s="153"/>
    </row>
    <row r="40" s="146" customFormat="true" ht="4.2" hidden="false" customHeight="true" outlineLevel="0" collapsed="false">
      <c r="A40" s="151"/>
      <c r="B40" s="153"/>
      <c r="C40" s="153"/>
      <c r="D40" s="153"/>
      <c r="E40" s="153"/>
      <c r="F40" s="153"/>
      <c r="G40" s="153"/>
      <c r="H40" s="153"/>
    </row>
    <row r="41" s="146" customFormat="true" ht="11.85" hidden="false" customHeight="true" outlineLevel="0" collapsed="false">
      <c r="A41" s="154" t="s">
        <v>126</v>
      </c>
      <c r="B41" s="103" t="n">
        <v>4.25531299194368</v>
      </c>
      <c r="C41" s="103" t="n">
        <v>15.6659315938254</v>
      </c>
      <c r="D41" s="103" t="n">
        <v>13.4556106945325</v>
      </c>
      <c r="E41" s="103" t="n">
        <v>0.150473477414039</v>
      </c>
      <c r="F41" s="103" t="n">
        <v>-1.27981753533423</v>
      </c>
      <c r="G41" s="103" t="s">
        <v>39</v>
      </c>
      <c r="H41" s="103" t="n">
        <v>3.61880516692415</v>
      </c>
    </row>
    <row r="42" customFormat="false" ht="11.85" hidden="false" customHeight="true" outlineLevel="0" collapsed="false">
      <c r="A42" s="154" t="s">
        <v>127</v>
      </c>
      <c r="B42" s="103" t="n">
        <v>-0.255960709516316</v>
      </c>
      <c r="C42" s="103" t="n">
        <v>6.52708603207219</v>
      </c>
      <c r="D42" s="103" t="n">
        <v>6.02483533021574</v>
      </c>
      <c r="E42" s="103" t="n">
        <v>-2.69576618607033</v>
      </c>
      <c r="F42" s="103" t="n">
        <v>-3.33197329235418</v>
      </c>
      <c r="G42" s="103" t="s">
        <v>39</v>
      </c>
      <c r="H42" s="103" t="n">
        <v>-1.40660544568964</v>
      </c>
    </row>
    <row r="43" s="146" customFormat="true" ht="11.85" hidden="false" customHeight="true" outlineLevel="0" collapsed="false">
      <c r="A43" s="154" t="s">
        <v>128</v>
      </c>
      <c r="B43" s="103" t="n">
        <v>-1.18307618307618</v>
      </c>
      <c r="C43" s="103" t="n">
        <v>9.63050645711756</v>
      </c>
      <c r="D43" s="103" t="n">
        <v>12.1762868963323</v>
      </c>
      <c r="E43" s="103" t="n">
        <v>-2.83163728162822</v>
      </c>
      <c r="F43" s="103" t="n">
        <v>-2.76049659532627</v>
      </c>
      <c r="G43" s="103" t="s">
        <v>39</v>
      </c>
      <c r="H43" s="103" t="n">
        <v>-10.1140108213661</v>
      </c>
    </row>
    <row r="44" s="146" customFormat="true" ht="4.2" hidden="false" customHeight="true" outlineLevel="0" collapsed="false">
      <c r="A44" s="151"/>
      <c r="B44" s="153"/>
      <c r="C44" s="153"/>
      <c r="D44" s="153"/>
      <c r="E44" s="153"/>
      <c r="F44" s="153"/>
      <c r="G44" s="153"/>
      <c r="H44" s="153"/>
    </row>
    <row r="45" s="146" customFormat="true" ht="11.85" hidden="false" customHeight="true" outlineLevel="0" collapsed="false">
      <c r="A45" s="152" t="s">
        <v>129</v>
      </c>
      <c r="B45" s="158" t="n">
        <v>-2.01690310603078</v>
      </c>
      <c r="C45" s="158" t="n">
        <v>11.0008675126597</v>
      </c>
      <c r="D45" s="158" t="n">
        <v>13.3907065311472</v>
      </c>
      <c r="E45" s="158" t="n">
        <v>0.778136659607242</v>
      </c>
      <c r="F45" s="158" t="n">
        <v>3.86222453716117</v>
      </c>
      <c r="G45" s="158" t="s">
        <v>39</v>
      </c>
      <c r="H45" s="158" t="n">
        <v>-26.5001487667489</v>
      </c>
    </row>
    <row r="46" s="146" customFormat="true" ht="11.85" hidden="false" customHeight="true" outlineLevel="0" collapsed="false">
      <c r="A46" s="152" t="s">
        <v>130</v>
      </c>
      <c r="B46" s="158" t="n">
        <v>-5.92737222291878</v>
      </c>
      <c r="C46" s="158" t="n">
        <v>0.927517418496663</v>
      </c>
      <c r="D46" s="158" t="n">
        <v>3.80966591419949</v>
      </c>
      <c r="E46" s="158" t="n">
        <v>-1.15852158620713</v>
      </c>
      <c r="F46" s="158" t="n">
        <v>0.73722741688988</v>
      </c>
      <c r="G46" s="158" t="s">
        <v>39</v>
      </c>
      <c r="H46" s="158" t="n">
        <v>-28.0630461698116</v>
      </c>
    </row>
    <row r="47" s="146" customFormat="true" ht="11.85" hidden="false" customHeight="true" outlineLevel="0" collapsed="false">
      <c r="A47" s="152" t="s">
        <v>131</v>
      </c>
      <c r="B47" s="158" t="n">
        <v>-1.87403483128563</v>
      </c>
      <c r="C47" s="158" t="n">
        <v>-3.58767643513539</v>
      </c>
      <c r="D47" s="158" t="n">
        <v>2.22571340530111</v>
      </c>
      <c r="E47" s="158" t="n">
        <v>6.87980816890715</v>
      </c>
      <c r="F47" s="158" t="n">
        <v>11.0403713800358</v>
      </c>
      <c r="G47" s="158" t="s">
        <v>39</v>
      </c>
      <c r="H47" s="158" t="n">
        <v>-24.3780963838964</v>
      </c>
    </row>
    <row r="48" customFormat="false" ht="4.2" hidden="false" customHeight="true" outlineLevel="0" collapsed="false">
      <c r="A48" s="151"/>
      <c r="B48" s="153"/>
      <c r="C48" s="153"/>
      <c r="D48" s="153"/>
      <c r="E48" s="153"/>
      <c r="F48" s="153"/>
      <c r="G48" s="153"/>
      <c r="H48" s="153"/>
    </row>
    <row r="49" customFormat="false" ht="11.85" hidden="false" customHeight="true" outlineLevel="0" collapsed="false">
      <c r="A49" s="154" t="s">
        <v>132</v>
      </c>
      <c r="B49" s="103" t="n">
        <v>-3.27126464915986</v>
      </c>
      <c r="C49" s="103" t="n">
        <v>2.91884179260104</v>
      </c>
      <c r="D49" s="103" t="n">
        <v>6.48045336031125</v>
      </c>
      <c r="E49" s="103" t="n">
        <v>2.10612512085928</v>
      </c>
      <c r="F49" s="103" t="n">
        <v>5.11133435484254</v>
      </c>
      <c r="G49" s="103" t="s">
        <v>39</v>
      </c>
      <c r="H49" s="103" t="n">
        <v>-26.3292250351883</v>
      </c>
    </row>
    <row r="50" customFormat="false" ht="4.2" hidden="false" customHeight="true" outlineLevel="0" collapsed="false">
      <c r="A50" s="151"/>
      <c r="B50" s="153"/>
      <c r="C50" s="153"/>
      <c r="D50" s="153"/>
      <c r="E50" s="153"/>
      <c r="F50" s="153"/>
      <c r="G50" s="153"/>
      <c r="H50" s="153"/>
    </row>
    <row r="51" customFormat="false" ht="11.85" hidden="false" customHeight="true" outlineLevel="0" collapsed="false">
      <c r="A51" s="156" t="s">
        <v>133</v>
      </c>
      <c r="B51" s="153"/>
      <c r="C51" s="153"/>
      <c r="D51" s="153"/>
      <c r="E51" s="153"/>
      <c r="F51" s="153"/>
      <c r="G51" s="153"/>
      <c r="H51" s="153"/>
    </row>
    <row r="52" customFormat="false" ht="11.85" hidden="false" customHeight="true" outlineLevel="0" collapsed="false">
      <c r="A52" s="156" t="s">
        <v>134</v>
      </c>
      <c r="B52" s="103" t="n">
        <v>-0.205748176449205</v>
      </c>
      <c r="C52" s="103" t="n">
        <v>8.40572744169246</v>
      </c>
      <c r="D52" s="103" t="n">
        <v>9.38965296211916</v>
      </c>
      <c r="E52" s="103" t="n">
        <v>-0.879082270586096</v>
      </c>
      <c r="F52" s="103" t="n">
        <v>-0.660117224847241</v>
      </c>
      <c r="G52" s="103" t="s">
        <v>39</v>
      </c>
      <c r="H52" s="103" t="n">
        <v>-8.7620057207088</v>
      </c>
    </row>
    <row r="53" customFormat="false" ht="11.85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</row>
    <row r="54" customFormat="false" ht="11.85" hidden="false" customHeight="true" outlineLevel="0" collapsed="false">
      <c r="A54" s="157" t="s">
        <v>157</v>
      </c>
      <c r="B54" s="153"/>
      <c r="C54" s="153"/>
      <c r="D54" s="153"/>
      <c r="E54" s="153"/>
      <c r="F54" s="153"/>
      <c r="G54" s="153"/>
      <c r="H54" s="153"/>
    </row>
    <row r="55" customFormat="false" ht="4.2" hidden="false" customHeight="true" outlineLevel="0" collapsed="false">
      <c r="A55" s="151"/>
      <c r="B55" s="153"/>
      <c r="C55" s="153"/>
      <c r="D55" s="153"/>
      <c r="E55" s="153"/>
      <c r="F55" s="153"/>
      <c r="G55" s="153"/>
      <c r="H55" s="153"/>
    </row>
    <row r="56" customFormat="false" ht="11.85" hidden="false" customHeight="true" outlineLevel="0" collapsed="false">
      <c r="A56" s="154" t="s">
        <v>126</v>
      </c>
      <c r="B56" s="103" t="n">
        <v>-6.28766241156012</v>
      </c>
      <c r="C56" s="103" t="n">
        <v>-26.5583592088352</v>
      </c>
      <c r="D56" s="103" t="n">
        <v>-22.1793447987136</v>
      </c>
      <c r="E56" s="103" t="n">
        <v>-1.70460802227767</v>
      </c>
      <c r="F56" s="103" t="n">
        <v>0.0567816337605791</v>
      </c>
      <c r="G56" s="103" t="s">
        <v>39</v>
      </c>
      <c r="H56" s="103" t="n">
        <v>5.77164695712429</v>
      </c>
    </row>
    <row r="57" customFormat="false" ht="11.85" hidden="false" customHeight="true" outlineLevel="0" collapsed="false">
      <c r="A57" s="154" t="s">
        <v>127</v>
      </c>
      <c r="B57" s="103" t="n">
        <v>-5.24845653217693</v>
      </c>
      <c r="C57" s="103" t="n">
        <v>-21.8537023860535</v>
      </c>
      <c r="D57" s="103" t="n">
        <v>-21.1688376923987</v>
      </c>
      <c r="E57" s="103" t="n">
        <v>-2.46818205156065</v>
      </c>
      <c r="F57" s="103" t="n">
        <v>-2.83296976964655</v>
      </c>
      <c r="G57" s="103" t="s">
        <v>39</v>
      </c>
      <c r="H57" s="103" t="n">
        <v>8.93373746596102</v>
      </c>
    </row>
    <row r="58" customFormat="false" ht="11.85" hidden="false" customHeight="true" outlineLevel="0" collapsed="false">
      <c r="A58" s="154" t="s">
        <v>128</v>
      </c>
      <c r="B58" s="103" t="n">
        <v>-6.42102541573853</v>
      </c>
      <c r="C58" s="103" t="n">
        <v>-26.6025152141511</v>
      </c>
      <c r="D58" s="103" t="n">
        <v>-26.4125489639805</v>
      </c>
      <c r="E58" s="103" t="n">
        <v>-6.15802313458599</v>
      </c>
      <c r="F58" s="103" t="n">
        <v>-5.01897930704268</v>
      </c>
      <c r="G58" s="103" t="s">
        <v>39</v>
      </c>
      <c r="H58" s="103" t="n">
        <v>24.4061122771683</v>
      </c>
    </row>
    <row r="59" customFormat="false" ht="4.2" hidden="false" customHeight="true" outlineLevel="0" collapsed="false">
      <c r="A59" s="151"/>
      <c r="B59" s="153"/>
      <c r="C59" s="153"/>
      <c r="D59" s="153"/>
      <c r="E59" s="153"/>
      <c r="F59" s="153"/>
      <c r="G59" s="153"/>
      <c r="H59" s="153"/>
    </row>
    <row r="60" customFormat="false" ht="11.85" hidden="false" customHeight="true" outlineLevel="0" collapsed="false">
      <c r="A60" s="152" t="s">
        <v>129</v>
      </c>
      <c r="B60" s="158" t="n">
        <v>-5.93707684600541</v>
      </c>
      <c r="C60" s="158" t="n">
        <v>-30.6315181080266</v>
      </c>
      <c r="D60" s="158" t="n">
        <v>-30.4267226150337</v>
      </c>
      <c r="E60" s="158" t="n">
        <v>-9.09899047696896</v>
      </c>
      <c r="F60" s="158" t="n">
        <v>-11.3446083103944</v>
      </c>
      <c r="G60" s="158" t="s">
        <v>39</v>
      </c>
      <c r="H60" s="158" t="n">
        <v>53.41342591322</v>
      </c>
    </row>
    <row r="61" customFormat="false" ht="11.85" hidden="false" customHeight="true" outlineLevel="0" collapsed="false">
      <c r="A61" s="152" t="s">
        <v>130</v>
      </c>
      <c r="B61" s="158" t="n">
        <v>-0.708860052000986</v>
      </c>
      <c r="C61" s="158" t="n">
        <v>-24.9037339324986</v>
      </c>
      <c r="D61" s="158" t="n">
        <v>-25.3959643168457</v>
      </c>
      <c r="E61" s="158" t="n">
        <v>-4.17506291381505</v>
      </c>
      <c r="F61" s="158" t="n">
        <v>-5.14994504631812</v>
      </c>
      <c r="G61" s="158" t="s">
        <v>39</v>
      </c>
      <c r="H61" s="158" t="n">
        <v>56.1460014568723</v>
      </c>
    </row>
    <row r="62" customFormat="false" ht="11.85" hidden="false" customHeight="true" outlineLevel="0" collapsed="false">
      <c r="A62" s="152" t="s">
        <v>131</v>
      </c>
      <c r="B62" s="158" t="n">
        <v>-0.639307842708973</v>
      </c>
      <c r="C62" s="158" t="n">
        <v>-16.7968452420963</v>
      </c>
      <c r="D62" s="158" t="n">
        <v>-21.8476515207669</v>
      </c>
      <c r="E62" s="158" t="n">
        <v>-7.42747441019638</v>
      </c>
      <c r="F62" s="158" t="n">
        <v>-9.40808150996128</v>
      </c>
      <c r="G62" s="158" t="s">
        <v>39</v>
      </c>
      <c r="H62" s="158" t="n">
        <v>51.35854273626</v>
      </c>
    </row>
    <row r="63" customFormat="false" ht="4.2" hidden="false" customHeight="true" outlineLevel="0" collapsed="false">
      <c r="A63" s="151"/>
      <c r="B63" s="153"/>
      <c r="C63" s="153"/>
      <c r="D63" s="153"/>
      <c r="E63" s="153"/>
      <c r="F63" s="153"/>
      <c r="G63" s="153"/>
      <c r="H63" s="153"/>
    </row>
    <row r="64" customFormat="false" ht="11.85" hidden="false" customHeight="true" outlineLevel="0" collapsed="false">
      <c r="A64" s="154" t="s">
        <v>132</v>
      </c>
      <c r="B64" s="103" t="n">
        <v>-2.51809476537022</v>
      </c>
      <c r="C64" s="103" t="n">
        <v>-24.5926202410153</v>
      </c>
      <c r="D64" s="103" t="n">
        <v>-26.068438127607</v>
      </c>
      <c r="E64" s="103" t="n">
        <v>-6.97393495346664</v>
      </c>
      <c r="F64" s="103" t="n">
        <v>-8.74008293424794</v>
      </c>
      <c r="G64" s="103" t="s">
        <v>39</v>
      </c>
      <c r="H64" s="103" t="n">
        <v>53.615535878431</v>
      </c>
    </row>
    <row r="65" customFormat="false" ht="4.2" hidden="false" customHeight="true" outlineLevel="0" collapsed="false">
      <c r="A65" s="95"/>
      <c r="B65" s="153"/>
      <c r="C65" s="153"/>
      <c r="D65" s="153"/>
      <c r="E65" s="153"/>
      <c r="F65" s="153"/>
      <c r="G65" s="153"/>
      <c r="H65" s="153"/>
    </row>
    <row r="66" customFormat="false" ht="11.85" hidden="false" customHeight="true" outlineLevel="0" collapsed="false">
      <c r="A66" s="104" t="s">
        <v>133</v>
      </c>
      <c r="B66" s="153"/>
      <c r="C66" s="153"/>
      <c r="D66" s="153"/>
      <c r="E66" s="153"/>
      <c r="F66" s="153"/>
      <c r="G66" s="153"/>
      <c r="H66" s="153"/>
    </row>
    <row r="67" customFormat="false" ht="11.85" hidden="false" customHeight="true" outlineLevel="0" collapsed="false">
      <c r="A67" s="104" t="s">
        <v>135</v>
      </c>
      <c r="B67" s="103" t="n">
        <v>-5.14498420972399</v>
      </c>
      <c r="C67" s="103" t="n">
        <v>-24.9093885646598</v>
      </c>
      <c r="D67" s="103" t="n">
        <v>-24.0736612563065</v>
      </c>
      <c r="E67" s="103" t="n">
        <v>-4.37771052756993</v>
      </c>
      <c r="F67" s="103" t="n">
        <v>-4.22952832444271</v>
      </c>
      <c r="G67" s="103" t="s">
        <v>39</v>
      </c>
      <c r="H67" s="103" t="n">
        <v>21.1429449031989</v>
      </c>
    </row>
    <row r="68" s="82" customFormat="true" ht="11.1" hidden="false" customHeight="true" outlineLevel="0" collapsed="false">
      <c r="A68" s="112" t="s">
        <v>137</v>
      </c>
      <c r="B68" s="112"/>
    </row>
    <row r="69" s="82" customFormat="true" ht="21" hidden="false" customHeight="true" outlineLevel="0" collapsed="false">
      <c r="A69" s="113" t="s">
        <v>138</v>
      </c>
      <c r="B69" s="113"/>
      <c r="C69" s="113"/>
      <c r="D69" s="113"/>
      <c r="E69" s="113"/>
      <c r="F69" s="113"/>
      <c r="G69" s="113"/>
      <c r="H69" s="113"/>
      <c r="I69" s="114"/>
      <c r="J69" s="114"/>
      <c r="K69" s="114"/>
      <c r="L6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41" display="10 Teilzeit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2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K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E7" s="41" t="n">
        <v>1</v>
      </c>
      <c r="F7" s="42" t="s">
        <v>65</v>
      </c>
      <c r="G7" s="41"/>
      <c r="H7" s="32"/>
    </row>
    <row r="8" customFormat="false" ht="12" hidden="false" customHeight="true" outlineLevel="0" collapsed="false">
      <c r="A8" s="43"/>
      <c r="B8" s="44" t="s">
        <v>66</v>
      </c>
      <c r="C8" s="41" t="n">
        <v>6</v>
      </c>
      <c r="E8" s="37"/>
      <c r="F8" s="45" t="s">
        <v>67</v>
      </c>
      <c r="H8" s="46"/>
    </row>
    <row r="9" customFormat="false" ht="12" hidden="false" customHeight="true" outlineLevel="0" collapsed="false">
      <c r="A9" s="47"/>
      <c r="B9" s="48"/>
      <c r="C9" s="0"/>
      <c r="E9" s="38"/>
      <c r="F9" s="49" t="s">
        <v>68</v>
      </c>
      <c r="G9" s="41" t="n">
        <v>8</v>
      </c>
      <c r="H9" s="46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E10" s="38"/>
      <c r="F10" s="50"/>
      <c r="G10" s="41"/>
      <c r="H10" s="46"/>
    </row>
    <row r="11" customFormat="false" ht="12" hidden="false" customHeight="true" outlineLevel="0" collapsed="false">
      <c r="A11" s="41"/>
      <c r="B11" s="51" t="s">
        <v>69</v>
      </c>
      <c r="C11" s="41"/>
      <c r="D11" s="52"/>
      <c r="E11" s="43" t="n">
        <v>2</v>
      </c>
      <c r="F11" s="45" t="s">
        <v>70</v>
      </c>
      <c r="G11" s="53"/>
      <c r="H11" s="52"/>
      <c r="I11" s="52"/>
    </row>
    <row r="12" customFormat="false" ht="13.2" hidden="false" customHeight="false" outlineLevel="0" collapsed="false">
      <c r="A12" s="41"/>
      <c r="B12" s="54" t="s">
        <v>71</v>
      </c>
      <c r="C12" s="41" t="n">
        <v>6</v>
      </c>
      <c r="D12" s="52"/>
      <c r="E12" s="43"/>
      <c r="F12" s="55" t="s">
        <v>72</v>
      </c>
      <c r="G12" s="41"/>
      <c r="H12" s="52"/>
      <c r="I12" s="52"/>
    </row>
    <row r="13" customFormat="false" ht="13.2" hidden="false" customHeight="false" outlineLevel="0" collapsed="false">
      <c r="A13" s="41"/>
      <c r="D13" s="52"/>
      <c r="E13" s="43"/>
      <c r="F13" s="56" t="s">
        <v>68</v>
      </c>
      <c r="G13" s="53" t="n">
        <v>9</v>
      </c>
      <c r="H13" s="52"/>
      <c r="I13" s="52"/>
    </row>
    <row r="14" customFormat="false" ht="13.2" hidden="false" customHeight="false" outlineLevel="0" collapsed="false">
      <c r="A14" s="41" t="n">
        <v>3</v>
      </c>
      <c r="B14" s="57" t="s">
        <v>64</v>
      </c>
      <c r="D14" s="52"/>
      <c r="E14" s="27"/>
      <c r="G14" s="53"/>
      <c r="H14" s="52"/>
      <c r="I14" s="52"/>
    </row>
    <row r="15" customFormat="false" ht="13.2" hidden="false" customHeight="false" outlineLevel="0" collapsed="false">
      <c r="B15" s="58" t="s">
        <v>73</v>
      </c>
      <c r="D15" s="52"/>
      <c r="E15" s="41" t="n">
        <v>3</v>
      </c>
      <c r="F15" s="42" t="s">
        <v>74</v>
      </c>
      <c r="G15" s="41"/>
      <c r="H15" s="52"/>
      <c r="I15" s="52"/>
    </row>
    <row r="16" customFormat="false" ht="13.2" hidden="false" customHeight="false" outlineLevel="0" collapsed="false">
      <c r="B16" s="58" t="s">
        <v>75</v>
      </c>
      <c r="C16" s="41" t="n">
        <v>7</v>
      </c>
      <c r="D16" s="52"/>
      <c r="E16" s="43"/>
      <c r="F16" s="56" t="s">
        <v>76</v>
      </c>
      <c r="G16" s="41" t="n">
        <v>10</v>
      </c>
      <c r="H16" s="52"/>
      <c r="I16" s="52"/>
    </row>
    <row r="17" customFormat="false" ht="13.2" hidden="false" customHeight="false" outlineLevel="0" collapsed="false">
      <c r="B17" s="59" t="s">
        <v>77</v>
      </c>
      <c r="D17" s="52"/>
      <c r="E17" s="47"/>
      <c r="F17" s="60"/>
      <c r="G17" s="41"/>
      <c r="H17" s="52"/>
      <c r="I17" s="52"/>
    </row>
    <row r="18" customFormat="false" ht="12" hidden="false" customHeight="true" outlineLevel="0" collapsed="false">
      <c r="D18" s="52"/>
      <c r="E18" s="41" t="n">
        <v>4</v>
      </c>
      <c r="F18" s="42" t="s">
        <v>78</v>
      </c>
      <c r="G18" s="53"/>
      <c r="H18" s="52"/>
      <c r="I18" s="52"/>
    </row>
    <row r="19" customFormat="false" ht="13.2" hidden="false" customHeight="false" outlineLevel="0" collapsed="false">
      <c r="A19" s="41" t="n">
        <v>4</v>
      </c>
      <c r="B19" s="61" t="s">
        <v>79</v>
      </c>
      <c r="C19" s="0"/>
      <c r="D19" s="52"/>
      <c r="E19" s="43"/>
      <c r="F19" s="56" t="s">
        <v>76</v>
      </c>
      <c r="G19" s="41" t="n">
        <v>11</v>
      </c>
      <c r="H19" s="52"/>
      <c r="I19" s="52"/>
    </row>
    <row r="20" customFormat="false" ht="13.2" hidden="false" customHeight="false" outlineLevel="0" collapsed="false">
      <c r="B20" s="61" t="s">
        <v>80</v>
      </c>
      <c r="C20" s="41"/>
      <c r="D20" s="52"/>
      <c r="E20" s="47"/>
      <c r="F20" s="62"/>
      <c r="G20" s="52"/>
      <c r="H20" s="52"/>
      <c r="I20" s="52"/>
    </row>
    <row r="21" customFormat="false" ht="12" hidden="false" customHeight="true" outlineLevel="0" collapsed="false">
      <c r="A21" s="41"/>
      <c r="B21" s="63" t="s">
        <v>77</v>
      </c>
      <c r="C21" s="41" t="n">
        <v>7</v>
      </c>
      <c r="D21" s="52"/>
      <c r="E21" s="41" t="n">
        <v>5</v>
      </c>
      <c r="F21" s="55" t="s">
        <v>81</v>
      </c>
      <c r="G21" s="53"/>
      <c r="H21" s="52"/>
      <c r="I21" s="52"/>
    </row>
    <row r="22" customFormat="false" ht="13.2" hidden="false" customHeight="false" outlineLevel="0" collapsed="false">
      <c r="D22" s="52"/>
      <c r="E22" s="43"/>
      <c r="F22" s="55" t="s">
        <v>72</v>
      </c>
      <c r="G22" s="41"/>
      <c r="H22" s="52"/>
      <c r="I22" s="52"/>
    </row>
    <row r="23" customFormat="false" ht="13.2" hidden="false" customHeight="false" outlineLevel="0" collapsed="false">
      <c r="A23" s="41" t="n">
        <v>5</v>
      </c>
      <c r="B23" s="61" t="s">
        <v>82</v>
      </c>
      <c r="C23" s="41"/>
      <c r="D23" s="52"/>
      <c r="E23" s="43"/>
      <c r="F23" s="56" t="s">
        <v>68</v>
      </c>
      <c r="G23" s="41" t="n">
        <v>12</v>
      </c>
      <c r="H23" s="52"/>
      <c r="I23" s="52"/>
    </row>
    <row r="24" customFormat="false" ht="13.2" hidden="false" customHeight="false" outlineLevel="0" collapsed="false">
      <c r="A24" s="41"/>
      <c r="B24" s="63" t="s">
        <v>83</v>
      </c>
      <c r="C24" s="41" t="n">
        <v>13</v>
      </c>
      <c r="D24" s="52"/>
      <c r="E24" s="47"/>
      <c r="F24" s="60"/>
      <c r="G24" s="41"/>
      <c r="H24" s="52"/>
      <c r="I24" s="52"/>
    </row>
    <row r="25" customFormat="false" ht="13.2" hidden="false" customHeight="false" outlineLevel="0" collapsed="false">
      <c r="D25" s="52"/>
      <c r="E25" s="41" t="n">
        <v>6</v>
      </c>
      <c r="F25" s="55" t="s">
        <v>84</v>
      </c>
      <c r="G25" s="53"/>
      <c r="H25" s="52"/>
      <c r="I25" s="52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52"/>
      <c r="E26" s="43"/>
      <c r="F26" s="55" t="s">
        <v>85</v>
      </c>
      <c r="G26" s="53"/>
      <c r="H26" s="52"/>
      <c r="I26" s="52"/>
    </row>
    <row r="27" customFormat="false" ht="13.2" hidden="false" customHeight="false" outlineLevel="0" collapsed="false">
      <c r="A27" s="41"/>
      <c r="B27" s="44" t="s">
        <v>86</v>
      </c>
      <c r="C27" s="41" t="n">
        <v>13</v>
      </c>
      <c r="D27" s="52"/>
      <c r="E27" s="43"/>
      <c r="F27" s="63" t="s">
        <v>87</v>
      </c>
      <c r="G27" s="41" t="n">
        <v>14</v>
      </c>
      <c r="H27" s="52"/>
      <c r="I27" s="52"/>
    </row>
    <row r="28" customFormat="false" ht="12" hidden="false" customHeight="true" outlineLevel="0" collapsed="false">
      <c r="E28" s="27"/>
      <c r="G28" s="27"/>
      <c r="H28" s="46"/>
    </row>
    <row r="29" customFormat="false" ht="12" hidden="false" customHeight="true" outlineLevel="0" collapsed="false">
      <c r="A29" s="64" t="n">
        <v>7</v>
      </c>
      <c r="B29" s="61" t="s">
        <v>88</v>
      </c>
      <c r="C29" s="41"/>
      <c r="E29" s="41" t="n">
        <v>7</v>
      </c>
      <c r="F29" s="61" t="s">
        <v>89</v>
      </c>
      <c r="G29" s="41"/>
    </row>
    <row r="30" customFormat="false" ht="12" hidden="false" customHeight="true" outlineLevel="0" collapsed="false">
      <c r="A30" s="64"/>
      <c r="B30" s="63" t="s">
        <v>90</v>
      </c>
      <c r="C30" s="41" t="n">
        <v>13</v>
      </c>
      <c r="E30" s="43"/>
      <c r="F30" s="61" t="s">
        <v>91</v>
      </c>
      <c r="G30" s="41"/>
    </row>
    <row r="31" customFormat="false" ht="12" hidden="false" customHeight="true" outlineLevel="0" collapsed="false">
      <c r="A31" s="47"/>
      <c r="C31" s="39"/>
      <c r="E31" s="43"/>
      <c r="F31" s="56" t="s">
        <v>92</v>
      </c>
      <c r="G31" s="41" t="n">
        <v>15</v>
      </c>
    </row>
    <row r="32" customFormat="false" ht="12" hidden="false" customHeight="true" outlineLevel="0" collapsed="false">
      <c r="E32" s="47"/>
      <c r="F32" s="56"/>
      <c r="G32" s="41"/>
    </row>
    <row r="33" customFormat="false" ht="12" hidden="false" customHeight="true" outlineLevel="0" collapsed="false">
      <c r="E33" s="41" t="n">
        <v>8</v>
      </c>
      <c r="F33" s="42" t="s">
        <v>93</v>
      </c>
      <c r="G33" s="41"/>
    </row>
    <row r="34" customFormat="false" ht="12" hidden="false" customHeight="true" outlineLevel="0" collapsed="false">
      <c r="A34" s="41"/>
      <c r="E34" s="41"/>
      <c r="F34" s="65" t="s">
        <v>91</v>
      </c>
      <c r="G34" s="41"/>
    </row>
    <row r="35" customFormat="false" ht="12" hidden="false" customHeight="true" outlineLevel="0" collapsed="false">
      <c r="A35" s="27"/>
      <c r="C35" s="27"/>
      <c r="E35" s="41"/>
      <c r="F35" s="66" t="s">
        <v>92</v>
      </c>
      <c r="G35" s="41" t="n">
        <v>16</v>
      </c>
    </row>
    <row r="36" customFormat="false" ht="12" hidden="false" customHeight="true" outlineLevel="0" collapsed="false">
      <c r="A36" s="27"/>
      <c r="C36" s="27"/>
      <c r="E36" s="27"/>
      <c r="F36" s="65"/>
      <c r="G36" s="0"/>
    </row>
    <row r="37" customFormat="false" ht="12" hidden="false" customHeight="true" outlineLevel="0" collapsed="false">
      <c r="A37" s="67"/>
      <c r="B37" s="68"/>
      <c r="E37" s="41" t="n">
        <v>9</v>
      </c>
      <c r="F37" s="61" t="s">
        <v>94</v>
      </c>
      <c r="G37" s="41"/>
    </row>
    <row r="38" customFormat="false" ht="12" hidden="false" customHeight="true" outlineLevel="0" collapsed="false">
      <c r="A38" s="0"/>
      <c r="C38" s="0"/>
      <c r="E38" s="64"/>
      <c r="F38" s="61" t="s">
        <v>95</v>
      </c>
      <c r="G38" s="41"/>
    </row>
    <row r="39" customFormat="false" ht="12" hidden="false" customHeight="true" outlineLevel="0" collapsed="false">
      <c r="A39" s="0"/>
      <c r="C39" s="27"/>
      <c r="E39" s="41"/>
      <c r="F39" s="63" t="s">
        <v>96</v>
      </c>
      <c r="G39" s="41" t="n">
        <v>17</v>
      </c>
    </row>
    <row r="40" customFormat="false" ht="12" hidden="false" customHeight="true" outlineLevel="0" collapsed="false">
      <c r="A40" s="0"/>
      <c r="C40" s="27"/>
      <c r="E40" s="27"/>
      <c r="F40" s="63"/>
      <c r="G40" s="27"/>
    </row>
    <row r="41" customFormat="false" ht="13.2" hidden="false" customHeight="false" outlineLevel="0" collapsed="false">
      <c r="A41" s="38"/>
      <c r="B41" s="62"/>
      <c r="C41" s="39"/>
      <c r="E41" s="41" t="n">
        <v>10</v>
      </c>
      <c r="F41" s="61" t="s">
        <v>97</v>
      </c>
      <c r="G41" s="41"/>
    </row>
    <row r="42" customFormat="false" ht="12" hidden="false" customHeight="true" outlineLevel="0" collapsed="false">
      <c r="A42" s="38"/>
      <c r="C42" s="39"/>
      <c r="E42" s="41"/>
      <c r="F42" s="42" t="s">
        <v>98</v>
      </c>
      <c r="G42" s="41"/>
    </row>
    <row r="43" customFormat="false" ht="13.2" hidden="false" customHeight="false" outlineLevel="0" collapsed="false">
      <c r="A43" s="38"/>
      <c r="B43" s="69"/>
      <c r="C43" s="39"/>
      <c r="E43" s="64"/>
      <c r="F43" s="63" t="s">
        <v>96</v>
      </c>
      <c r="G43" s="70" t="n">
        <v>18</v>
      </c>
    </row>
    <row r="44" customFormat="false" ht="36" hidden="false" customHeight="true" outlineLevel="0" collapsed="false">
      <c r="A44" s="27"/>
      <c r="C44" s="39"/>
      <c r="E44" s="27"/>
      <c r="F44" s="71"/>
      <c r="G44" s="27"/>
    </row>
    <row r="45" customFormat="false" ht="12" hidden="false" customHeight="true" outlineLevel="0" collapsed="false">
      <c r="A45" s="27"/>
      <c r="C45" s="39"/>
      <c r="E45" s="47"/>
      <c r="F45" s="52"/>
      <c r="G45" s="39"/>
    </row>
    <row r="46" customFormat="false" ht="36" hidden="false" customHeight="true" outlineLevel="0" collapsed="false">
      <c r="A46" s="47"/>
      <c r="B46" s="72"/>
      <c r="C46" s="39"/>
      <c r="E46" s="27"/>
      <c r="F46" s="71"/>
      <c r="G46" s="27"/>
    </row>
    <row r="47" customFormat="false" ht="24" hidden="false" customHeight="true" outlineLevel="0" collapsed="false">
      <c r="A47" s="27"/>
      <c r="C47" s="39"/>
      <c r="E47" s="27"/>
      <c r="G47" s="39"/>
    </row>
    <row r="48" customFormat="false" ht="12" hidden="false" customHeight="false" outlineLevel="0" collapsed="false">
      <c r="A48" s="27"/>
      <c r="C48" s="39"/>
      <c r="G48" s="39"/>
    </row>
    <row r="49" customFormat="false" ht="24" hidden="false" customHeight="true" outlineLevel="0" collapsed="false">
      <c r="A49" s="27"/>
      <c r="C49" s="39"/>
      <c r="E49" s="38"/>
      <c r="G49" s="39"/>
    </row>
    <row r="50" customFormat="false" ht="12" hidden="false" customHeight="false" outlineLevel="0" collapsed="false">
      <c r="A50" s="27"/>
      <c r="C50" s="39"/>
      <c r="E50" s="38"/>
      <c r="F50" s="69"/>
      <c r="G50" s="39"/>
    </row>
    <row r="51" customFormat="false" ht="24" hidden="false" customHeight="true" outlineLevel="0" collapsed="false">
      <c r="A51" s="27"/>
      <c r="C51" s="39"/>
      <c r="E51" s="38"/>
      <c r="F51" s="69"/>
      <c r="G51" s="39"/>
    </row>
    <row r="52" customFormat="false" ht="12" hidden="false" customHeight="false" outlineLevel="0" collapsed="false">
      <c r="A52" s="27"/>
      <c r="C52" s="39"/>
      <c r="E52" s="38"/>
      <c r="F52" s="69"/>
      <c r="G52" s="39"/>
    </row>
    <row r="53" customFormat="false" ht="24" hidden="false" customHeight="true" outlineLevel="0" collapsed="false">
      <c r="A53" s="27"/>
      <c r="C53" s="39"/>
      <c r="E53" s="38"/>
      <c r="F53" s="69"/>
      <c r="G53" s="39"/>
    </row>
    <row r="54" customFormat="false" ht="12" hidden="false" customHeight="false" outlineLevel="0" collapsed="false">
      <c r="A54" s="27"/>
      <c r="C54" s="39"/>
      <c r="E54" s="27"/>
      <c r="G54" s="39"/>
    </row>
    <row r="55" customFormat="false" ht="36" hidden="false" customHeight="true" outlineLevel="0" collapsed="false">
      <c r="A55" s="27"/>
      <c r="C55" s="39"/>
      <c r="E55" s="38"/>
      <c r="F55" s="73"/>
      <c r="G55" s="39"/>
    </row>
    <row r="56" customFormat="false" ht="12" hidden="false" customHeight="false" outlineLevel="0" collapsed="false">
      <c r="A56" s="27"/>
      <c r="C56" s="39"/>
      <c r="E56" s="38"/>
      <c r="F56" s="73"/>
      <c r="G56" s="39"/>
    </row>
    <row r="57" customFormat="false" ht="24" hidden="false" customHeight="true" outlineLevel="0" collapsed="false">
      <c r="A57" s="27"/>
      <c r="C57" s="39"/>
      <c r="E57" s="38"/>
      <c r="F57" s="69"/>
      <c r="G57" s="39"/>
    </row>
    <row r="58" customFormat="false" ht="12" hidden="false" customHeight="false" outlineLevel="0" collapsed="false">
      <c r="A58" s="38"/>
      <c r="B58" s="69"/>
      <c r="C58" s="39"/>
      <c r="E58" s="38"/>
      <c r="F58" s="69"/>
      <c r="G58" s="39"/>
    </row>
    <row r="59" customFormat="false" ht="12" hidden="false" customHeight="false" outlineLevel="0" collapsed="false">
      <c r="A59" s="38"/>
      <c r="B59" s="69"/>
      <c r="C59" s="39"/>
      <c r="E59" s="38"/>
      <c r="F59" s="69"/>
      <c r="G59" s="39"/>
    </row>
    <row r="60" customFormat="false" ht="12" hidden="false" customHeight="false" outlineLevel="0" collapsed="false">
      <c r="A60" s="38"/>
      <c r="B60" s="69"/>
      <c r="C60" s="39"/>
      <c r="E60" s="38"/>
      <c r="F60" s="69"/>
      <c r="G60" s="39"/>
    </row>
    <row r="61" customFormat="false" ht="12" hidden="false" customHeight="false" outlineLevel="0" collapsed="false">
      <c r="A61" s="38"/>
      <c r="B61" s="69"/>
      <c r="C61" s="39"/>
      <c r="E61" s="38"/>
      <c r="F61" s="69"/>
      <c r="G61" s="39"/>
    </row>
    <row r="62" customFormat="false" ht="12" hidden="false" customHeight="false" outlineLevel="0" collapsed="false">
      <c r="A62" s="38"/>
      <c r="B62" s="69"/>
      <c r="C62" s="39"/>
      <c r="E62" s="38"/>
      <c r="F62" s="69"/>
      <c r="G62" s="39"/>
    </row>
    <row r="63" customFormat="false" ht="12" hidden="false" customHeight="false" outlineLevel="0" collapsed="false">
      <c r="A63" s="38"/>
      <c r="B63" s="69"/>
      <c r="C63" s="39"/>
      <c r="E63" s="38"/>
      <c r="F63" s="69"/>
      <c r="G63" s="39"/>
    </row>
    <row r="64" customFormat="false" ht="12" hidden="false" customHeight="false" outlineLevel="0" collapsed="false">
      <c r="A64" s="38"/>
      <c r="B64" s="69"/>
      <c r="C64" s="39"/>
      <c r="E64" s="38"/>
      <c r="F64" s="69"/>
      <c r="G64" s="39"/>
    </row>
    <row r="65" customFormat="false" ht="12" hidden="false" customHeight="false" outlineLevel="0" collapsed="false">
      <c r="A65" s="38"/>
      <c r="B65" s="69"/>
      <c r="C65" s="39"/>
      <c r="E65" s="38"/>
      <c r="F65" s="69"/>
      <c r="G65" s="39"/>
    </row>
    <row r="66" customFormat="false" ht="12" hidden="false" customHeight="false" outlineLevel="0" collapsed="false">
      <c r="A66" s="38"/>
      <c r="B66" s="69"/>
      <c r="C66" s="39"/>
      <c r="E66" s="38"/>
      <c r="F66" s="69"/>
      <c r="G66" s="39"/>
    </row>
    <row r="67" customFormat="false" ht="12" hidden="false" customHeight="false" outlineLevel="0" collapsed="false">
      <c r="A67" s="38"/>
      <c r="B67" s="69"/>
      <c r="C67" s="39"/>
      <c r="E67" s="38"/>
      <c r="F67" s="69"/>
      <c r="G67" s="39"/>
    </row>
    <row r="68" customFormat="false" ht="12" hidden="false" customHeight="false" outlineLevel="0" collapsed="false">
      <c r="A68" s="38"/>
      <c r="B68" s="69"/>
      <c r="C68" s="39"/>
      <c r="E68" s="38"/>
      <c r="F68" s="69"/>
      <c r="G68" s="39"/>
    </row>
    <row r="69" customFormat="false" ht="12" hidden="false" customHeight="false" outlineLevel="0" collapsed="false">
      <c r="A69" s="38"/>
      <c r="B69" s="69"/>
      <c r="C69" s="39"/>
      <c r="E69" s="38"/>
      <c r="F69" s="69"/>
      <c r="G69" s="39"/>
    </row>
    <row r="70" customFormat="false" ht="12" hidden="false" customHeight="false" outlineLevel="0" collapsed="false">
      <c r="A70" s="38"/>
      <c r="B70" s="69"/>
      <c r="C70" s="39"/>
      <c r="E70" s="38"/>
      <c r="F70" s="69"/>
      <c r="G70" s="39"/>
    </row>
    <row r="71" customFormat="false" ht="12" hidden="false" customHeight="false" outlineLevel="0" collapsed="false">
      <c r="A71" s="38"/>
      <c r="B71" s="69"/>
      <c r="C71" s="39"/>
      <c r="E71" s="38"/>
      <c r="F71" s="69"/>
      <c r="G71" s="39"/>
    </row>
    <row r="72" customFormat="false" ht="12" hidden="false" customHeight="false" outlineLevel="0" collapsed="false">
      <c r="A72" s="38"/>
      <c r="B72" s="69"/>
      <c r="C72" s="39"/>
      <c r="E72" s="38"/>
      <c r="F72" s="69"/>
      <c r="G72" s="39"/>
    </row>
    <row r="73" customFormat="false" ht="12" hidden="false" customHeight="false" outlineLevel="0" collapsed="false">
      <c r="A73" s="38"/>
      <c r="B73" s="69"/>
      <c r="C73" s="39"/>
      <c r="E73" s="38"/>
      <c r="F73" s="69"/>
      <c r="G73" s="39"/>
    </row>
    <row r="74" customFormat="false" ht="12" hidden="false" customHeight="false" outlineLevel="0" collapsed="false">
      <c r="A74" s="38"/>
      <c r="B74" s="69"/>
      <c r="C74" s="39"/>
      <c r="E74" s="38"/>
      <c r="F74" s="69"/>
      <c r="G74" s="39"/>
    </row>
    <row r="75" customFormat="false" ht="12" hidden="false" customHeight="false" outlineLevel="0" collapsed="false">
      <c r="A75" s="38"/>
      <c r="B75" s="69"/>
      <c r="C75" s="39"/>
      <c r="E75" s="38"/>
      <c r="F75" s="69"/>
      <c r="G75" s="39"/>
    </row>
    <row r="76" customFormat="false" ht="12" hidden="false" customHeight="false" outlineLevel="0" collapsed="false">
      <c r="A76" s="38"/>
      <c r="B76" s="69"/>
      <c r="C76" s="39"/>
      <c r="E76" s="38"/>
      <c r="F76" s="69"/>
      <c r="G76" s="39"/>
    </row>
    <row r="77" customFormat="false" ht="12" hidden="false" customHeight="false" outlineLevel="0" collapsed="false">
      <c r="A77" s="38"/>
      <c r="B77" s="69"/>
      <c r="C77" s="39"/>
      <c r="E77" s="38"/>
      <c r="F77" s="69"/>
      <c r="G77" s="39"/>
    </row>
    <row r="78" customFormat="false" ht="12" hidden="false" customHeight="false" outlineLevel="0" collapsed="false">
      <c r="A78" s="38"/>
      <c r="B78" s="69"/>
      <c r="C78" s="39"/>
      <c r="E78" s="38"/>
      <c r="F78" s="69"/>
      <c r="G78" s="39"/>
    </row>
    <row r="79" customFormat="false" ht="12" hidden="false" customHeight="false" outlineLevel="0" collapsed="false">
      <c r="A79" s="38"/>
      <c r="B79" s="69"/>
      <c r="C79" s="39"/>
      <c r="E79" s="38"/>
      <c r="F79" s="69"/>
      <c r="G79" s="39"/>
    </row>
    <row r="80" customFormat="false" ht="12" hidden="false" customHeight="false" outlineLevel="0" collapsed="false">
      <c r="A80" s="38"/>
      <c r="B80" s="69"/>
      <c r="C80" s="39"/>
      <c r="E80" s="38"/>
      <c r="F80" s="69"/>
      <c r="G80" s="39"/>
    </row>
    <row r="81" customFormat="false" ht="12" hidden="false" customHeight="false" outlineLevel="0" collapsed="false">
      <c r="A81" s="38"/>
      <c r="B81" s="69"/>
      <c r="C81" s="39"/>
      <c r="E81" s="38"/>
      <c r="F81" s="69"/>
      <c r="G81" s="39"/>
    </row>
    <row r="82" customFormat="false" ht="12" hidden="false" customHeight="false" outlineLevel="0" collapsed="false">
      <c r="A82" s="38"/>
      <c r="B82" s="69"/>
      <c r="C82" s="39"/>
      <c r="E82" s="38"/>
      <c r="F82" s="69"/>
      <c r="G82" s="39"/>
    </row>
    <row r="83" customFormat="false" ht="12" hidden="false" customHeight="false" outlineLevel="0" collapsed="false">
      <c r="A83" s="38"/>
      <c r="B83" s="69"/>
      <c r="C83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 seit &#10;"/>
    <hyperlink ref="B8" location="'Graf 1'!A2" display="Einzelhandels seit 2005"/>
    <hyperlink ref="C8" location="'Graf 1'!A2" display="#Graf 1.A2"/>
    <hyperlink ref="F8" location="'Tabelle 1'!A1" display="des Handels im Land Brandenburg seit"/>
    <hyperlink ref="F9" location="'Tabelle 1'!A1" display="seit 2007"/>
    <hyperlink ref="A10" location="'Graf 1'!A23" display="#Graf 1.A23"/>
    <hyperlink ref="B10" location="'Graf 1'!A22" display="Umsatz- nominal - und Beschäftigte des"/>
    <hyperlink ref="B11" location="'Graf 1'!A22" display="Einzelhandels in Verkaufsräumen mit "/>
    <hyperlink ref="E11" location="'Tabelle 2'!A1" display="#Tabelle 2.A1"/>
    <hyperlink ref="F11" location="'Tabelle 2'!A1" display="Umsatz - real - ausgewählter Bereiche &#10;"/>
    <hyperlink ref="B12" location="'Graf 1'!A22" display="Waren verschiedener Art seit 2005"/>
    <hyperlink ref="C12" location="'Graf 1'!A23" display="#Graf 1.A23"/>
    <hyperlink ref="F12" location="'Tabelle 2'!A1" display="des Handels im Land Brandenburg"/>
    <hyperlink ref="F13" location="'Tabelle 2'!A1" display="seit 2007"/>
    <hyperlink ref="G13" location="'Tabelle 2'!A1" display="#Tabelle 2.A1"/>
    <hyperlink ref="A14" location="'Graf 2'!A2" display="#Graf 2.A2"/>
    <hyperlink ref="B14" location="'Graf 2'!A2" display="Umsatz- nominal - und Beschäftigte des"/>
    <hyperlink ref="B15" location="'Graf 2'!A2" display="Kraftfahrzeughandels, mit der -instandhaltung"/>
    <hyperlink ref="E15" location="'Tabelle 3'!A1" display="#Tabelle 3.A1"/>
    <hyperlink ref="F15" location="'Tabelle 3'!A1" display="Beschäftigte ausgewählter Bereiche des"/>
    <hyperlink ref="B16" location="'Graf 2'!A2" display="und -reparatur sowie der Tankstellen "/>
    <hyperlink ref="C16" location="'Graf 2'!A2" display="#Graf 2.A2"/>
    <hyperlink ref="F16" location="'Tabelle 3'!A1" display="Handels im Land Brandenburg seit 2007"/>
    <hyperlink ref="G16" location="'Tabelle 3'!A1" display="#Tabelle 3.A1"/>
    <hyperlink ref="B17" location="'Graf 2'!A2" display="seit 2005"/>
    <hyperlink ref="E18" location="'Tabelle 4'!A1" display="#Tabelle 4.A1"/>
    <hyperlink ref="F18" location="'Tabelle 4'!A1" display="Vollbeschäftigte ausgewählter Bereiche des"/>
    <hyperlink ref="A19" location="'Graf 2'!A23" display="#Graf 2.A23"/>
    <hyperlink ref="B19" location="'Graf 2'!A23" display="Umsatz - nominal - und Beschäftigte des"/>
    <hyperlink ref="F19" location="'Tabelle 4'!A1" display="Handels im Land Brandenburg seit 2007"/>
    <hyperlink ref="G19" location="'Tabelle 4'!A1" display="#Tabelle 4.A1"/>
    <hyperlink ref="B20" location="'Graf 2'!A23" display="Großhandels und der Handelsvermittlung "/>
    <hyperlink ref="B21" location="'Graf 2'!A23" display="seit 2005"/>
    <hyperlink ref="C21" location="'Graf 2'!A23" display="#Graf 2.A23"/>
    <hyperlink ref="E21" location="'Tabelle 5'!A1" display="#Tabelle 5.A1"/>
    <hyperlink ref="F21" location="'Tabelle 5'!A1" display="Teilzeitbeschäftigte ausgewählter Bereiche"/>
    <hyperlink ref="F22" location="'Tabelle 5'!A1" display="des Handels im Land Brandenburg"/>
    <hyperlink ref="A23" location="'Graf 3'!A1" display="#Graf 3.A1"/>
    <hyperlink ref="B23" location="'Graf 3'!A1" display="Umsatz - nominal - und Beschäftigte des "/>
    <hyperlink ref="F23" location="'Tabelle 5'!A1" display="seit 2007"/>
    <hyperlink ref="G23" location="'Tabelle 5'!A1" display="#Tabelle 5.A1"/>
    <hyperlink ref="B24" location="'Graf 3'!A1" display="Gastgewerbes seit 2005"/>
    <hyperlink ref="C24" location="'Graf 3'!A1" display="#Graf 3.A1"/>
    <hyperlink ref="E25" location="'Tabelle 6'!A1" display="#Tabelle 6.A1"/>
    <hyperlink ref="F25" location="'Tabelle 6'!A1" display="Umsatz - nominal - des Gastgewerbes im"/>
    <hyperlink ref="A26" location="'Graf 3'!A20" display="#Graf 3.A20"/>
    <hyperlink ref="B26" location="'Graf 3'!A20" display="Umsatz- nominal - und Beschäftigte des"/>
    <hyperlink ref="F26" location="'Tabelle 6'!A1" display="Land Brandenburg seit 2007 nach Wirt-"/>
    <hyperlink ref="B27" location="'Graf 3'!A20" display="Beherbergungsgewerbes seit 2005"/>
    <hyperlink ref="C27" location="'Graf 3'!A20" display="#Graf 3.A20"/>
    <hyperlink ref="F27" location="'Tabelle 6'!A1" display="schaftsbereichen"/>
    <hyperlink ref="G27" location="'Tabelle 6'!A1" display="#Tabelle 6.A1"/>
    <hyperlink ref="A29" location="'Graf 3'!A42" display="#Graf 3.A42"/>
    <hyperlink ref="B29" location="'Graf 3'!A42" display="Umsatz - nominal - und Beschäftigte der"/>
    <hyperlink ref="E29" location="'Tabelle 7'!A1" display="#Tabelle 7.A1"/>
    <hyperlink ref="F29" location="'Tabelle 7'!A1" display="Umsatz - real - des Gastgewerbes im Land"/>
    <hyperlink ref="B30" location="'Graf 3'!A42" display="Gastronomie seit 2005"/>
    <hyperlink ref="C30" location="'Graf 3'!A42" display="#Graf 3.A42"/>
    <hyperlink ref="F30" location="'Tabelle 7'!A1" display="Brandenburg seit 2007 nach Wirtschafts-"/>
    <hyperlink ref="F31" location="'Tabelle 7'!A1" display="bereichen"/>
    <hyperlink ref="G31" location="'Tabelle 7'!A1" display="#Tabelle 7.A1"/>
    <hyperlink ref="E33" location="'Tabelle 8'!A1" display="#Tabelle 8.A1"/>
    <hyperlink ref="F33" location="'Tabelle 8'!A1" display="Beschäftigte des Gastgewerbes im Land "/>
    <hyperlink ref="F34" location="'Tabelle 8'!A1" display="Brandenburg seit 2007 nach Wirtschafts-"/>
    <hyperlink ref="F35" location="'Tabelle 8'!A1" display="bereichen"/>
    <hyperlink ref="G35" location="'Tabelle 8'!A1" display="#Tabelle 8.A1"/>
    <hyperlink ref="E37" location="'Tabelle 9'!A1" display="#Tabelle 9.A1"/>
    <hyperlink ref="F37" location="'Tabelle 9'!A1" display="Vollbeschäftigte des Gastgewerbes im "/>
    <hyperlink ref="F38" location="'Tabelle 9'!A1" display="Land Brandenburg seit 2007 nach"/>
    <hyperlink ref="F39" location="'Tabelle 9'!A1" display="Wirtschaftsbereichen"/>
    <hyperlink ref="G39" location="'Tabelle 9'!A1" display="#Tabelle 9.A1"/>
    <hyperlink ref="E41" location="'Tabelle 10'!A1" display="#Tabelle 10.A1"/>
    <hyperlink ref="F41" location="'Tabelle 10'!A1" display="Teilzeitbeschäftigte des Gastgewerbes im"/>
    <hyperlink ref="F42" location="'Tabelle 10'!A1" display="Land Brandenburg seit 2007 nach Wirtschafts-"/>
    <hyperlink ref="F43" location="'Tabelle 10'!A1" display="Wirtschaftsbereichen"/>
    <hyperlink ref="G43" location="'Tabelle 10'!A1" display="#Tabelle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1" t="s">
        <v>61</v>
      </c>
    </row>
    <row r="3" customFormat="false" ht="13.2" hidden="false" customHeight="false" outlineLevel="0" collapsed="false">
      <c r="A3" s="0" t="s">
        <v>99</v>
      </c>
    </row>
    <row r="4" customFormat="false" ht="13.2" hidden="false" customHeight="false" outlineLevel="0" collapsed="false">
      <c r="A4" s="0" t="s">
        <v>100</v>
      </c>
    </row>
    <row r="6" customFormat="false" ht="13.2" hidden="false" customHeight="false" outlineLevel="0" collapsed="false">
      <c r="A6" s="0" t="s">
        <v>101</v>
      </c>
    </row>
    <row r="8" customFormat="false" ht="13.2" hidden="false" customHeight="false" outlineLevel="0" collapsed="false">
      <c r="A8" s="0" t="s">
        <v>102</v>
      </c>
    </row>
    <row r="9" customFormat="false" ht="13.2" hidden="false" customHeight="false" outlineLevel="0" collapsed="false">
      <c r="A9" s="0" t="s">
        <v>103</v>
      </c>
    </row>
    <row r="10" customFormat="false" ht="13.2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5" customFormat="true" ht="25.5" hidden="false" customHeight="true" outlineLevel="0" collapsed="false">
      <c r="A2" s="74" t="s">
        <v>105</v>
      </c>
      <c r="B2" s="74"/>
      <c r="C2" s="74"/>
      <c r="D2" s="74"/>
      <c r="E2" s="74"/>
      <c r="F2" s="74"/>
      <c r="G2" s="74"/>
      <c r="H2" s="74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6" t="s">
        <v>106</v>
      </c>
      <c r="B23" s="76"/>
      <c r="C23" s="76"/>
      <c r="D23" s="76"/>
      <c r="E23" s="76"/>
      <c r="F23" s="76"/>
      <c r="G23" s="76"/>
      <c r="H23" s="76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7"/>
      <c r="B2" s="78"/>
      <c r="C2" s="79" t="s">
        <v>107</v>
      </c>
      <c r="D2" s="79"/>
      <c r="E2" s="79"/>
      <c r="F2" s="79"/>
      <c r="G2" s="79"/>
      <c r="H2" s="79"/>
      <c r="I2" s="79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5" customFormat="true" ht="26.25" hidden="false" customHeight="true" outlineLevel="0" collapsed="false">
      <c r="A23" s="80"/>
      <c r="B23" s="80"/>
      <c r="C23" s="81" t="s">
        <v>108</v>
      </c>
      <c r="D23" s="81"/>
      <c r="E23" s="81"/>
      <c r="F23" s="81"/>
      <c r="G23" s="81"/>
      <c r="H23" s="81"/>
      <c r="I23" s="81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6" topLeftCell="BM41" activePane="bottomLeft" state="frozen"/>
      <selection pane="topLeft" activeCell="D1" activeCellId="0" sqref="D1"/>
      <selection pane="bottomLeft" activeCell="A1" activeCellId="0" sqref="A1:K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14.66"/>
    <col collapsed="false" customWidth="true" hidden="false" outlineLevel="0" max="7" min="2" style="82" width="7.55"/>
    <col collapsed="false" customWidth="true" hidden="false" outlineLevel="0" max="8" min="8" style="82" width="7.99"/>
    <col collapsed="false" customWidth="true" hidden="false" outlineLevel="0" max="11" min="9" style="82" width="7.55"/>
    <col collapsed="false" customWidth="true" hidden="false" outlineLevel="0" max="12" min="12" style="82" width="0.33"/>
    <col collapsed="false" customWidth="false" hidden="false" outlineLevel="0" max="257" min="13" style="82" width="11.43"/>
  </cols>
  <sheetData>
    <row r="1" customFormat="false" ht="13.95" hidden="false" customHeight="true" outlineLevel="0" collapsed="false">
      <c r="A1" s="83" t="s">
        <v>10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5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1.1" hidden="false" customHeight="true" outlineLevel="0" collapsed="false">
      <c r="A9" s="94" t="s">
        <v>124</v>
      </c>
    </row>
    <row r="10" customFormat="false" ht="3.75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5" hidden="true" customHeight="true" outlineLevel="0" collapsed="false">
      <c r="A11" s="97" t="s">
        <v>125</v>
      </c>
      <c r="B11" s="98" t="n">
        <v>96.4113209253373</v>
      </c>
      <c r="C11" s="99" t="n">
        <v>111.408825107975</v>
      </c>
      <c r="D11" s="99" t="n">
        <v>100.426569328241</v>
      </c>
      <c r="E11" s="99" t="n">
        <v>103.885976987855</v>
      </c>
      <c r="F11" s="99" t="n">
        <v>75.5093538122192</v>
      </c>
      <c r="G11" s="99" t="n">
        <v>54.5543922308538</v>
      </c>
      <c r="H11" s="99" t="n">
        <v>85.9156824358006</v>
      </c>
      <c r="I11" s="99" t="n">
        <v>88.3507324700649</v>
      </c>
      <c r="J11" s="99" t="n">
        <v>76.6923817327003</v>
      </c>
      <c r="K11" s="99" t="n">
        <v>108.969678573783</v>
      </c>
    </row>
    <row r="12" customFormat="false" ht="11.1" hidden="false" customHeight="true" outlineLevel="0" collapsed="false">
      <c r="A12" s="100" t="s">
        <v>126</v>
      </c>
      <c r="B12" s="101" t="n">
        <v>101.871520092258</v>
      </c>
      <c r="C12" s="102" t="n">
        <v>117.946056606789</v>
      </c>
      <c r="D12" s="103" t="s">
        <v>39</v>
      </c>
      <c r="E12" s="102" t="n">
        <v>104.162432954002</v>
      </c>
      <c r="F12" s="102" t="n">
        <v>81.7567774090178</v>
      </c>
      <c r="G12" s="102" t="n">
        <v>56.1739677030973</v>
      </c>
      <c r="H12" s="102" t="n">
        <v>104.586907188269</v>
      </c>
      <c r="I12" s="102" t="n">
        <v>111.009793314798</v>
      </c>
      <c r="J12" s="102" t="n">
        <v>85.2601873850724</v>
      </c>
      <c r="K12" s="102" t="n">
        <v>117.236576952925</v>
      </c>
    </row>
    <row r="13" customFormat="false" ht="11.1" hidden="false" customHeight="true" outlineLevel="0" collapsed="false">
      <c r="A13" s="100" t="s">
        <v>127</v>
      </c>
      <c r="B13" s="101" t="n">
        <v>109.248229836786</v>
      </c>
      <c r="C13" s="102" t="n">
        <v>126.009788995107</v>
      </c>
      <c r="D13" s="103" t="s">
        <v>39</v>
      </c>
      <c r="E13" s="102" t="n">
        <v>107.069089350701</v>
      </c>
      <c r="F13" s="102" t="n">
        <v>91.0614004078777</v>
      </c>
      <c r="G13" s="102" t="n">
        <v>53.1666144062406</v>
      </c>
      <c r="H13" s="102" t="n">
        <v>122.795444670695</v>
      </c>
      <c r="I13" s="102" t="n">
        <v>129.879080787151</v>
      </c>
      <c r="J13" s="102" t="n">
        <v>96.9123215033477</v>
      </c>
      <c r="K13" s="102" t="n">
        <v>128.158256908082</v>
      </c>
    </row>
    <row r="14" customFormat="false" ht="11.1" hidden="false" customHeight="true" outlineLevel="0" collapsed="false">
      <c r="A14" s="100" t="s">
        <v>128</v>
      </c>
      <c r="B14" s="101" t="n">
        <v>106.808189619305</v>
      </c>
      <c r="C14" s="102" t="n">
        <v>120.311550725081</v>
      </c>
      <c r="D14" s="103" t="s">
        <v>39</v>
      </c>
      <c r="E14" s="102" t="n">
        <v>109.313336238093</v>
      </c>
      <c r="F14" s="102" t="n">
        <v>88.8024832865809</v>
      </c>
      <c r="G14" s="102" t="n">
        <v>74.1214699583284</v>
      </c>
      <c r="H14" s="102" t="n">
        <v>118.082932196853</v>
      </c>
      <c r="I14" s="102" t="n">
        <v>126.163740833331</v>
      </c>
      <c r="J14" s="102" t="n">
        <v>90.5166664177146</v>
      </c>
      <c r="K14" s="102" t="n">
        <v>131.557121875308</v>
      </c>
    </row>
    <row r="15" customFormat="false" ht="3.75" hidden="false" customHeight="true" outlineLevel="0" collapsed="false">
      <c r="A15" s="95"/>
      <c r="B15" s="98"/>
      <c r="C15" s="99"/>
      <c r="D15" s="99"/>
      <c r="E15" s="99"/>
      <c r="F15" s="99"/>
      <c r="G15" s="99"/>
      <c r="H15" s="99"/>
      <c r="I15" s="99"/>
      <c r="J15" s="99"/>
      <c r="K15" s="99"/>
    </row>
    <row r="16" customFormat="false" ht="11.1" hidden="false" customHeight="true" outlineLevel="0" collapsed="false">
      <c r="A16" s="97" t="s">
        <v>129</v>
      </c>
      <c r="B16" s="98" t="n">
        <v>108.926649311603</v>
      </c>
      <c r="C16" s="99" t="n">
        <v>120.085628162766</v>
      </c>
      <c r="D16" s="103" t="s">
        <v>39</v>
      </c>
      <c r="E16" s="99" t="n">
        <v>115.764431142598</v>
      </c>
      <c r="F16" s="99" t="n">
        <v>93.5399640952565</v>
      </c>
      <c r="G16" s="99" t="n">
        <v>68.8231073493521</v>
      </c>
      <c r="H16" s="99" t="n">
        <v>124.359831609177</v>
      </c>
      <c r="I16" s="99" t="n">
        <v>129.58271434043</v>
      </c>
      <c r="J16" s="99" t="n">
        <v>92.5105407320903</v>
      </c>
      <c r="K16" s="99" t="n">
        <v>143.504289638762</v>
      </c>
    </row>
    <row r="17" customFormat="false" ht="11.1" hidden="false" customHeight="true" outlineLevel="0" collapsed="false">
      <c r="A17" s="97" t="s">
        <v>130</v>
      </c>
      <c r="B17" s="98" t="n">
        <v>114.038591566419</v>
      </c>
      <c r="C17" s="99" t="n">
        <v>126.595398201043</v>
      </c>
      <c r="D17" s="103" t="s">
        <v>39</v>
      </c>
      <c r="E17" s="99" t="n">
        <v>121.361955831724</v>
      </c>
      <c r="F17" s="99" t="n">
        <v>95.8990281872465</v>
      </c>
      <c r="G17" s="99" t="n">
        <v>73.4526017273974</v>
      </c>
      <c r="H17" s="99" t="n">
        <v>138.853124521441</v>
      </c>
      <c r="I17" s="99" t="n">
        <v>143.938917653638</v>
      </c>
      <c r="J17" s="99" t="n">
        <v>108.702472941436</v>
      </c>
      <c r="K17" s="99" t="n">
        <v>153.680286901282</v>
      </c>
    </row>
    <row r="18" customFormat="false" ht="11.1" hidden="false" customHeight="true" outlineLevel="0" collapsed="false">
      <c r="A18" s="97" t="s">
        <v>131</v>
      </c>
      <c r="B18" s="98" t="n">
        <v>120.14516052141</v>
      </c>
      <c r="C18" s="99" t="n">
        <v>136.407171936126</v>
      </c>
      <c r="D18" s="103" t="s">
        <v>39</v>
      </c>
      <c r="E18" s="99" t="n">
        <v>121.749536008933</v>
      </c>
      <c r="F18" s="99" t="n">
        <v>99.8008229810022</v>
      </c>
      <c r="G18" s="99" t="n">
        <v>67.1254061576319</v>
      </c>
      <c r="H18" s="99" t="n">
        <v>109.952422262152</v>
      </c>
      <c r="I18" s="99" t="n">
        <v>115.583884573059</v>
      </c>
      <c r="J18" s="99" t="n">
        <v>96.4877354748603</v>
      </c>
      <c r="K18" s="99" t="n">
        <v>133.880770345929</v>
      </c>
    </row>
    <row r="19" customFormat="false" ht="3.75" hidden="false" customHeight="true" outlineLevel="0" collapsed="false">
      <c r="A19" s="95"/>
      <c r="B19" s="98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1.1" hidden="false" customHeight="true" outlineLevel="0" collapsed="false">
      <c r="A20" s="100" t="s">
        <v>132</v>
      </c>
      <c r="B20" s="101" t="n">
        <v>114.37013379981</v>
      </c>
      <c r="C20" s="102" t="n">
        <v>127.696066099978</v>
      </c>
      <c r="D20" s="103" t="s">
        <v>39</v>
      </c>
      <c r="E20" s="102" t="n">
        <v>119.625307661085</v>
      </c>
      <c r="F20" s="102" t="n">
        <v>96.4132717545017</v>
      </c>
      <c r="G20" s="102" t="n">
        <v>69.8003717447938</v>
      </c>
      <c r="H20" s="102" t="n">
        <v>124.388459464257</v>
      </c>
      <c r="I20" s="102" t="n">
        <v>129.701838855709</v>
      </c>
      <c r="J20" s="102" t="n">
        <v>99.2335830494623</v>
      </c>
      <c r="K20" s="102" t="n">
        <v>143.688448961991</v>
      </c>
    </row>
    <row r="21" customFormat="false" ht="3.75" hidden="false" customHeight="true" outlineLevel="0" collapsed="false"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1.1" hidden="false" customHeight="true" outlineLevel="0" collapsed="false">
      <c r="A22" s="104" t="s">
        <v>133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1.1" hidden="false" customHeight="true" outlineLevel="0" collapsed="false">
      <c r="A23" s="104" t="s">
        <v>134</v>
      </c>
      <c r="B23" s="101" t="n">
        <v>108.07451833704</v>
      </c>
      <c r="C23" s="102" t="n">
        <v>122.990865606739</v>
      </c>
      <c r="D23" s="103" t="s">
        <v>39</v>
      </c>
      <c r="E23" s="102" t="n">
        <v>110.04254155097</v>
      </c>
      <c r="F23" s="102" t="n">
        <v>89.5084832144945</v>
      </c>
      <c r="G23" s="102" t="n">
        <v>63.315605953115</v>
      </c>
      <c r="H23" s="102" t="n">
        <v>117.463435880019</v>
      </c>
      <c r="I23" s="102" t="n">
        <v>124.188613447747</v>
      </c>
      <c r="J23" s="102" t="n">
        <v>92.9806895888993</v>
      </c>
      <c r="K23" s="102" t="n">
        <v>130.160101174576</v>
      </c>
    </row>
    <row r="24" customFormat="false" ht="11.1" hidden="false" customHeight="true" outlineLevel="0" collapsed="false">
      <c r="A24" s="95"/>
      <c r="B24" s="98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1.1" hidden="false" customHeight="true" outlineLevel="0" collapsed="false">
      <c r="A25" s="104" t="n">
        <v>2008</v>
      </c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3.75" hidden="false" customHeight="true" outlineLevel="0" collapsed="false">
      <c r="A26" s="95"/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1.1" hidden="false" customHeight="true" outlineLevel="0" collapsed="false">
      <c r="A27" s="100" t="s">
        <v>126</v>
      </c>
      <c r="B27" s="101" t="n">
        <v>102.195945541859</v>
      </c>
      <c r="C27" s="102" t="n">
        <v>115.532509451932</v>
      </c>
      <c r="D27" s="103" t="s">
        <v>39</v>
      </c>
      <c r="E27" s="102" t="n">
        <v>108.943862176638</v>
      </c>
      <c r="F27" s="102" t="n">
        <v>80.2539701122748</v>
      </c>
      <c r="G27" s="102" t="n">
        <v>100.606486416137</v>
      </c>
      <c r="H27" s="102" t="n">
        <v>109.522789550283</v>
      </c>
      <c r="I27" s="102" t="n">
        <v>120.926010780518</v>
      </c>
      <c r="J27" s="102" t="n">
        <v>73.8345342249214</v>
      </c>
      <c r="K27" s="102" t="n">
        <v>129.399163961976</v>
      </c>
    </row>
    <row r="28" customFormat="false" ht="11.1" hidden="false" customHeight="true" outlineLevel="0" collapsed="false">
      <c r="A28" s="100" t="s">
        <v>127</v>
      </c>
      <c r="B28" s="101" t="n">
        <v>110.507870378332</v>
      </c>
      <c r="C28" s="102" t="n">
        <v>123.789275527603</v>
      </c>
      <c r="D28" s="103" t="s">
        <v>39</v>
      </c>
      <c r="E28" s="102" t="n">
        <v>113.426865735632</v>
      </c>
      <c r="F28" s="102" t="n">
        <v>91.1779098018044</v>
      </c>
      <c r="G28" s="102" t="n">
        <v>98.1077133968186</v>
      </c>
      <c r="H28" s="102" t="n">
        <v>119.379193731043</v>
      </c>
      <c r="I28" s="102" t="n">
        <v>128.396611611726</v>
      </c>
      <c r="J28" s="102" t="n">
        <v>81.9052937882598</v>
      </c>
      <c r="K28" s="102" t="n">
        <v>151.776823088491</v>
      </c>
    </row>
    <row r="29" customFormat="false" ht="11.1" hidden="false" customHeight="true" outlineLevel="0" collapsed="false">
      <c r="A29" s="100" t="s">
        <v>128</v>
      </c>
      <c r="B29" s="101" t="n">
        <v>108.224168210383</v>
      </c>
      <c r="C29" s="102" t="n">
        <v>120.975317403361</v>
      </c>
      <c r="D29" s="103" t="s">
        <v>39</v>
      </c>
      <c r="E29" s="102" t="n">
        <v>115.218659956119</v>
      </c>
      <c r="F29" s="102" t="n">
        <v>85.1773011629437</v>
      </c>
      <c r="G29" s="102" t="n">
        <v>123.135966333819</v>
      </c>
      <c r="H29" s="102" t="n">
        <v>111.388715541557</v>
      </c>
      <c r="I29" s="102" t="n">
        <v>119.166914730182</v>
      </c>
      <c r="J29" s="102" t="n">
        <v>80.8441478134518</v>
      </c>
      <c r="K29" s="102" t="n">
        <v>156.894840739909</v>
      </c>
    </row>
    <row r="30" customFormat="false" ht="3.75" hidden="false" customHeight="true" outlineLevel="0" collapsed="false">
      <c r="A30" s="95"/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1.1" hidden="false" customHeight="true" outlineLevel="0" collapsed="false">
      <c r="A31" s="97" t="s">
        <v>129</v>
      </c>
      <c r="B31" s="98" t="n">
        <v>109.876972930478</v>
      </c>
      <c r="C31" s="99" t="n">
        <v>119.713156704409</v>
      </c>
      <c r="D31" s="103" t="s">
        <v>39</v>
      </c>
      <c r="E31" s="99" t="n">
        <v>119.044017118979</v>
      </c>
      <c r="F31" s="99" t="n">
        <v>89.9998147009168</v>
      </c>
      <c r="G31" s="99" t="n">
        <v>131.5339597904</v>
      </c>
      <c r="H31" s="99" t="n">
        <v>115.625210622676</v>
      </c>
      <c r="I31" s="99" t="n">
        <v>122.204369895543</v>
      </c>
      <c r="J31" s="99" t="n">
        <v>73.9015362174543</v>
      </c>
      <c r="K31" s="99" t="n">
        <v>152.828182207886</v>
      </c>
    </row>
    <row r="32" customFormat="false" ht="11.1" hidden="false" customHeight="true" outlineLevel="0" collapsed="false">
      <c r="A32" s="97" t="s">
        <v>130</v>
      </c>
      <c r="B32" s="98" t="n">
        <v>110.467031404511</v>
      </c>
      <c r="C32" s="99" t="n">
        <v>121.023847967109</v>
      </c>
      <c r="D32" s="103" t="s">
        <v>39</v>
      </c>
      <c r="E32" s="99" t="n">
        <v>116.781327810699</v>
      </c>
      <c r="F32" s="99" t="n">
        <v>90.2545451169833</v>
      </c>
      <c r="G32" s="99" t="n">
        <v>135.413807357373</v>
      </c>
      <c r="H32" s="99" t="n">
        <v>120.009823978947</v>
      </c>
      <c r="I32" s="99" t="n">
        <v>124.084733707568</v>
      </c>
      <c r="J32" s="99" t="n">
        <v>81.7653512256137</v>
      </c>
      <c r="K32" s="99" t="n">
        <v>141.548337410287</v>
      </c>
    </row>
    <row r="33" customFormat="false" ht="11.1" hidden="false" customHeight="true" outlineLevel="0" collapsed="false">
      <c r="A33" s="97" t="s">
        <v>131</v>
      </c>
      <c r="B33" s="98" t="n">
        <v>122.948812622762</v>
      </c>
      <c r="C33" s="99" t="n">
        <v>138.495024025969</v>
      </c>
      <c r="D33" s="103" t="s">
        <v>39</v>
      </c>
      <c r="E33" s="99" t="n">
        <v>128.538490772354</v>
      </c>
      <c r="F33" s="99" t="n">
        <v>97.1443039326027</v>
      </c>
      <c r="G33" s="99" t="n">
        <v>128.129422427833</v>
      </c>
      <c r="H33" s="99" t="n">
        <v>103.817684827622</v>
      </c>
      <c r="I33" s="99" t="n">
        <v>113.286402464759</v>
      </c>
      <c r="J33" s="99" t="n">
        <v>69.5869690183227</v>
      </c>
      <c r="K33" s="99" t="n">
        <v>139.255799426548</v>
      </c>
    </row>
    <row r="34" customFormat="false" ht="3.75" hidden="false" customHeight="true" outlineLevel="0" collapsed="false">
      <c r="A34" s="95"/>
      <c r="B34" s="9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1.1" hidden="false" customHeight="true" outlineLevel="0" collapsed="false">
      <c r="A35" s="100" t="s">
        <v>132</v>
      </c>
      <c r="B35" s="101" t="n">
        <v>114.430938985917</v>
      </c>
      <c r="C35" s="102" t="n">
        <v>126.410676232496</v>
      </c>
      <c r="D35" s="103" t="s">
        <v>39</v>
      </c>
      <c r="E35" s="102" t="n">
        <v>121.454611900678</v>
      </c>
      <c r="F35" s="102" t="n">
        <v>92.4662212501676</v>
      </c>
      <c r="G35" s="102" t="n">
        <v>131.692396525202</v>
      </c>
      <c r="H35" s="102" t="n">
        <v>113.150906476415</v>
      </c>
      <c r="I35" s="102" t="n">
        <v>119.858502022623</v>
      </c>
      <c r="J35" s="102" t="n">
        <v>75.0846188204636</v>
      </c>
      <c r="K35" s="102" t="n">
        <v>144.54410634824</v>
      </c>
    </row>
    <row r="36" customFormat="false" ht="3.75" hidden="false" customHeight="true" outlineLevel="0" collapsed="false">
      <c r="A36" s="100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1.1" hidden="false" customHeight="true" outlineLevel="0" collapsed="false">
      <c r="A37" s="104" t="s">
        <v>133</v>
      </c>
      <c r="B37" s="105"/>
      <c r="C37" s="99"/>
      <c r="D37" s="99"/>
      <c r="E37" s="99"/>
      <c r="F37" s="99"/>
      <c r="G37" s="99"/>
      <c r="H37" s="99"/>
      <c r="I37" s="99"/>
      <c r="J37" s="99"/>
      <c r="K37" s="102"/>
    </row>
    <row r="38" customFormat="false" ht="11.1" hidden="false" customHeight="true" outlineLevel="0" collapsed="false">
      <c r="A38" s="104" t="s">
        <v>135</v>
      </c>
      <c r="B38" s="101" t="n">
        <v>108.839730779123</v>
      </c>
      <c r="C38" s="101" t="n">
        <v>121.676944653848</v>
      </c>
      <c r="D38" s="103" t="s">
        <v>39</v>
      </c>
      <c r="E38" s="102" t="n">
        <v>114.760999942267</v>
      </c>
      <c r="F38" s="102" t="n">
        <v>87.2688505817976</v>
      </c>
      <c r="G38" s="102" t="n">
        <v>113.385640667994</v>
      </c>
      <c r="H38" s="102" t="n">
        <v>113.360401324825</v>
      </c>
      <c r="I38" s="102" t="n">
        <v>122.087009786262</v>
      </c>
      <c r="J38" s="102" t="n">
        <v>77.9171486617742</v>
      </c>
      <c r="K38" s="102" t="n">
        <v>145.653733534654</v>
      </c>
    </row>
    <row r="39" customFormat="false" ht="28.2" hidden="false" customHeight="true" outlineLevel="0" collapsed="false">
      <c r="A39" s="93" t="s">
        <v>13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</row>
    <row r="40" customFormat="false" ht="11.1" hidden="false" customHeight="true" outlineLevel="0" collapsed="false">
      <c r="A40" s="94" t="s">
        <v>12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3.75" hidden="false" customHeight="true" outlineLevel="0" collapsed="false">
      <c r="A41" s="95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  <row r="42" customFormat="false" ht="11.1" hidden="false" customHeight="true" outlineLevel="0" collapsed="false">
      <c r="A42" s="100" t="s">
        <v>126</v>
      </c>
      <c r="B42" s="107" t="n">
        <v>17.7185562617622</v>
      </c>
      <c r="C42" s="107" t="n">
        <v>21.8617356700698</v>
      </c>
      <c r="D42" s="103" t="s">
        <v>39</v>
      </c>
      <c r="E42" s="107" t="n">
        <v>4.71646089167581</v>
      </c>
      <c r="F42" s="107" t="n">
        <v>26.7080981919883</v>
      </c>
      <c r="G42" s="107" t="n">
        <v>-47.9353776817925</v>
      </c>
      <c r="H42" s="107" t="n">
        <v>10.7563330001959</v>
      </c>
      <c r="I42" s="107" t="n">
        <v>7.39620741615761</v>
      </c>
      <c r="J42" s="107" t="n">
        <v>18.5372550873419</v>
      </c>
      <c r="K42" s="107" t="n">
        <v>14.1055546231169</v>
      </c>
    </row>
    <row r="43" customFormat="false" ht="11.1" hidden="false" customHeight="true" outlineLevel="0" collapsed="false">
      <c r="A43" s="100" t="s">
        <v>127</v>
      </c>
      <c r="B43" s="107" t="n">
        <v>13.0327530207083</v>
      </c>
      <c r="C43" s="107" t="n">
        <v>16.9987203910321</v>
      </c>
      <c r="D43" s="103" t="s">
        <v>39</v>
      </c>
      <c r="E43" s="107" t="n">
        <v>5.36904406219804</v>
      </c>
      <c r="F43" s="107" t="n">
        <v>19.5696267671409</v>
      </c>
      <c r="G43" s="107" t="n">
        <v>-50.553182979116</v>
      </c>
      <c r="H43" s="107" t="n">
        <v>17.247551566206</v>
      </c>
      <c r="I43" s="107" t="n">
        <v>14.3323648501703</v>
      </c>
      <c r="J43" s="107" t="n">
        <v>31.915804902914</v>
      </c>
      <c r="K43" s="107" t="n">
        <v>10.7825244354949</v>
      </c>
    </row>
    <row r="44" customFormat="false" ht="11.1" hidden="false" customHeight="true" outlineLevel="0" collapsed="false">
      <c r="A44" s="100" t="s">
        <v>128</v>
      </c>
      <c r="B44" s="107" t="n">
        <v>13.87661980486</v>
      </c>
      <c r="C44" s="107" t="n">
        <v>14.9400335207363</v>
      </c>
      <c r="D44" s="103" t="s">
        <v>39</v>
      </c>
      <c r="E44" s="107" t="n">
        <v>8.15315133822239</v>
      </c>
      <c r="F44" s="107" t="n">
        <v>21.941436342086</v>
      </c>
      <c r="G44" s="107" t="n">
        <v>-38.9015599062798</v>
      </c>
      <c r="H44" s="107" t="n">
        <v>13.8984433551874</v>
      </c>
      <c r="I44" s="107" t="n">
        <v>10.3046153033373</v>
      </c>
      <c r="J44" s="107" t="n">
        <v>25.878393909534</v>
      </c>
      <c r="K44" s="107" t="n">
        <v>3.95293111702453</v>
      </c>
    </row>
    <row r="45" customFormat="false" ht="3.75" hidden="false" customHeight="true" outlineLevel="0" collapsed="false">
      <c r="A45" s="95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1.1" hidden="false" customHeight="true" outlineLevel="0" collapsed="false">
      <c r="A46" s="97" t="s">
        <v>129</v>
      </c>
      <c r="B46" s="108" t="n">
        <v>16.7954226229127</v>
      </c>
      <c r="C46" s="108" t="n">
        <v>20.8847787227415</v>
      </c>
      <c r="D46" s="103" t="s">
        <v>39</v>
      </c>
      <c r="E46" s="108" t="n">
        <v>13.5245581010846</v>
      </c>
      <c r="F46" s="108" t="n">
        <v>17.0149336889685</v>
      </c>
      <c r="G46" s="108" t="n">
        <v>-44.4015950055539</v>
      </c>
      <c r="H46" s="108" t="n">
        <v>12.8809177021045</v>
      </c>
      <c r="I46" s="108" t="n">
        <v>8.26129644109628</v>
      </c>
      <c r="J46" s="108" t="n">
        <v>26.5899868801128</v>
      </c>
      <c r="K46" s="108" t="n">
        <v>18.0777742625663</v>
      </c>
    </row>
    <row r="47" customFormat="false" ht="11.1" hidden="false" customHeight="true" outlineLevel="0" collapsed="false">
      <c r="A47" s="97" t="s">
        <v>130</v>
      </c>
      <c r="B47" s="108" t="n">
        <v>13.6336713027107</v>
      </c>
      <c r="C47" s="108" t="n">
        <v>18.1908739611582</v>
      </c>
      <c r="D47" s="103" t="s">
        <v>39</v>
      </c>
      <c r="E47" s="108" t="n">
        <v>10.3461320802112</v>
      </c>
      <c r="F47" s="108" t="n">
        <v>11.2995718708279</v>
      </c>
      <c r="G47" s="108" t="n">
        <v>-40.336263250125</v>
      </c>
      <c r="H47" s="108" t="n">
        <v>12.734246597671</v>
      </c>
      <c r="I47" s="108" t="n">
        <v>7.11888586690745</v>
      </c>
      <c r="J47" s="108" t="n">
        <v>43.6076436139074</v>
      </c>
      <c r="K47" s="108" t="n">
        <v>21.5553812993129</v>
      </c>
    </row>
    <row r="48" customFormat="false" ht="11.1" hidden="false" customHeight="true" outlineLevel="0" collapsed="false">
      <c r="A48" s="97" t="s">
        <v>131</v>
      </c>
      <c r="B48" s="108" t="n">
        <v>7.55164632266411</v>
      </c>
      <c r="C48" s="108" t="n">
        <v>11.6565671934354</v>
      </c>
      <c r="D48" s="103" t="s">
        <v>39</v>
      </c>
      <c r="E48" s="108" t="n">
        <v>2.24484324426082</v>
      </c>
      <c r="F48" s="108" t="n">
        <v>5.20845631750883</v>
      </c>
      <c r="G48" s="108" t="n">
        <v>-40.3326313754479</v>
      </c>
      <c r="H48" s="108" t="n">
        <v>-5.4243324673452</v>
      </c>
      <c r="I48" s="108" t="n">
        <v>-10.0895920151192</v>
      </c>
      <c r="J48" s="108" t="n">
        <v>14.721291959704</v>
      </c>
      <c r="K48" s="108" t="n">
        <v>10.29107472748</v>
      </c>
    </row>
    <row r="49" customFormat="false" ht="3.75" hidden="false" customHeight="true" outlineLevel="0" collapsed="false">
      <c r="A49" s="95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1.1" hidden="false" customHeight="true" outlineLevel="0" collapsed="false">
      <c r="A50" s="100" t="s">
        <v>132</v>
      </c>
      <c r="B50" s="107" t="n">
        <v>12.3742244002514</v>
      </c>
      <c r="C50" s="107" t="n">
        <v>16.5760277940864</v>
      </c>
      <c r="D50" s="103" t="s">
        <v>39</v>
      </c>
      <c r="E50" s="107" t="n">
        <v>8.41109815976317</v>
      </c>
      <c r="F50" s="107" t="n">
        <v>10.8361843083348</v>
      </c>
      <c r="G50" s="107" t="n">
        <v>-41.7353395848878</v>
      </c>
      <c r="H50" s="107" t="n">
        <v>6.74180899628655</v>
      </c>
      <c r="I50" s="107" t="n">
        <v>1.69450498091027</v>
      </c>
      <c r="J50" s="107" t="n">
        <v>27.8348588189339</v>
      </c>
      <c r="K50" s="107" t="n">
        <v>16.7090234236287</v>
      </c>
    </row>
    <row r="51" customFormat="false" ht="3.75" hidden="false" customHeight="tru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1.1" hidden="false" customHeight="true" outlineLevel="0" collapsed="false">
      <c r="A52" s="104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1.1" hidden="false" customHeight="true" outlineLevel="0" collapsed="false">
      <c r="A53" s="104" t="s">
        <v>134</v>
      </c>
      <c r="B53" s="107" t="n">
        <v>14.1353727064065</v>
      </c>
      <c r="C53" s="107" t="n">
        <v>17.4976082313189</v>
      </c>
      <c r="D53" s="103" t="s">
        <v>39</v>
      </c>
      <c r="E53" s="107" t="n">
        <v>6.70760284990841</v>
      </c>
      <c r="F53" s="107" t="n">
        <v>19.1490755886298</v>
      </c>
      <c r="G53" s="107" t="n">
        <v>-44.5243816141462</v>
      </c>
      <c r="H53" s="107" t="n">
        <v>12.0386707751011</v>
      </c>
      <c r="I53" s="107" t="n">
        <v>8.25348927853098</v>
      </c>
      <c r="J53" s="107" t="n">
        <v>26.1068845604461</v>
      </c>
      <c r="K53" s="107" t="n">
        <v>11.2242191848696</v>
      </c>
    </row>
    <row r="54" customFormat="false" ht="11.1" hidden="false" customHeight="true" outlineLevel="0" collapsed="false">
      <c r="A54" s="95"/>
      <c r="B54" s="99"/>
      <c r="C54" s="99"/>
      <c r="D54" s="99"/>
      <c r="E54" s="99"/>
      <c r="F54" s="99"/>
      <c r="G54" s="99"/>
      <c r="H54" s="99"/>
      <c r="I54" s="106"/>
      <c r="J54" s="106"/>
      <c r="K54" s="106"/>
    </row>
    <row r="55" customFormat="false" ht="11.1" hidden="false" customHeight="true" outlineLevel="0" collapsed="false">
      <c r="A55" s="104" t="n">
        <v>2008</v>
      </c>
      <c r="B55" s="99"/>
      <c r="C55" s="99"/>
      <c r="D55" s="99"/>
      <c r="E55" s="99"/>
      <c r="F55" s="99"/>
      <c r="G55" s="99"/>
      <c r="H55" s="99"/>
      <c r="I55" s="106"/>
      <c r="J55" s="106"/>
      <c r="K55" s="106"/>
    </row>
    <row r="56" customFormat="false" ht="3.75" hidden="false" customHeight="true" outlineLevel="0" collapsed="false">
      <c r="A56" s="95"/>
      <c r="B56" s="99"/>
      <c r="C56" s="99"/>
      <c r="D56" s="99"/>
      <c r="E56" s="99"/>
      <c r="F56" s="99"/>
      <c r="G56" s="99"/>
      <c r="H56" s="99"/>
      <c r="I56" s="106"/>
      <c r="J56" s="106"/>
      <c r="K56" s="106"/>
    </row>
    <row r="57" customFormat="false" ht="11.1" hidden="false" customHeight="true" outlineLevel="0" collapsed="false">
      <c r="A57" s="100" t="s">
        <v>126</v>
      </c>
      <c r="B57" s="107" t="n">
        <v>0.318465307386063</v>
      </c>
      <c r="C57" s="107" t="n">
        <v>-2.04631441210692</v>
      </c>
      <c r="D57" s="103" t="s">
        <v>39</v>
      </c>
      <c r="E57" s="107" t="n">
        <v>4.59035862262142</v>
      </c>
      <c r="F57" s="107" t="n">
        <v>-1.83814399780542</v>
      </c>
      <c r="G57" s="107" t="n">
        <v>79.0980600620622</v>
      </c>
      <c r="H57" s="107" t="n">
        <v>4.71940751926856</v>
      </c>
      <c r="I57" s="107" t="n">
        <v>8.93274112996485</v>
      </c>
      <c r="J57" s="107" t="n">
        <v>-13.400924289021</v>
      </c>
      <c r="K57" s="107" t="n">
        <v>10.3743962210151</v>
      </c>
    </row>
    <row r="58" customFormat="false" ht="11.1" hidden="false" customHeight="true" outlineLevel="0" collapsed="false">
      <c r="A58" s="100" t="s">
        <v>127</v>
      </c>
      <c r="B58" s="107" t="n">
        <v>1.15300773607765</v>
      </c>
      <c r="C58" s="107" t="n">
        <v>-1.76217537162087</v>
      </c>
      <c r="D58" s="103" t="s">
        <v>39</v>
      </c>
      <c r="E58" s="107" t="n">
        <v>5.9380129442459</v>
      </c>
      <c r="F58" s="107" t="n">
        <v>0.127945972063742</v>
      </c>
      <c r="G58" s="107" t="n">
        <v>84.5287959229219</v>
      </c>
      <c r="H58" s="107" t="n">
        <v>-2.78206650809662</v>
      </c>
      <c r="I58" s="107" t="n">
        <v>-1.14142259587969</v>
      </c>
      <c r="J58" s="107" t="n">
        <v>-15.4851596600846</v>
      </c>
      <c r="K58" s="107" t="n">
        <v>18.429219271724</v>
      </c>
    </row>
    <row r="59" customFormat="false" ht="11.1" hidden="false" customHeight="true" outlineLevel="0" collapsed="false">
      <c r="A59" s="100" t="s">
        <v>128</v>
      </c>
      <c r="B59" s="107" t="n">
        <v>1.32572099211285</v>
      </c>
      <c r="C59" s="107" t="n">
        <v>0.551706527161457</v>
      </c>
      <c r="D59" s="103" t="s">
        <v>39</v>
      </c>
      <c r="E59" s="107" t="n">
        <v>5.40219878127522</v>
      </c>
      <c r="F59" s="107" t="n">
        <v>-4.08229814017479</v>
      </c>
      <c r="G59" s="107" t="n">
        <v>66.1272589481112</v>
      </c>
      <c r="H59" s="107" t="n">
        <v>-5.66908064591092</v>
      </c>
      <c r="I59" s="107" t="n">
        <v>-5.54582961549308</v>
      </c>
      <c r="J59" s="107" t="n">
        <v>-10.6858979534512</v>
      </c>
      <c r="K59" s="109" t="n">
        <v>19.2598610424276</v>
      </c>
    </row>
    <row r="60" customFormat="false" ht="3.75" hidden="false" customHeight="true" outlineLevel="0" collapsed="false">
      <c r="A60" s="95"/>
      <c r="B60" s="99"/>
      <c r="C60" s="99"/>
      <c r="D60" s="99"/>
      <c r="E60" s="99"/>
      <c r="F60" s="99"/>
      <c r="G60" s="99"/>
      <c r="H60" s="99"/>
      <c r="I60" s="99"/>
      <c r="J60" s="99"/>
      <c r="K60" s="106"/>
    </row>
    <row r="61" customFormat="false" ht="11.1" hidden="false" customHeight="true" outlineLevel="0" collapsed="false">
      <c r="A61" s="97" t="s">
        <v>129</v>
      </c>
      <c r="B61" s="108" t="n">
        <v>0.872443635125691</v>
      </c>
      <c r="C61" s="108" t="n">
        <v>-0.310171553461686</v>
      </c>
      <c r="D61" s="103" t="s">
        <v>39</v>
      </c>
      <c r="E61" s="108" t="n">
        <v>2.83298241438348</v>
      </c>
      <c r="F61" s="108" t="n">
        <v>-3.78463839341926</v>
      </c>
      <c r="G61" s="108" t="n">
        <v>91.1188913960563</v>
      </c>
      <c r="H61" s="108" t="n">
        <v>-7.02366742820222</v>
      </c>
      <c r="I61" s="108" t="n">
        <v>-5.6939264487873</v>
      </c>
      <c r="J61" s="108" t="n">
        <v>-20.1155504738942</v>
      </c>
      <c r="K61" s="110" t="n">
        <v>6.49729188764584</v>
      </c>
    </row>
    <row r="62" customFormat="false" ht="11.1" hidden="false" customHeight="true" outlineLevel="0" collapsed="false">
      <c r="A62" s="97" t="s">
        <v>130</v>
      </c>
      <c r="B62" s="108" t="n">
        <v>-3.13188729608925</v>
      </c>
      <c r="C62" s="108" t="n">
        <v>-4.40106853259043</v>
      </c>
      <c r="D62" s="103" t="s">
        <v>39</v>
      </c>
      <c r="E62" s="108" t="n">
        <v>-3.77435250580209</v>
      </c>
      <c r="F62" s="108" t="n">
        <v>-5.88586055245744</v>
      </c>
      <c r="G62" s="108" t="n">
        <v>84.3553586569067</v>
      </c>
      <c r="H62" s="108" t="n">
        <v>-13.5706708851083</v>
      </c>
      <c r="I62" s="108" t="n">
        <v>-13.7934786989612</v>
      </c>
      <c r="J62" s="108" t="n">
        <v>-24.7805969697994</v>
      </c>
      <c r="K62" s="110" t="n">
        <v>-7.89427826796512</v>
      </c>
    </row>
    <row r="63" customFormat="false" ht="11.1" hidden="false" customHeight="true" outlineLevel="0" collapsed="false">
      <c r="A63" s="97" t="s">
        <v>131</v>
      </c>
      <c r="B63" s="108" t="n">
        <v>2.33355391859706</v>
      </c>
      <c r="C63" s="108" t="n">
        <v>1.53060287095511</v>
      </c>
      <c r="D63" s="103" t="s">
        <v>39</v>
      </c>
      <c r="E63" s="108" t="n">
        <v>5.57616479369847</v>
      </c>
      <c r="F63" s="108" t="n">
        <v>-2.66182078368749</v>
      </c>
      <c r="G63" s="108" t="n">
        <v>90.8806661473957</v>
      </c>
      <c r="H63" s="108" t="n">
        <v>-5.57944728120987</v>
      </c>
      <c r="I63" s="108" t="n">
        <v>-1.98771837162853</v>
      </c>
      <c r="J63" s="108" t="n">
        <v>-27.879985289474</v>
      </c>
      <c r="K63" s="110" t="n">
        <v>4.01478798391375</v>
      </c>
    </row>
    <row r="64" customFormat="false" ht="3.75" hidden="false" customHeight="true" outlineLevel="0" collapsed="false">
      <c r="A64" s="95"/>
      <c r="B64" s="99"/>
      <c r="C64" s="99"/>
      <c r="D64" s="99"/>
      <c r="E64" s="99"/>
      <c r="F64" s="99"/>
      <c r="G64" s="99"/>
      <c r="H64" s="99"/>
      <c r="I64" s="99"/>
      <c r="J64" s="99"/>
      <c r="K64" s="106"/>
    </row>
    <row r="65" customFormat="false" ht="11.1" hidden="false" customHeight="true" outlineLevel="0" collapsed="false">
      <c r="A65" s="100" t="s">
        <v>132</v>
      </c>
      <c r="B65" s="107" t="n">
        <v>0.0531652662160838</v>
      </c>
      <c r="C65" s="107" t="n">
        <v>-1.00660099151062</v>
      </c>
      <c r="D65" s="103" t="s">
        <v>39</v>
      </c>
      <c r="E65" s="107" t="n">
        <v>1.52919501346238</v>
      </c>
      <c r="F65" s="107" t="n">
        <v>-4.09388710963418</v>
      </c>
      <c r="G65" s="107" t="n">
        <v>88.6700503640572</v>
      </c>
      <c r="H65" s="107" t="n">
        <v>-9.03424082607191</v>
      </c>
      <c r="I65" s="107" t="n">
        <v>-7.58920376143324</v>
      </c>
      <c r="J65" s="107" t="n">
        <v>-24.3354754377476</v>
      </c>
      <c r="K65" s="109" t="n">
        <v>0.595494900550975</v>
      </c>
    </row>
    <row r="66" customFormat="false" ht="3.75" hidden="false" customHeight="true" outlineLevel="0" collapsed="false">
      <c r="A66" s="100"/>
      <c r="B66" s="102"/>
      <c r="C66" s="102"/>
      <c r="D66" s="102"/>
      <c r="E66" s="102"/>
      <c r="F66" s="102"/>
      <c r="G66" s="102"/>
      <c r="H66" s="102"/>
      <c r="I66" s="102"/>
      <c r="J66" s="102"/>
      <c r="K66" s="106"/>
    </row>
    <row r="67" customFormat="false" ht="11.1" hidden="false" customHeight="true" outlineLevel="0" collapsed="false">
      <c r="A67" s="104" t="s">
        <v>133</v>
      </c>
      <c r="B67" s="99"/>
      <c r="C67" s="99"/>
      <c r="D67" s="99"/>
      <c r="E67" s="99"/>
      <c r="F67" s="99"/>
      <c r="G67" s="99"/>
      <c r="H67" s="99"/>
      <c r="I67" s="99"/>
      <c r="J67" s="99"/>
      <c r="K67" s="106"/>
    </row>
    <row r="68" customFormat="false" ht="11.1" hidden="false" customHeight="true" outlineLevel="0" collapsed="false">
      <c r="A68" s="104" t="s">
        <v>135</v>
      </c>
      <c r="B68" s="107" t="n">
        <v>0.708041501232131</v>
      </c>
      <c r="C68" s="107" t="n">
        <v>-1.0683077531074</v>
      </c>
      <c r="D68" s="103" t="s">
        <v>39</v>
      </c>
      <c r="E68" s="107" t="n">
        <v>4.28784933971261</v>
      </c>
      <c r="F68" s="107" t="n">
        <v>-2.50214566515436</v>
      </c>
      <c r="G68" s="107" t="n">
        <v>79.0800845402246</v>
      </c>
      <c r="H68" s="107" t="n">
        <v>-3.4930312777373</v>
      </c>
      <c r="I68" s="107" t="n">
        <v>-1.69226759454016</v>
      </c>
      <c r="J68" s="107" t="n">
        <v>-16.2007197340936</v>
      </c>
      <c r="K68" s="109" t="n">
        <v>11.9035189895076</v>
      </c>
    </row>
    <row r="69" customFormat="false" ht="11.25" hidden="false" customHeight="true" outlineLevel="0" collapsed="false">
      <c r="A69" s="104"/>
      <c r="B69" s="102"/>
      <c r="C69" s="102"/>
      <c r="D69" s="102"/>
      <c r="E69" s="102"/>
      <c r="F69" s="102"/>
      <c r="G69" s="102"/>
      <c r="H69" s="102"/>
      <c r="I69" s="102"/>
      <c r="J69" s="102"/>
      <c r="K69" s="111"/>
    </row>
    <row r="70" customFormat="false" ht="12.75" hidden="false" customHeight="true" outlineLevel="0" collapsed="false">
      <c r="A70" s="112" t="s">
        <v>137</v>
      </c>
      <c r="B70" s="112"/>
    </row>
    <row r="71" customFormat="false" ht="21" hidden="false" customHeight="true" outlineLevel="0" collapsed="false">
      <c r="A71" s="113" t="s">
        <v>13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4"/>
    </row>
    <row r="72" customFormat="false" ht="10.95" hidden="true" customHeight="true" outlineLevel="0" collapsed="false">
      <c r="A72" s="104"/>
      <c r="B72" s="115"/>
      <c r="C72" s="115"/>
      <c r="D72" s="115"/>
      <c r="E72" s="115"/>
      <c r="F72" s="115"/>
      <c r="G72" s="115"/>
      <c r="H72" s="115"/>
      <c r="I72" s="115"/>
      <c r="J72" s="115"/>
      <c r="K72" s="116"/>
    </row>
    <row r="73" customFormat="false" ht="10.95" hidden="true" customHeight="true" outlineLevel="0" collapsed="false">
      <c r="A73" s="104"/>
      <c r="B73" s="115"/>
      <c r="C73" s="116"/>
      <c r="D73" s="115"/>
      <c r="E73" s="115"/>
      <c r="F73" s="115"/>
      <c r="G73" s="115"/>
      <c r="H73" s="115"/>
      <c r="I73" s="115"/>
      <c r="J73" s="115"/>
      <c r="K73" s="116"/>
    </row>
    <row r="74" customFormat="false" ht="10.95" hidden="true" customHeight="true" outlineLevel="0" collapsed="false">
      <c r="A74" s="117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95" hidden="true" customHeight="true" outlineLevel="0" collapsed="false">
      <c r="A75" s="117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0.95" hidden="true" customHeight="true" outlineLevel="0" collapsed="false">
      <c r="A76" s="117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0.95" hidden="true" customHeight="true" outlineLevel="0" collapsed="false">
      <c r="A77" s="117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0.95" hidden="true" customHeight="true" outlineLevel="0" collapsed="false">
      <c r="A78" s="117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0.95" hidden="true" customHeight="true" outlineLevel="0" collapsed="false">
      <c r="A79" s="117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5" hidden="true" customHeight="true" outlineLevel="0" collapsed="false">
      <c r="A80" s="117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5" hidden="true" customHeight="true" outlineLevel="0" collapsed="false">
      <c r="A81" s="117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5" hidden="true" customHeight="true" outlineLevel="0" collapsed="false">
      <c r="A82" s="117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5" hidden="true" customHeight="true" outlineLevel="0" collapsed="false">
      <c r="A83" s="118"/>
      <c r="B83" s="99"/>
      <c r="C83" s="99"/>
      <c r="D83" s="99"/>
      <c r="E83" s="99"/>
      <c r="F83" s="99"/>
      <c r="G83" s="99"/>
      <c r="H83" s="106"/>
      <c r="I83" s="106"/>
      <c r="J83" s="106"/>
      <c r="K83" s="106"/>
    </row>
    <row r="84" customFormat="false" ht="10.95" hidden="true" customHeight="true" outlineLevel="0" collapsed="false">
      <c r="A84" s="117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5" hidden="true" customHeight="true" outlineLevel="0" collapsed="false">
      <c r="A85" s="117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5" hidden="true" customHeight="true" outlineLevel="0" collapsed="false">
      <c r="A86" s="117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5" hidden="true" customHeight="true" outlineLevel="0" collapsed="false">
      <c r="A87" s="117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5" hidden="true" customHeight="true" outlineLevel="0" collapsed="false">
      <c r="A88" s="117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5" hidden="true" customHeight="true" outlineLevel="0" collapsed="false">
      <c r="A89" s="117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5" hidden="true" customHeight="true" outlineLevel="0" collapsed="false">
      <c r="A90" s="117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5" hidden="true" customHeight="true" outlineLevel="0" collapsed="false">
      <c r="A91" s="117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5" hidden="true" customHeight="true" outlineLevel="0" collapsed="false">
      <c r="A92" s="117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5" hidden="true" customHeight="tru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</row>
    <row r="94" customFormat="false" ht="10.95" hidden="true" customHeight="tru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</row>
    <row r="95" customFormat="false" ht="10.95" hidden="tru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</row>
    <row r="96" customFormat="false" ht="10.95" hidden="true" customHeight="tru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</row>
    <row r="97" customFormat="false" ht="10.95" hidden="tru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</row>
    <row r="98" customFormat="false" ht="10.95" hidden="tru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</row>
    <row r="99" customFormat="false" ht="10.95" hidden="true" customHeight="true" outlineLevel="0" collapsed="false">
      <c r="A99" s="119"/>
      <c r="B99" s="106"/>
      <c r="C99" s="106"/>
      <c r="D99" s="106"/>
      <c r="E99" s="106"/>
      <c r="F99" s="106"/>
      <c r="G99" s="106"/>
      <c r="H99" s="106"/>
      <c r="I99" s="106"/>
      <c r="J99" s="106"/>
      <c r="K99" s="106"/>
    </row>
    <row r="100" customFormat="false" ht="12.9" hidden="false" customHeight="true" outlineLevel="0" collapsed="false">
      <c r="A100" s="112"/>
      <c r="B100" s="112"/>
    </row>
    <row r="101" customFormat="false" ht="4.65" hidden="false" customHeight="true" outlineLevel="0" collapsed="false">
      <c r="A101" s="95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14.1" hidden="false" customHeight="true" outlineLevel="0" collapsed="false">
      <c r="A102" s="97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</row>
    <row r="103" customFormat="false" ht="14.1" hidden="false" customHeight="true" outlineLevel="0" collapsed="false">
      <c r="A103" s="9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0.95" hidden="tru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6" hidden="true" customHeight="true" outlineLevel="0" collapsed="false">
      <c r="A105" s="95"/>
      <c r="B105" s="99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4.1" hidden="false" customHeight="true" outlineLevel="0" collapsed="false">
      <c r="A106" s="100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5"/>
      <c r="B107" s="99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0.95" hidden="true" customHeight="true" outlineLevel="0" collapsed="false">
      <c r="A108" s="97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</row>
    <row r="109" customFormat="false" ht="10.95" hidden="true" customHeight="true" outlineLevel="0" collapsed="false">
      <c r="A109" s="9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5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6" hidden="true" customHeight="true" outlineLevel="0" collapsed="false">
      <c r="A111" s="95"/>
      <c r="B111" s="99"/>
      <c r="C111" s="99"/>
      <c r="D111" s="99"/>
      <c r="E111" s="99"/>
      <c r="F111" s="99"/>
      <c r="G111" s="99"/>
      <c r="H111" s="99"/>
      <c r="I111" s="99"/>
      <c r="J111" s="99"/>
      <c r="K111" s="99"/>
    </row>
    <row r="112" customFormat="false" ht="14.1" hidden="false" customHeight="true" outlineLevel="0" collapsed="false">
      <c r="A112" s="100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5"/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0.95" hidden="true" customHeight="true" outlineLevel="0" collapsed="false">
      <c r="A114" s="97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</row>
    <row r="115" customFormat="false" ht="10.95" hidden="true" customHeight="true" outlineLevel="0" collapsed="false">
      <c r="A115" s="9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5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6" hidden="true" customHeight="true" outlineLevel="0" collapsed="false">
      <c r="A117" s="95"/>
      <c r="B117" s="99"/>
      <c r="C117" s="99"/>
      <c r="D117" s="99"/>
      <c r="E117" s="99"/>
      <c r="F117" s="99"/>
      <c r="G117" s="99"/>
      <c r="H117" s="99"/>
      <c r="I117" s="99"/>
      <c r="J117" s="99"/>
      <c r="K117" s="99"/>
    </row>
    <row r="118" customFormat="false" ht="14.1" hidden="false" customHeight="true" outlineLevel="0" collapsed="false">
      <c r="A118" s="100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5"/>
      <c r="B119" s="99"/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0.95" hidden="true" customHeight="true" outlineLevel="0" collapsed="false">
      <c r="A120" s="97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</row>
    <row r="121" customFormat="false" ht="10.95" hidden="true" customHeight="true" outlineLevel="0" collapsed="false">
      <c r="A121" s="9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5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6" hidden="true" customHeight="true" outlineLevel="0" collapsed="false">
      <c r="A123" s="95"/>
      <c r="B123" s="99"/>
      <c r="C123" s="99"/>
      <c r="D123" s="99"/>
      <c r="E123" s="99"/>
      <c r="F123" s="99"/>
      <c r="G123" s="99"/>
      <c r="H123" s="99"/>
      <c r="I123" s="99"/>
      <c r="J123" s="99"/>
      <c r="K123" s="99"/>
    </row>
    <row r="124" customFormat="false" ht="14.1" hidden="false" customHeight="true" outlineLevel="0" collapsed="false">
      <c r="A124" s="100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4.65" hidden="false" customHeight="tru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104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20"/>
      <c r="B127" s="107"/>
      <c r="C127" s="107"/>
      <c r="D127" s="107"/>
      <c r="E127" s="107"/>
      <c r="F127" s="107"/>
      <c r="G127" s="107"/>
      <c r="H127" s="107"/>
      <c r="I127" s="107"/>
      <c r="J127" s="107"/>
      <c r="K127" s="109"/>
    </row>
    <row r="128" customFormat="false" ht="4.65" hidden="false" customHeight="true" outlineLevel="0" collapsed="false">
      <c r="A128" s="95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4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21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</row>
    <row r="131" customFormat="false" ht="14.1" hidden="false" customHeight="true" outlineLevel="0" collapsed="false">
      <c r="A131" s="95"/>
      <c r="B131" s="99"/>
      <c r="C131" s="99"/>
      <c r="D131" s="99"/>
      <c r="E131" s="99"/>
      <c r="F131" s="99"/>
      <c r="G131" s="99"/>
      <c r="H131" s="99"/>
      <c r="I131" s="106"/>
      <c r="J131" s="106"/>
      <c r="K131" s="106"/>
    </row>
    <row r="132" customFormat="false" ht="14.1" hidden="false" customHeight="true" outlineLevel="0" collapsed="false">
      <c r="A132" s="104"/>
      <c r="B132" s="99"/>
      <c r="C132" s="99"/>
      <c r="D132" s="99"/>
      <c r="E132" s="99"/>
      <c r="F132" s="99"/>
      <c r="G132" s="99"/>
      <c r="H132" s="99"/>
      <c r="I132" s="106"/>
      <c r="J132" s="106"/>
      <c r="K132" s="106"/>
    </row>
    <row r="133" customFormat="false" ht="4.65" hidden="false" customHeight="true" outlineLevel="0" collapsed="false">
      <c r="A133" s="95"/>
      <c r="B133" s="99"/>
      <c r="C133" s="99"/>
      <c r="D133" s="99"/>
      <c r="E133" s="99"/>
      <c r="F133" s="99"/>
      <c r="G133" s="99"/>
      <c r="H133" s="99"/>
      <c r="I133" s="106"/>
      <c r="J133" s="106"/>
      <c r="K133" s="106"/>
    </row>
    <row r="134" customFormat="false" ht="14.1" hidden="false" customHeight="true" outlineLevel="0" collapsed="false">
      <c r="A134" s="97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</row>
    <row r="135" customFormat="false" ht="14.1" hidden="false" customHeight="true" outlineLevel="0" collapsed="false">
      <c r="A135" s="9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0.95" hidden="tru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6" hidden="true" customHeight="true" outlineLevel="0" collapsed="false">
      <c r="A137" s="95"/>
      <c r="B137" s="99"/>
      <c r="C137" s="99"/>
      <c r="D137" s="99"/>
      <c r="E137" s="99"/>
      <c r="F137" s="99"/>
      <c r="G137" s="99"/>
      <c r="H137" s="99"/>
      <c r="I137" s="99"/>
      <c r="J137" s="99"/>
      <c r="K137" s="99"/>
    </row>
    <row r="138" customFormat="false" ht="10.95" hidden="true" customHeight="true" outlineLevel="0" collapsed="false">
      <c r="A138" s="100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5"/>
      <c r="B139" s="99"/>
      <c r="C139" s="99"/>
      <c r="D139" s="99"/>
      <c r="E139" s="99"/>
      <c r="F139" s="99"/>
      <c r="G139" s="99"/>
      <c r="H139" s="99"/>
      <c r="I139" s="99"/>
      <c r="J139" s="99"/>
      <c r="K139" s="99"/>
    </row>
    <row r="140" customFormat="false" ht="10.95" hidden="true" customHeight="true" outlineLevel="0" collapsed="false">
      <c r="A140" s="97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</row>
    <row r="141" customFormat="false" ht="10.95" hidden="true" customHeight="true" outlineLevel="0" collapsed="false">
      <c r="A141" s="9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5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6" hidden="true" customHeight="true" outlineLevel="0" collapsed="false">
      <c r="A143" s="95"/>
      <c r="B143" s="99"/>
      <c r="C143" s="99"/>
      <c r="D143" s="99"/>
      <c r="E143" s="99"/>
      <c r="F143" s="99"/>
      <c r="G143" s="99"/>
      <c r="H143" s="99"/>
      <c r="I143" s="99"/>
      <c r="J143" s="99"/>
      <c r="K143" s="99"/>
    </row>
    <row r="144" customFormat="false" ht="10.95" hidden="true" customHeight="true" outlineLevel="0" collapsed="false">
      <c r="A144" s="100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5"/>
      <c r="B145" s="99"/>
      <c r="C145" s="99"/>
      <c r="D145" s="99"/>
      <c r="E145" s="99"/>
      <c r="F145" s="99"/>
      <c r="G145" s="99"/>
      <c r="H145" s="99"/>
      <c r="I145" s="99"/>
      <c r="J145" s="99"/>
      <c r="K145" s="99"/>
    </row>
    <row r="146" customFormat="false" ht="10.95" hidden="true" customHeight="true" outlineLevel="0" collapsed="false">
      <c r="A146" s="97"/>
      <c r="B146" s="108"/>
      <c r="C146" s="108"/>
      <c r="D146" s="108"/>
      <c r="E146" s="108"/>
      <c r="F146" s="108"/>
      <c r="G146" s="108"/>
      <c r="H146" s="108"/>
      <c r="I146" s="108"/>
      <c r="J146" s="108"/>
      <c r="K146" s="110"/>
    </row>
    <row r="147" customFormat="false" ht="10.95" hidden="true" customHeight="true" outlineLevel="0" collapsed="false">
      <c r="A147" s="97"/>
      <c r="B147" s="108"/>
      <c r="C147" s="108"/>
      <c r="D147" s="108"/>
      <c r="E147" s="108"/>
      <c r="F147" s="108"/>
      <c r="G147" s="108"/>
      <c r="H147" s="108"/>
      <c r="I147" s="108"/>
      <c r="J147" s="108"/>
      <c r="K147" s="110"/>
    </row>
    <row r="148" customFormat="false" ht="10.95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10"/>
    </row>
    <row r="149" customFormat="false" ht="6" hidden="true" customHeight="true" outlineLevel="0" collapsed="false">
      <c r="A149" s="95"/>
      <c r="B149" s="99"/>
      <c r="C149" s="99"/>
      <c r="D149" s="99"/>
      <c r="E149" s="99"/>
      <c r="F149" s="99"/>
      <c r="G149" s="99"/>
      <c r="H149" s="99"/>
      <c r="I149" s="99"/>
      <c r="J149" s="99"/>
      <c r="K149" s="106"/>
    </row>
    <row r="150" customFormat="false" ht="10.95" hidden="true" customHeight="true" outlineLevel="0" collapsed="false">
      <c r="A150" s="100"/>
      <c r="B150" s="107"/>
      <c r="C150" s="107"/>
      <c r="D150" s="107"/>
      <c r="E150" s="107"/>
      <c r="F150" s="107"/>
      <c r="G150" s="107"/>
      <c r="H150" s="107"/>
      <c r="I150" s="107"/>
      <c r="J150" s="107"/>
      <c r="K150" s="109"/>
    </row>
    <row r="151" customFormat="false" ht="6" hidden="true" customHeight="true" outlineLevel="0" collapsed="false">
      <c r="A151" s="95"/>
      <c r="B151" s="99"/>
      <c r="C151" s="99"/>
      <c r="D151" s="99"/>
      <c r="E151" s="99"/>
      <c r="F151" s="99"/>
      <c r="G151" s="99"/>
      <c r="H151" s="99"/>
      <c r="I151" s="99"/>
      <c r="J151" s="99"/>
      <c r="K151" s="106"/>
    </row>
    <row r="152" customFormat="false" ht="10.95" hidden="true" customHeight="true" outlineLevel="0" collapsed="false">
      <c r="A152" s="97"/>
      <c r="B152" s="108"/>
      <c r="C152" s="108"/>
      <c r="D152" s="108"/>
      <c r="E152" s="108"/>
      <c r="F152" s="108"/>
      <c r="G152" s="108"/>
      <c r="H152" s="108"/>
      <c r="I152" s="108"/>
      <c r="J152" s="108"/>
      <c r="K152" s="110"/>
    </row>
    <row r="153" customFormat="false" ht="10.95" hidden="true" customHeight="true" outlineLevel="0" collapsed="false">
      <c r="A153" s="97"/>
      <c r="B153" s="108"/>
      <c r="C153" s="108"/>
      <c r="D153" s="108"/>
      <c r="E153" s="108"/>
      <c r="F153" s="108"/>
      <c r="G153" s="108"/>
      <c r="H153" s="108"/>
      <c r="I153" s="108"/>
      <c r="J153" s="108"/>
      <c r="K153" s="110"/>
    </row>
    <row r="154" customFormat="false" ht="10.95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10"/>
    </row>
    <row r="155" customFormat="false" ht="6" hidden="true" customHeight="true" outlineLevel="0" collapsed="false">
      <c r="A155" s="95"/>
      <c r="B155" s="99"/>
      <c r="C155" s="99"/>
      <c r="D155" s="99"/>
      <c r="E155" s="99"/>
      <c r="F155" s="99"/>
      <c r="G155" s="99"/>
      <c r="H155" s="99"/>
      <c r="I155" s="99"/>
      <c r="J155" s="99"/>
      <c r="K155" s="106"/>
    </row>
    <row r="156" customFormat="false" ht="10.95" hidden="true" customHeight="true" outlineLevel="0" collapsed="false">
      <c r="A156" s="100"/>
      <c r="B156" s="107"/>
      <c r="C156" s="107"/>
      <c r="D156" s="107"/>
      <c r="E156" s="107"/>
      <c r="F156" s="107"/>
      <c r="G156" s="107"/>
      <c r="H156" s="107"/>
      <c r="I156" s="107"/>
      <c r="J156" s="107"/>
      <c r="K156" s="109"/>
    </row>
    <row r="157" customFormat="false" ht="4.65" hidden="false" customHeight="true" outlineLevel="0" collapsed="false">
      <c r="A157" s="100"/>
      <c r="B157" s="102"/>
      <c r="C157" s="102"/>
      <c r="D157" s="102"/>
      <c r="E157" s="102"/>
      <c r="F157" s="102"/>
      <c r="G157" s="102"/>
      <c r="H157" s="102"/>
      <c r="I157" s="102"/>
      <c r="J157" s="102"/>
      <c r="K157" s="106"/>
    </row>
    <row r="158" customFormat="false" ht="14.1" hidden="false" customHeight="true" outlineLevel="0" collapsed="false">
      <c r="A158" s="104"/>
      <c r="B158" s="102"/>
      <c r="C158" s="102"/>
      <c r="D158" s="102"/>
      <c r="E158" s="102"/>
      <c r="F158" s="102"/>
      <c r="G158" s="102"/>
      <c r="H158" s="102"/>
      <c r="I158" s="102"/>
      <c r="J158" s="102"/>
      <c r="K158" s="106"/>
    </row>
    <row r="159" customFormat="false" ht="14.1" hidden="false" customHeight="true" outlineLevel="0" collapsed="false">
      <c r="A159" s="120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</row>
    <row r="160" customFormat="false" ht="4.65" hidden="false" customHeight="true" outlineLevel="0" collapsed="false">
      <c r="A160" s="95"/>
      <c r="B160" s="99"/>
      <c r="C160" s="99"/>
      <c r="D160" s="99"/>
      <c r="E160" s="99"/>
      <c r="F160" s="99"/>
      <c r="G160" s="99"/>
      <c r="H160" s="99"/>
      <c r="I160" s="99"/>
      <c r="J160" s="99"/>
      <c r="K160" s="106"/>
    </row>
    <row r="161" customFormat="false" ht="10.95" hidden="true" customHeight="true" outlineLevel="0" collapsed="false">
      <c r="A161" s="104"/>
      <c r="B161" s="99"/>
      <c r="C161" s="99"/>
      <c r="D161" s="99"/>
      <c r="E161" s="99"/>
      <c r="F161" s="99"/>
      <c r="G161" s="99"/>
      <c r="H161" s="99"/>
      <c r="I161" s="99"/>
      <c r="J161" s="99"/>
      <c r="K161" s="106"/>
    </row>
    <row r="162" customFormat="false" ht="10.95" hidden="true" customHeight="true" outlineLevel="0" collapsed="false">
      <c r="A162" s="121"/>
      <c r="B162" s="107"/>
      <c r="C162" s="107"/>
      <c r="D162" s="107"/>
      <c r="E162" s="107"/>
      <c r="F162" s="107"/>
      <c r="G162" s="107"/>
      <c r="H162" s="107"/>
      <c r="I162" s="107"/>
      <c r="J162" s="107"/>
      <c r="K162" s="109"/>
    </row>
    <row r="163" customFormat="false" ht="10.95" hidden="true" customHeight="true" outlineLevel="0" collapsed="false">
      <c r="A163" s="121"/>
      <c r="B163" s="102"/>
      <c r="C163" s="102"/>
      <c r="D163" s="102"/>
      <c r="E163" s="102"/>
      <c r="F163" s="102"/>
      <c r="G163" s="102"/>
      <c r="H163" s="102"/>
      <c r="I163" s="102"/>
      <c r="J163" s="102"/>
      <c r="K163" s="106"/>
    </row>
    <row r="164" customFormat="false" ht="10.95" hidden="true" customHeight="true" outlineLevel="0" collapsed="false">
      <c r="A164" s="121"/>
      <c r="B164" s="102"/>
      <c r="C164" s="102"/>
      <c r="D164" s="102"/>
      <c r="E164" s="102"/>
      <c r="F164" s="102"/>
      <c r="G164" s="102"/>
      <c r="H164" s="102"/>
      <c r="I164" s="102"/>
      <c r="J164" s="102"/>
      <c r="K164" s="106"/>
    </row>
    <row r="165" customFormat="false" ht="10.95" hidden="true" customHeight="true" outlineLevel="0" collapsed="false">
      <c r="A165" s="120"/>
      <c r="B165" s="107"/>
      <c r="C165" s="107"/>
      <c r="D165" s="107"/>
      <c r="E165" s="107"/>
      <c r="F165" s="107"/>
      <c r="G165" s="107"/>
      <c r="H165" s="107"/>
      <c r="I165" s="107"/>
      <c r="J165" s="107"/>
      <c r="K165" s="109"/>
    </row>
    <row r="166" customFormat="false" ht="10.95" hidden="true" customHeight="true" outlineLevel="0" collapsed="false">
      <c r="A166" s="120"/>
      <c r="B166" s="107"/>
      <c r="C166" s="107"/>
      <c r="D166" s="107"/>
      <c r="E166" s="107"/>
      <c r="F166" s="107"/>
      <c r="G166" s="107"/>
      <c r="H166" s="107"/>
      <c r="I166" s="107"/>
      <c r="J166" s="107"/>
      <c r="K166" s="109"/>
    </row>
    <row r="167" customFormat="false" ht="10.95" hidden="true" customHeight="true" outlineLevel="0" collapsed="false">
      <c r="A167" s="120"/>
      <c r="B167" s="107"/>
      <c r="C167" s="107"/>
      <c r="D167" s="107"/>
      <c r="E167" s="107"/>
      <c r="F167" s="107"/>
      <c r="G167" s="107"/>
      <c r="H167" s="107"/>
      <c r="I167" s="107"/>
      <c r="J167" s="107"/>
      <c r="K167" s="109"/>
    </row>
    <row r="168" customFormat="false" ht="10.95" hidden="true" customHeight="true" outlineLevel="0" collapsed="false">
      <c r="A168" s="120"/>
      <c r="B168" s="107"/>
      <c r="C168" s="107"/>
      <c r="D168" s="107"/>
      <c r="E168" s="107"/>
      <c r="F168" s="107"/>
      <c r="G168" s="107"/>
      <c r="H168" s="107"/>
      <c r="I168" s="107"/>
      <c r="J168" s="107"/>
      <c r="K168" s="109"/>
    </row>
    <row r="169" customFormat="false" ht="10.95" hidden="true" customHeight="true" outlineLevel="0" collapsed="false">
      <c r="A169" s="120"/>
      <c r="B169" s="107"/>
      <c r="C169" s="107"/>
      <c r="D169" s="107"/>
      <c r="E169" s="107"/>
      <c r="F169" s="107"/>
      <c r="G169" s="107"/>
      <c r="H169" s="107"/>
      <c r="I169" s="107"/>
      <c r="J169" s="107"/>
      <c r="K169" s="109"/>
    </row>
    <row r="170" customFormat="false" ht="10.95" hidden="true" customHeight="true" outlineLevel="0" collapsed="false">
      <c r="A170" s="120"/>
      <c r="B170" s="107"/>
      <c r="C170" s="107"/>
      <c r="D170" s="107"/>
      <c r="E170" s="107"/>
      <c r="F170" s="107"/>
      <c r="G170" s="107"/>
      <c r="H170" s="107"/>
      <c r="I170" s="107"/>
      <c r="J170" s="107"/>
      <c r="K170" s="109"/>
    </row>
    <row r="171" customFormat="false" ht="10.95" hidden="true" customHeight="true" outlineLevel="0" collapsed="false">
      <c r="A171" s="120"/>
      <c r="B171" s="107"/>
      <c r="C171" s="107"/>
      <c r="D171" s="107"/>
      <c r="E171" s="107"/>
      <c r="F171" s="107"/>
      <c r="G171" s="107"/>
      <c r="H171" s="107"/>
      <c r="I171" s="107"/>
      <c r="J171" s="107"/>
      <c r="K171" s="109"/>
    </row>
    <row r="172" customFormat="false" ht="10.95" hidden="true" customHeight="true" outlineLevel="0" collapsed="false">
      <c r="A172" s="120"/>
      <c r="B172" s="107"/>
      <c r="C172" s="107"/>
      <c r="D172" s="107"/>
      <c r="E172" s="107"/>
      <c r="F172" s="107"/>
      <c r="G172" s="107"/>
      <c r="H172" s="107"/>
      <c r="I172" s="107"/>
      <c r="J172" s="107"/>
      <c r="K172" s="109"/>
    </row>
    <row r="173" customFormat="false" ht="10.95" hidden="true" customHeight="true" outlineLevel="0" collapsed="false">
      <c r="A173" s="120"/>
      <c r="B173" s="107"/>
      <c r="C173" s="107"/>
      <c r="D173" s="107"/>
      <c r="E173" s="107"/>
      <c r="F173" s="107"/>
      <c r="G173" s="107"/>
      <c r="H173" s="107"/>
      <c r="I173" s="107"/>
      <c r="J173" s="107"/>
      <c r="K173" s="109"/>
    </row>
    <row r="174" customFormat="false" ht="10.95" hidden="true" customHeight="true" outlineLevel="0" collapsed="false">
      <c r="B174" s="107"/>
      <c r="C174" s="107"/>
      <c r="D174" s="107"/>
      <c r="E174" s="107"/>
      <c r="F174" s="107"/>
      <c r="G174" s="107"/>
      <c r="H174" s="107"/>
      <c r="I174" s="107"/>
      <c r="J174" s="107"/>
      <c r="K174" s="109"/>
    </row>
    <row r="175" customFormat="false" ht="10.95" hidden="true" customHeight="true" outlineLevel="0" collapsed="false">
      <c r="A175" s="120"/>
      <c r="B175" s="107"/>
      <c r="C175" s="107"/>
      <c r="D175" s="107"/>
      <c r="E175" s="107"/>
      <c r="F175" s="107"/>
      <c r="G175" s="107"/>
      <c r="H175" s="107"/>
      <c r="I175" s="107"/>
      <c r="J175" s="107"/>
      <c r="K175" s="107"/>
    </row>
    <row r="176" customFormat="false" ht="10.95" hidden="true" customHeight="true" outlineLevel="0" collapsed="false">
      <c r="A176" s="120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</row>
    <row r="177" customFormat="false" ht="10.95" hidden="true" customHeight="true" outlineLevel="0" collapsed="false">
      <c r="A177" s="120"/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</row>
    <row r="178" customFormat="false" ht="10.95" hidden="true" customHeight="true" outlineLevel="0" collapsed="false">
      <c r="A178" s="120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</row>
    <row r="179" customFormat="false" ht="10.95" hidden="true" customHeight="true" outlineLevel="0" collapsed="false">
      <c r="A179" s="120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</row>
    <row r="180" customFormat="false" ht="10.95" hidden="true" customHeight="true" outlineLevel="0" collapsed="false">
      <c r="A180" s="120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</row>
    <row r="181" customFormat="false" ht="10.95" hidden="true" customHeight="true" outlineLevel="0" collapsed="false">
      <c r="A181" s="120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0.95" hidden="true" customHeight="true" outlineLevel="0" collapsed="false">
      <c r="A182" s="120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</row>
    <row r="183" customFormat="false" ht="10.95" hidden="true" customHeight="true" outlineLevel="0" collapsed="false">
      <c r="A183" s="120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</row>
    <row r="184" customFormat="false" ht="10.2" hidden="true" customHeight="false" outlineLevel="0" collapsed="false">
      <c r="C184" s="96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  <mergeCell ref="A100:B100"/>
  </mergeCells>
  <hyperlinks>
    <hyperlink ref="A1" location="Inhaltsverzeichnis!F7" display="1     Umsatz - nomin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14.66"/>
    <col collapsed="false" customWidth="true" hidden="false" outlineLevel="0" max="7" min="2" style="82" width="7.55"/>
    <col collapsed="false" customWidth="true" hidden="false" outlineLevel="0" max="8" min="8" style="82" width="7.99"/>
    <col collapsed="false" customWidth="true" hidden="false" outlineLevel="0" max="11" min="9" style="82" width="7.55"/>
    <col collapsed="false" customWidth="false" hidden="false" outlineLevel="0" max="257" min="12" style="82" width="11.43"/>
  </cols>
  <sheetData>
    <row r="1" customFormat="false" ht="13.95" hidden="false" customHeight="true" outlineLevel="0" collapsed="false">
      <c r="A1" s="83" t="s">
        <v>13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5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1.1" hidden="false" customHeight="true" outlineLevel="0" collapsed="false">
      <c r="A9" s="94" t="s">
        <v>124</v>
      </c>
    </row>
    <row r="10" customFormat="false" ht="3.75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5" hidden="true" customHeight="true" outlineLevel="0" collapsed="false">
      <c r="A11" s="97" t="s">
        <v>125</v>
      </c>
      <c r="B11" s="99" t="n">
        <v>94.1027497917462</v>
      </c>
      <c r="C11" s="99" t="n">
        <v>106.552513682065</v>
      </c>
      <c r="D11" s="99" t="n">
        <v>92.0115196368279</v>
      </c>
      <c r="E11" s="99" t="n">
        <v>104.694930841515</v>
      </c>
      <c r="F11" s="99" t="n">
        <v>77.8036291920505</v>
      </c>
      <c r="G11" s="99" t="n">
        <v>44.7569778000429</v>
      </c>
      <c r="H11" s="99" t="n">
        <v>81.0300732192936</v>
      </c>
      <c r="I11" s="99" t="n">
        <v>83.2782453818616</v>
      </c>
      <c r="J11" s="99" t="n">
        <v>72.3286620751328</v>
      </c>
      <c r="K11" s="99" t="n">
        <v>99.0653410493862</v>
      </c>
    </row>
    <row r="12" customFormat="false" ht="11.1" hidden="false" customHeight="true" outlineLevel="0" collapsed="false">
      <c r="A12" s="100" t="s">
        <v>126</v>
      </c>
      <c r="B12" s="101" t="n">
        <v>99.1278970680646</v>
      </c>
      <c r="C12" s="102" t="n">
        <v>112.780821833853</v>
      </c>
      <c r="D12" s="103" t="s">
        <v>39</v>
      </c>
      <c r="E12" s="102" t="n">
        <v>104.867006336498</v>
      </c>
      <c r="F12" s="102" t="n">
        <v>83.5076835883491</v>
      </c>
      <c r="G12" s="102" t="n">
        <v>45.3286098462043</v>
      </c>
      <c r="H12" s="102" t="n">
        <v>98.3933952195931</v>
      </c>
      <c r="I12" s="102" t="n">
        <v>104.41186887037</v>
      </c>
      <c r="J12" s="102" t="n">
        <v>80.2467523498628</v>
      </c>
      <c r="K12" s="102" t="n">
        <v>105.620783095418</v>
      </c>
    </row>
    <row r="13" customFormat="false" ht="11.1" hidden="false" customHeight="true" outlineLevel="0" collapsed="false">
      <c r="A13" s="100" t="s">
        <v>127</v>
      </c>
      <c r="B13" s="101" t="n">
        <v>105.608857745682</v>
      </c>
      <c r="C13" s="102" t="n">
        <v>119.640459381896</v>
      </c>
      <c r="D13" s="103" t="s">
        <v>39</v>
      </c>
      <c r="E13" s="102" t="n">
        <v>107.480338542953</v>
      </c>
      <c r="F13" s="102" t="n">
        <v>92.2371848385801</v>
      </c>
      <c r="G13" s="102" t="n">
        <v>41.198204658727</v>
      </c>
      <c r="H13" s="102" t="n">
        <v>115.116744023352</v>
      </c>
      <c r="I13" s="102" t="n">
        <v>121.860237615555</v>
      </c>
      <c r="J13" s="102" t="n">
        <v>90.978465182111</v>
      </c>
      <c r="K13" s="102" t="n">
        <v>113.625842750403</v>
      </c>
    </row>
    <row r="14" customFormat="false" ht="11.1" hidden="false" customHeight="true" outlineLevel="0" collapsed="false">
      <c r="A14" s="100" t="s">
        <v>128</v>
      </c>
      <c r="B14" s="101" t="n">
        <v>103.45814529956</v>
      </c>
      <c r="C14" s="102" t="n">
        <v>114.132005299267</v>
      </c>
      <c r="D14" s="103" t="s">
        <v>39</v>
      </c>
      <c r="E14" s="102" t="n">
        <v>109.817475876436</v>
      </c>
      <c r="F14" s="102" t="n">
        <v>90.9292932046911</v>
      </c>
      <c r="G14" s="102" t="n">
        <v>56.0034082209025</v>
      </c>
      <c r="H14" s="102" t="n">
        <v>110.549972004818</v>
      </c>
      <c r="I14" s="102" t="n">
        <v>118.306308509904</v>
      </c>
      <c r="J14" s="102" t="n">
        <v>84.9276128987899</v>
      </c>
      <c r="K14" s="102" t="n">
        <v>115.029384835289</v>
      </c>
    </row>
    <row r="15" customFormat="false" ht="3.75" hidden="false" customHeight="true" outlineLevel="0" collapsed="false">
      <c r="A15" s="95"/>
      <c r="B15" s="98"/>
      <c r="C15" s="99"/>
      <c r="D15" s="99"/>
      <c r="E15" s="99"/>
      <c r="F15" s="99"/>
      <c r="G15" s="99"/>
      <c r="H15" s="99"/>
      <c r="I15" s="99"/>
      <c r="J15" s="99"/>
      <c r="K15" s="99"/>
    </row>
    <row r="16" customFormat="false" ht="11.1" hidden="false" customHeight="true" outlineLevel="0" collapsed="false">
      <c r="A16" s="97" t="s">
        <v>129</v>
      </c>
      <c r="B16" s="98" t="n">
        <v>104.933066768542</v>
      </c>
      <c r="C16" s="99" t="n">
        <v>112.503433033662</v>
      </c>
      <c r="D16" s="103" t="s">
        <v>39</v>
      </c>
      <c r="E16" s="99" t="n">
        <v>116.389526914668</v>
      </c>
      <c r="F16" s="99" t="n">
        <v>95.4065628202088</v>
      </c>
      <c r="G16" s="99" t="n">
        <v>51.5437027024951</v>
      </c>
      <c r="H16" s="99" t="n">
        <v>116.026074158114</v>
      </c>
      <c r="I16" s="99" t="n">
        <v>121.026491890486</v>
      </c>
      <c r="J16" s="99" t="n">
        <v>86.4492810967178</v>
      </c>
      <c r="K16" s="99" t="n">
        <v>122.618027641695</v>
      </c>
    </row>
    <row r="17" customFormat="false" ht="11.1" hidden="false" customHeight="true" outlineLevel="0" collapsed="false">
      <c r="A17" s="97" t="s">
        <v>130</v>
      </c>
      <c r="B17" s="98" t="n">
        <v>109.184805667357</v>
      </c>
      <c r="C17" s="99" t="n">
        <v>117.661024797327</v>
      </c>
      <c r="D17" s="103" t="s">
        <v>39</v>
      </c>
      <c r="E17" s="99" t="n">
        <v>121.642778262272</v>
      </c>
      <c r="F17" s="99" t="n">
        <v>97.9197515575676</v>
      </c>
      <c r="G17" s="99" t="n">
        <v>51.8436845825123</v>
      </c>
      <c r="H17" s="99" t="n">
        <v>129.257421926314</v>
      </c>
      <c r="I17" s="99" t="n">
        <v>134.189449936644</v>
      </c>
      <c r="J17" s="99" t="n">
        <v>101.394957781606</v>
      </c>
      <c r="K17" s="99" t="n">
        <v>129.189930835407</v>
      </c>
    </row>
    <row r="18" customFormat="false" ht="11.1" hidden="false" customHeight="true" outlineLevel="0" collapsed="false">
      <c r="A18" s="97" t="s">
        <v>131</v>
      </c>
      <c r="B18" s="98" t="n">
        <v>115.279720271289</v>
      </c>
      <c r="C18" s="99" t="n">
        <v>126.45478405926</v>
      </c>
      <c r="D18" s="103" t="s">
        <v>39</v>
      </c>
      <c r="E18" s="99" t="n">
        <v>121.697700334266</v>
      </c>
      <c r="F18" s="99" t="n">
        <v>103.571448400585</v>
      </c>
      <c r="G18" s="99" t="n">
        <v>47.2722854627736</v>
      </c>
      <c r="H18" s="99" t="n">
        <v>102.102876290777</v>
      </c>
      <c r="I18" s="99" t="n">
        <v>107.558723713624</v>
      </c>
      <c r="J18" s="99" t="n">
        <v>89.837418173481</v>
      </c>
      <c r="K18" s="99" t="n">
        <v>114.853064240984</v>
      </c>
    </row>
    <row r="19" customFormat="false" ht="3.75" hidden="false" customHeight="true" outlineLevel="0" collapsed="false">
      <c r="A19" s="95"/>
      <c r="B19" s="98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1.1" hidden="false" customHeight="true" outlineLevel="0" collapsed="false">
      <c r="A20" s="100" t="s">
        <v>132</v>
      </c>
      <c r="B20" s="101" t="n">
        <v>109.799197569062</v>
      </c>
      <c r="C20" s="102" t="n">
        <v>118.873080630083</v>
      </c>
      <c r="D20" s="103" t="s">
        <v>39</v>
      </c>
      <c r="E20" s="102" t="n">
        <v>119.910001837069</v>
      </c>
      <c r="F20" s="102" t="n">
        <v>98.9659209261204</v>
      </c>
      <c r="G20" s="102" t="n">
        <v>50.219890915927</v>
      </c>
      <c r="H20" s="102" t="n">
        <v>115.795457458402</v>
      </c>
      <c r="I20" s="102" t="n">
        <v>120.924888513585</v>
      </c>
      <c r="J20" s="102" t="n">
        <v>92.5605523506016</v>
      </c>
      <c r="K20" s="102" t="n">
        <v>122.220340906029</v>
      </c>
    </row>
    <row r="21" customFormat="false" ht="3.75" hidden="false" customHeight="true" outlineLevel="0" collapsed="false"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1.1" hidden="false" customHeight="true" outlineLevel="0" collapsed="false">
      <c r="A22" s="104" t="s">
        <v>133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1.1" hidden="false" customHeight="true" outlineLevel="0" collapsed="false">
      <c r="A23" s="104" t="s">
        <v>134</v>
      </c>
      <c r="B23" s="101" t="n">
        <v>104.498524420592</v>
      </c>
      <c r="C23" s="102" t="n">
        <v>116.356591786275</v>
      </c>
      <c r="D23" s="103" t="s">
        <v>39</v>
      </c>
      <c r="E23" s="102" t="n">
        <v>110.518705648239</v>
      </c>
      <c r="F23" s="102" t="n">
        <v>91.4100206394352</v>
      </c>
      <c r="G23" s="102" t="n">
        <v>48.1875284104402</v>
      </c>
      <c r="H23" s="102" t="n">
        <v>109.963892176541</v>
      </c>
      <c r="I23" s="102" t="n">
        <v>116.375825877354</v>
      </c>
      <c r="J23" s="102" t="n">
        <v>87.1783456953413</v>
      </c>
      <c r="K23" s="102" t="n">
        <v>114.124087896785</v>
      </c>
    </row>
    <row r="24" customFormat="false" ht="11.1" hidden="false" customHeight="true" outlineLevel="0" collapsed="false">
      <c r="A24" s="95"/>
      <c r="B24" s="98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1.1" hidden="false" customHeight="true" outlineLevel="0" collapsed="false">
      <c r="A25" s="104" t="n">
        <v>2008</v>
      </c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3.75" hidden="false" customHeight="true" outlineLevel="0" collapsed="false">
      <c r="A26" s="95"/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1.1" hidden="false" customHeight="true" outlineLevel="0" collapsed="false">
      <c r="A27" s="100" t="s">
        <v>126</v>
      </c>
      <c r="B27" s="101" t="n">
        <v>96.3711107132278</v>
      </c>
      <c r="C27" s="102" t="n">
        <v>105.616602083714</v>
      </c>
      <c r="D27" s="103" t="s">
        <v>39</v>
      </c>
      <c r="E27" s="102" t="n">
        <v>109.02372443187</v>
      </c>
      <c r="F27" s="102" t="n">
        <v>82.2127359349774</v>
      </c>
      <c r="G27" s="102" t="n">
        <v>65.1506468750266</v>
      </c>
      <c r="H27" s="102" t="n">
        <v>101.422889199267</v>
      </c>
      <c r="I27" s="102" t="n">
        <v>112.008934905966</v>
      </c>
      <c r="J27" s="102" t="n">
        <v>68.4745664110411</v>
      </c>
      <c r="K27" s="102" t="n">
        <v>107.354512326703</v>
      </c>
    </row>
    <row r="28" customFormat="false" ht="11.1" hidden="false" customHeight="true" outlineLevel="0" collapsed="false">
      <c r="A28" s="100" t="s">
        <v>127</v>
      </c>
      <c r="B28" s="101" t="n">
        <v>103.238175003547</v>
      </c>
      <c r="C28" s="102" t="n">
        <v>112.157578572615</v>
      </c>
      <c r="D28" s="103" t="s">
        <v>39</v>
      </c>
      <c r="E28" s="102" t="n">
        <v>113.561896997022</v>
      </c>
      <c r="F28" s="102" t="n">
        <v>92.0735436381158</v>
      </c>
      <c r="G28" s="102" t="n">
        <v>56.1037922464552</v>
      </c>
      <c r="H28" s="102" t="n">
        <v>110.025984433648</v>
      </c>
      <c r="I28" s="102" t="n">
        <v>118.347135660186</v>
      </c>
      <c r="J28" s="102" t="n">
        <v>75.7472980763074</v>
      </c>
      <c r="K28" s="102" t="n">
        <v>121.380595164431</v>
      </c>
    </row>
    <row r="29" customFormat="false" ht="11.1" hidden="false" customHeight="true" outlineLevel="0" collapsed="false">
      <c r="A29" s="100" t="s">
        <v>128</v>
      </c>
      <c r="B29" s="101" t="n">
        <v>100.913083850191</v>
      </c>
      <c r="C29" s="102" t="n">
        <v>109.605857501119</v>
      </c>
      <c r="D29" s="103" t="s">
        <v>39</v>
      </c>
      <c r="E29" s="102" t="n">
        <v>113.676985908598</v>
      </c>
      <c r="F29" s="102" t="n">
        <v>87.2347916627386</v>
      </c>
      <c r="G29" s="102" t="n">
        <v>71.1477439289045</v>
      </c>
      <c r="H29" s="102" t="n">
        <v>102.293793920246</v>
      </c>
      <c r="I29" s="102" t="n">
        <v>109.555178112308</v>
      </c>
      <c r="J29" s="102" t="n">
        <v>74.3636050674067</v>
      </c>
      <c r="K29" s="102" t="n">
        <v>121.17048669834</v>
      </c>
    </row>
    <row r="30" customFormat="false" ht="3.75" hidden="false" customHeight="true" outlineLevel="0" collapsed="false">
      <c r="A30" s="95"/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1.1" hidden="false" customHeight="true" outlineLevel="0" collapsed="false">
      <c r="A31" s="97" t="s">
        <v>129</v>
      </c>
      <c r="B31" s="98" t="n">
        <v>102.564342771379</v>
      </c>
      <c r="C31" s="99" t="n">
        <v>108.524958777295</v>
      </c>
      <c r="D31" s="103" t="s">
        <v>39</v>
      </c>
      <c r="E31" s="99" t="n">
        <v>116.672163197849</v>
      </c>
      <c r="F31" s="99" t="n">
        <v>91.5938265403938</v>
      </c>
      <c r="G31" s="99" t="n">
        <v>82.3811699050911</v>
      </c>
      <c r="H31" s="99" t="n">
        <v>106.156464074997</v>
      </c>
      <c r="I31" s="99" t="n">
        <v>112.186930558556</v>
      </c>
      <c r="J31" s="99" t="n">
        <v>67.8806184830881</v>
      </c>
      <c r="K31" s="99" t="n">
        <v>125.323165962882</v>
      </c>
    </row>
    <row r="32" customFormat="false" ht="11.1" hidden="false" customHeight="true" outlineLevel="0" collapsed="false">
      <c r="A32" s="97" t="s">
        <v>130</v>
      </c>
      <c r="B32" s="98" t="n">
        <v>103.508229385621</v>
      </c>
      <c r="C32" s="99" t="n">
        <v>110.365001996766</v>
      </c>
      <c r="D32" s="103" t="s">
        <v>39</v>
      </c>
      <c r="E32" s="99" t="n">
        <v>114.093323116604</v>
      </c>
      <c r="F32" s="99" t="n">
        <v>91.7236922214145</v>
      </c>
      <c r="G32" s="99" t="n">
        <v>91.9930555479359</v>
      </c>
      <c r="H32" s="99" t="n">
        <v>110.577613047392</v>
      </c>
      <c r="I32" s="99" t="n">
        <v>114.221028999739</v>
      </c>
      <c r="J32" s="99" t="n">
        <v>75.3067345972461</v>
      </c>
      <c r="K32" s="99" t="n">
        <v>120.245584974324</v>
      </c>
    </row>
    <row r="33" customFormat="false" ht="11.1" hidden="false" customHeight="true" outlineLevel="0" collapsed="false">
      <c r="A33" s="97" t="s">
        <v>131</v>
      </c>
      <c r="B33" s="98" t="n">
        <v>115.973960415847</v>
      </c>
      <c r="C33" s="99" t="n">
        <v>126.284136678526</v>
      </c>
      <c r="D33" s="103" t="s">
        <v>39</v>
      </c>
      <c r="E33" s="99" t="n">
        <v>125.275364861917</v>
      </c>
      <c r="F33" s="99" t="n">
        <v>99.9719992745062</v>
      </c>
      <c r="G33" s="99" t="n">
        <v>99.6454575350522</v>
      </c>
      <c r="H33" s="99" t="n">
        <v>96.0473588374384</v>
      </c>
      <c r="I33" s="99" t="n">
        <v>104.752935389858</v>
      </c>
      <c r="J33" s="99" t="n">
        <v>64.3803200093349</v>
      </c>
      <c r="K33" s="99" t="n">
        <v>124.715336419049</v>
      </c>
    </row>
    <row r="34" customFormat="false" ht="3.75" hidden="false" customHeight="true" outlineLevel="0" collapsed="false">
      <c r="A34" s="95"/>
      <c r="B34" s="9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1.1" hidden="false" customHeight="true" outlineLevel="0" collapsed="false">
      <c r="A35" s="100" t="s">
        <v>132</v>
      </c>
      <c r="B35" s="101" t="n">
        <v>107.348844190949</v>
      </c>
      <c r="C35" s="102" t="n">
        <v>115.058032484196</v>
      </c>
      <c r="D35" s="103" t="s">
        <v>39</v>
      </c>
      <c r="E35" s="102" t="n">
        <v>118.680283725457</v>
      </c>
      <c r="F35" s="102" t="n">
        <v>94.4298393454381</v>
      </c>
      <c r="G35" s="102" t="n">
        <v>91.3398943293598</v>
      </c>
      <c r="H35" s="102" t="n">
        <v>104.260478653276</v>
      </c>
      <c r="I35" s="102" t="n">
        <v>110.386964982718</v>
      </c>
      <c r="J35" s="102" t="n">
        <v>69.189224363223</v>
      </c>
      <c r="K35" s="102" t="n">
        <v>123.428029118752</v>
      </c>
    </row>
    <row r="36" customFormat="false" ht="3.75" hidden="false" customHeight="true" outlineLevel="0" collapsed="false">
      <c r="A36" s="100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1.1" hidden="false" customHeight="true" outlineLevel="0" collapsed="false">
      <c r="A37" s="104" t="s">
        <v>133</v>
      </c>
      <c r="B37" s="105"/>
      <c r="C37" s="99"/>
      <c r="D37" s="99"/>
      <c r="E37" s="99"/>
      <c r="F37" s="99"/>
      <c r="G37" s="99"/>
      <c r="H37" s="99"/>
      <c r="I37" s="99"/>
      <c r="J37" s="99"/>
      <c r="K37" s="102"/>
    </row>
    <row r="38" customFormat="false" ht="11.1" hidden="false" customHeight="true" outlineLevel="0" collapsed="false">
      <c r="A38" s="104" t="s">
        <v>135</v>
      </c>
      <c r="B38" s="101" t="n">
        <v>101.967803439479</v>
      </c>
      <c r="C38" s="101" t="n">
        <v>110.609517660411</v>
      </c>
      <c r="D38" s="103" t="s">
        <v>39</v>
      </c>
      <c r="E38" s="102" t="n">
        <v>113.735722765737</v>
      </c>
      <c r="F38" s="102" t="n">
        <v>88.9877276453175</v>
      </c>
      <c r="G38" s="102" t="n">
        <v>70.9355193449365</v>
      </c>
      <c r="H38" s="102" t="n">
        <v>104.500786551609</v>
      </c>
      <c r="I38" s="102" t="n">
        <v>112.574553415295</v>
      </c>
      <c r="J38" s="102" t="n">
        <v>71.9436734794946</v>
      </c>
      <c r="K38" s="102" t="n">
        <v>118.333405827056</v>
      </c>
    </row>
    <row r="39" customFormat="false" ht="28.2" hidden="false" customHeight="true" outlineLevel="0" collapsed="false">
      <c r="A39" s="93" t="s">
        <v>13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</row>
    <row r="40" customFormat="false" ht="11.1" hidden="false" customHeight="true" outlineLevel="0" collapsed="false">
      <c r="A40" s="94" t="s">
        <v>12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3.75" hidden="false" customHeight="true" outlineLevel="0" collapsed="false">
      <c r="A41" s="95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  <row r="42" customFormat="false" ht="11.1" hidden="false" customHeight="true" outlineLevel="0" collapsed="false">
      <c r="A42" s="100" t="s">
        <v>126</v>
      </c>
      <c r="B42" s="107" t="n">
        <v>16.4058786019307</v>
      </c>
      <c r="C42" s="107" t="n">
        <v>19.3491344856747</v>
      </c>
      <c r="D42" s="103" t="s">
        <v>39</v>
      </c>
      <c r="E42" s="107" t="n">
        <v>4.04950485180038</v>
      </c>
      <c r="F42" s="107" t="n">
        <v>26.7588428188394</v>
      </c>
      <c r="G42" s="107" t="n">
        <v>-44.5851912370686</v>
      </c>
      <c r="H42" s="107" t="n">
        <v>7.5719902768078</v>
      </c>
      <c r="I42" s="107" t="n">
        <v>4.28159477273901</v>
      </c>
      <c r="J42" s="107" t="n">
        <v>15.1088801132893</v>
      </c>
      <c r="K42" s="107" t="n">
        <v>12.4175087578511</v>
      </c>
    </row>
    <row r="43" customFormat="false" ht="11.1" hidden="false" customHeight="true" outlineLevel="0" collapsed="false">
      <c r="A43" s="100" t="s">
        <v>127</v>
      </c>
      <c r="B43" s="107" t="n">
        <v>11.7796025479267</v>
      </c>
      <c r="C43" s="107" t="n">
        <v>14.6317058772148</v>
      </c>
      <c r="D43" s="103" t="s">
        <v>39</v>
      </c>
      <c r="E43" s="107" t="n">
        <v>4.00165505871874</v>
      </c>
      <c r="F43" s="107" t="n">
        <v>19.7268583839191</v>
      </c>
      <c r="G43" s="107" t="n">
        <v>-47.3330406849701</v>
      </c>
      <c r="H43" s="107" t="n">
        <v>13.9145108055185</v>
      </c>
      <c r="I43" s="107" t="n">
        <v>11.0820154238306</v>
      </c>
      <c r="J43" s="107" t="n">
        <v>28.1546012730682</v>
      </c>
      <c r="K43" s="107" t="n">
        <v>9.24211843796279</v>
      </c>
    </row>
    <row r="44" customFormat="false" ht="11.1" hidden="false" customHeight="true" outlineLevel="0" collapsed="false">
      <c r="A44" s="100" t="s">
        <v>128</v>
      </c>
      <c r="B44" s="107" t="n">
        <v>12.4648085498195</v>
      </c>
      <c r="C44" s="107" t="n">
        <v>12.5234117037872</v>
      </c>
      <c r="D44" s="103" t="s">
        <v>39</v>
      </c>
      <c r="E44" s="107" t="n">
        <v>6.05712899854925</v>
      </c>
      <c r="F44" s="107" t="n">
        <v>22.2350180176521</v>
      </c>
      <c r="G44" s="107" t="n">
        <v>-36.6694856086379</v>
      </c>
      <c r="H44" s="107" t="n">
        <v>10.6869849234424</v>
      </c>
      <c r="I44" s="107" t="n">
        <v>7.24020648547561</v>
      </c>
      <c r="J44" s="107" t="n">
        <v>22.3845275080437</v>
      </c>
      <c r="K44" s="107" t="n">
        <v>1.67660005961037</v>
      </c>
    </row>
    <row r="45" customFormat="false" ht="3.75" hidden="false" customHeight="true" outlineLevel="0" collapsed="false">
      <c r="A45" s="95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1.1" hidden="false" customHeight="true" outlineLevel="0" collapsed="false">
      <c r="A46" s="97" t="s">
        <v>129</v>
      </c>
      <c r="B46" s="108" t="n">
        <v>14.6123964005239</v>
      </c>
      <c r="C46" s="108" t="n">
        <v>17.0681217875821</v>
      </c>
      <c r="D46" s="103" t="s">
        <v>39</v>
      </c>
      <c r="E46" s="108" t="n">
        <v>11.4659848350125</v>
      </c>
      <c r="F46" s="108" t="n">
        <v>17.7571147043909</v>
      </c>
      <c r="G46" s="108" t="n">
        <v>-45.396587924276</v>
      </c>
      <c r="H46" s="108" t="n">
        <v>9.44322639330099</v>
      </c>
      <c r="I46" s="108" t="n">
        <v>5.09460403938043</v>
      </c>
      <c r="J46" s="108" t="n">
        <v>22.8871719180269</v>
      </c>
      <c r="K46" s="108" t="n">
        <v>11.5723821907307</v>
      </c>
    </row>
    <row r="47" customFormat="false" ht="11.1" hidden="false" customHeight="true" outlineLevel="0" collapsed="false">
      <c r="A47" s="97" t="s">
        <v>130</v>
      </c>
      <c r="B47" s="108" t="n">
        <v>10.7066444374145</v>
      </c>
      <c r="C47" s="108" t="n">
        <v>13.7739369217858</v>
      </c>
      <c r="D47" s="103" t="s">
        <v>39</v>
      </c>
      <c r="E47" s="108" t="n">
        <v>8.19115958230378</v>
      </c>
      <c r="F47" s="108" t="n">
        <v>11.8284127963721</v>
      </c>
      <c r="G47" s="108" t="n">
        <v>-46.0142256368774</v>
      </c>
      <c r="H47" s="108" t="n">
        <v>9.26427051173127</v>
      </c>
      <c r="I47" s="108" t="n">
        <v>4.08906336511832</v>
      </c>
      <c r="J47" s="108" t="n">
        <v>39.5457485836714</v>
      </c>
      <c r="K47" s="108" t="n">
        <v>12.5938084631882</v>
      </c>
    </row>
    <row r="48" customFormat="false" ht="11.1" hidden="false" customHeight="true" outlineLevel="0" collapsed="false">
      <c r="A48" s="97" t="s">
        <v>131</v>
      </c>
      <c r="B48" s="108" t="n">
        <v>4.63306708667679</v>
      </c>
      <c r="C48" s="108" t="n">
        <v>7.38815776951381</v>
      </c>
      <c r="D48" s="103" t="s">
        <v>39</v>
      </c>
      <c r="E48" s="108" t="n">
        <v>0.431801721928409</v>
      </c>
      <c r="F48" s="108" t="n">
        <v>6.11842906474776</v>
      </c>
      <c r="G48" s="108" t="n">
        <v>-47.1728717133526</v>
      </c>
      <c r="H48" s="108" t="n">
        <v>-8.36352926173355</v>
      </c>
      <c r="I48" s="108" t="n">
        <v>-12.6280461566621</v>
      </c>
      <c r="J48" s="108" t="n">
        <v>11.4823483725598</v>
      </c>
      <c r="K48" s="108" t="n">
        <v>4.11739739412754</v>
      </c>
    </row>
    <row r="49" customFormat="false" ht="3.75" hidden="false" customHeight="true" outlineLevel="0" collapsed="false">
      <c r="A49" s="95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1.1" hidden="false" customHeight="true" outlineLevel="0" collapsed="false">
      <c r="A50" s="100" t="s">
        <v>132</v>
      </c>
      <c r="B50" s="107" t="n">
        <v>9.66931392123792</v>
      </c>
      <c r="C50" s="107" t="n">
        <v>12.4016682512326</v>
      </c>
      <c r="D50" s="103" t="s">
        <v>39</v>
      </c>
      <c r="E50" s="107" t="n">
        <v>6.42120524265508</v>
      </c>
      <c r="F50" s="107" t="n">
        <v>11.5393193907126</v>
      </c>
      <c r="G50" s="107" t="n">
        <v>-46.1763416610699</v>
      </c>
      <c r="H50" s="107" t="n">
        <v>3.47056510459967</v>
      </c>
      <c r="I50" s="107" t="n">
        <v>-1.20028301702915</v>
      </c>
      <c r="J50" s="107" t="n">
        <v>24.1903085156283</v>
      </c>
      <c r="K50" s="107" t="n">
        <v>9.4670903361214</v>
      </c>
    </row>
    <row r="51" customFormat="false" ht="3.75" hidden="false" customHeight="tru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1.1" hidden="false" customHeight="true" outlineLevel="0" collapsed="false">
      <c r="A52" s="104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1.1" hidden="false" customHeight="true" outlineLevel="0" collapsed="false">
      <c r="A53" s="104" t="s">
        <v>134</v>
      </c>
      <c r="B53" s="107" t="n">
        <v>12.4405761810164</v>
      </c>
      <c r="C53" s="107" t="n">
        <v>14.6220874783936</v>
      </c>
      <c r="D53" s="103" t="s">
        <v>39</v>
      </c>
      <c r="E53" s="107" t="n">
        <v>5.1680146345528</v>
      </c>
      <c r="F53" s="107" t="n">
        <v>19.4765004875785</v>
      </c>
      <c r="G53" s="107" t="n">
        <v>-43.6003425851047</v>
      </c>
      <c r="H53" s="107" t="n">
        <v>8.79150594018472</v>
      </c>
      <c r="I53" s="107" t="n">
        <v>5.18878441679304</v>
      </c>
      <c r="J53" s="107" t="n">
        <v>22.5145155375227</v>
      </c>
      <c r="K53" s="107" t="n">
        <v>7.98263140449713</v>
      </c>
    </row>
    <row r="54" customFormat="false" ht="11.1" hidden="false" customHeight="true" outlineLevel="0" collapsed="false">
      <c r="A54" s="95"/>
      <c r="B54" s="99"/>
      <c r="C54" s="99"/>
      <c r="D54" s="99"/>
      <c r="E54" s="99"/>
      <c r="F54" s="99"/>
      <c r="G54" s="99"/>
      <c r="H54" s="99"/>
      <c r="I54" s="106"/>
      <c r="J54" s="106"/>
      <c r="K54" s="106"/>
    </row>
    <row r="55" customFormat="false" ht="11.1" hidden="false" customHeight="true" outlineLevel="0" collapsed="false">
      <c r="A55" s="104" t="n">
        <v>2008</v>
      </c>
      <c r="B55" s="99"/>
      <c r="C55" s="99"/>
      <c r="D55" s="99"/>
      <c r="E55" s="99"/>
      <c r="F55" s="99"/>
      <c r="G55" s="99"/>
      <c r="H55" s="99"/>
      <c r="I55" s="106"/>
      <c r="J55" s="106"/>
      <c r="K55" s="106"/>
    </row>
    <row r="56" customFormat="false" ht="3.75" hidden="false" customHeight="true" outlineLevel="0" collapsed="false">
      <c r="A56" s="95"/>
      <c r="B56" s="99"/>
      <c r="C56" s="99"/>
      <c r="D56" s="99"/>
      <c r="E56" s="99"/>
      <c r="F56" s="99"/>
      <c r="G56" s="99"/>
      <c r="H56" s="99"/>
      <c r="I56" s="106"/>
      <c r="J56" s="106"/>
      <c r="K56" s="106"/>
    </row>
    <row r="57" customFormat="false" ht="11.1" hidden="false" customHeight="true" outlineLevel="0" collapsed="false">
      <c r="A57" s="100" t="s">
        <v>126</v>
      </c>
      <c r="B57" s="107" t="n">
        <v>-2.78103988521407</v>
      </c>
      <c r="C57" s="107" t="n">
        <v>-6.35233866329938</v>
      </c>
      <c r="D57" s="103" t="s">
        <v>39</v>
      </c>
      <c r="E57" s="107" t="n">
        <v>3.96379971221286</v>
      </c>
      <c r="F57" s="107" t="n">
        <v>-1.55069281978304</v>
      </c>
      <c r="G57" s="107" t="n">
        <v>43.7296380720182</v>
      </c>
      <c r="H57" s="107" t="n">
        <v>3.07896070962184</v>
      </c>
      <c r="I57" s="107" t="n">
        <v>7.27605598653565</v>
      </c>
      <c r="J57" s="107" t="n">
        <v>-14.6699842599198</v>
      </c>
      <c r="K57" s="107" t="n">
        <v>1.64146598848671</v>
      </c>
    </row>
    <row r="58" customFormat="false" ht="11.1" hidden="false" customHeight="true" outlineLevel="0" collapsed="false">
      <c r="A58" s="100" t="s">
        <v>127</v>
      </c>
      <c r="B58" s="107" t="n">
        <v>-2.24477642570815</v>
      </c>
      <c r="C58" s="107" t="n">
        <v>-6.25447348492325</v>
      </c>
      <c r="D58" s="103" t="s">
        <v>39</v>
      </c>
      <c r="E58" s="107" t="n">
        <v>5.65829856559259</v>
      </c>
      <c r="F58" s="107" t="n">
        <v>-0.177413481071298</v>
      </c>
      <c r="G58" s="107" t="n">
        <v>36.1801872465109</v>
      </c>
      <c r="H58" s="107" t="n">
        <v>-4.42225814575804</v>
      </c>
      <c r="I58" s="107" t="n">
        <v>-2.88289439123938</v>
      </c>
      <c r="J58" s="107" t="n">
        <v>-16.7415080869033</v>
      </c>
      <c r="K58" s="107" t="n">
        <v>6.8248139915338</v>
      </c>
    </row>
    <row r="59" customFormat="false" ht="11.1" hidden="false" customHeight="true" outlineLevel="0" collapsed="false">
      <c r="A59" s="100" t="s">
        <v>128</v>
      </c>
      <c r="B59" s="107" t="n">
        <v>-2.45999137332247</v>
      </c>
      <c r="C59" s="107" t="n">
        <v>-3.96571302351157</v>
      </c>
      <c r="D59" s="103" t="s">
        <v>39</v>
      </c>
      <c r="E59" s="107" t="n">
        <v>3.51447709151911</v>
      </c>
      <c r="F59" s="107" t="n">
        <v>-4.06304878410946</v>
      </c>
      <c r="G59" s="107" t="n">
        <v>27.041810827416</v>
      </c>
      <c r="H59" s="107" t="n">
        <v>-7.46827695642658</v>
      </c>
      <c r="I59" s="107" t="n">
        <v>-7.39701078312604</v>
      </c>
      <c r="J59" s="107" t="n">
        <v>-12.4388375827454</v>
      </c>
      <c r="K59" s="109" t="n">
        <v>5.33872442406246</v>
      </c>
    </row>
    <row r="60" customFormat="false" ht="3.75" hidden="false" customHeight="true" outlineLevel="0" collapsed="false">
      <c r="A60" s="95"/>
      <c r="B60" s="99"/>
      <c r="C60" s="99"/>
      <c r="D60" s="99"/>
      <c r="E60" s="99"/>
      <c r="F60" s="99"/>
      <c r="G60" s="99"/>
      <c r="H60" s="99"/>
      <c r="I60" s="99"/>
      <c r="J60" s="99"/>
      <c r="K60" s="106"/>
    </row>
    <row r="61" customFormat="false" ht="11.1" hidden="false" customHeight="true" outlineLevel="0" collapsed="false">
      <c r="A61" s="97" t="s">
        <v>129</v>
      </c>
      <c r="B61" s="108" t="n">
        <v>-2.25736659578266</v>
      </c>
      <c r="C61" s="108" t="n">
        <v>-3.53631364758154</v>
      </c>
      <c r="D61" s="103" t="s">
        <v>39</v>
      </c>
      <c r="E61" s="108" t="n">
        <v>0.242836525478893</v>
      </c>
      <c r="F61" s="108" t="n">
        <v>-3.99630399325885</v>
      </c>
      <c r="G61" s="108" t="n">
        <v>59.8278074444644</v>
      </c>
      <c r="H61" s="108" t="n">
        <v>-8.50637251560133</v>
      </c>
      <c r="I61" s="108" t="n">
        <v>-7.30382348017534</v>
      </c>
      <c r="J61" s="108" t="n">
        <v>-21.4792562506743</v>
      </c>
      <c r="K61" s="110" t="n">
        <v>2.20615057444191</v>
      </c>
    </row>
    <row r="62" customFormat="false" ht="11.1" hidden="false" customHeight="true" outlineLevel="0" collapsed="false">
      <c r="A62" s="97" t="s">
        <v>130</v>
      </c>
      <c r="B62" s="108" t="n">
        <v>-5.19905333625759</v>
      </c>
      <c r="C62" s="108" t="n">
        <v>-6.20088326880421</v>
      </c>
      <c r="D62" s="103" t="s">
        <v>39</v>
      </c>
      <c r="E62" s="108" t="n">
        <v>-6.20625018066455</v>
      </c>
      <c r="F62" s="108" t="n">
        <v>-6.32769103025184</v>
      </c>
      <c r="G62" s="108" t="n">
        <v>77.443127911797</v>
      </c>
      <c r="H62" s="108" t="n">
        <v>-14.4516334927147</v>
      </c>
      <c r="I62" s="108" t="n">
        <v>-14.8807681575065</v>
      </c>
      <c r="J62" s="108" t="n">
        <v>-25.7293101699901</v>
      </c>
      <c r="K62" s="110" t="n">
        <v>-6.92340788732069</v>
      </c>
    </row>
    <row r="63" customFormat="false" ht="11.1" hidden="false" customHeight="true" outlineLevel="0" collapsed="false">
      <c r="A63" s="97" t="s">
        <v>131</v>
      </c>
      <c r="B63" s="108" t="n">
        <v>0.602222266782263</v>
      </c>
      <c r="C63" s="108" t="n">
        <v>-0.134947350551357</v>
      </c>
      <c r="D63" s="103" t="s">
        <v>39</v>
      </c>
      <c r="E63" s="108" t="n">
        <v>2.93979632961394</v>
      </c>
      <c r="F63" s="108" t="n">
        <v>-3.47532952533111</v>
      </c>
      <c r="G63" s="108" t="n">
        <v>110.790437905783</v>
      </c>
      <c r="H63" s="108" t="n">
        <v>-5.93080006491974</v>
      </c>
      <c r="I63" s="108" t="n">
        <v>-2.60861065182979</v>
      </c>
      <c r="J63" s="108" t="n">
        <v>-28.3368541546764</v>
      </c>
      <c r="K63" s="110" t="n">
        <v>8.58686030123896</v>
      </c>
    </row>
    <row r="64" customFormat="false" ht="3.75" hidden="false" customHeight="true" outlineLevel="0" collapsed="false">
      <c r="A64" s="95"/>
      <c r="B64" s="99"/>
      <c r="C64" s="99"/>
      <c r="D64" s="99"/>
      <c r="E64" s="99"/>
      <c r="F64" s="99"/>
      <c r="G64" s="99"/>
      <c r="H64" s="99"/>
      <c r="I64" s="99"/>
      <c r="J64" s="99"/>
      <c r="K64" s="106"/>
    </row>
    <row r="65" customFormat="false" ht="11.1" hidden="false" customHeight="true" outlineLevel="0" collapsed="false">
      <c r="A65" s="100" t="s">
        <v>132</v>
      </c>
      <c r="B65" s="107" t="n">
        <v>-2.2316678376199</v>
      </c>
      <c r="C65" s="107" t="n">
        <v>-3.20934573720615</v>
      </c>
      <c r="D65" s="103" t="s">
        <v>39</v>
      </c>
      <c r="E65" s="107" t="n">
        <v>-1.02553422798101</v>
      </c>
      <c r="F65" s="107" t="n">
        <v>-4.58347837137644</v>
      </c>
      <c r="G65" s="107" t="n">
        <v>81.8799138418514</v>
      </c>
      <c r="H65" s="107" t="n">
        <v>-9.96151235834952</v>
      </c>
      <c r="I65" s="107" t="n">
        <v>-8.71443725142085</v>
      </c>
      <c r="J65" s="107" t="n">
        <v>-25.2497715212982</v>
      </c>
      <c r="K65" s="109" t="n">
        <v>0.988123747463334</v>
      </c>
    </row>
    <row r="66" customFormat="false" ht="3.75" hidden="false" customHeight="true" outlineLevel="0" collapsed="false">
      <c r="A66" s="100"/>
      <c r="B66" s="102"/>
      <c r="C66" s="102"/>
      <c r="D66" s="102"/>
      <c r="E66" s="102"/>
      <c r="F66" s="102"/>
      <c r="G66" s="102"/>
      <c r="H66" s="102"/>
      <c r="I66" s="102"/>
      <c r="J66" s="102"/>
      <c r="K66" s="106"/>
    </row>
    <row r="67" customFormat="false" ht="11.1" hidden="false" customHeight="true" outlineLevel="0" collapsed="false">
      <c r="A67" s="104" t="s">
        <v>133</v>
      </c>
      <c r="B67" s="99"/>
      <c r="C67" s="99"/>
      <c r="D67" s="99"/>
      <c r="E67" s="99"/>
      <c r="F67" s="99"/>
      <c r="G67" s="99"/>
      <c r="H67" s="99"/>
      <c r="I67" s="99"/>
      <c r="J67" s="99"/>
      <c r="K67" s="106"/>
    </row>
    <row r="68" customFormat="false" ht="11.1" hidden="false" customHeight="true" outlineLevel="0" collapsed="false">
      <c r="A68" s="104" t="s">
        <v>135</v>
      </c>
      <c r="B68" s="107" t="n">
        <v>-2.42177676205995</v>
      </c>
      <c r="C68" s="107" t="n">
        <v>-4.93919084225153</v>
      </c>
      <c r="D68" s="103" t="s">
        <v>39</v>
      </c>
      <c r="E68" s="107" t="n">
        <v>2.91083495651614</v>
      </c>
      <c r="F68" s="107" t="n">
        <v>-2.64992062924081</v>
      </c>
      <c r="G68" s="107" t="n">
        <v>47.2072166489614</v>
      </c>
      <c r="H68" s="107" t="n">
        <v>-4.96809044932788</v>
      </c>
      <c r="I68" s="107" t="n">
        <v>-3.26637635729021</v>
      </c>
      <c r="J68" s="107" t="n">
        <v>-17.4752940014333</v>
      </c>
      <c r="K68" s="109" t="n">
        <v>3.68836939496804</v>
      </c>
    </row>
    <row r="69" customFormat="false" ht="6" hidden="true" customHeight="true" outlineLevel="0" collapsed="false">
      <c r="A69" s="95"/>
      <c r="B69" s="9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0.95" hidden="true" customHeight="true" outlineLevel="0" collapsed="false">
      <c r="A70" s="104"/>
      <c r="B70" s="105"/>
      <c r="C70" s="99"/>
      <c r="D70" s="99"/>
      <c r="E70" s="99"/>
      <c r="F70" s="99"/>
      <c r="G70" s="99"/>
      <c r="H70" s="99"/>
      <c r="I70" s="99"/>
      <c r="J70" s="99"/>
      <c r="K70" s="102"/>
    </row>
    <row r="71" customFormat="false" ht="10.95" hidden="true" customHeight="true" outlineLevel="0" collapsed="false">
      <c r="A71" s="104"/>
      <c r="B71" s="101"/>
      <c r="C71" s="101"/>
      <c r="D71" s="102"/>
      <c r="E71" s="102"/>
      <c r="F71" s="102"/>
      <c r="G71" s="102"/>
      <c r="H71" s="102"/>
      <c r="I71" s="102"/>
      <c r="J71" s="102"/>
      <c r="K71" s="102"/>
    </row>
    <row r="72" customFormat="false" ht="10.95" hidden="true" customHeight="true" outlineLevel="0" collapsed="false">
      <c r="A72" s="104"/>
      <c r="B72" s="115"/>
      <c r="C72" s="115"/>
      <c r="D72" s="115"/>
      <c r="E72" s="115"/>
      <c r="F72" s="115"/>
      <c r="G72" s="115"/>
      <c r="H72" s="115"/>
      <c r="I72" s="115"/>
      <c r="J72" s="115"/>
      <c r="K72" s="116"/>
    </row>
    <row r="73" customFormat="false" ht="10.95" hidden="true" customHeight="true" outlineLevel="0" collapsed="false">
      <c r="A73" s="104"/>
      <c r="B73" s="115"/>
      <c r="C73" s="116"/>
      <c r="D73" s="115"/>
      <c r="E73" s="115"/>
      <c r="F73" s="115"/>
      <c r="G73" s="115"/>
      <c r="H73" s="115"/>
      <c r="I73" s="115"/>
      <c r="J73" s="115"/>
      <c r="K73" s="116"/>
    </row>
    <row r="74" customFormat="false" ht="10.95" hidden="true" customHeight="true" outlineLevel="0" collapsed="false">
      <c r="A74" s="117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95" hidden="true" customHeight="true" outlineLevel="0" collapsed="false">
      <c r="A75" s="117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0.95" hidden="true" customHeight="true" outlineLevel="0" collapsed="false">
      <c r="A76" s="117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0.95" hidden="true" customHeight="true" outlineLevel="0" collapsed="false">
      <c r="A77" s="117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0.95" hidden="true" customHeight="true" outlineLevel="0" collapsed="false">
      <c r="A78" s="117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0.95" hidden="true" customHeight="true" outlineLevel="0" collapsed="false">
      <c r="A79" s="117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5" hidden="true" customHeight="true" outlineLevel="0" collapsed="false">
      <c r="A80" s="117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5" hidden="true" customHeight="true" outlineLevel="0" collapsed="false">
      <c r="A81" s="117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5" hidden="true" customHeight="true" outlineLevel="0" collapsed="false">
      <c r="A82" s="117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5" hidden="true" customHeight="true" outlineLevel="0" collapsed="false">
      <c r="A83" s="118"/>
      <c r="B83" s="99"/>
      <c r="C83" s="99"/>
      <c r="D83" s="99"/>
      <c r="E83" s="99"/>
      <c r="F83" s="99"/>
      <c r="G83" s="99"/>
      <c r="H83" s="106"/>
      <c r="I83" s="106"/>
      <c r="J83" s="106"/>
      <c r="K83" s="106"/>
    </row>
    <row r="84" customFormat="false" ht="10.95" hidden="true" customHeight="true" outlineLevel="0" collapsed="false">
      <c r="A84" s="117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5" hidden="true" customHeight="true" outlineLevel="0" collapsed="false">
      <c r="A85" s="117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5" hidden="true" customHeight="true" outlineLevel="0" collapsed="false">
      <c r="A86" s="117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5" hidden="true" customHeight="true" outlineLevel="0" collapsed="false">
      <c r="A87" s="117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5" hidden="true" customHeight="true" outlineLevel="0" collapsed="false">
      <c r="A88" s="117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5" hidden="true" customHeight="true" outlineLevel="0" collapsed="false">
      <c r="A89" s="117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5" hidden="true" customHeight="true" outlineLevel="0" collapsed="false">
      <c r="A90" s="117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5" hidden="true" customHeight="true" outlineLevel="0" collapsed="false">
      <c r="A91" s="117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5" hidden="true" customHeight="true" outlineLevel="0" collapsed="false">
      <c r="A92" s="117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5" hidden="true" customHeight="tru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</row>
    <row r="94" customFormat="false" ht="10.95" hidden="true" customHeight="tru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</row>
    <row r="95" customFormat="false" ht="10.95" hidden="tru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</row>
    <row r="96" customFormat="false" ht="10.95" hidden="true" customHeight="tru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</row>
    <row r="97" customFormat="false" ht="10.95" hidden="tru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</row>
    <row r="98" customFormat="false" ht="10.95" hidden="tru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</row>
    <row r="99" customFormat="false" ht="10.95" hidden="true" customHeight="true" outlineLevel="0" collapsed="false">
      <c r="A99" s="119"/>
      <c r="B99" s="106"/>
      <c r="C99" s="106"/>
      <c r="D99" s="106"/>
      <c r="E99" s="106"/>
      <c r="F99" s="106"/>
      <c r="G99" s="106"/>
      <c r="H99" s="106"/>
      <c r="I99" s="106"/>
      <c r="J99" s="106"/>
      <c r="K99" s="106"/>
    </row>
    <row r="100" customFormat="false" ht="12.75" hidden="false" customHeight="true" outlineLevel="0" collapsed="false">
      <c r="A100" s="112" t="s">
        <v>137</v>
      </c>
      <c r="B100" s="112"/>
    </row>
    <row r="101" customFormat="false" ht="21" hidden="false" customHeight="true" outlineLevel="0" collapsed="false">
      <c r="A101" s="113" t="s">
        <v>138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65" hidden="false" customHeight="true" outlineLevel="0" collapsed="false">
      <c r="A102" s="95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</row>
    <row r="103" customFormat="false" ht="14.1" hidden="false" customHeight="true" outlineLevel="0" collapsed="false">
      <c r="A103" s="9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5" hidden="tru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5" hidden="true" customHeight="true" outlineLevel="0" collapsed="false">
      <c r="A109" s="9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5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5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5" hidden="true" customHeight="true" outlineLevel="0" collapsed="false">
      <c r="A115" s="9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5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5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5" hidden="true" customHeight="true" outlineLevel="0" collapsed="false">
      <c r="A121" s="9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5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5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65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1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9"/>
    </row>
    <row r="129" customFormat="false" ht="4.65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04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106"/>
      <c r="J132" s="106"/>
      <c r="K132" s="106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106"/>
      <c r="J133" s="106"/>
      <c r="K133" s="106"/>
    </row>
    <row r="134" customFormat="false" ht="4.65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106"/>
      <c r="J134" s="106"/>
      <c r="K134" s="106"/>
    </row>
    <row r="135" customFormat="false" ht="14.1" hidden="false" customHeight="true" outlineLevel="0" collapsed="false">
      <c r="A135" s="9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5" hidden="tru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5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5" hidden="true" customHeight="true" outlineLevel="0" collapsed="false">
      <c r="A141" s="9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5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5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5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5" hidden="true" customHeight="true" outlineLevel="0" collapsed="false">
      <c r="A147" s="97"/>
      <c r="B147" s="108"/>
      <c r="C147" s="108"/>
      <c r="D147" s="108"/>
      <c r="E147" s="108"/>
      <c r="F147" s="108"/>
      <c r="G147" s="108"/>
      <c r="H147" s="108"/>
      <c r="I147" s="108"/>
      <c r="J147" s="108"/>
      <c r="K147" s="110"/>
    </row>
    <row r="148" customFormat="false" ht="10.95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10"/>
    </row>
    <row r="149" customFormat="false" ht="10.95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10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106"/>
    </row>
    <row r="151" customFormat="false" ht="10.95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9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106"/>
    </row>
    <row r="153" customFormat="false" ht="10.95" hidden="true" customHeight="true" outlineLevel="0" collapsed="false">
      <c r="A153" s="97"/>
      <c r="B153" s="108"/>
      <c r="C153" s="108"/>
      <c r="D153" s="108"/>
      <c r="E153" s="108"/>
      <c r="F153" s="108"/>
      <c r="G153" s="108"/>
      <c r="H153" s="108"/>
      <c r="I153" s="108"/>
      <c r="J153" s="108"/>
      <c r="K153" s="110"/>
    </row>
    <row r="154" customFormat="false" ht="10.95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10"/>
    </row>
    <row r="155" customFormat="false" ht="10.95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10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106"/>
    </row>
    <row r="157" customFormat="false" ht="10.95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9"/>
    </row>
    <row r="158" customFormat="false" ht="4.65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106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106"/>
    </row>
    <row r="160" customFormat="false" ht="14.1" hidden="false" customHeight="true" outlineLevel="0" collapsed="false">
      <c r="A160" s="11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65" hidden="false" customHeight="true" outlineLevel="0" collapsed="false">
      <c r="A161" s="95"/>
      <c r="B161" s="122"/>
      <c r="C161" s="122"/>
      <c r="D161" s="122"/>
      <c r="E161" s="122"/>
      <c r="F161" s="122"/>
      <c r="G161" s="122"/>
      <c r="H161" s="122"/>
      <c r="I161" s="122"/>
      <c r="J161" s="122"/>
      <c r="K161" s="123"/>
    </row>
    <row r="162" customFormat="false" ht="10.95" hidden="true" customHeight="true" outlineLevel="0" collapsed="false">
      <c r="A162" s="124"/>
      <c r="B162" s="122"/>
      <c r="C162" s="122"/>
      <c r="D162" s="122"/>
      <c r="E162" s="122"/>
      <c r="F162" s="122"/>
      <c r="G162" s="122"/>
      <c r="H162" s="122"/>
      <c r="I162" s="122"/>
      <c r="J162" s="122"/>
      <c r="K162" s="123"/>
    </row>
    <row r="163" customFormat="false" ht="10.95" hidden="tru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5" hidden="true" customHeight="true" outlineLevel="0" collapsed="false">
      <c r="A164" s="121"/>
      <c r="B164" s="126"/>
      <c r="C164" s="126"/>
      <c r="D164" s="126"/>
      <c r="E164" s="126"/>
      <c r="F164" s="126"/>
      <c r="G164" s="126"/>
      <c r="H164" s="126"/>
      <c r="I164" s="126"/>
      <c r="J164" s="126"/>
      <c r="K164" s="123"/>
    </row>
    <row r="165" customFormat="false" ht="10.95" hidden="true" customHeight="true" outlineLevel="0" collapsed="false">
      <c r="A165" s="121"/>
      <c r="B165" s="126"/>
      <c r="C165" s="126"/>
      <c r="D165" s="126"/>
      <c r="E165" s="126"/>
      <c r="F165" s="126"/>
      <c r="G165" s="126"/>
      <c r="H165" s="126"/>
      <c r="I165" s="126"/>
      <c r="J165" s="126"/>
      <c r="K165" s="123"/>
    </row>
    <row r="166" customFormat="false" ht="10.95" hidden="true" customHeight="true" outlineLevel="0" collapsed="false">
      <c r="A166" s="128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5" hidden="true" customHeight="true" outlineLevel="0" collapsed="false">
      <c r="A167" s="128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5" hidden="true" customHeight="true" outlineLevel="0" collapsed="false">
      <c r="A168" s="128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5" hidden="true" customHeight="true" outlineLevel="0" collapsed="false">
      <c r="A169" s="128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5" hidden="true" customHeight="true" outlineLevel="0" collapsed="false">
      <c r="A170" s="128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5" hidden="true" customHeight="true" outlineLevel="0" collapsed="false">
      <c r="A171" s="128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5" hidden="true" customHeight="true" outlineLevel="0" collapsed="false">
      <c r="A172" s="128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5" hidden="true" customHeight="true" outlineLevel="0" collapsed="false">
      <c r="A173" s="128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5" hidden="true" customHeight="true" outlineLevel="0" collapsed="false">
      <c r="A174" s="128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5" hidden="true" customHeight="true" outlineLevel="0" collapsed="false">
      <c r="B175" s="122"/>
      <c r="C175" s="122"/>
      <c r="D175" s="122"/>
      <c r="E175" s="122"/>
      <c r="F175" s="122"/>
      <c r="G175" s="122"/>
      <c r="H175" s="122"/>
      <c r="I175" s="122"/>
      <c r="J175" s="122"/>
      <c r="K175" s="123"/>
    </row>
    <row r="176" customFormat="false" ht="10.95" hidden="true" customHeight="true" outlineLevel="0" collapsed="false">
      <c r="A176" s="128"/>
      <c r="B176" s="126"/>
      <c r="C176" s="126"/>
      <c r="D176" s="126"/>
      <c r="E176" s="126"/>
      <c r="F176" s="126"/>
      <c r="G176" s="126"/>
      <c r="H176" s="126"/>
      <c r="I176" s="126"/>
      <c r="J176" s="126"/>
      <c r="K176" s="129"/>
    </row>
    <row r="177" customFormat="false" ht="10.95" hidden="true" customHeight="true" outlineLevel="0" collapsed="false">
      <c r="A177" s="128"/>
      <c r="B177" s="126"/>
      <c r="C177" s="126"/>
      <c r="D177" s="126"/>
      <c r="E177" s="126"/>
      <c r="F177" s="126"/>
      <c r="G177" s="126"/>
      <c r="H177" s="126"/>
      <c r="I177" s="126"/>
      <c r="J177" s="126"/>
      <c r="K177" s="129"/>
    </row>
    <row r="178" customFormat="false" ht="10.95" hidden="true" customHeight="true" outlineLevel="0" collapsed="false">
      <c r="A178" s="128"/>
      <c r="B178" s="126"/>
      <c r="C178" s="126"/>
      <c r="D178" s="126"/>
      <c r="E178" s="126"/>
      <c r="F178" s="126"/>
      <c r="G178" s="126"/>
      <c r="H178" s="126"/>
      <c r="I178" s="126"/>
      <c r="J178" s="126"/>
      <c r="K178" s="129"/>
    </row>
    <row r="179" customFormat="false" ht="10.95" hidden="true" customHeight="true" outlineLevel="0" collapsed="false">
      <c r="A179" s="128"/>
      <c r="B179" s="126"/>
      <c r="C179" s="126"/>
      <c r="D179" s="126"/>
      <c r="E179" s="126"/>
      <c r="F179" s="126"/>
      <c r="G179" s="126"/>
      <c r="H179" s="126"/>
      <c r="I179" s="126"/>
      <c r="J179" s="126"/>
      <c r="K179" s="129"/>
    </row>
    <row r="180" customFormat="false" ht="10.95" hidden="true" customHeight="true" outlineLevel="0" collapsed="false">
      <c r="A180" s="128"/>
      <c r="B180" s="126"/>
      <c r="C180" s="126"/>
      <c r="D180" s="126"/>
      <c r="E180" s="126"/>
      <c r="F180" s="126"/>
      <c r="G180" s="126"/>
      <c r="H180" s="126"/>
      <c r="I180" s="126"/>
      <c r="J180" s="126"/>
      <c r="K180" s="129"/>
    </row>
    <row r="181" customFormat="false" ht="10.95" hidden="true" customHeight="true" outlineLevel="0" collapsed="false">
      <c r="A181" s="128"/>
      <c r="B181" s="126"/>
      <c r="C181" s="126"/>
      <c r="D181" s="126"/>
      <c r="E181" s="126"/>
      <c r="F181" s="126"/>
      <c r="G181" s="126"/>
      <c r="H181" s="126"/>
      <c r="I181" s="126"/>
      <c r="J181" s="126"/>
      <c r="K181" s="129"/>
    </row>
    <row r="182" customFormat="false" ht="10.95" hidden="true" customHeight="true" outlineLevel="0" collapsed="false">
      <c r="A182" s="128"/>
      <c r="B182" s="126"/>
      <c r="C182" s="126"/>
      <c r="D182" s="126"/>
      <c r="E182" s="126"/>
      <c r="F182" s="126"/>
      <c r="G182" s="126"/>
      <c r="H182" s="126"/>
      <c r="I182" s="126"/>
      <c r="J182" s="126"/>
      <c r="K182" s="129"/>
    </row>
    <row r="183" customFormat="false" ht="10.95" hidden="true" customHeight="true" outlineLevel="0" collapsed="false">
      <c r="A183" s="128"/>
      <c r="B183" s="126"/>
      <c r="C183" s="126"/>
      <c r="D183" s="126"/>
      <c r="E183" s="126"/>
      <c r="F183" s="126"/>
      <c r="G183" s="126"/>
      <c r="H183" s="126"/>
      <c r="I183" s="126"/>
      <c r="J183" s="126"/>
      <c r="K183" s="129"/>
    </row>
    <row r="184" customFormat="false" ht="10.95" hidden="true" customHeight="true" outlineLevel="0" collapsed="false">
      <c r="A184" s="128"/>
      <c r="B184" s="126"/>
      <c r="C184" s="126"/>
      <c r="D184" s="126"/>
      <c r="E184" s="126"/>
      <c r="F184" s="126"/>
      <c r="G184" s="126"/>
      <c r="H184" s="126"/>
      <c r="I184" s="126"/>
      <c r="J184" s="126"/>
      <c r="K184" s="129"/>
    </row>
    <row r="185" customFormat="false" ht="10.2" hidden="true" customHeight="false" outlineLevel="0" collapsed="false">
      <c r="C185" s="9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0:B100"/>
    <mergeCell ref="A101:K101"/>
  </mergeCells>
  <hyperlinks>
    <hyperlink ref="A1" location="Inhaltsverzeichnis!F11" display="2     Umsatz - re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14.66"/>
    <col collapsed="false" customWidth="true" hidden="false" outlineLevel="0" max="7" min="2" style="82" width="7.55"/>
    <col collapsed="false" customWidth="true" hidden="false" outlineLevel="0" max="8" min="8" style="82" width="7.99"/>
    <col collapsed="false" customWidth="true" hidden="false" outlineLevel="0" max="11" min="9" style="82" width="7.55"/>
    <col collapsed="false" customWidth="false" hidden="false" outlineLevel="0" max="257" min="12" style="82" width="11.43"/>
  </cols>
  <sheetData>
    <row r="1" customFormat="false" ht="13.95" hidden="false" customHeight="true" outlineLevel="0" collapsed="false">
      <c r="A1" s="83" t="s">
        <v>14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5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1.1" hidden="false" customHeight="true" outlineLevel="0" collapsed="false">
      <c r="A9" s="94" t="s">
        <v>124</v>
      </c>
    </row>
    <row r="10" customFormat="false" ht="3.75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5" hidden="true" customHeight="true" outlineLevel="0" collapsed="false">
      <c r="A11" s="97" t="s">
        <v>125</v>
      </c>
      <c r="B11" s="99" t="n">
        <v>113.698848301296</v>
      </c>
      <c r="C11" s="99" t="n">
        <v>129.072641461037</v>
      </c>
      <c r="D11" s="99" t="n">
        <v>121.033226152197</v>
      </c>
      <c r="E11" s="99" t="n">
        <v>102.7104</v>
      </c>
      <c r="F11" s="99" t="n">
        <v>107.285304026067</v>
      </c>
      <c r="G11" s="99" t="n">
        <v>58.9064681247092</v>
      </c>
      <c r="H11" s="99" t="n">
        <v>122.597227267224</v>
      </c>
      <c r="I11" s="99" t="n">
        <v>120.02265786622</v>
      </c>
      <c r="J11" s="99" t="n">
        <v>130.760058167717</v>
      </c>
      <c r="K11" s="99" t="n">
        <v>108.725989830315</v>
      </c>
    </row>
    <row r="12" customFormat="false" ht="11.1" hidden="false" customHeight="true" outlineLevel="0" collapsed="false">
      <c r="A12" s="100" t="s">
        <v>126</v>
      </c>
      <c r="B12" s="101" t="n">
        <v>113.066643316782</v>
      </c>
      <c r="C12" s="102" t="n">
        <v>127.548572992014</v>
      </c>
      <c r="D12" s="103" t="s">
        <v>39</v>
      </c>
      <c r="E12" s="102" t="n">
        <v>102.413818181818</v>
      </c>
      <c r="F12" s="102" t="n">
        <v>107.316801973454</v>
      </c>
      <c r="G12" s="102" t="n">
        <v>59.1352567085466</v>
      </c>
      <c r="H12" s="102" t="n">
        <v>122.068309319127</v>
      </c>
      <c r="I12" s="102" t="n">
        <v>119.546415788264</v>
      </c>
      <c r="J12" s="102" t="n">
        <v>131.341169817418</v>
      </c>
      <c r="K12" s="102" t="n">
        <v>108.517454150717</v>
      </c>
    </row>
    <row r="13" customFormat="false" ht="11.1" hidden="false" customHeight="true" outlineLevel="0" collapsed="false">
      <c r="A13" s="100" t="s">
        <v>127</v>
      </c>
      <c r="B13" s="101" t="n">
        <v>113.745266497723</v>
      </c>
      <c r="C13" s="102" t="n">
        <v>126.900545494964</v>
      </c>
      <c r="D13" s="103" t="s">
        <v>39</v>
      </c>
      <c r="E13" s="102" t="n">
        <v>103.668024242424</v>
      </c>
      <c r="F13" s="102" t="n">
        <v>109.315991973638</v>
      </c>
      <c r="G13" s="102" t="n">
        <v>59.1084225221033</v>
      </c>
      <c r="H13" s="102" t="n">
        <v>120.85432053921</v>
      </c>
      <c r="I13" s="102" t="n">
        <v>118.844744360162</v>
      </c>
      <c r="J13" s="102" t="n">
        <v>127.929794797221</v>
      </c>
      <c r="K13" s="102" t="n">
        <v>110.260241101525</v>
      </c>
    </row>
    <row r="14" customFormat="false" ht="11.1" hidden="false" customHeight="true" outlineLevel="0" collapsed="false">
      <c r="A14" s="100" t="s">
        <v>128</v>
      </c>
      <c r="B14" s="101" t="n">
        <v>113.862833165077</v>
      </c>
      <c r="C14" s="102" t="n">
        <v>126.775697258845</v>
      </c>
      <c r="D14" s="103" t="s">
        <v>39</v>
      </c>
      <c r="E14" s="102" t="n">
        <v>104.509818181818</v>
      </c>
      <c r="F14" s="102" t="n">
        <v>109.532722151654</v>
      </c>
      <c r="G14" s="102" t="n">
        <v>58.7256088102994</v>
      </c>
      <c r="H14" s="102" t="n">
        <v>123.1867861323</v>
      </c>
      <c r="I14" s="102" t="n">
        <v>120.945949495945</v>
      </c>
      <c r="J14" s="102" t="n">
        <v>129.471239295524</v>
      </c>
      <c r="K14" s="102" t="n">
        <v>113.053781256546</v>
      </c>
    </row>
    <row r="15" customFormat="false" ht="3.75" hidden="false" customHeight="true" outlineLevel="0" collapsed="false">
      <c r="A15" s="95"/>
      <c r="B15" s="98"/>
      <c r="C15" s="99"/>
      <c r="D15" s="99"/>
      <c r="E15" s="99"/>
      <c r="F15" s="99"/>
      <c r="G15" s="99"/>
      <c r="H15" s="99"/>
      <c r="I15" s="99"/>
      <c r="J15" s="99"/>
      <c r="K15" s="99"/>
    </row>
    <row r="16" customFormat="false" ht="11.1" hidden="false" customHeight="true" outlineLevel="0" collapsed="false">
      <c r="A16" s="97" t="s">
        <v>129</v>
      </c>
      <c r="B16" s="98" t="n">
        <v>114.498032428869</v>
      </c>
      <c r="C16" s="99" t="n">
        <v>125.888011080901</v>
      </c>
      <c r="D16" s="103" t="s">
        <v>39</v>
      </c>
      <c r="E16" s="99" t="n">
        <v>106.791418181818</v>
      </c>
      <c r="F16" s="99" t="n">
        <v>111.689567570553</v>
      </c>
      <c r="G16" s="99" t="n">
        <v>59.1614704513727</v>
      </c>
      <c r="H16" s="99" t="n">
        <v>125.647051701174</v>
      </c>
      <c r="I16" s="99" t="n">
        <v>122.585459560634</v>
      </c>
      <c r="J16" s="99" t="n">
        <v>135.330828889966</v>
      </c>
      <c r="K16" s="99" t="n">
        <v>112.119350968405</v>
      </c>
    </row>
    <row r="17" customFormat="false" ht="11.1" hidden="false" customHeight="true" outlineLevel="0" collapsed="false">
      <c r="A17" s="97" t="s">
        <v>130</v>
      </c>
      <c r="B17" s="98" t="n">
        <v>114.261388219297</v>
      </c>
      <c r="C17" s="99" t="n">
        <v>124.754783768532</v>
      </c>
      <c r="D17" s="103" t="s">
        <v>39</v>
      </c>
      <c r="E17" s="99" t="n">
        <v>107.663272727273</v>
      </c>
      <c r="F17" s="99" t="n">
        <v>111.445683989617</v>
      </c>
      <c r="G17" s="99" t="n">
        <v>57.6724057701256</v>
      </c>
      <c r="H17" s="99" t="n">
        <v>125.446724785083</v>
      </c>
      <c r="I17" s="99" t="n">
        <v>122.453748399173</v>
      </c>
      <c r="J17" s="99" t="n">
        <v>134.246728065923</v>
      </c>
      <c r="K17" s="99" t="n">
        <v>109.984345540764</v>
      </c>
    </row>
    <row r="18" customFormat="false" ht="11.1" hidden="false" customHeight="true" outlineLevel="0" collapsed="false">
      <c r="A18" s="97" t="s">
        <v>131</v>
      </c>
      <c r="B18" s="98" t="n">
        <v>113.36246574778</v>
      </c>
      <c r="C18" s="99" t="n">
        <v>122.844251782691</v>
      </c>
      <c r="D18" s="103" t="s">
        <v>39</v>
      </c>
      <c r="E18" s="99" t="n">
        <v>107.001454545455</v>
      </c>
      <c r="F18" s="99" t="n">
        <v>111.750483238527</v>
      </c>
      <c r="G18" s="99" t="n">
        <v>56.3429502093997</v>
      </c>
      <c r="H18" s="99" t="n">
        <v>125.71842838116</v>
      </c>
      <c r="I18" s="99" t="n">
        <v>122.556989459167</v>
      </c>
      <c r="J18" s="99" t="n">
        <v>133.413717886573</v>
      </c>
      <c r="K18" s="99" t="n">
        <v>110.345883562818</v>
      </c>
    </row>
    <row r="19" customFormat="false" ht="3.75" hidden="false" customHeight="true" outlineLevel="0" collapsed="false">
      <c r="A19" s="95"/>
      <c r="B19" s="98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1.1" hidden="false" customHeight="true" outlineLevel="0" collapsed="false">
      <c r="A20" s="100" t="s">
        <v>132</v>
      </c>
      <c r="B20" s="101" t="n">
        <v>114.040628798648</v>
      </c>
      <c r="C20" s="102" t="n">
        <v>124.495682210708</v>
      </c>
      <c r="D20" s="103" t="s">
        <v>39</v>
      </c>
      <c r="E20" s="102" t="n">
        <v>107.152048484848</v>
      </c>
      <c r="F20" s="102" t="n">
        <v>111.628578266232</v>
      </c>
      <c r="G20" s="102" t="n">
        <v>57.7256088102994</v>
      </c>
      <c r="H20" s="102" t="n">
        <v>125.604068289139</v>
      </c>
      <c r="I20" s="102" t="n">
        <v>122.532065806325</v>
      </c>
      <c r="J20" s="102" t="n">
        <v>134.330424947487</v>
      </c>
      <c r="K20" s="102" t="n">
        <v>110.816526690663</v>
      </c>
    </row>
    <row r="21" customFormat="false" ht="3.75" hidden="false" customHeight="true" outlineLevel="0" collapsed="false"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1.1" hidden="false" customHeight="true" outlineLevel="0" collapsed="false">
      <c r="A22" s="104" t="s">
        <v>133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1.1" hidden="false" customHeight="true" outlineLevel="0" collapsed="false">
      <c r="A23" s="130" t="s">
        <v>134</v>
      </c>
      <c r="B23" s="101" t="n">
        <v>113.678842944558</v>
      </c>
      <c r="C23" s="102" t="n">
        <v>126.430124489133</v>
      </c>
      <c r="D23" s="103" t="s">
        <v>39</v>
      </c>
      <c r="E23" s="102" t="n">
        <v>104.435927272727</v>
      </c>
      <c r="F23" s="102" t="n">
        <v>109.448523591245</v>
      </c>
      <c r="G23" s="102" t="n">
        <v>58.6737242128122</v>
      </c>
      <c r="H23" s="102" t="n">
        <v>122.928371069944</v>
      </c>
      <c r="I23" s="102" t="n">
        <v>120.467293862674</v>
      </c>
      <c r="J23" s="102" t="n">
        <v>130.768157214413</v>
      </c>
      <c r="K23" s="102" t="n">
        <v>110.662000799863</v>
      </c>
    </row>
    <row r="24" customFormat="false" ht="11.1" hidden="false" customHeight="true" outlineLevel="0" collapsed="false">
      <c r="A24" s="95"/>
      <c r="B24" s="98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1.1" hidden="false" customHeight="true" outlineLevel="0" collapsed="false">
      <c r="A25" s="104" t="n">
        <v>2008</v>
      </c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3.75" hidden="false" customHeight="true" outlineLevel="0" collapsed="false">
      <c r="A26" s="95"/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1.1" hidden="false" customHeight="true" outlineLevel="0" collapsed="false">
      <c r="A27" s="100" t="s">
        <v>126</v>
      </c>
      <c r="B27" s="101" t="n">
        <v>111.723173386626</v>
      </c>
      <c r="C27" s="102" t="n">
        <v>120.518835821406</v>
      </c>
      <c r="D27" s="103" t="s">
        <v>39</v>
      </c>
      <c r="E27" s="102" t="n">
        <v>105.495418181818</v>
      </c>
      <c r="F27" s="102" t="n">
        <v>109.446291489479</v>
      </c>
      <c r="G27" s="102" t="n">
        <v>63.8062664805336</v>
      </c>
      <c r="H27" s="102" t="n">
        <v>121.60457278928</v>
      </c>
      <c r="I27" s="102" t="n">
        <v>121.018027780514</v>
      </c>
      <c r="J27" s="102" t="n">
        <v>128.166505089675</v>
      </c>
      <c r="K27" s="102" t="n">
        <v>110.093812489288</v>
      </c>
    </row>
    <row r="28" customFormat="false" ht="11.1" hidden="false" customHeight="true" outlineLevel="0" collapsed="false">
      <c r="A28" s="100" t="s">
        <v>127</v>
      </c>
      <c r="B28" s="101" t="n">
        <v>110.757216144385</v>
      </c>
      <c r="C28" s="102" t="n">
        <v>117.757229090785</v>
      </c>
      <c r="D28" s="103" t="s">
        <v>39</v>
      </c>
      <c r="E28" s="102" t="n">
        <v>104.9648</v>
      </c>
      <c r="F28" s="102" t="n">
        <v>109.636457355351</v>
      </c>
      <c r="G28" s="102" t="n">
        <v>64.3184426865209</v>
      </c>
      <c r="H28" s="102" t="n">
        <v>122.368829963272</v>
      </c>
      <c r="I28" s="102" t="n">
        <v>119.782747184185</v>
      </c>
      <c r="J28" s="102" t="n">
        <v>133.966553562773</v>
      </c>
      <c r="K28" s="102" t="n">
        <v>110.173151269306</v>
      </c>
    </row>
    <row r="29" customFormat="false" ht="11.1" hidden="false" customHeight="true" outlineLevel="0" collapsed="false">
      <c r="A29" s="100" t="s">
        <v>128</v>
      </c>
      <c r="B29" s="101" t="n">
        <v>109.959213246252</v>
      </c>
      <c r="C29" s="102" t="n">
        <v>117.693035106619</v>
      </c>
      <c r="D29" s="103" t="s">
        <v>39</v>
      </c>
      <c r="E29" s="102" t="n">
        <v>106.142933333333</v>
      </c>
      <c r="F29" s="102" t="n">
        <v>107.24846744353</v>
      </c>
      <c r="G29" s="102" t="n">
        <v>63.8321700015511</v>
      </c>
      <c r="H29" s="102" t="n">
        <v>123.542337651855</v>
      </c>
      <c r="I29" s="102" t="n">
        <v>121.181919679506</v>
      </c>
      <c r="J29" s="102" t="n">
        <v>133.996283729197</v>
      </c>
      <c r="K29" s="102" t="n">
        <v>112.275267097069</v>
      </c>
    </row>
    <row r="30" customFormat="false" ht="3.75" hidden="false" customHeight="true" outlineLevel="0" collapsed="false">
      <c r="A30" s="95"/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1.1" hidden="false" customHeight="true" outlineLevel="0" collapsed="false">
      <c r="A31" s="97" t="s">
        <v>129</v>
      </c>
      <c r="B31" s="98" t="n">
        <v>111.215979561984</v>
      </c>
      <c r="C31" s="99" t="n">
        <v>120.464115323449</v>
      </c>
      <c r="D31" s="103" t="s">
        <v>39</v>
      </c>
      <c r="E31" s="99" t="n">
        <v>107.887127272727</v>
      </c>
      <c r="F31" s="99" t="n">
        <v>107.190037002264</v>
      </c>
      <c r="G31" s="99" t="n">
        <v>64.9888320148907</v>
      </c>
      <c r="H31" s="99" t="n">
        <v>122.301247124349</v>
      </c>
      <c r="I31" s="99" t="n">
        <v>120.640035464486</v>
      </c>
      <c r="J31" s="99" t="n">
        <v>128.873242850218</v>
      </c>
      <c r="K31" s="99" t="n">
        <v>111.243158315717</v>
      </c>
    </row>
    <row r="32" customFormat="false" ht="11.1" hidden="false" customHeight="true" outlineLevel="0" collapsed="false">
      <c r="A32" s="97" t="s">
        <v>130</v>
      </c>
      <c r="B32" s="98" t="n">
        <v>112.010940107547</v>
      </c>
      <c r="C32" s="99" t="n">
        <v>122.864874570359</v>
      </c>
      <c r="D32" s="103" t="s">
        <v>39</v>
      </c>
      <c r="E32" s="99" t="n">
        <v>109.502545454545</v>
      </c>
      <c r="F32" s="99" t="n">
        <v>105.841332081515</v>
      </c>
      <c r="G32" s="99" t="n">
        <v>65.0200093066543</v>
      </c>
      <c r="H32" s="99" t="n">
        <v>122.882370747064</v>
      </c>
      <c r="I32" s="99" t="n">
        <v>121.485567924342</v>
      </c>
      <c r="J32" s="99" t="n">
        <v>128.174503150751</v>
      </c>
      <c r="K32" s="99" t="n">
        <v>110.625492772668</v>
      </c>
    </row>
    <row r="33" customFormat="false" ht="11.1" hidden="false" customHeight="true" outlineLevel="0" collapsed="false">
      <c r="A33" s="97" t="s">
        <v>131</v>
      </c>
      <c r="B33" s="98" t="n">
        <v>112.938953787832</v>
      </c>
      <c r="C33" s="99" t="n">
        <v>124.848561021905</v>
      </c>
      <c r="D33" s="103" t="s">
        <v>39</v>
      </c>
      <c r="E33" s="99" t="n">
        <v>109.508654545455</v>
      </c>
      <c r="F33" s="99" t="n">
        <v>106.114707019385</v>
      </c>
      <c r="G33" s="99" t="n">
        <v>65.4253140995812</v>
      </c>
      <c r="H33" s="99" t="n">
        <v>122.389272308996</v>
      </c>
      <c r="I33" s="99" t="n">
        <v>121.121958427741</v>
      </c>
      <c r="J33" s="99" t="n">
        <v>127.666262724188</v>
      </c>
      <c r="K33" s="99" t="n">
        <v>113.026738273439</v>
      </c>
    </row>
    <row r="34" customFormat="false" ht="3.75" hidden="false" customHeight="true" outlineLevel="0" collapsed="false">
      <c r="A34" s="95"/>
      <c r="B34" s="9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1.1" hidden="false" customHeight="true" outlineLevel="0" collapsed="false">
      <c r="A35" s="100" t="s">
        <v>132</v>
      </c>
      <c r="B35" s="101" t="n">
        <v>112.055291152454</v>
      </c>
      <c r="C35" s="102" t="n">
        <v>122.725850305238</v>
      </c>
      <c r="D35" s="103" t="s">
        <v>39</v>
      </c>
      <c r="E35" s="102" t="n">
        <v>108.966109090909</v>
      </c>
      <c r="F35" s="102" t="n">
        <v>106.382025367722</v>
      </c>
      <c r="G35" s="102" t="n">
        <v>65.1447184737087</v>
      </c>
      <c r="H35" s="102" t="n">
        <v>122.524296726803</v>
      </c>
      <c r="I35" s="102" t="n">
        <v>121.082520605523</v>
      </c>
      <c r="J35" s="102" t="n">
        <v>128.238002908386</v>
      </c>
      <c r="K35" s="102" t="n">
        <v>111.631796453941</v>
      </c>
    </row>
    <row r="36" customFormat="false" ht="3.75" hidden="false" customHeight="true" outlineLevel="0" collapsed="false">
      <c r="A36" s="100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1.1" hidden="false" customHeight="true" outlineLevel="0" collapsed="false">
      <c r="A37" s="104" t="s">
        <v>133</v>
      </c>
      <c r="B37" s="105"/>
      <c r="C37" s="99"/>
      <c r="D37" s="99"/>
      <c r="E37" s="99"/>
      <c r="F37" s="99"/>
      <c r="G37" s="99"/>
      <c r="H37" s="99"/>
      <c r="I37" s="99"/>
      <c r="J37" s="99"/>
      <c r="K37" s="102"/>
    </row>
    <row r="38" customFormat="false" ht="11.1" hidden="false" customHeight="true" outlineLevel="0" collapsed="false">
      <c r="A38" s="104" t="s">
        <v>135</v>
      </c>
      <c r="B38" s="101" t="n">
        <v>111.123723482429</v>
      </c>
      <c r="C38" s="101" t="n">
        <v>119.673737581012</v>
      </c>
      <c r="D38" s="103" t="s">
        <v>39</v>
      </c>
      <c r="E38" s="102" t="n">
        <v>106.392315151515</v>
      </c>
      <c r="F38" s="102" t="n">
        <v>108.17831041402</v>
      </c>
      <c r="G38" s="102" t="n">
        <v>64.2753994105786</v>
      </c>
      <c r="H38" s="102" t="n">
        <v>122.510009282803</v>
      </c>
      <c r="I38" s="102" t="n">
        <v>120.766303812432</v>
      </c>
      <c r="J38" s="102" t="n">
        <v>131.091836322508</v>
      </c>
      <c r="K38" s="102" t="n">
        <v>111.043506827401</v>
      </c>
    </row>
    <row r="39" customFormat="false" ht="28.2" hidden="false" customHeight="true" outlineLevel="0" collapsed="false">
      <c r="A39" s="93" t="s">
        <v>13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</row>
    <row r="40" customFormat="false" ht="11.1" hidden="false" customHeight="true" outlineLevel="0" collapsed="false">
      <c r="A40" s="94" t="s">
        <v>124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3.75" hidden="false" customHeight="true" outlineLevel="0" collapsed="false">
      <c r="A41" s="95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1.1" hidden="false" customHeight="true" outlineLevel="0" collapsed="false">
      <c r="A42" s="100" t="s">
        <v>126</v>
      </c>
      <c r="B42" s="107" t="n">
        <v>15.9046520339488</v>
      </c>
      <c r="C42" s="107" t="n">
        <v>11.9092718640845</v>
      </c>
      <c r="D42" s="103" t="s">
        <v>39</v>
      </c>
      <c r="E42" s="107" t="n">
        <v>4.04550391472571</v>
      </c>
      <c r="F42" s="107" t="n">
        <v>21.4543554838284</v>
      </c>
      <c r="G42" s="107" t="n">
        <v>-24.8804968493728</v>
      </c>
      <c r="H42" s="107" t="n">
        <v>22.1565112800904</v>
      </c>
      <c r="I42" s="107" t="n">
        <v>20.9767001983188</v>
      </c>
      <c r="J42" s="107" t="n">
        <v>21.6130130197522</v>
      </c>
      <c r="K42" s="107" t="n">
        <v>19.4569728794613</v>
      </c>
    </row>
    <row r="43" customFormat="false" ht="11.1" hidden="false" customHeight="true" outlineLevel="0" collapsed="false">
      <c r="A43" s="100" t="s">
        <v>127</v>
      </c>
      <c r="B43" s="107" t="n">
        <v>15.3743384329587</v>
      </c>
      <c r="C43" s="107" t="n">
        <v>11.6124510540442</v>
      </c>
      <c r="D43" s="103" t="s">
        <v>39</v>
      </c>
      <c r="E43" s="107" t="n">
        <v>5.15399679544242</v>
      </c>
      <c r="F43" s="107" t="n">
        <v>19.7037456054998</v>
      </c>
      <c r="G43" s="107" t="n">
        <v>-25.1596684865863</v>
      </c>
      <c r="H43" s="107" t="n">
        <v>21.6049959287769</v>
      </c>
      <c r="I43" s="107" t="n">
        <v>21.1274030585248</v>
      </c>
      <c r="J43" s="107" t="n">
        <v>20.4763774195855</v>
      </c>
      <c r="K43" s="107" t="n">
        <v>21.7654518840068</v>
      </c>
    </row>
    <row r="44" customFormat="false" ht="11.1" hidden="false" customHeight="true" outlineLevel="0" collapsed="false">
      <c r="A44" s="100" t="s">
        <v>128</v>
      </c>
      <c r="B44" s="107" t="n">
        <v>14.2083422050859</v>
      </c>
      <c r="C44" s="107" t="n">
        <v>9.8161701098974</v>
      </c>
      <c r="D44" s="103" t="s">
        <v>39</v>
      </c>
      <c r="E44" s="107" t="n">
        <v>5.90119298300778</v>
      </c>
      <c r="F44" s="107" t="n">
        <v>17.6275723022434</v>
      </c>
      <c r="G44" s="107" t="n">
        <v>-26.3067948465909</v>
      </c>
      <c r="H44" s="107" t="n">
        <v>22.1448306331428</v>
      </c>
      <c r="I44" s="107" t="n">
        <v>21.3077655516717</v>
      </c>
      <c r="J44" s="107" t="n">
        <v>19.9321833996757</v>
      </c>
      <c r="K44" s="107" t="n">
        <v>23.8291764497778</v>
      </c>
    </row>
    <row r="45" customFormat="false" ht="3.75" hidden="false" customHeight="true" outlineLevel="0" collapsed="false">
      <c r="A45" s="95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1.1" hidden="false" customHeight="true" outlineLevel="0" collapsed="false">
      <c r="A46" s="97" t="s">
        <v>129</v>
      </c>
      <c r="B46" s="108" t="n">
        <v>14.3829589820736</v>
      </c>
      <c r="C46" s="108" t="n">
        <v>8.58849798747525</v>
      </c>
      <c r="D46" s="103" t="s">
        <v>39</v>
      </c>
      <c r="E46" s="108" t="n">
        <v>6.38876571869085</v>
      </c>
      <c r="F46" s="108" t="n">
        <v>19.3826982573547</v>
      </c>
      <c r="G46" s="108" t="n">
        <v>-24.2874668000619</v>
      </c>
      <c r="H46" s="108" t="n">
        <v>23.3276584871632</v>
      </c>
      <c r="I46" s="108" t="n">
        <v>21.8831694825109</v>
      </c>
      <c r="J46" s="108" t="n">
        <v>23.8950129137045</v>
      </c>
      <c r="K46" s="108" t="n">
        <v>25.1492282222455</v>
      </c>
    </row>
    <row r="47" customFormat="false" ht="11.1" hidden="false" customHeight="true" outlineLevel="0" collapsed="false">
      <c r="A47" s="97" t="s">
        <v>130</v>
      </c>
      <c r="B47" s="108" t="n">
        <v>13.2953537486369</v>
      </c>
      <c r="C47" s="108" t="n">
        <v>7.03712734884886</v>
      </c>
      <c r="D47" s="103" t="s">
        <v>39</v>
      </c>
      <c r="E47" s="108" t="n">
        <v>6.17573142532551</v>
      </c>
      <c r="F47" s="108" t="n">
        <v>17.2971213130733</v>
      </c>
      <c r="G47" s="108" t="n">
        <v>-23.6068221182591</v>
      </c>
      <c r="H47" s="108" t="n">
        <v>21.6613609488995</v>
      </c>
      <c r="I47" s="108" t="n">
        <v>20.5559219459208</v>
      </c>
      <c r="J47" s="108" t="n">
        <v>20.4543279894921</v>
      </c>
      <c r="K47" s="108" t="n">
        <v>22.8780848683072</v>
      </c>
    </row>
    <row r="48" customFormat="false" ht="11.1" hidden="false" customHeight="true" outlineLevel="0" collapsed="false">
      <c r="A48" s="97" t="s">
        <v>131</v>
      </c>
      <c r="B48" s="108" t="n">
        <v>13.112735423944</v>
      </c>
      <c r="C48" s="108" t="n">
        <v>6.04048273910559</v>
      </c>
      <c r="D48" s="103" t="s">
        <v>39</v>
      </c>
      <c r="E48" s="108" t="n">
        <v>5.89658731518283</v>
      </c>
      <c r="F48" s="108" t="n">
        <v>18.8822793471828</v>
      </c>
      <c r="G48" s="108" t="n">
        <v>-24.1156931561795</v>
      </c>
      <c r="H48" s="108" t="n">
        <v>22.1776580159678</v>
      </c>
      <c r="I48" s="108" t="n">
        <v>20.950355051216</v>
      </c>
      <c r="J48" s="108" t="n">
        <v>19.4971898465433</v>
      </c>
      <c r="K48" s="108" t="n">
        <v>23.3374309917078</v>
      </c>
    </row>
    <row r="49" customFormat="false" ht="3.75" hidden="false" customHeight="true" outlineLevel="0" collapsed="false">
      <c r="A49" s="95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1.1" hidden="false" customHeight="true" outlineLevel="0" collapsed="false">
      <c r="A50" s="100" t="s">
        <v>132</v>
      </c>
      <c r="B50" s="107" t="n">
        <v>13.5960695262068</v>
      </c>
      <c r="C50" s="107" t="n">
        <v>7.22199337291012</v>
      </c>
      <c r="D50" s="103" t="s">
        <v>39</v>
      </c>
      <c r="E50" s="107" t="n">
        <v>6.1532047300864</v>
      </c>
      <c r="F50" s="107" t="n">
        <v>18.5149663861458</v>
      </c>
      <c r="G50" s="107" t="n">
        <v>-24.00601161074</v>
      </c>
      <c r="H50" s="107" t="n">
        <v>22.3852863571771</v>
      </c>
      <c r="I50" s="107" t="n">
        <v>21.1274833937272</v>
      </c>
      <c r="J50" s="107" t="n">
        <v>21.2636716285766</v>
      </c>
      <c r="K50" s="107" t="n">
        <v>23.7887292842127</v>
      </c>
    </row>
    <row r="51" customFormat="false" ht="3.75" hidden="false" customHeight="tru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1.1" hidden="false" customHeight="true" outlineLevel="0" collapsed="false">
      <c r="A52" s="104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1.1" hidden="false" customHeight="true" outlineLevel="0" collapsed="false">
      <c r="A53" s="121" t="s">
        <v>141</v>
      </c>
      <c r="B53" s="107" t="n">
        <v>14.7609625855491</v>
      </c>
      <c r="C53" s="107" t="n">
        <v>10.12447881856</v>
      </c>
      <c r="D53" s="103" t="s">
        <v>39</v>
      </c>
      <c r="E53" s="107" t="n">
        <v>5.31910134169955</v>
      </c>
      <c r="F53" s="107" t="n">
        <v>19.2933346538823</v>
      </c>
      <c r="G53" s="107" t="n">
        <v>-25.1016001591942</v>
      </c>
      <c r="H53" s="107" t="n">
        <v>22.0758001752803</v>
      </c>
      <c r="I53" s="107" t="n">
        <v>21.1351921741695</v>
      </c>
      <c r="J53" s="107" t="n">
        <v>20.8256860017956</v>
      </c>
      <c r="K53" s="107" t="n">
        <v>22.2067175984793</v>
      </c>
    </row>
    <row r="54" customFormat="false" ht="11.1" hidden="false" customHeight="true" outlineLevel="0" collapsed="false">
      <c r="A54" s="95"/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1.1" hidden="false" customHeight="true" outlineLevel="0" collapsed="false">
      <c r="A55" s="104" t="n">
        <v>2008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3.75" hidden="false" customHeight="true" outlineLevel="0" collapsed="false">
      <c r="A56" s="95"/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1.1" hidden="false" customHeight="true" outlineLevel="0" collapsed="false">
      <c r="A57" s="100" t="s">
        <v>126</v>
      </c>
      <c r="B57" s="107" t="n">
        <v>-1.18821067889344</v>
      </c>
      <c r="C57" s="107" t="n">
        <v>-5.51141969345936</v>
      </c>
      <c r="D57" s="103" t="s">
        <v>39</v>
      </c>
      <c r="E57" s="107" t="n">
        <v>3.00896896015455</v>
      </c>
      <c r="F57" s="107" t="n">
        <v>1.98430206348476</v>
      </c>
      <c r="G57" s="107" t="n">
        <v>7.8988576899369</v>
      </c>
      <c r="H57" s="107" t="n">
        <v>-0.379899199417821</v>
      </c>
      <c r="I57" s="107" t="n">
        <v>1.23099633104586</v>
      </c>
      <c r="J57" s="107" t="n">
        <v>-2.41711318100487</v>
      </c>
      <c r="K57" s="107" t="n">
        <v>1.45263114667355</v>
      </c>
    </row>
    <row r="58" customFormat="false" ht="11.1" hidden="false" customHeight="true" outlineLevel="0" collapsed="false">
      <c r="A58" s="100" t="s">
        <v>127</v>
      </c>
      <c r="B58" s="107" t="n">
        <v>-2.62696676999609</v>
      </c>
      <c r="C58" s="107" t="n">
        <v>-7.20510409826576</v>
      </c>
      <c r="D58" s="103" t="s">
        <v>39</v>
      </c>
      <c r="E58" s="107" t="n">
        <v>1.25089270973592</v>
      </c>
      <c r="F58" s="107" t="n">
        <v>0.293155078160638</v>
      </c>
      <c r="G58" s="107" t="n">
        <v>8.81434479573412</v>
      </c>
      <c r="H58" s="107" t="n">
        <v>1.25316945004982</v>
      </c>
      <c r="I58" s="107" t="n">
        <v>0.789267400147935</v>
      </c>
      <c r="J58" s="107" t="n">
        <v>4.71880594752814</v>
      </c>
      <c r="K58" s="107" t="n">
        <v>-0.0789857081293803</v>
      </c>
    </row>
    <row r="59" customFormat="false" ht="11.1" hidden="false" customHeight="true" outlineLevel="0" collapsed="false">
      <c r="A59" s="100" t="s">
        <v>128</v>
      </c>
      <c r="B59" s="107" t="n">
        <v>-3.42835305456117</v>
      </c>
      <c r="C59" s="107" t="n">
        <v>-7.16435590465024</v>
      </c>
      <c r="D59" s="103" t="s">
        <v>39</v>
      </c>
      <c r="E59" s="107" t="n">
        <v>1.56264280230016</v>
      </c>
      <c r="F59" s="107" t="n">
        <v>-2.08545415767287</v>
      </c>
      <c r="G59" s="107" t="n">
        <v>8.69562920624188</v>
      </c>
      <c r="H59" s="107" t="n">
        <v>0.288627969539348</v>
      </c>
      <c r="I59" s="107" t="n">
        <v>0.195103833195745</v>
      </c>
      <c r="J59" s="107" t="n">
        <v>3.49501901603335</v>
      </c>
      <c r="K59" s="107" t="n">
        <v>-0.688622840231034</v>
      </c>
    </row>
    <row r="60" customFormat="false" ht="3.75" hidden="false" customHeight="true" outlineLevel="0" collapsed="false">
      <c r="A60" s="95"/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1.1" hidden="false" customHeight="true" outlineLevel="0" collapsed="false">
      <c r="A61" s="97" t="s">
        <v>129</v>
      </c>
      <c r="B61" s="108" t="n">
        <v>-2.86647097531919</v>
      </c>
      <c r="C61" s="108" t="n">
        <v>-4.30850857907808</v>
      </c>
      <c r="D61" s="103" t="s">
        <v>39</v>
      </c>
      <c r="E61" s="108" t="n">
        <v>1.02602728717731</v>
      </c>
      <c r="F61" s="108" t="n">
        <v>-4.02860416255638</v>
      </c>
      <c r="G61" s="108" t="n">
        <v>9.84992685113812</v>
      </c>
      <c r="H61" s="108" t="n">
        <v>-2.66285959879311</v>
      </c>
      <c r="I61" s="108" t="n">
        <v>-1.58699416971709</v>
      </c>
      <c r="J61" s="108" t="n">
        <v>-4.77170360420864</v>
      </c>
      <c r="K61" s="108" t="n">
        <v>-0.78148209485714</v>
      </c>
    </row>
    <row r="62" customFormat="false" ht="11.1" hidden="false" customHeight="true" outlineLevel="0" collapsed="false">
      <c r="A62" s="97" t="s">
        <v>130</v>
      </c>
      <c r="B62" s="108" t="n">
        <v>-1.96956132497763</v>
      </c>
      <c r="C62" s="108" t="n">
        <v>-1.51489918148567</v>
      </c>
      <c r="D62" s="103" t="s">
        <v>39</v>
      </c>
      <c r="E62" s="108" t="n">
        <v>1.70835669461012</v>
      </c>
      <c r="F62" s="108" t="n">
        <v>-5.02877429387392</v>
      </c>
      <c r="G62" s="108" t="n">
        <v>12.7402410882861</v>
      </c>
      <c r="H62" s="108" t="n">
        <v>-2.0441777514817</v>
      </c>
      <c r="I62" s="108" t="n">
        <v>-0.790649929044264</v>
      </c>
      <c r="J62" s="108" t="n">
        <v>-4.52318280128976</v>
      </c>
      <c r="K62" s="108" t="n">
        <v>0.582944080587765</v>
      </c>
    </row>
    <row r="63" customFormat="false" ht="11.1" hidden="false" customHeight="true" outlineLevel="0" collapsed="false">
      <c r="A63" s="97" t="s">
        <v>131</v>
      </c>
      <c r="B63" s="108" t="n">
        <v>-0.37359099165181</v>
      </c>
      <c r="C63" s="108" t="n">
        <v>1.63158569499831</v>
      </c>
      <c r="D63" s="103" t="s">
        <v>39</v>
      </c>
      <c r="E63" s="108" t="n">
        <v>2.34314571764529</v>
      </c>
      <c r="F63" s="108" t="n">
        <v>-5.04317838797391</v>
      </c>
      <c r="G63" s="108" t="n">
        <v>16.1197875802149</v>
      </c>
      <c r="H63" s="108" t="n">
        <v>-2.64810506703932</v>
      </c>
      <c r="I63" s="108" t="n">
        <v>-1.17090917275149</v>
      </c>
      <c r="J63" s="108" t="n">
        <v>-4.30799415040011</v>
      </c>
      <c r="K63" s="108" t="n">
        <v>2.42950133168753</v>
      </c>
    </row>
    <row r="64" customFormat="false" ht="3.75" hidden="false" customHeight="true" outlineLevel="0" collapsed="false">
      <c r="A64" s="95"/>
      <c r="B64" s="99"/>
      <c r="C64" s="99"/>
      <c r="D64" s="99"/>
      <c r="E64" s="99"/>
      <c r="F64" s="99"/>
      <c r="G64" s="99"/>
      <c r="H64" s="99"/>
      <c r="I64" s="99"/>
      <c r="J64" s="99"/>
      <c r="K64" s="99"/>
    </row>
    <row r="65" customFormat="false" ht="11.1" hidden="false" customHeight="true" outlineLevel="0" collapsed="false">
      <c r="A65" s="100" t="s">
        <v>132</v>
      </c>
      <c r="B65" s="107" t="n">
        <v>-1.740903805169</v>
      </c>
      <c r="C65" s="107" t="n">
        <v>-1.42160103390164</v>
      </c>
      <c r="D65" s="103" t="s">
        <v>39</v>
      </c>
      <c r="E65" s="107" t="n">
        <v>1.69297799875206</v>
      </c>
      <c r="F65" s="107" t="n">
        <v>-4.70000870744566</v>
      </c>
      <c r="G65" s="107" t="n">
        <v>12.8523714453846</v>
      </c>
      <c r="H65" s="107" t="n">
        <v>-2.451968000946</v>
      </c>
      <c r="I65" s="107" t="n">
        <v>-1.18299254261525</v>
      </c>
      <c r="J65" s="107" t="n">
        <v>-4.5353999598254</v>
      </c>
      <c r="K65" s="107" t="n">
        <v>0.735693301013157</v>
      </c>
    </row>
    <row r="66" customFormat="false" ht="3.75" hidden="false" customHeight="true" outlineLevel="0" collapsed="false">
      <c r="A66" s="100"/>
      <c r="B66" s="102"/>
      <c r="C66" s="102"/>
      <c r="D66" s="102"/>
      <c r="E66" s="102"/>
      <c r="F66" s="102"/>
      <c r="G66" s="102"/>
      <c r="H66" s="102"/>
      <c r="I66" s="102"/>
      <c r="J66" s="102"/>
      <c r="K66" s="99"/>
    </row>
    <row r="67" customFormat="false" ht="11.1" hidden="false" customHeight="true" outlineLevel="0" collapsed="false">
      <c r="A67" s="104" t="s">
        <v>133</v>
      </c>
      <c r="B67" s="99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1.1" hidden="false" customHeight="true" outlineLevel="0" collapsed="false">
      <c r="A68" s="104" t="s">
        <v>135</v>
      </c>
      <c r="B68" s="107" t="n">
        <v>-2.24766490926962</v>
      </c>
      <c r="C68" s="107" t="n">
        <v>-5.34396919675709</v>
      </c>
      <c r="D68" s="103" t="s">
        <v>39</v>
      </c>
      <c r="E68" s="107" t="n">
        <v>1.87329009266986</v>
      </c>
      <c r="F68" s="107" t="n">
        <v>-1.16055761699275</v>
      </c>
      <c r="G68" s="107" t="n">
        <v>9.54716148143055</v>
      </c>
      <c r="H68" s="107" t="n">
        <v>-0.340329724944681</v>
      </c>
      <c r="I68" s="107" t="n">
        <v>0.248208405925922</v>
      </c>
      <c r="J68" s="107" t="n">
        <v>0.24752134999062</v>
      </c>
      <c r="K68" s="107" t="n">
        <v>0.344748897345639</v>
      </c>
    </row>
    <row r="69" customFormat="false" ht="6" hidden="true" customHeight="true" outlineLevel="0" collapsed="false">
      <c r="A69" s="95"/>
      <c r="B69" s="9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0.95" hidden="true" customHeight="true" outlineLevel="0" collapsed="false">
      <c r="A70" s="104"/>
      <c r="B70" s="105"/>
      <c r="C70" s="99"/>
      <c r="D70" s="99"/>
      <c r="E70" s="99"/>
      <c r="F70" s="99"/>
      <c r="G70" s="99"/>
      <c r="H70" s="99"/>
      <c r="I70" s="99"/>
      <c r="J70" s="99"/>
      <c r="K70" s="102"/>
    </row>
    <row r="71" customFormat="false" ht="10.95" hidden="true" customHeight="true" outlineLevel="0" collapsed="false">
      <c r="A71" s="104"/>
      <c r="B71" s="101"/>
      <c r="C71" s="101"/>
      <c r="D71" s="102"/>
      <c r="E71" s="102"/>
      <c r="F71" s="102"/>
      <c r="G71" s="102"/>
      <c r="H71" s="102"/>
      <c r="I71" s="102"/>
      <c r="J71" s="102"/>
      <c r="K71" s="102"/>
    </row>
    <row r="72" customFormat="false" ht="10.95" hidden="true" customHeight="true" outlineLevel="0" collapsed="false">
      <c r="A72" s="104"/>
      <c r="B72" s="115"/>
      <c r="C72" s="115"/>
      <c r="D72" s="115"/>
      <c r="E72" s="115"/>
      <c r="F72" s="115"/>
      <c r="G72" s="115"/>
      <c r="H72" s="115"/>
      <c r="I72" s="115"/>
      <c r="J72" s="115"/>
      <c r="K72" s="116"/>
    </row>
    <row r="73" customFormat="false" ht="10.95" hidden="true" customHeight="true" outlineLevel="0" collapsed="false">
      <c r="A73" s="104"/>
      <c r="B73" s="115"/>
      <c r="C73" s="116"/>
      <c r="D73" s="115"/>
      <c r="E73" s="115"/>
      <c r="F73" s="115"/>
      <c r="G73" s="115"/>
      <c r="H73" s="115"/>
      <c r="I73" s="115"/>
      <c r="J73" s="115"/>
      <c r="K73" s="116"/>
    </row>
    <row r="74" customFormat="false" ht="10.95" hidden="true" customHeight="true" outlineLevel="0" collapsed="false">
      <c r="A74" s="117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95" hidden="true" customHeight="true" outlineLevel="0" collapsed="false">
      <c r="A75" s="117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0.95" hidden="true" customHeight="true" outlineLevel="0" collapsed="false">
      <c r="A76" s="117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0.95" hidden="true" customHeight="true" outlineLevel="0" collapsed="false">
      <c r="A77" s="117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0.95" hidden="true" customHeight="true" outlineLevel="0" collapsed="false">
      <c r="A78" s="117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0.95" hidden="true" customHeight="true" outlineLevel="0" collapsed="false">
      <c r="A79" s="117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5" hidden="true" customHeight="true" outlineLevel="0" collapsed="false">
      <c r="A80" s="117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5" hidden="true" customHeight="true" outlineLevel="0" collapsed="false">
      <c r="A81" s="117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5" hidden="true" customHeight="true" outlineLevel="0" collapsed="false">
      <c r="A82" s="117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5" hidden="true" customHeight="true" outlineLevel="0" collapsed="false">
      <c r="A83" s="118"/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0.95" hidden="true" customHeight="true" outlineLevel="0" collapsed="false">
      <c r="A84" s="117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5" hidden="true" customHeight="true" outlineLevel="0" collapsed="false">
      <c r="A85" s="117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5" hidden="true" customHeight="true" outlineLevel="0" collapsed="false">
      <c r="A86" s="117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5" hidden="true" customHeight="true" outlineLevel="0" collapsed="false">
      <c r="A87" s="117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5" hidden="true" customHeight="true" outlineLevel="0" collapsed="false">
      <c r="A88" s="117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5" hidden="true" customHeight="true" outlineLevel="0" collapsed="false">
      <c r="A89" s="117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5" hidden="true" customHeight="true" outlineLevel="0" collapsed="false">
      <c r="A90" s="117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5" hidden="true" customHeight="true" outlineLevel="0" collapsed="false">
      <c r="A91" s="117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5" hidden="true" customHeight="true" outlineLevel="0" collapsed="false">
      <c r="A92" s="117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5" hidden="tru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</row>
    <row r="94" customFormat="false" ht="10.95" hidden="true" customHeight="tru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</row>
    <row r="95" customFormat="false" ht="10.95" hidden="tru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</row>
    <row r="96" customFormat="false" ht="10.95" hidden="tru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0.95" hidden="tru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</row>
    <row r="98" customFormat="false" ht="10.95" hidden="tru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0.95" hidden="true" customHeight="true" outlineLevel="0" collapsed="false">
      <c r="A99" s="119"/>
      <c r="B99" s="99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1.2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</row>
    <row r="101" customFormat="false" ht="12.75" hidden="false" customHeight="true" outlineLevel="0" collapsed="false">
      <c r="A101" s="112" t="s">
        <v>137</v>
      </c>
      <c r="B101" s="112"/>
    </row>
    <row r="102" customFormat="false" ht="21" hidden="false" customHeight="true" outlineLevel="0" collapsed="false">
      <c r="A102" s="113" t="s">
        <v>138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14.1" hidden="false" customHeight="true" outlineLevel="0" collapsed="false">
      <c r="A103" s="9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5" hidden="tru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5" hidden="true" customHeight="true" outlineLevel="0" collapsed="false">
      <c r="A109" s="9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5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5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5" hidden="true" customHeight="true" outlineLevel="0" collapsed="false">
      <c r="A115" s="9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5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5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5" hidden="true" customHeight="true" outlineLevel="0" collapsed="false">
      <c r="A121" s="9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5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5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65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1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</row>
    <row r="129" customFormat="false" ht="4.65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21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99"/>
      <c r="J133" s="99"/>
      <c r="K133" s="99"/>
    </row>
    <row r="134" customFormat="false" ht="4.65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99"/>
      <c r="J134" s="99"/>
      <c r="K134" s="99"/>
    </row>
    <row r="135" customFormat="false" ht="14.1" hidden="false" customHeight="true" outlineLevel="0" collapsed="false">
      <c r="A135" s="9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5" hidden="tru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5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5" hidden="true" customHeight="true" outlineLevel="0" collapsed="false">
      <c r="A141" s="9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5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5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5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5" hidden="true" customHeight="true" outlineLevel="0" collapsed="false">
      <c r="A147" s="97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</row>
    <row r="148" customFormat="false" ht="10.95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customFormat="false" ht="10.95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0.95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0.95" hidden="true" customHeight="true" outlineLevel="0" collapsed="false">
      <c r="A153" s="97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</row>
    <row r="154" customFormat="false" ht="10.95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</row>
    <row r="155" customFormat="false" ht="10.95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99"/>
    </row>
    <row r="157" customFormat="false" ht="10.95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</row>
    <row r="158" customFormat="false" ht="4.65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99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99"/>
    </row>
    <row r="160" customFormat="false" ht="14.1" hidden="false" customHeight="true" outlineLevel="0" collapsed="false">
      <c r="A160" s="11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65" hidden="false" customHeight="true" outlineLevel="0" collapsed="false">
      <c r="A161" s="95"/>
      <c r="B161" s="122"/>
      <c r="C161" s="122"/>
      <c r="D161" s="122"/>
      <c r="E161" s="122"/>
      <c r="F161" s="122"/>
      <c r="G161" s="122"/>
      <c r="H161" s="122"/>
      <c r="I161" s="122"/>
      <c r="J161" s="122"/>
      <c r="K161" s="123"/>
    </row>
    <row r="162" customFormat="false" ht="10.95" hidden="true" customHeight="true" outlineLevel="0" collapsed="false">
      <c r="A162" s="104"/>
      <c r="B162" s="122"/>
      <c r="C162" s="122"/>
      <c r="D162" s="122"/>
      <c r="E162" s="122"/>
      <c r="F162" s="122"/>
      <c r="G162" s="122"/>
      <c r="H162" s="122"/>
      <c r="I162" s="122"/>
      <c r="J162" s="122"/>
      <c r="K162" s="123"/>
    </row>
    <row r="163" customFormat="false" ht="10.95" hidden="true" customHeight="true" outlineLevel="0" collapsed="false">
      <c r="A163" s="121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5" hidden="true" customHeight="true" outlineLevel="0" collapsed="false">
      <c r="A164" s="121"/>
      <c r="B164" s="126"/>
      <c r="C164" s="126"/>
      <c r="D164" s="126"/>
      <c r="E164" s="126"/>
      <c r="F164" s="126"/>
      <c r="G164" s="126"/>
      <c r="H164" s="126"/>
      <c r="I164" s="126"/>
      <c r="J164" s="126"/>
      <c r="K164" s="123"/>
    </row>
    <row r="165" customFormat="false" ht="10.95" hidden="true" customHeight="true" outlineLevel="0" collapsed="false">
      <c r="A165" s="121"/>
      <c r="B165" s="126"/>
      <c r="C165" s="126"/>
      <c r="D165" s="126"/>
      <c r="E165" s="126"/>
      <c r="F165" s="126"/>
      <c r="G165" s="126"/>
      <c r="H165" s="126"/>
      <c r="I165" s="126"/>
      <c r="J165" s="126"/>
      <c r="K165" s="123"/>
    </row>
    <row r="166" customFormat="false" ht="10.95" hidden="true" customHeight="true" outlineLevel="0" collapsed="false">
      <c r="A166" s="120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5" hidden="true" customHeight="true" outlineLevel="0" collapsed="false">
      <c r="A167" s="120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5" hidden="true" customHeight="true" outlineLevel="0" collapsed="false">
      <c r="A168" s="120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5" hidden="true" customHeight="true" outlineLevel="0" collapsed="false">
      <c r="A169" s="120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5" hidden="true" customHeight="true" outlineLevel="0" collapsed="false">
      <c r="A170" s="120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5" hidden="true" customHeight="true" outlineLevel="0" collapsed="false">
      <c r="A171" s="120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5" hidden="true" customHeight="true" outlineLevel="0" collapsed="false">
      <c r="A172" s="120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5" hidden="true" customHeight="true" outlineLevel="0" collapsed="false">
      <c r="A173" s="120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5" hidden="true" customHeight="true" outlineLevel="0" collapsed="false">
      <c r="A174" s="120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5" hidden="true" customHeight="true" outlineLevel="0" collapsed="false">
      <c r="B175" s="122"/>
      <c r="C175" s="122"/>
      <c r="D175" s="122"/>
      <c r="E175" s="122"/>
      <c r="F175" s="122"/>
      <c r="G175" s="122"/>
      <c r="H175" s="122"/>
      <c r="I175" s="122"/>
      <c r="J175" s="122"/>
      <c r="K175" s="123"/>
    </row>
    <row r="176" customFormat="false" ht="10.95" hidden="true" customHeight="true" outlineLevel="0" collapsed="false">
      <c r="A176" s="120"/>
      <c r="B176" s="126"/>
      <c r="C176" s="126"/>
      <c r="D176" s="126"/>
      <c r="E176" s="126"/>
      <c r="F176" s="126"/>
      <c r="G176" s="126"/>
      <c r="H176" s="126"/>
      <c r="I176" s="126"/>
      <c r="J176" s="126"/>
      <c r="K176" s="129"/>
    </row>
    <row r="177" customFormat="false" ht="10.95" hidden="true" customHeight="true" outlineLevel="0" collapsed="false">
      <c r="A177" s="120"/>
      <c r="B177" s="126"/>
      <c r="C177" s="126"/>
      <c r="D177" s="126"/>
      <c r="E177" s="126"/>
      <c r="F177" s="126"/>
      <c r="G177" s="126"/>
      <c r="H177" s="126"/>
      <c r="I177" s="126"/>
      <c r="J177" s="126"/>
      <c r="K177" s="129"/>
    </row>
    <row r="178" customFormat="false" ht="10.95" hidden="true" customHeight="true" outlineLevel="0" collapsed="false">
      <c r="A178" s="120"/>
      <c r="B178" s="126"/>
      <c r="C178" s="126"/>
      <c r="D178" s="126"/>
      <c r="E178" s="126"/>
      <c r="F178" s="126"/>
      <c r="G178" s="126"/>
      <c r="H178" s="126"/>
      <c r="I178" s="126"/>
      <c r="J178" s="126"/>
      <c r="K178" s="129"/>
    </row>
    <row r="179" customFormat="false" ht="10.95" hidden="true" customHeight="true" outlineLevel="0" collapsed="false">
      <c r="A179" s="120"/>
      <c r="B179" s="126"/>
      <c r="C179" s="126"/>
      <c r="D179" s="126"/>
      <c r="E179" s="126"/>
      <c r="F179" s="126"/>
      <c r="G179" s="126"/>
      <c r="H179" s="126"/>
      <c r="I179" s="126"/>
      <c r="J179" s="126"/>
      <c r="K179" s="129"/>
    </row>
    <row r="180" customFormat="false" ht="10.95" hidden="true" customHeight="true" outlineLevel="0" collapsed="false">
      <c r="A180" s="120"/>
      <c r="B180" s="126"/>
      <c r="C180" s="126"/>
      <c r="D180" s="126"/>
      <c r="E180" s="126"/>
      <c r="F180" s="126"/>
      <c r="G180" s="126"/>
      <c r="H180" s="126"/>
      <c r="I180" s="126"/>
      <c r="J180" s="126"/>
      <c r="K180" s="129"/>
    </row>
    <row r="181" customFormat="false" ht="10.95" hidden="true" customHeight="true" outlineLevel="0" collapsed="false">
      <c r="A181" s="120"/>
      <c r="B181" s="126"/>
      <c r="C181" s="126"/>
      <c r="D181" s="126"/>
      <c r="E181" s="126"/>
      <c r="F181" s="126"/>
      <c r="G181" s="126"/>
      <c r="H181" s="126"/>
      <c r="I181" s="126"/>
      <c r="J181" s="126"/>
      <c r="K181" s="129"/>
    </row>
    <row r="182" customFormat="false" ht="10.95" hidden="true" customHeight="true" outlineLevel="0" collapsed="false">
      <c r="A182" s="120"/>
      <c r="B182" s="126"/>
      <c r="C182" s="126"/>
      <c r="D182" s="126"/>
      <c r="E182" s="126"/>
      <c r="F182" s="126"/>
      <c r="G182" s="126"/>
      <c r="H182" s="126"/>
      <c r="I182" s="126"/>
      <c r="J182" s="126"/>
      <c r="K182" s="129"/>
    </row>
    <row r="183" customFormat="false" ht="10.95" hidden="true" customHeight="true" outlineLevel="0" collapsed="false">
      <c r="A183" s="120"/>
      <c r="B183" s="126"/>
      <c r="C183" s="126"/>
      <c r="D183" s="126"/>
      <c r="E183" s="126"/>
      <c r="F183" s="126"/>
      <c r="G183" s="126"/>
      <c r="H183" s="126"/>
      <c r="I183" s="126"/>
      <c r="J183" s="126"/>
      <c r="K183" s="129"/>
    </row>
    <row r="184" customFormat="false" ht="10.95" hidden="true" customHeight="true" outlineLevel="0" collapsed="false">
      <c r="A184" s="120"/>
      <c r="B184" s="126"/>
      <c r="C184" s="126"/>
      <c r="D184" s="126"/>
      <c r="E184" s="126"/>
      <c r="F184" s="126"/>
      <c r="G184" s="126"/>
      <c r="H184" s="126"/>
      <c r="I184" s="126"/>
      <c r="J184" s="126"/>
      <c r="K184" s="129"/>
    </row>
    <row r="185" customFormat="false" ht="10.2" hidden="true" customHeight="false" outlineLevel="0" collapsed="false">
      <c r="C185" s="96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0:K100"/>
    <mergeCell ref="A101:B101"/>
    <mergeCell ref="A102:K102"/>
  </mergeCells>
  <hyperlinks>
    <hyperlink ref="A1" location="Inhaltsverzeichnis!F15" display="3     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26T12:35:25Z</cp:lastPrinted>
  <dcterms:modified xsi:type="dcterms:W3CDTF">2009-02-26T12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