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61</definedName>
    <definedName function="false" hidden="false" localSheetId="3" name="_Hlt513432454" vbProcedure="false">Vorbemerkungen!$A$81</definedName>
    <definedName function="false" hidden="false" localSheetId="3" name="_Toc487879052" vbProcedure="false">Vorbemerkungen!$A$69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1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1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November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 seit 
</t>
  </si>
  <si>
    <t xml:space="preserve">Einzelhandels seit 2005</t>
  </si>
  <si>
    <t xml:space="preserve">des Handels im Land Brandenburg seit</t>
  </si>
  <si>
    <t xml:space="preserve">seit 2007</t>
  </si>
  <si>
    <t xml:space="preserve">Einzelhandels in Verkaufsräumen mit </t>
  </si>
  <si>
    <t xml:space="preserve">Umsatz - real - ausgewählter Bereiche 
</t>
  </si>
  <si>
    <t xml:space="preserve">Waren verschiedener Art seit 2005</t>
  </si>
  <si>
    <t xml:space="preserve">des Handels im Land Brandenburg</t>
  </si>
  <si>
    <t xml:space="preserve">Kraftfahrzeughandels, mit der -instandhaltung</t>
  </si>
  <si>
    <t xml:space="preserve">Beschäftigte ausgewählter Bereiche des</t>
  </si>
  <si>
    <t xml:space="preserve">und -reparatur sowie der Tankstellen </t>
  </si>
  <si>
    <t xml:space="preserve">Handels im Land Brandenburg seit 2007</t>
  </si>
  <si>
    <t xml:space="preserve">seit 2005</t>
  </si>
  <si>
    <t xml:space="preserve">Vollbeschäftigte ausgewählter Bereiche des</t>
  </si>
  <si>
    <t xml:space="preserve">Umsatz - nominal - und Beschäftigte des</t>
  </si>
  <si>
    <t xml:space="preserve">Großhandels und der Handelsvermittlung </t>
  </si>
  <si>
    <t xml:space="preserve">Teilzeitbeschäftigte ausgewählter Bereiche</t>
  </si>
  <si>
    <t xml:space="preserve">Umsatz - nominal - und Beschäftigte des </t>
  </si>
  <si>
    <t xml:space="preserve">Gastgewerbes seit 2005</t>
  </si>
  <si>
    <t xml:space="preserve">Umsatz - nominal - des Gastgewerbes im</t>
  </si>
  <si>
    <t xml:space="preserve">Land Brandenburg seit 2007 nach Wirt-</t>
  </si>
  <si>
    <t xml:space="preserve">Beherbergungsgewerbes seit 2005</t>
  </si>
  <si>
    <t xml:space="preserve">schaftsbereichen</t>
  </si>
  <si>
    <t xml:space="preserve">Umsatz - nominal - und Beschäftigte der</t>
  </si>
  <si>
    <t xml:space="preserve">Umsatz - real - des Gastgewerbes im Land</t>
  </si>
  <si>
    <t xml:space="preserve">Gastronomie seit 2005</t>
  </si>
  <si>
    <t xml:space="preserve">Brandenburg seit 2007 nach Wirtschafts-</t>
  </si>
  <si>
    <t xml:space="preserve">bereichen</t>
  </si>
  <si>
    <t xml:space="preserve">Beschäftigte des Gastgewerbes im Land </t>
  </si>
  <si>
    <t xml:space="preserve">Vollbeschäftigte des Gastgewerbes im </t>
  </si>
  <si>
    <t xml:space="preserve">Land Brandenburg seit 2007 nach</t>
  </si>
  <si>
    <t xml:space="preserve">Wirtschaftsbereichen</t>
  </si>
  <si>
    <t xml:space="preserve">Teilzeitbeschäftigte des Gastgewerbes im</t>
  </si>
  <si>
    <t xml:space="preserve">Land Brandenburg seit 2007 nach Wirtschafts-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randenburg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t xml:space="preserve">2. Vj.  </t>
  </si>
  <si>
    <t xml:space="preserve">September ..........</t>
  </si>
  <si>
    <t xml:space="preserve">3. Vj.  </t>
  </si>
  <si>
    <t xml:space="preserve">Oktober ................</t>
  </si>
  <si>
    <t xml:space="preserve">November ............</t>
  </si>
  <si>
    <t xml:space="preserve">Januar bis</t>
  </si>
  <si>
    <t xml:space="preserve"> November 2007</t>
  </si>
  <si>
    <t xml:space="preserve">4. Vj.  </t>
  </si>
  <si>
    <t xml:space="preserve">Jahresdurch-</t>
  </si>
  <si>
    <t xml:space="preserve"> schnitt 2007</t>
  </si>
  <si>
    <t xml:space="preserve"> November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randenburg seit 2007</t>
  </si>
  <si>
    <t xml:space="preserve">3     Beschäftigte ausgewählter Bereiche des Handels im Land Brandenburg seit 2007</t>
  </si>
  <si>
    <t xml:space="preserve">schnitt 2007</t>
  </si>
  <si>
    <t xml:space="preserve">4     Vollbeschäftigte ausgewählter Bereiche des Handels im Land Brandenburg seit 2007</t>
  </si>
  <si>
    <t xml:space="preserve">5     Teilzeitbeschäftigte ausgewählter Bereiche des Handels im Land Brandenburg sei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randenburg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randenburg seit 2007 nach Wirtschaftsbereichen</t>
  </si>
  <si>
    <t xml:space="preserve">8     Beschäftigte des Gastgewerbes im Land Brandenburg seit 2007 nach Wirtschaftsbereichen</t>
  </si>
  <si>
    <t xml:space="preserve">9     Vollbeschäftigte des Gastgewerbes im Land Brandenburg seit 2007 nach Wirtschaftsbereichen</t>
  </si>
  <si>
    <t xml:space="preserve">10 Teilzeitbeschäftigte des Gastgewerbes im Land Brandenburg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0"/>
      <name val="MS Sans Serif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85472224897"/>
          <c:y val="0.186715867158672"/>
          <c:w val="0.97593145277751"/>
          <c:h val="0.6981549815498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552776"/>
        <c:axId val="96386621"/>
      </c:lineChart>
      <c:catAx>
        <c:axId val="555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621"/>
        <c:crossesAt val="-15"/>
        <c:auto val="1"/>
        <c:lblAlgn val="ctr"/>
        <c:lblOffset val="100"/>
        <c:noMultiLvlLbl val="0"/>
      </c:catAx>
      <c:valAx>
        <c:axId val="96386621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7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189371329547"/>
          <c:y val="0.0602214022140221"/>
          <c:w val="0.315875613747954"/>
          <c:h val="0.223911439114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02813232613"/>
          <c:y val="0.165978849625999"/>
          <c:w val="0.983719718676739"/>
          <c:h val="0.659272633479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0912922"/>
        <c:axId val="2123421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912922"/>
        <c:axId val="21234216"/>
      </c:lineChart>
      <c:catAx>
        <c:axId val="70912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216"/>
        <c:crossesAt val="60"/>
        <c:auto val="1"/>
        <c:lblAlgn val="ctr"/>
        <c:lblOffset val="100"/>
        <c:noMultiLvlLbl val="0"/>
      </c:catAx>
      <c:valAx>
        <c:axId val="2123421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9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247199791612"/>
          <c:y val="0.207892700541656"/>
          <c:w val="0.23202656941912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4752377423737"/>
          <c:w val="0.9838907146079"/>
          <c:h val="0.660862047671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2402844"/>
        <c:axId val="34770964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2402844"/>
        <c:axId val="34770964"/>
      </c:lineChart>
      <c:catAx>
        <c:axId val="72402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964"/>
        <c:crossesAt val="60"/>
        <c:auto val="1"/>
        <c:lblAlgn val="ctr"/>
        <c:lblOffset val="100"/>
        <c:noMultiLvlLbl val="0"/>
      </c:catAx>
      <c:valAx>
        <c:axId val="3477096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8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291384754172"/>
          <c:y val="0.206743238236384"/>
          <c:w val="0.229589535408209"/>
          <c:h val="0.11325182166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9711853307"/>
          <c:y val="0.166880946258678"/>
          <c:w val="0.983628028814669"/>
          <c:h val="0.6586526099254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8752986"/>
        <c:axId val="4082219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752986"/>
        <c:axId val="40822198"/>
      </c:lineChart>
      <c:catAx>
        <c:axId val="48752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198"/>
        <c:crossesAt val="60"/>
        <c:auto val="1"/>
        <c:lblAlgn val="ctr"/>
        <c:lblOffset val="100"/>
        <c:noMultiLvlLbl val="0"/>
      </c:catAx>
      <c:valAx>
        <c:axId val="4082219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9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430910281598"/>
          <c:y val="0.209051169966572"/>
          <c:w val="0.233333333333333"/>
          <c:h val="0.11789663152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90960750628"/>
          <c:y val="0.162309885931559"/>
          <c:w val="0.983480903924937"/>
          <c:h val="0.663854562737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4807357"/>
        <c:axId val="1522177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807357"/>
        <c:axId val="15221777"/>
      </c:lineChart>
      <c:catAx>
        <c:axId val="94807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777"/>
        <c:crossesAt val="70"/>
        <c:auto val="1"/>
        <c:lblAlgn val="ctr"/>
        <c:lblOffset val="100"/>
        <c:noMultiLvlLbl val="0"/>
      </c:catAx>
      <c:valAx>
        <c:axId val="15221777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35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248975816043"/>
          <c:y val="0.200213878326996"/>
          <c:w val="0.235430157261795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6157760814249"/>
          <c:w val="0.983567766530827"/>
          <c:h val="0.6591603053435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5947158"/>
        <c:axId val="7015559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947158"/>
        <c:axId val="70155594"/>
      </c:lineChart>
      <c:catAx>
        <c:axId val="65947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594"/>
        <c:crossesAt val="50"/>
        <c:auto val="1"/>
        <c:lblAlgn val="ctr"/>
        <c:lblOffset val="100"/>
        <c:noMultiLvlLbl val="0"/>
      </c:catAx>
      <c:valAx>
        <c:axId val="7015559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1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154857368214"/>
          <c:y val="0.223027989821883"/>
          <c:w val="0.234192191402655"/>
          <c:h val="0.139185750636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81059966216216"/>
          <c:w val="0.983741952266372"/>
          <c:h val="0.6489653716216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385220"/>
        <c:axId val="79433112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85220"/>
        <c:axId val="79433112"/>
      </c:lineChart>
      <c:catAx>
        <c:axId val="1385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112"/>
        <c:crossesAt val="50"/>
        <c:auto val="1"/>
        <c:lblAlgn val="ctr"/>
        <c:lblOffset val="100"/>
        <c:noMultiLvlLbl val="0"/>
      </c:catAx>
      <c:valAx>
        <c:axId val="79433112"/>
        <c:scaling>
          <c:orientation val="minMax"/>
          <c:max val="22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983221694739"/>
          <c:y val="0.225506756756757"/>
          <c:w val="0.231709696299668"/>
          <c:h val="0.0968116554054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142782563299"/>
          <c:y val="0.168186021931563"/>
          <c:w val="0.98368572174367"/>
          <c:h val="0.6568899458316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1890953"/>
        <c:axId val="68928994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890953"/>
        <c:axId val="68928994"/>
      </c:lineChart>
      <c:catAx>
        <c:axId val="31890953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994"/>
        <c:crossesAt val="50"/>
        <c:auto val="1"/>
        <c:lblAlgn val="ctr"/>
        <c:lblOffset val="100"/>
        <c:noMultiLvlLbl val="0"/>
      </c:catAx>
      <c:valAx>
        <c:axId val="6892899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95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581832419734"/>
          <c:y val="0.22010833663628"/>
          <c:w val="0.23251109370921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81600</xdr:rowOff>
    </xdr:from>
    <xdr:to>
      <xdr:col>2</xdr:col>
      <xdr:colOff>53640</xdr:colOff>
      <xdr:row>6</xdr:row>
      <xdr:rowOff>125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2520"/>
          <a:ext cx="2037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5760</xdr:colOff>
      <xdr:row>13</xdr:row>
      <xdr:rowOff>399960</xdr:rowOff>
    </xdr:from>
    <xdr:to>
      <xdr:col>2</xdr:col>
      <xdr:colOff>3657600</xdr:colOff>
      <xdr:row>28</xdr:row>
      <xdr:rowOff>114480</xdr:rowOff>
    </xdr:to>
    <xdr:graphicFrame>
      <xdr:nvGraphicFramePr>
        <xdr:cNvPr id="1" name="Chart 15"/>
        <xdr:cNvGraphicFramePr/>
      </xdr:nvGraphicFramePr>
      <xdr:xfrm>
        <a:off x="2746800" y="6035760"/>
        <a:ext cx="373896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366732154552</cdr:x>
      <cdr:y>0.0500128567755207</cdr:y>
    </cdr:from>
    <cdr:to>
      <cdr:x>0.281728880157171</cdr:x>
      <cdr:y>0.109796862946773</cdr:y>
    </cdr:to>
    <cdr:sp>
      <cdr:nvSpPr>
        <cdr:cNvPr id="29" name="Text 3"/>
        <cdr:cNvSpPr/>
      </cdr:nvSpPr>
      <cdr:spPr>
        <a:xfrm>
          <a:off x="3960" y="14004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496398166339</cdr:x>
      <cdr:y>0.814991000257136</cdr:y>
    </cdr:from>
    <cdr:to>
      <cdr:x>0.216764898493779</cdr:x>
      <cdr:y>0.867703779892003</cdr:y>
    </cdr:to>
    <cdr:sp>
      <cdr:nvSpPr>
        <cdr:cNvPr id="30" name="Text 8"/>
        <cdr:cNvSpPr/>
      </cdr:nvSpPr>
      <cdr:spPr>
        <a:xfrm>
          <a:off x="805320" y="22820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026195153897</cdr:x>
      <cdr:y>0.814991000257136</cdr:y>
    </cdr:from>
    <cdr:to>
      <cdr:x>0.450229207596595</cdr:x>
      <cdr:y>0.867703779892003</cdr:y>
    </cdr:to>
    <cdr:sp>
      <cdr:nvSpPr>
        <cdr:cNvPr id="31" name="Text 9"/>
        <cdr:cNvSpPr/>
      </cdr:nvSpPr>
      <cdr:spPr>
        <a:xfrm>
          <a:off x="2089080" y="22820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66208251474</cdr:x>
      <cdr:y>0.176009256878375</cdr:y>
    </cdr:from>
    <cdr:to>
      <cdr:x>0.290766208251474</cdr:x>
      <cdr:y>0.753278477757778</cdr:y>
    </cdr:to>
    <cdr:sp>
      <cdr:nvSpPr>
        <cdr:cNvPr id="32" name="Line 5"/>
        <cdr:cNvSpPr/>
      </cdr:nvSpPr>
      <cdr:spPr>
        <a:xfrm flipV="1">
          <a:off x="1598400" y="492840"/>
          <a:ext cx="0" cy="161640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502946954813</cdr:x>
      <cdr:y>0.814991000257136</cdr:y>
    </cdr:from>
    <cdr:to>
      <cdr:x>0.686771447282253</cdr:x>
      <cdr:y>0.867703779892003</cdr:y>
    </cdr:to>
    <cdr:sp>
      <cdr:nvSpPr>
        <cdr:cNvPr id="33" name="Text 9"/>
        <cdr:cNvSpPr/>
      </cdr:nvSpPr>
      <cdr:spPr>
        <a:xfrm>
          <a:off x="3389040" y="22820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064178127</cdr:x>
      <cdr:y>0.176009256878375</cdr:y>
    </cdr:from>
    <cdr:to>
      <cdr:x>0.52626064178127</cdr:x>
      <cdr:y>0.752249935716122</cdr:y>
    </cdr:to>
    <cdr:sp>
      <cdr:nvSpPr>
        <cdr:cNvPr id="34" name="Line 7"/>
        <cdr:cNvSpPr/>
      </cdr:nvSpPr>
      <cdr:spPr>
        <a:xfrm flipV="1">
          <a:off x="2892960" y="492840"/>
          <a:ext cx="0" cy="16135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37393582187</cdr:x>
      <cdr:y>0.176009256878375</cdr:y>
    </cdr:from>
    <cdr:to>
      <cdr:x>0.762737393582187</cdr:x>
      <cdr:y>0.751992800205708</cdr:y>
    </cdr:to>
    <cdr:sp>
      <cdr:nvSpPr>
        <cdr:cNvPr id="35" name="Line 8"/>
        <cdr:cNvSpPr/>
      </cdr:nvSpPr>
      <cdr:spPr>
        <a:xfrm flipV="1">
          <a:off x="4192920" y="492840"/>
          <a:ext cx="0" cy="16128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707924034054</cdr:x>
      <cdr:y>0.693237336076112</cdr:y>
    </cdr:from>
    <cdr:to>
      <cdr:x>1</cdr:x>
      <cdr:y>0.71599382874775</cdr:y>
    </cdr:to>
    <cdr:sp>
      <cdr:nvSpPr>
        <cdr:cNvPr id="36" name="Rectangle 9"/>
        <cdr:cNvSpPr/>
      </cdr:nvSpPr>
      <cdr:spPr>
        <a:xfrm>
          <a:off x="273600" y="1941120"/>
          <a:ext cx="522360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0239136024685</cdr:y>
    </cdr:to>
    <cdr:sp>
      <cdr:nvSpPr>
        <cdr:cNvPr id="37" name="Text 10"/>
        <cdr:cNvSpPr/>
      </cdr:nvSpPr>
      <cdr:spPr>
        <a:xfrm>
          <a:off x="0" y="0"/>
          <a:ext cx="6116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10805500982</cdr:x>
      <cdr:y>0.814991000257136</cdr:y>
    </cdr:from>
    <cdr:to>
      <cdr:x>0.930779305828422</cdr:x>
      <cdr:y>0.867703779892003</cdr:y>
    </cdr:to>
    <cdr:sp>
      <cdr:nvSpPr>
        <cdr:cNvPr id="38" name="Text 8"/>
        <cdr:cNvSpPr/>
      </cdr:nvSpPr>
      <cdr:spPr>
        <a:xfrm>
          <a:off x="4730400" y="22820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975683890578</cdr:x>
      <cdr:y>0.0497861216730038</cdr:y>
    </cdr:from>
    <cdr:to>
      <cdr:x>0.285251751024184</cdr:x>
      <cdr:y>0.104800380228137</cdr:y>
    </cdr:to>
    <cdr:sp>
      <cdr:nvSpPr>
        <cdr:cNvPr id="40" name="Text 3"/>
        <cdr:cNvSpPr/>
      </cdr:nvSpPr>
      <cdr:spPr>
        <a:xfrm>
          <a:off x="8280" y="150840"/>
          <a:ext cx="15458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73556231003</cdr:x>
      <cdr:y>0.174667300380228</cdr:y>
    </cdr:from>
    <cdr:to>
      <cdr:x>0.290273556231003</cdr:x>
      <cdr:y>0.76509030418251</cdr:y>
    </cdr:to>
    <cdr:sp>
      <cdr:nvSpPr>
        <cdr:cNvPr id="41" name="Line 3"/>
        <cdr:cNvSpPr/>
      </cdr:nvSpPr>
      <cdr:spPr>
        <a:xfrm flipV="1">
          <a:off x="1581480" y="529200"/>
          <a:ext cx="0" cy="1788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0269591647945</cdr:x>
      <cdr:y>0.815708174904943</cdr:y>
    </cdr:from>
    <cdr:to>
      <cdr:x>0.451235628386415</cdr:x>
      <cdr:y>0.86430608365019</cdr:y>
    </cdr:to>
    <cdr:sp>
      <cdr:nvSpPr>
        <cdr:cNvPr id="42" name="Text 9"/>
        <cdr:cNvSpPr/>
      </cdr:nvSpPr>
      <cdr:spPr>
        <a:xfrm>
          <a:off x="2071800" y="247140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980441390247</cdr:x>
      <cdr:y>0.818203422053232</cdr:y>
    </cdr:from>
    <cdr:to>
      <cdr:x>0.215012554513017</cdr:x>
      <cdr:y>0.866801330798479</cdr:y>
    </cdr:to>
    <cdr:sp>
      <cdr:nvSpPr>
        <cdr:cNvPr id="43" name="Text 8"/>
        <cdr:cNvSpPr/>
      </cdr:nvSpPr>
      <cdr:spPr>
        <a:xfrm>
          <a:off x="784440" y="247896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496630104401</cdr:x>
      <cdr:y>0.174667300380228</cdr:y>
    </cdr:from>
    <cdr:to>
      <cdr:x>0.526496630104401</cdr:x>
      <cdr:y>0.764377376425856</cdr:y>
    </cdr:to>
    <cdr:sp>
      <cdr:nvSpPr>
        <cdr:cNvPr id="44" name="Line 6"/>
        <cdr:cNvSpPr/>
      </cdr:nvSpPr>
      <cdr:spPr>
        <a:xfrm flipV="1">
          <a:off x="2868480" y="529200"/>
          <a:ext cx="0" cy="1786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483811285846</cdr:x>
      <cdr:y>0.8125</cdr:y>
    </cdr:from>
    <cdr:to>
      <cdr:x>0.688515924408616</cdr:x>
      <cdr:y>0.860979087452472</cdr:y>
    </cdr:to>
    <cdr:sp>
      <cdr:nvSpPr>
        <cdr:cNvPr id="45" name="Text 9"/>
        <cdr:cNvSpPr/>
      </cdr:nvSpPr>
      <cdr:spPr>
        <a:xfrm>
          <a:off x="3364200" y="246168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4871151050615</cdr:x>
      <cdr:y>0.718037072243346</cdr:y>
    </cdr:from>
    <cdr:to>
      <cdr:x>1</cdr:x>
      <cdr:y>0.742989543726236</cdr:y>
    </cdr:to>
    <cdr:sp>
      <cdr:nvSpPr>
        <cdr:cNvPr id="46" name="Rectangle 8"/>
        <cdr:cNvSpPr/>
      </cdr:nvSpPr>
      <cdr:spPr>
        <a:xfrm>
          <a:off x="231480" y="2175480"/>
          <a:ext cx="5216760" cy="75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76926126602</cdr:x>
      <cdr:y>0.176924904942966</cdr:y>
    </cdr:from>
    <cdr:to>
      <cdr:x>0.763776926126602</cdr:x>
      <cdr:y>0.766634980988593</cdr:y>
    </cdr:to>
    <cdr:sp>
      <cdr:nvSpPr>
        <cdr:cNvPr id="47" name="Line 9"/>
        <cdr:cNvSpPr/>
      </cdr:nvSpPr>
      <cdr:spPr>
        <a:xfrm flipV="1">
          <a:off x="4161240" y="536040"/>
          <a:ext cx="0" cy="1786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91608299194</cdr:x>
      <cdr:y>0.8125</cdr:y>
    </cdr:from>
    <cdr:to>
      <cdr:x>0.911523721421964</cdr:x>
      <cdr:y>0.860979087452472</cdr:y>
    </cdr:to>
    <cdr:sp>
      <cdr:nvSpPr>
        <cdr:cNvPr id="48" name="Text 9"/>
        <cdr:cNvSpPr/>
      </cdr:nvSpPr>
      <cdr:spPr>
        <a:xfrm>
          <a:off x="4579200" y="246168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52280</xdr:rowOff>
    </xdr:from>
    <xdr:to>
      <xdr:col>8</xdr:col>
      <xdr:colOff>721080</xdr:colOff>
      <xdr:row>18</xdr:row>
      <xdr:rowOff>66960</xdr:rowOff>
    </xdr:to>
    <xdr:graphicFrame>
      <xdr:nvGraphicFramePr>
        <xdr:cNvPr id="49" name="Chart 16"/>
        <xdr:cNvGraphicFramePr/>
      </xdr:nvGraphicFramePr>
      <xdr:xfrm>
        <a:off x="804600" y="152280"/>
        <a:ext cx="54766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40</xdr:row>
      <xdr:rowOff>142920</xdr:rowOff>
    </xdr:to>
    <xdr:graphicFrame>
      <xdr:nvGraphicFramePr>
        <xdr:cNvPr id="59" name="Chart 17"/>
        <xdr:cNvGraphicFramePr/>
      </xdr:nvGraphicFramePr>
      <xdr:xfrm>
        <a:off x="784800" y="3200760"/>
        <a:ext cx="553536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40880</xdr:colOff>
      <xdr:row>59</xdr:row>
      <xdr:rowOff>19080</xdr:rowOff>
    </xdr:to>
    <xdr:graphicFrame>
      <xdr:nvGraphicFramePr>
        <xdr:cNvPr id="69" name="Chart 18"/>
        <xdr:cNvGraphicFramePr/>
      </xdr:nvGraphicFramePr>
      <xdr:xfrm>
        <a:off x="784800" y="6829200"/>
        <a:ext cx="5516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176547916393</cdr:x>
      <cdr:y>0.0505089058524173</cdr:y>
    </cdr:from>
    <cdr:to>
      <cdr:x>0.283488891810175</cdr:x>
      <cdr:y>0.109541984732824</cdr:y>
    </cdr:to>
    <cdr:sp>
      <cdr:nvSpPr>
        <cdr:cNvPr id="50" name="Text 3"/>
        <cdr:cNvSpPr/>
      </cdr:nvSpPr>
      <cdr:spPr>
        <a:xfrm>
          <a:off x="8280" y="142920"/>
          <a:ext cx="15444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002497699487</cdr:x>
      <cdr:y>0.818956743002545</cdr:y>
    </cdr:from>
    <cdr:to>
      <cdr:x>0.453529643749178</cdr:x>
      <cdr:y>0.870992366412214</cdr:y>
    </cdr:to>
    <cdr:sp>
      <cdr:nvSpPr>
        <cdr:cNvPr id="51" name="Text 9"/>
        <cdr:cNvSpPr/>
      </cdr:nvSpPr>
      <cdr:spPr>
        <a:xfrm>
          <a:off x="2097720" y="23173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010122255817</cdr:x>
      <cdr:y>0.181043256997455</cdr:y>
    </cdr:from>
    <cdr:to>
      <cdr:x>0.289010122255817</cdr:x>
      <cdr:y>0.763486005089059</cdr:y>
    </cdr:to>
    <cdr:sp>
      <cdr:nvSpPr>
        <cdr:cNvPr id="52" name="Line 4"/>
        <cdr:cNvSpPr/>
      </cdr:nvSpPr>
      <cdr:spPr>
        <a:xfrm flipV="1">
          <a:off x="1582920" y="512280"/>
          <a:ext cx="0" cy="1648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749178388327</cdr:x>
      <cdr:y>0.818956743002545</cdr:y>
    </cdr:from>
    <cdr:to>
      <cdr:x>0.214276324438018</cdr:x>
      <cdr:y>0.870992366412214</cdr:y>
    </cdr:to>
    <cdr:sp>
      <cdr:nvSpPr>
        <cdr:cNvPr id="53" name="Text 8"/>
        <cdr:cNvSpPr/>
      </cdr:nvSpPr>
      <cdr:spPr>
        <a:xfrm>
          <a:off x="787320" y="23173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509267779677</cdr:x>
      <cdr:y>0.827480916030534</cdr:y>
    </cdr:from>
    <cdr:to>
      <cdr:x>0.688970684895491</cdr:x>
      <cdr:y>0.879516539440204</cdr:y>
    </cdr:to>
    <cdr:sp>
      <cdr:nvSpPr>
        <cdr:cNvPr id="54" name="Text 10"/>
        <cdr:cNvSpPr/>
      </cdr:nvSpPr>
      <cdr:spPr>
        <a:xfrm>
          <a:off x="3387600" y="23414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2826344157</cdr:x>
      <cdr:y>0.179262086513995</cdr:y>
    </cdr:from>
    <cdr:to>
      <cdr:x>0.525502826344157</cdr:x>
      <cdr:y>0.761195928753181</cdr:y>
    </cdr:to>
    <cdr:sp>
      <cdr:nvSpPr>
        <cdr:cNvPr id="55" name="Line 7"/>
        <cdr:cNvSpPr/>
      </cdr:nvSpPr>
      <cdr:spPr>
        <a:xfrm flipV="1">
          <a:off x="2878200" y="507240"/>
          <a:ext cx="0" cy="1646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70211647167</cdr:x>
      <cdr:y>0.181552162849873</cdr:y>
    </cdr:from>
    <cdr:to>
      <cdr:x>0.763770211647167</cdr:x>
      <cdr:y>0.751781170483461</cdr:y>
    </cdr:to>
    <cdr:sp>
      <cdr:nvSpPr>
        <cdr:cNvPr id="56" name="Line 8"/>
        <cdr:cNvSpPr/>
      </cdr:nvSpPr>
      <cdr:spPr>
        <a:xfrm flipV="1">
          <a:off x="4183200" y="513720"/>
          <a:ext cx="0" cy="1613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2826344156698</cdr:x>
      <cdr:y>0.707760814249364</cdr:y>
    </cdr:from>
    <cdr:to>
      <cdr:x>1</cdr:x>
      <cdr:y>0.731806615776081</cdr:y>
    </cdr:to>
    <cdr:sp>
      <cdr:nvSpPr>
        <cdr:cNvPr id="57" name="Rectangle 9"/>
        <cdr:cNvSpPr/>
      </cdr:nvSpPr>
      <cdr:spPr>
        <a:xfrm>
          <a:off x="275400" y="2002680"/>
          <a:ext cx="520164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471539371631</cdr:x>
      <cdr:y>0.827480916030534</cdr:y>
    </cdr:from>
    <cdr:to>
      <cdr:x>0.954515577757329</cdr:x>
      <cdr:y>0.877989821882952</cdr:y>
    </cdr:to>
    <cdr:sp>
      <cdr:nvSpPr>
        <cdr:cNvPr id="58" name="Text 10"/>
        <cdr:cNvSpPr/>
      </cdr:nvSpPr>
      <cdr:spPr>
        <a:xfrm>
          <a:off x="4707360" y="2341440"/>
          <a:ext cx="52056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535261824324324</cdr:y>
    </cdr:from>
    <cdr:to>
      <cdr:x>0.278727970345321</cdr:x>
      <cdr:y>0.10230152027027</cdr:y>
    </cdr:to>
    <cdr:sp>
      <cdr:nvSpPr>
        <cdr:cNvPr id="60" name="Text 3"/>
        <cdr:cNvSpPr/>
      </cdr:nvSpPr>
      <cdr:spPr>
        <a:xfrm>
          <a:off x="8280" y="182520"/>
          <a:ext cx="1534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49918709761</cdr:x>
      <cdr:y>0.824535472972973</cdr:y>
    </cdr:from>
    <cdr:to>
      <cdr:x>0.211029459582493</cdr:x>
      <cdr:y>0.867504222972973</cdr:y>
    </cdr:to>
    <cdr:sp>
      <cdr:nvSpPr>
        <cdr:cNvPr id="61" name="Text 8"/>
        <cdr:cNvSpPr/>
      </cdr:nvSpPr>
      <cdr:spPr>
        <a:xfrm>
          <a:off x="781920" y="281160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55999219614</cdr:x>
      <cdr:y>0.824535472972973</cdr:y>
    </cdr:from>
    <cdr:to>
      <cdr:x>0.445470507901411</cdr:x>
      <cdr:y>0.867504222972973</cdr:y>
    </cdr:to>
    <cdr:sp>
      <cdr:nvSpPr>
        <cdr:cNvPr id="62" name="Text 9"/>
        <cdr:cNvSpPr/>
      </cdr:nvSpPr>
      <cdr:spPr>
        <a:xfrm>
          <a:off x="2080080" y="2811600"/>
          <a:ext cx="385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52331404045</cdr:x>
      <cdr:y>0.189611486486486</cdr:y>
    </cdr:from>
    <cdr:to>
      <cdr:x>0.28952331404045</cdr:x>
      <cdr:y>0.774598817567568</cdr:y>
    </cdr:to>
    <cdr:sp>
      <cdr:nvSpPr>
        <cdr:cNvPr id="63" name="Line 5"/>
        <cdr:cNvSpPr/>
      </cdr:nvSpPr>
      <cdr:spPr>
        <a:xfrm flipV="1">
          <a:off x="1602720" y="646560"/>
          <a:ext cx="0" cy="1994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89611486486486</cdr:y>
    </cdr:from>
    <cdr:to>
      <cdr:x>0.52500487741432</cdr:x>
      <cdr:y>0.775654560810811</cdr:y>
    </cdr:to>
    <cdr:sp>
      <cdr:nvSpPr>
        <cdr:cNvPr id="64" name="Line 6"/>
        <cdr:cNvSpPr/>
      </cdr:nvSpPr>
      <cdr:spPr>
        <a:xfrm flipV="1">
          <a:off x="2906280" y="646560"/>
          <a:ext cx="0" cy="199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24535472972973</cdr:y>
    </cdr:from>
    <cdr:to>
      <cdr:x>0.681277232229954</cdr:x>
      <cdr:y>0.867504222972973</cdr:y>
    </cdr:to>
    <cdr:sp>
      <cdr:nvSpPr>
        <cdr:cNvPr id="65" name="Text 9"/>
        <cdr:cNvSpPr/>
      </cdr:nvSpPr>
      <cdr:spPr>
        <a:xfrm>
          <a:off x="3385080" y="281160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24535472972973</cdr:y>
    </cdr:from>
    <cdr:to>
      <cdr:x>0.922481628406061</cdr:x>
      <cdr:y>0.867504222972973</cdr:y>
    </cdr:to>
    <cdr:sp>
      <cdr:nvSpPr>
        <cdr:cNvPr id="66" name="Text 9"/>
        <cdr:cNvSpPr/>
      </cdr:nvSpPr>
      <cdr:spPr>
        <a:xfrm>
          <a:off x="4720680" y="2811600"/>
          <a:ext cx="385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89611486486486</cdr:y>
    </cdr:from>
    <cdr:to>
      <cdr:x>0.763477921571178</cdr:x>
      <cdr:y>0.762141047297297</cdr:y>
    </cdr:to>
    <cdr:sp>
      <cdr:nvSpPr>
        <cdr:cNvPr id="67" name="Line 9"/>
        <cdr:cNvSpPr/>
      </cdr:nvSpPr>
      <cdr:spPr>
        <a:xfrm flipV="1">
          <a:off x="4226400" y="646560"/>
          <a:ext cx="0" cy="1952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69239773688</cdr:x>
      <cdr:y>0.727723817567568</cdr:y>
    </cdr:from>
    <cdr:to>
      <cdr:x>0.996228132925798</cdr:x>
      <cdr:y>0.745038006756757</cdr:y>
    </cdr:to>
    <cdr:sp>
      <cdr:nvSpPr>
        <cdr:cNvPr id="68" name="Rectangle 10"/>
        <cdr:cNvSpPr/>
      </cdr:nvSpPr>
      <cdr:spPr>
        <a:xfrm flipV="1">
          <a:off x="271080" y="2481120"/>
          <a:ext cx="5243760" cy="59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988514748108</cdr:x>
      <cdr:y>0.0515259611573524</cdr:y>
    </cdr:from>
    <cdr:to>
      <cdr:x>0.281258157139128</cdr:x>
      <cdr:y>0.112696525300568</cdr:y>
    </cdr:to>
    <cdr:sp>
      <cdr:nvSpPr>
        <cdr:cNvPr id="70" name="Text 3"/>
        <cdr:cNvSpPr/>
      </cdr:nvSpPr>
      <cdr:spPr>
        <a:xfrm>
          <a:off x="6840" y="14040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519707648134</cdr:x>
      <cdr:y>0.808032765226582</cdr:y>
    </cdr:from>
    <cdr:to>
      <cdr:x>0.209475332811276</cdr:x>
      <cdr:y>0.862201083366363</cdr:y>
    </cdr:to>
    <cdr:sp>
      <cdr:nvSpPr>
        <cdr:cNvPr id="71" name="Text 8"/>
        <cdr:cNvSpPr/>
      </cdr:nvSpPr>
      <cdr:spPr>
        <a:xfrm>
          <a:off x="769680" y="220176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3988514748108</cdr:x>
      <cdr:y>0.808032765226582</cdr:y>
    </cdr:from>
    <cdr:to>
      <cdr:x>0.444009397024276</cdr:x>
      <cdr:y>0.862201083366363</cdr:y>
    </cdr:to>
    <cdr:sp>
      <cdr:nvSpPr>
        <cdr:cNvPr id="72" name="Text 9"/>
        <cdr:cNvSpPr/>
      </cdr:nvSpPr>
      <cdr:spPr>
        <a:xfrm>
          <a:off x="2063160" y="220176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18611328635</cdr:x>
      <cdr:y>0.182718985334919</cdr:y>
    </cdr:from>
    <cdr:to>
      <cdr:x>0.287718611328635</cdr:x>
      <cdr:y>0.758488571806051</cdr:y>
    </cdr:to>
    <cdr:sp>
      <cdr:nvSpPr>
        <cdr:cNvPr id="73" name="Line 5"/>
        <cdr:cNvSpPr/>
      </cdr:nvSpPr>
      <cdr:spPr>
        <a:xfrm flipV="1">
          <a:off x="1587240" y="497880"/>
          <a:ext cx="0" cy="1568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119551031</cdr:x>
      <cdr:y>0.811467829303739</cdr:y>
    </cdr:from>
    <cdr:to>
      <cdr:x>0.683503001827199</cdr:x>
      <cdr:y>0.865768265292641</cdr:y>
    </cdr:to>
    <cdr:sp>
      <cdr:nvSpPr>
        <cdr:cNvPr id="74" name="Text 9"/>
        <cdr:cNvSpPr/>
      </cdr:nvSpPr>
      <cdr:spPr>
        <a:xfrm>
          <a:off x="3384360" y="2211120"/>
          <a:ext cx="3862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54502740799</cdr:x>
      <cdr:y>0.182586867485797</cdr:y>
    </cdr:from>
    <cdr:to>
      <cdr:x>0.525254502740799</cdr:x>
      <cdr:y>0.760073985995508</cdr:y>
    </cdr:to>
    <cdr:sp>
      <cdr:nvSpPr>
        <cdr:cNvPr id="75" name="Line 7"/>
        <cdr:cNvSpPr/>
      </cdr:nvSpPr>
      <cdr:spPr>
        <a:xfrm flipV="1">
          <a:off x="2897640" y="497520"/>
          <a:ext cx="0" cy="1573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08222396241</cdr:x>
      <cdr:y>0.182718985334919</cdr:y>
    </cdr:from>
    <cdr:to>
      <cdr:x>0.763508222396241</cdr:x>
      <cdr:y>0.744748315497424</cdr:y>
    </cdr:to>
    <cdr:sp>
      <cdr:nvSpPr>
        <cdr:cNvPr id="76" name="Line 8"/>
        <cdr:cNvSpPr/>
      </cdr:nvSpPr>
      <cdr:spPr>
        <a:xfrm flipV="1">
          <a:off x="4212000" y="497880"/>
          <a:ext cx="0" cy="1531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9240407204385</cdr:x>
      <cdr:y>0.137270445237152</cdr:y>
    </cdr:to>
    <cdr:sp>
      <cdr:nvSpPr>
        <cdr:cNvPr id="77" name="Text 9"/>
        <cdr:cNvSpPr/>
      </cdr:nvSpPr>
      <cdr:spPr>
        <a:xfrm>
          <a:off x="0" y="0"/>
          <a:ext cx="60264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5839206474</cdr:x>
      <cdr:y>0.811467829303739</cdr:y>
    </cdr:from>
    <cdr:to>
      <cdr:x>0.917253980683895</cdr:x>
      <cdr:y>0.883472057074911</cdr:y>
    </cdr:to>
    <cdr:sp>
      <cdr:nvSpPr>
        <cdr:cNvPr id="78" name="Text 10"/>
        <cdr:cNvSpPr/>
      </cdr:nvSpPr>
      <cdr:spPr>
        <a:xfrm>
          <a:off x="4698720" y="2211120"/>
          <a:ext cx="3614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5301487862177</cdr:x>
      <cdr:y>0.72387369533624</cdr:y>
    </cdr:from>
    <cdr:to>
      <cdr:x>1</cdr:x>
      <cdr:y>0.745144669044788</cdr:y>
    </cdr:to>
    <cdr:sp>
      <cdr:nvSpPr>
        <cdr:cNvPr id="79" name="Rectangle 11"/>
        <cdr:cNvSpPr/>
      </cdr:nvSpPr>
      <cdr:spPr>
        <a:xfrm flipV="1">
          <a:off x="273240" y="1971720"/>
          <a:ext cx="5243400" cy="5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0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1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2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393376335804</cdr:x>
      <cdr:y>0</cdr:y>
    </cdr:from>
    <cdr:to>
      <cdr:x>0.583036487917589</cdr:x>
      <cdr:y>0.129446494464945</cdr:y>
    </cdr:to>
    <cdr:sp>
      <cdr:nvSpPr>
        <cdr:cNvPr id="2" name="Text 3"/>
        <cdr:cNvSpPr/>
      </cdr:nvSpPr>
      <cdr:spPr>
        <a:xfrm>
          <a:off x="83160" y="0"/>
          <a:ext cx="20970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2236449407914</cdr:x>
      <cdr:y>0.883690036900369</cdr:y>
    </cdr:from>
    <cdr:to>
      <cdr:x>0.806296331953403</cdr:x>
      <cdr:y>0.968708487084871</cdr:y>
    </cdr:to>
    <cdr:sp>
      <cdr:nvSpPr>
        <cdr:cNvPr id="3" name="Text 4"/>
        <cdr:cNvSpPr/>
      </cdr:nvSpPr>
      <cdr:spPr>
        <a:xfrm>
          <a:off x="2663280" y="2155320"/>
          <a:ext cx="3517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28603061519</cdr:x>
      <cdr:y>0.213726937269373</cdr:y>
    </cdr:from>
    <cdr:to>
      <cdr:x>0.536728603061519</cdr:x>
      <cdr:y>0.763985239852399</cdr:y>
    </cdr:to>
    <cdr:sp>
      <cdr:nvSpPr>
        <cdr:cNvPr id="4" name="Line 5"/>
        <cdr:cNvSpPr/>
      </cdr:nvSpPr>
      <cdr:spPr>
        <a:xfrm flipV="1">
          <a:off x="2007000" y="521280"/>
          <a:ext cx="0" cy="1342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999326080678</cdr:x>
      <cdr:y>0.883690036900369</cdr:y>
    </cdr:from>
    <cdr:to>
      <cdr:x>0.354962934437277</cdr:x>
      <cdr:y>0.968708487084871</cdr:y>
    </cdr:to>
    <cdr:sp>
      <cdr:nvSpPr>
        <cdr:cNvPr id="5" name="Text 6"/>
        <cdr:cNvSpPr/>
      </cdr:nvSpPr>
      <cdr:spPr>
        <a:xfrm>
          <a:off x="975960" y="2155320"/>
          <a:ext cx="351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23440</xdr:colOff>
      <xdr:row>0</xdr:row>
      <xdr:rowOff>760320</xdr:rowOff>
    </xdr:to>
    <xdr:sp>
      <xdr:nvSpPr>
        <xdr:cNvPr id="8" name="Text 1"/>
        <xdr:cNvSpPr/>
      </xdr:nvSpPr>
      <xdr:spPr>
        <a:xfrm>
          <a:off x="4698000" y="0"/>
          <a:ext cx="19317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1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692280</xdr:colOff>
      <xdr:row>19</xdr:row>
      <xdr:rowOff>28080</xdr:rowOff>
    </xdr:to>
    <xdr:graphicFrame>
      <xdr:nvGraphicFramePr>
        <xdr:cNvPr id="9" name="Chart 5"/>
        <xdr:cNvGraphicFramePr/>
      </xdr:nvGraphicFramePr>
      <xdr:xfrm>
        <a:off x="0" y="1180440"/>
        <a:ext cx="55278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50960</xdr:colOff>
      <xdr:row>41</xdr:row>
      <xdr:rowOff>19080</xdr:rowOff>
    </xdr:to>
    <xdr:graphicFrame>
      <xdr:nvGraphicFramePr>
        <xdr:cNvPr id="18" name="Chart 6"/>
        <xdr:cNvGraphicFramePr/>
      </xdr:nvGraphicFramePr>
      <xdr:xfrm>
        <a:off x="0" y="4981680"/>
        <a:ext cx="558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778588174004</cdr:x>
      <cdr:y>0.0508124838792881</cdr:y>
    </cdr:from>
    <cdr:to>
      <cdr:x>0.28099765563949</cdr:x>
      <cdr:y>0.110523600722208</cdr:y>
    </cdr:to>
    <cdr:sp>
      <cdr:nvSpPr>
        <cdr:cNvPr id="10" name="Text 3"/>
        <cdr:cNvSpPr/>
      </cdr:nvSpPr>
      <cdr:spPr>
        <a:xfrm>
          <a:off x="8280" y="14184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978379786403</cdr:x>
      <cdr:y>0.822543203507867</cdr:y>
    </cdr:from>
    <cdr:to>
      <cdr:x>0.216983589476426</cdr:x>
      <cdr:y>0.875290172814031</cdr:y>
    </cdr:to>
    <cdr:sp>
      <cdr:nvSpPr>
        <cdr:cNvPr id="11" name="Text 8"/>
        <cdr:cNvSpPr/>
      </cdr:nvSpPr>
      <cdr:spPr>
        <a:xfrm>
          <a:off x="812520" y="22960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0278718416254</cdr:x>
      <cdr:y>0.822543203507867</cdr:y>
    </cdr:from>
    <cdr:to>
      <cdr:x>0.440218806980985</cdr:x>
      <cdr:y>0.875290172814031</cdr:y>
    </cdr:to>
    <cdr:sp>
      <cdr:nvSpPr>
        <cdr:cNvPr id="12" name="Text 9"/>
        <cdr:cNvSpPr/>
      </cdr:nvSpPr>
      <cdr:spPr>
        <a:xfrm>
          <a:off x="2046960" y="22960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47069549362</cdr:x>
      <cdr:y>0.174748516894506</cdr:y>
    </cdr:from>
    <cdr:to>
      <cdr:x>0.288747069549362</cdr:x>
      <cdr:y>0.751483105493939</cdr:y>
    </cdr:to>
    <cdr:sp>
      <cdr:nvSpPr>
        <cdr:cNvPr id="13" name="Line 5"/>
        <cdr:cNvSpPr/>
      </cdr:nvSpPr>
      <cdr:spPr>
        <a:xfrm flipV="1">
          <a:off x="1596240" y="487800"/>
          <a:ext cx="0" cy="1609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529304506382</cdr:x>
      <cdr:y>0.822543203507867</cdr:y>
    </cdr:from>
    <cdr:to>
      <cdr:x>0.682469393071112</cdr:x>
      <cdr:y>0.875290172814031</cdr:y>
    </cdr:to>
    <cdr:sp>
      <cdr:nvSpPr>
        <cdr:cNvPr id="14" name="Text 8"/>
        <cdr:cNvSpPr/>
      </cdr:nvSpPr>
      <cdr:spPr>
        <a:xfrm>
          <a:off x="3386160" y="22960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996613702</cdr:x>
      <cdr:y>0.176811968016508</cdr:y>
    </cdr:from>
    <cdr:to>
      <cdr:x>0.525266996613702</cdr:x>
      <cdr:y>0.753933453701316</cdr:y>
    </cdr:to>
    <cdr:sp>
      <cdr:nvSpPr>
        <cdr:cNvPr id="15" name="Line 7"/>
        <cdr:cNvSpPr/>
      </cdr:nvSpPr>
      <cdr:spPr>
        <a:xfrm flipV="1">
          <a:off x="2903760" y="493560"/>
          <a:ext cx="0" cy="1611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984110445429</cdr:x>
      <cdr:y>0.822543203507867</cdr:y>
    </cdr:from>
    <cdr:to>
      <cdr:x>0.954480333420162</cdr:x>
      <cdr:y>0.894506061387671</cdr:y>
    </cdr:to>
    <cdr:sp>
      <cdr:nvSpPr>
        <cdr:cNvPr id="16" name="Text 9"/>
        <cdr:cNvSpPr/>
      </cdr:nvSpPr>
      <cdr:spPr>
        <a:xfrm>
          <a:off x="4693320" y="2296080"/>
          <a:ext cx="5832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2503256056265</cdr:x>
      <cdr:y>0.700541655919525</cdr:y>
    </cdr:from>
    <cdr:to>
      <cdr:x>1</cdr:x>
      <cdr:y>0.723239618261543</cdr:y>
    </cdr:to>
    <cdr:sp>
      <cdr:nvSpPr>
        <cdr:cNvPr id="17" name="Rectangle 10"/>
        <cdr:cNvSpPr/>
      </cdr:nvSpPr>
      <cdr:spPr>
        <a:xfrm>
          <a:off x="283320" y="1955520"/>
          <a:ext cx="5244840" cy="63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495245152525627</cdr:y>
    </cdr:from>
    <cdr:to>
      <cdr:x>0.277724080159804</cdr:x>
      <cdr:y>0.106706187476843</cdr:y>
    </cdr:to>
    <cdr:sp>
      <cdr:nvSpPr>
        <cdr:cNvPr id="19" name="Text 3"/>
        <cdr:cNvSpPr/>
      </cdr:nvSpPr>
      <cdr:spPr>
        <a:xfrm>
          <a:off x="6840" y="14436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67878084928</cdr:x>
      <cdr:y>0.831048536494998</cdr:y>
    </cdr:from>
    <cdr:to>
      <cdr:x>0.450737805270958</cdr:x>
      <cdr:y>0.881561072001976</cdr:y>
    </cdr:to>
    <cdr:sp>
      <cdr:nvSpPr>
        <cdr:cNvPr id="20" name="Text 9"/>
        <cdr:cNvSpPr/>
      </cdr:nvSpPr>
      <cdr:spPr>
        <a:xfrm>
          <a:off x="2131200" y="24224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102630603927</cdr:y>
    </cdr:from>
    <cdr:to>
      <cdr:x>0.288227334235453</cdr:x>
      <cdr:y>0.767074225021613</cdr:y>
    </cdr:to>
    <cdr:sp>
      <cdr:nvSpPr>
        <cdr:cNvPr id="21" name="Line 4"/>
        <cdr:cNvSpPr/>
      </cdr:nvSpPr>
      <cdr:spPr>
        <a:xfrm flipV="1">
          <a:off x="1610280" y="516240"/>
          <a:ext cx="0" cy="1719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728268574006</cdr:x>
      <cdr:y>0.831048536494998</cdr:y>
    </cdr:from>
    <cdr:to>
      <cdr:x>0.211998195760036</cdr:x>
      <cdr:y>0.881561072001976</cdr:y>
    </cdr:to>
    <cdr:sp>
      <cdr:nvSpPr>
        <cdr:cNvPr id="22" name="Text 8"/>
        <cdr:cNvSpPr/>
      </cdr:nvSpPr>
      <cdr:spPr>
        <a:xfrm>
          <a:off x="797400" y="24224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016624782525</cdr:x>
      <cdr:y>0.831048536494998</cdr:y>
    </cdr:from>
    <cdr:to>
      <cdr:x>0.687222114826986</cdr:x>
      <cdr:y>0.881561072001976</cdr:y>
    </cdr:to>
    <cdr:sp>
      <cdr:nvSpPr>
        <cdr:cNvPr id="23" name="Text 10"/>
        <cdr:cNvSpPr/>
      </cdr:nvSpPr>
      <cdr:spPr>
        <a:xfrm>
          <a:off x="3452760" y="242244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5373595158701</cdr:y>
    </cdr:from>
    <cdr:to>
      <cdr:x>0.524969392357755</cdr:x>
      <cdr:y>0.764851179449179</cdr:y>
    </cdr:to>
    <cdr:sp>
      <cdr:nvSpPr>
        <cdr:cNvPr id="24" name="Line 7"/>
        <cdr:cNvSpPr/>
      </cdr:nvSpPr>
      <cdr:spPr>
        <a:xfrm flipV="1">
          <a:off x="2932920" y="511200"/>
          <a:ext cx="0" cy="1718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5690443972</cdr:x>
      <cdr:y>0.177967148326541</cdr:y>
    </cdr:from>
    <cdr:to>
      <cdr:x>0.763515690443972</cdr:x>
      <cdr:y>0.755711992095838</cdr:y>
    </cdr:to>
    <cdr:sp>
      <cdr:nvSpPr>
        <cdr:cNvPr id="25" name="Line 8"/>
        <cdr:cNvSpPr/>
      </cdr:nvSpPr>
      <cdr:spPr>
        <a:xfrm flipV="1">
          <a:off x="4265640" y="518760"/>
          <a:ext cx="0" cy="1684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299761582576</cdr:x>
      <cdr:y>0.71100407558355</cdr:y>
    </cdr:from>
    <cdr:to>
      <cdr:x>1</cdr:x>
      <cdr:y>0.735210571816722</cdr:y>
    </cdr:to>
    <cdr:sp>
      <cdr:nvSpPr>
        <cdr:cNvPr id="26" name="Rectangle 9"/>
        <cdr:cNvSpPr/>
      </cdr:nvSpPr>
      <cdr:spPr>
        <a:xfrm>
          <a:off x="275040" y="2072520"/>
          <a:ext cx="5311800" cy="70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496037115794</cdr:x>
      <cdr:y>0.831048536494998</cdr:y>
    </cdr:from>
    <cdr:to>
      <cdr:x>0.953476383787615</cdr:x>
      <cdr:y>0.880696554279363</cdr:y>
    </cdr:to>
    <cdr:sp>
      <cdr:nvSpPr>
        <cdr:cNvPr id="27" name="Text 10"/>
        <cdr:cNvSpPr/>
      </cdr:nvSpPr>
      <cdr:spPr>
        <a:xfrm>
          <a:off x="4796280" y="2422440"/>
          <a:ext cx="53064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21080</xdr:colOff>
      <xdr:row>19</xdr:row>
      <xdr:rowOff>28080</xdr:rowOff>
    </xdr:to>
    <xdr:graphicFrame>
      <xdr:nvGraphicFramePr>
        <xdr:cNvPr id="28" name="Chart 5"/>
        <xdr:cNvGraphicFramePr/>
      </xdr:nvGraphicFramePr>
      <xdr:xfrm>
        <a:off x="633240" y="1171800"/>
        <a:ext cx="5496840" cy="279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692280</xdr:colOff>
      <xdr:row>41</xdr:row>
      <xdr:rowOff>95400</xdr:rowOff>
    </xdr:to>
    <xdr:graphicFrame>
      <xdr:nvGraphicFramePr>
        <xdr:cNvPr id="39" name="Chart 6"/>
        <xdr:cNvGraphicFramePr/>
      </xdr:nvGraphicFramePr>
      <xdr:xfrm>
        <a:off x="653400" y="4943160"/>
        <a:ext cx="54478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:D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false" outlineLevel="0" collapsed="false">
      <c r="C9" s="2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14.7"/>
    <col collapsed="false" customWidth="true" hidden="false" outlineLevel="0" max="7" min="2" style="82" width="7.56"/>
    <col collapsed="false" customWidth="true" hidden="false" outlineLevel="0" max="8" min="8" style="82" width="7.99"/>
    <col collapsed="false" customWidth="true" hidden="false" outlineLevel="0" max="11" min="9" style="82" width="7.56"/>
    <col collapsed="false" customWidth="false" hidden="false" outlineLevel="0" max="257" min="12" style="82" width="11.42"/>
  </cols>
  <sheetData>
    <row r="1" customFormat="false" ht="13.9" hidden="false" customHeight="true" outlineLevel="0" collapsed="false">
      <c r="A1" s="83" t="s">
        <v>144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5" customFormat="true" ht="6" hidden="true" customHeight="true" outlineLevel="0" collapsed="false">
      <c r="A2" s="82"/>
      <c r="B2" s="84"/>
      <c r="C2" s="84"/>
      <c r="D2" s="84"/>
      <c r="E2" s="84"/>
      <c r="F2" s="84"/>
      <c r="G2" s="84"/>
      <c r="H2" s="84"/>
    </row>
    <row r="3" s="85" customFormat="true" ht="12" hidden="false" customHeight="true" outlineLevel="0" collapsed="false">
      <c r="A3" s="86" t="s">
        <v>110</v>
      </c>
      <c r="B3" s="87" t="s">
        <v>111</v>
      </c>
      <c r="C3" s="88" t="s">
        <v>112</v>
      </c>
      <c r="D3" s="88"/>
      <c r="E3" s="88"/>
      <c r="F3" s="88"/>
      <c r="G3" s="88"/>
      <c r="H3" s="87" t="s">
        <v>113</v>
      </c>
      <c r="I3" s="88" t="s">
        <v>112</v>
      </c>
      <c r="J3" s="88"/>
      <c r="K3" s="89" t="s">
        <v>114</v>
      </c>
    </row>
    <row r="4" s="85" customFormat="true" ht="12" hidden="false" customHeight="true" outlineLevel="0" collapsed="false">
      <c r="A4" s="86"/>
      <c r="B4" s="87"/>
      <c r="C4" s="88" t="s">
        <v>115</v>
      </c>
      <c r="D4" s="88"/>
      <c r="E4" s="88"/>
      <c r="F4" s="88"/>
      <c r="G4" s="87" t="s">
        <v>116</v>
      </c>
      <c r="H4" s="87"/>
      <c r="I4" s="87" t="s">
        <v>117</v>
      </c>
      <c r="J4" s="87" t="s">
        <v>118</v>
      </c>
      <c r="K4" s="89"/>
    </row>
    <row r="5" s="85" customFormat="true" ht="12" hidden="false" customHeight="true" outlineLevel="0" collapsed="false">
      <c r="A5" s="86"/>
      <c r="B5" s="87"/>
      <c r="C5" s="87" t="s">
        <v>119</v>
      </c>
      <c r="D5" s="87" t="s">
        <v>120</v>
      </c>
      <c r="E5" s="87" t="s">
        <v>121</v>
      </c>
      <c r="F5" s="87" t="s">
        <v>122</v>
      </c>
      <c r="G5" s="87"/>
      <c r="H5" s="87"/>
      <c r="I5" s="87"/>
      <c r="J5" s="87"/>
      <c r="K5" s="89"/>
    </row>
    <row r="6" s="85" customFormat="true" ht="111.95" hidden="false" customHeight="true" outlineLevel="0" collapsed="false">
      <c r="A6" s="86"/>
      <c r="B6" s="87"/>
      <c r="C6" s="87"/>
      <c r="D6" s="87"/>
      <c r="E6" s="87"/>
      <c r="F6" s="87"/>
      <c r="G6" s="87"/>
      <c r="H6" s="87"/>
      <c r="I6" s="87"/>
      <c r="J6" s="87"/>
      <c r="K6" s="89"/>
    </row>
    <row r="7" s="85" customFormat="true" ht="6" hidden="true" customHeight="true" outlineLevel="0" collapsed="false">
      <c r="A7" s="90"/>
      <c r="B7" s="91"/>
      <c r="C7" s="91"/>
      <c r="D7" s="91"/>
      <c r="E7" s="91"/>
      <c r="F7" s="91"/>
      <c r="G7" s="91"/>
      <c r="H7" s="91"/>
      <c r="I7" s="92"/>
      <c r="J7" s="92"/>
      <c r="K7" s="92"/>
    </row>
    <row r="8" customFormat="false" ht="16.9" hidden="false" customHeight="true" outlineLevel="0" collapsed="false">
      <c r="A8" s="93" t="s">
        <v>123</v>
      </c>
      <c r="B8" s="93"/>
      <c r="C8" s="93"/>
      <c r="D8" s="93"/>
      <c r="E8" s="93"/>
      <c r="F8" s="93"/>
      <c r="G8" s="93"/>
      <c r="H8" s="93"/>
      <c r="I8" s="93"/>
      <c r="J8" s="93"/>
      <c r="K8" s="93"/>
    </row>
    <row r="9" customFormat="false" ht="10.15" hidden="false" customHeight="true" outlineLevel="0" collapsed="false">
      <c r="A9" s="94" t="s">
        <v>124</v>
      </c>
    </row>
    <row r="10" customFormat="false" ht="3.4" hidden="false" customHeight="true" outlineLevel="0" collapsed="false">
      <c r="A10" s="95"/>
      <c r="C10" s="96"/>
      <c r="D10" s="96"/>
      <c r="E10" s="96"/>
      <c r="F10" s="96"/>
      <c r="G10" s="96"/>
      <c r="H10" s="96"/>
      <c r="I10" s="96"/>
      <c r="J10" s="96"/>
      <c r="K10" s="96"/>
    </row>
    <row r="11" customFormat="false" ht="10.9" hidden="true" customHeight="true" outlineLevel="0" collapsed="false">
      <c r="A11" s="97" t="s">
        <v>125</v>
      </c>
      <c r="B11" s="99" t="n">
        <v>104.087248031837</v>
      </c>
      <c r="C11" s="99" t="n">
        <v>118.818474130371</v>
      </c>
      <c r="D11" s="99" t="n">
        <v>116.906222611744</v>
      </c>
      <c r="E11" s="99" t="n">
        <v>98.6461857093545</v>
      </c>
      <c r="F11" s="99" t="n">
        <v>102.214077897701</v>
      </c>
      <c r="G11" s="99" t="n">
        <v>54.4699806326662</v>
      </c>
      <c r="H11" s="99" t="n">
        <v>118.511787686919</v>
      </c>
      <c r="I11" s="99" t="n">
        <v>118.709645232816</v>
      </c>
      <c r="J11" s="99" t="n">
        <v>122.8486791485</v>
      </c>
      <c r="K11" s="99" t="n">
        <v>105.41269207743</v>
      </c>
    </row>
    <row r="12" customFormat="false" ht="10.15" hidden="false" customHeight="true" outlineLevel="0" collapsed="false">
      <c r="A12" s="100" t="s">
        <v>126</v>
      </c>
      <c r="B12" s="101" t="n">
        <v>103.455835279869</v>
      </c>
      <c r="C12" s="102" t="n">
        <v>116.926142453474</v>
      </c>
      <c r="D12" s="103" t="s">
        <v>39</v>
      </c>
      <c r="E12" s="102" t="n">
        <v>97.4702565872742</v>
      </c>
      <c r="F12" s="102" t="n">
        <v>102.515751603316</v>
      </c>
      <c r="G12" s="102" t="n">
        <v>53.4430815579944</v>
      </c>
      <c r="H12" s="103" t="s">
        <v>39</v>
      </c>
      <c r="I12" s="103" t="s">
        <v>39</v>
      </c>
      <c r="J12" s="103" t="s">
        <v>39</v>
      </c>
      <c r="K12" s="102" t="n">
        <v>105.053127563804</v>
      </c>
    </row>
    <row r="13" customFormat="false" ht="10.15" hidden="false" customHeight="true" outlineLevel="0" collapsed="false">
      <c r="A13" s="100" t="s">
        <v>127</v>
      </c>
      <c r="B13" s="101" t="n">
        <v>103.742754563544</v>
      </c>
      <c r="C13" s="102" t="n">
        <v>114.367387703401</v>
      </c>
      <c r="D13" s="103" t="s">
        <v>39</v>
      </c>
      <c r="E13" s="102" t="n">
        <v>96.9914854447129</v>
      </c>
      <c r="F13" s="102" t="n">
        <v>104.799405599875</v>
      </c>
      <c r="G13" s="102" t="n">
        <v>55.6102862061545</v>
      </c>
      <c r="H13" s="103" t="s">
        <v>39</v>
      </c>
      <c r="I13" s="103" t="s">
        <v>39</v>
      </c>
      <c r="J13" s="103" t="s">
        <v>39</v>
      </c>
      <c r="K13" s="102" t="n">
        <v>106.836360007982</v>
      </c>
    </row>
    <row r="14" customFormat="false" ht="3.4" hidden="false" customHeight="true" outlineLevel="0" collapsed="false">
      <c r="A14" s="95"/>
      <c r="B14" s="98"/>
      <c r="C14" s="99"/>
      <c r="D14" s="99"/>
      <c r="E14" s="99"/>
      <c r="F14" s="99"/>
      <c r="G14" s="99"/>
      <c r="H14" s="99"/>
      <c r="I14" s="99"/>
      <c r="J14" s="99"/>
      <c r="K14" s="99"/>
    </row>
    <row r="15" customFormat="false" ht="10.15" hidden="false" customHeight="true" outlineLevel="0" collapsed="false">
      <c r="A15" s="97" t="s">
        <v>128</v>
      </c>
      <c r="B15" s="98" t="n">
        <v>104.032918072498</v>
      </c>
      <c r="C15" s="99" t="n">
        <v>112.50774627302</v>
      </c>
      <c r="D15" s="103" t="s">
        <v>39</v>
      </c>
      <c r="E15" s="99" t="n">
        <v>99.2219537452537</v>
      </c>
      <c r="F15" s="99" t="n">
        <v>106.189957766307</v>
      </c>
      <c r="G15" s="99" t="n">
        <v>54.5229180116204</v>
      </c>
      <c r="H15" s="103" t="s">
        <v>39</v>
      </c>
      <c r="I15" s="103" t="s">
        <v>39</v>
      </c>
      <c r="J15" s="103" t="s">
        <v>39</v>
      </c>
      <c r="K15" s="99" t="n">
        <v>108.925164637797</v>
      </c>
    </row>
    <row r="16" customFormat="false" ht="3.4" hidden="false" customHeight="true" outlineLevel="0" collapsed="false">
      <c r="A16" s="95"/>
      <c r="B16" s="98"/>
      <c r="C16" s="99"/>
      <c r="D16" s="99"/>
      <c r="E16" s="99"/>
      <c r="F16" s="99"/>
      <c r="G16" s="99"/>
      <c r="H16" s="99"/>
      <c r="I16" s="99"/>
      <c r="J16" s="99"/>
      <c r="K16" s="99"/>
    </row>
    <row r="17" customFormat="false" ht="10.15" hidden="false" customHeight="true" outlineLevel="0" collapsed="false">
      <c r="A17" s="100" t="s">
        <v>129</v>
      </c>
      <c r="B17" s="101" t="n">
        <v>103.275225653892</v>
      </c>
      <c r="C17" s="102" t="n">
        <v>113.050764883562</v>
      </c>
      <c r="D17" s="103" t="s">
        <v>39</v>
      </c>
      <c r="E17" s="102" t="n">
        <v>96.545046599931</v>
      </c>
      <c r="F17" s="102" t="n">
        <v>104.801470358204</v>
      </c>
      <c r="G17" s="102" t="n">
        <v>55.0740262534969</v>
      </c>
      <c r="H17" s="103" t="s">
        <v>39</v>
      </c>
      <c r="I17" s="103" t="s">
        <v>39</v>
      </c>
      <c r="J17" s="103" t="s">
        <v>39</v>
      </c>
      <c r="K17" s="102" t="n">
        <v>109.098073128007</v>
      </c>
    </row>
    <row r="18" customFormat="false" ht="3.4" hidden="false" customHeight="true" outlineLevel="0" collapsed="false">
      <c r="A18" s="95"/>
      <c r="B18" s="98"/>
      <c r="C18" s="99"/>
      <c r="D18" s="99"/>
      <c r="E18" s="99"/>
      <c r="F18" s="99"/>
      <c r="G18" s="99"/>
      <c r="H18" s="99"/>
      <c r="I18" s="99"/>
      <c r="J18" s="99"/>
      <c r="K18" s="99"/>
    </row>
    <row r="19" customFormat="false" ht="10.15" hidden="false" customHeight="true" outlineLevel="0" collapsed="false">
      <c r="A19" s="97" t="s">
        <v>130</v>
      </c>
      <c r="B19" s="98" t="n">
        <v>104.15061856562</v>
      </c>
      <c r="C19" s="99" t="n">
        <v>112.851505407776</v>
      </c>
      <c r="D19" s="103" t="s">
        <v>39</v>
      </c>
      <c r="E19" s="99" t="n">
        <v>98.5367621677598</v>
      </c>
      <c r="F19" s="99" t="n">
        <v>107.328765837635</v>
      </c>
      <c r="G19" s="99" t="n">
        <v>52.2336991607489</v>
      </c>
      <c r="H19" s="103" t="s">
        <v>39</v>
      </c>
      <c r="I19" s="103" t="s">
        <v>39</v>
      </c>
      <c r="J19" s="103" t="s">
        <v>39</v>
      </c>
      <c r="K19" s="99" t="n">
        <v>108.40251446817</v>
      </c>
    </row>
    <row r="20" customFormat="false" ht="10.15" hidden="false" customHeight="true" outlineLevel="0" collapsed="false">
      <c r="A20" s="97" t="s">
        <v>131</v>
      </c>
      <c r="B20" s="98" t="n">
        <v>104.500865126741</v>
      </c>
      <c r="C20" s="99" t="n">
        <v>112.107717041801</v>
      </c>
      <c r="D20" s="103" t="s">
        <v>39</v>
      </c>
      <c r="E20" s="99" t="n">
        <v>101.424231964101</v>
      </c>
      <c r="F20" s="99" t="n">
        <v>107.324730173627</v>
      </c>
      <c r="G20" s="99" t="n">
        <v>50.4260813428018</v>
      </c>
      <c r="H20" s="103" t="s">
        <v>39</v>
      </c>
      <c r="I20" s="103" t="s">
        <v>39</v>
      </c>
      <c r="J20" s="103" t="s">
        <v>39</v>
      </c>
      <c r="K20" s="99" t="n">
        <v>106.304463513603</v>
      </c>
    </row>
    <row r="21" customFormat="false" ht="3.4" hidden="false" customHeight="true" outlineLevel="0" collapsed="false">
      <c r="A21" s="97"/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15" hidden="false" customHeight="true" outlineLevel="0" collapsed="false">
      <c r="A22" s="104" t="s">
        <v>132</v>
      </c>
      <c r="B22" s="101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0.15" hidden="false" customHeight="true" outlineLevel="0" collapsed="false">
      <c r="A23" s="105" t="s">
        <v>133</v>
      </c>
      <c r="B23" s="102" t="n">
        <v>103.642993653116</v>
      </c>
      <c r="C23" s="102" t="n">
        <v>114.362918870081</v>
      </c>
      <c r="D23" s="103" t="s">
        <v>39</v>
      </c>
      <c r="E23" s="102" t="n">
        <v>97.5437600025104</v>
      </c>
      <c r="F23" s="102" t="n">
        <v>104.636670790495</v>
      </c>
      <c r="G23" s="102" t="n">
        <v>54.0947238687716</v>
      </c>
      <c r="H23" s="103" t="s">
        <v>39</v>
      </c>
      <c r="I23" s="103" t="s">
        <v>39</v>
      </c>
      <c r="J23" s="103" t="s">
        <v>39</v>
      </c>
      <c r="K23" s="102" t="n">
        <v>107.060878189196</v>
      </c>
    </row>
    <row r="24" customFormat="false" ht="3.4" hidden="false" customHeight="true" outlineLevel="0" collapsed="false">
      <c r="A24" s="105"/>
      <c r="B24" s="102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15" hidden="false" customHeight="true" outlineLevel="0" collapsed="false">
      <c r="A25" s="100" t="s">
        <v>134</v>
      </c>
      <c r="B25" s="101" t="n">
        <v>104.296334746374</v>
      </c>
      <c r="C25" s="102" t="n">
        <v>112.036539023677</v>
      </c>
      <c r="D25" s="103" t="s">
        <v>39</v>
      </c>
      <c r="E25" s="102" t="n">
        <v>100.940858359222</v>
      </c>
      <c r="F25" s="102" t="n">
        <v>107.351040200219</v>
      </c>
      <c r="G25" s="102" t="n">
        <v>50.942543576501</v>
      </c>
      <c r="H25" s="103" t="s">
        <v>39</v>
      </c>
      <c r="I25" s="103" t="s">
        <v>39</v>
      </c>
      <c r="J25" s="103" t="s">
        <v>39</v>
      </c>
      <c r="K25" s="102" t="n">
        <v>107.140912215348</v>
      </c>
    </row>
    <row r="26" customFormat="false" ht="3.4" hidden="false" customHeight="true" outlineLevel="0" collapsed="false"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0.15" hidden="false" customHeight="true" outlineLevel="0" collapsed="false">
      <c r="A27" s="104" t="s">
        <v>135</v>
      </c>
      <c r="B27" s="98"/>
      <c r="C27" s="99"/>
      <c r="D27" s="99"/>
      <c r="E27" s="99"/>
      <c r="F27" s="99"/>
      <c r="G27" s="99"/>
      <c r="H27" s="99"/>
      <c r="I27" s="99"/>
      <c r="J27" s="99"/>
      <c r="K27" s="99"/>
    </row>
    <row r="28" customFormat="false" ht="10.15" hidden="false" customHeight="true" outlineLevel="0" collapsed="false">
      <c r="A28" s="104" t="s">
        <v>136</v>
      </c>
      <c r="B28" s="101" t="n">
        <v>103.692537560919</v>
      </c>
      <c r="C28" s="102" t="n">
        <v>114.095208516028</v>
      </c>
      <c r="D28" s="103" t="s">
        <v>39</v>
      </c>
      <c r="E28" s="102" t="n">
        <v>97.9869117477851</v>
      </c>
      <c r="F28" s="102" t="n">
        <v>104.866916940404</v>
      </c>
      <c r="G28" s="102" t="n">
        <v>53.7674843985367</v>
      </c>
      <c r="H28" s="103" t="s">
        <v>39</v>
      </c>
      <c r="I28" s="103" t="s">
        <v>39</v>
      </c>
      <c r="J28" s="103" t="s">
        <v>39</v>
      </c>
      <c r="K28" s="102" t="n">
        <v>107.032118228786</v>
      </c>
    </row>
    <row r="29" customFormat="false" ht="10.15" hidden="false" customHeight="true" outlineLevel="0" collapsed="false">
      <c r="A29" s="95"/>
      <c r="B29" s="98"/>
      <c r="C29" s="99"/>
      <c r="D29" s="99"/>
      <c r="E29" s="99"/>
      <c r="F29" s="99"/>
      <c r="G29" s="99"/>
      <c r="H29" s="99"/>
      <c r="I29" s="99"/>
      <c r="J29" s="99"/>
      <c r="K29" s="99"/>
    </row>
    <row r="30" customFormat="false" ht="10.15" hidden="false" customHeight="true" outlineLevel="0" collapsed="false">
      <c r="A30" s="104" t="n">
        <v>2008</v>
      </c>
      <c r="B30" s="98"/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3.4" hidden="false" customHeight="true" outlineLevel="0" collapsed="false">
      <c r="A31" s="95"/>
      <c r="B31" s="98"/>
      <c r="C31" s="99"/>
      <c r="D31" s="99"/>
      <c r="E31" s="99"/>
      <c r="F31" s="99"/>
      <c r="G31" s="99"/>
      <c r="H31" s="99"/>
      <c r="I31" s="99"/>
      <c r="J31" s="99"/>
      <c r="K31" s="99"/>
    </row>
    <row r="32" customFormat="false" ht="10.15" hidden="false" customHeight="true" outlineLevel="0" collapsed="false">
      <c r="A32" s="100" t="s">
        <v>126</v>
      </c>
      <c r="B32" s="101" t="n">
        <v>102.766098566773</v>
      </c>
      <c r="C32" s="102" t="n">
        <v>107.782763324564</v>
      </c>
      <c r="D32" s="103" t="s">
        <v>39</v>
      </c>
      <c r="E32" s="102" t="n">
        <v>100.026694281441</v>
      </c>
      <c r="F32" s="102" t="n">
        <v>106.033943375567</v>
      </c>
      <c r="G32" s="102" t="n">
        <v>62.5373359156445</v>
      </c>
      <c r="H32" s="103" t="s">
        <v>39</v>
      </c>
      <c r="I32" s="103" t="s">
        <v>39</v>
      </c>
      <c r="J32" s="103" t="s">
        <v>39</v>
      </c>
      <c r="K32" s="102" t="n">
        <v>107.724317612364</v>
      </c>
    </row>
    <row r="33" customFormat="false" ht="10.15" hidden="false" customHeight="true" outlineLevel="0" collapsed="false">
      <c r="A33" s="100" t="s">
        <v>127</v>
      </c>
      <c r="B33" s="101" t="n">
        <v>102.202064769155</v>
      </c>
      <c r="C33" s="102" t="n">
        <v>104.95167105135</v>
      </c>
      <c r="D33" s="103" t="s">
        <v>39</v>
      </c>
      <c r="E33" s="102" t="n">
        <v>97.2399033482913</v>
      </c>
      <c r="F33" s="102" t="n">
        <v>106.556295948694</v>
      </c>
      <c r="G33" s="102" t="n">
        <v>65.1818377447816</v>
      </c>
      <c r="H33" s="103" t="s">
        <v>39</v>
      </c>
      <c r="I33" s="103" t="s">
        <v>39</v>
      </c>
      <c r="J33" s="103" t="s">
        <v>39</v>
      </c>
      <c r="K33" s="102" t="n">
        <v>107.89095101887</v>
      </c>
    </row>
    <row r="34" customFormat="false" ht="3.4" hidden="false" customHeight="true" outlineLevel="0" collapsed="false">
      <c r="A34" s="95"/>
      <c r="B34" s="9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0.15" hidden="false" customHeight="true" outlineLevel="0" collapsed="false">
      <c r="A35" s="97" t="s">
        <v>128</v>
      </c>
      <c r="B35" s="98" t="n">
        <v>100.506185656199</v>
      </c>
      <c r="C35" s="99" t="n">
        <v>102.097047646887</v>
      </c>
      <c r="D35" s="103" t="s">
        <v>39</v>
      </c>
      <c r="E35" s="99" t="n">
        <v>98.5581636175354</v>
      </c>
      <c r="F35" s="99" t="n">
        <v>104.411637728766</v>
      </c>
      <c r="G35" s="99" t="n">
        <v>65.2246610716591</v>
      </c>
      <c r="H35" s="103" t="s">
        <v>39</v>
      </c>
      <c r="I35" s="103" t="s">
        <v>39</v>
      </c>
      <c r="J35" s="103" t="s">
        <v>39</v>
      </c>
      <c r="K35" s="99" t="n">
        <v>110.332668130114</v>
      </c>
    </row>
    <row r="36" customFormat="false" ht="3.4" hidden="false" customHeight="true" outlineLevel="0" collapsed="false">
      <c r="A36" s="95"/>
      <c r="B36" s="98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0.15" hidden="false" customHeight="true" outlineLevel="0" collapsed="false">
      <c r="A37" s="100" t="s">
        <v>129</v>
      </c>
      <c r="B37" s="101" t="n">
        <v>99.777128932722</v>
      </c>
      <c r="C37" s="102" t="n">
        <v>101.036636461074</v>
      </c>
      <c r="D37" s="103" t="s">
        <v>39</v>
      </c>
      <c r="E37" s="102" t="n">
        <v>96.5509147393856</v>
      </c>
      <c r="F37" s="102" t="n">
        <v>103.905552948537</v>
      </c>
      <c r="G37" s="102" t="n">
        <v>65.7196040456208</v>
      </c>
      <c r="H37" s="103" t="s">
        <v>39</v>
      </c>
      <c r="I37" s="103" t="s">
        <v>39</v>
      </c>
      <c r="J37" s="103" t="s">
        <v>39</v>
      </c>
      <c r="K37" s="102" t="n">
        <v>109.584403201845</v>
      </c>
    </row>
    <row r="38" customFormat="false" ht="3.4" hidden="false" customHeight="true" outlineLevel="0" collapsed="false">
      <c r="A38" s="95"/>
      <c r="B38" s="98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0.15" hidden="false" customHeight="true" outlineLevel="0" collapsed="false">
      <c r="A39" s="97" t="s">
        <v>130</v>
      </c>
      <c r="B39" s="98" t="n">
        <v>101.180681719872</v>
      </c>
      <c r="C39" s="99" t="n">
        <v>104.490792166033</v>
      </c>
      <c r="D39" s="103" t="s">
        <v>39</v>
      </c>
      <c r="E39" s="99" t="n">
        <v>97.7017604418364</v>
      </c>
      <c r="F39" s="99" t="n">
        <v>104.659971844205</v>
      </c>
      <c r="G39" s="99" t="n">
        <v>65.3260167850226</v>
      </c>
      <c r="H39" s="103" t="s">
        <v>39</v>
      </c>
      <c r="I39" s="103" t="s">
        <v>39</v>
      </c>
      <c r="J39" s="103" t="s">
        <v>39</v>
      </c>
      <c r="K39" s="99" t="n">
        <v>108.973258830573</v>
      </c>
    </row>
    <row r="40" customFormat="false" ht="10.15" hidden="false" customHeight="true" outlineLevel="0" collapsed="false">
      <c r="A40" s="97" t="s">
        <v>131</v>
      </c>
      <c r="B40" s="98" t="n">
        <v>100.127606194307</v>
      </c>
      <c r="C40" s="99" t="n">
        <v>104.729465068693</v>
      </c>
      <c r="D40" s="103" t="s">
        <v>39</v>
      </c>
      <c r="E40" s="99" t="n">
        <v>97.1536071798412</v>
      </c>
      <c r="F40" s="99" t="n">
        <v>101.859408728297</v>
      </c>
      <c r="G40" s="99" t="n">
        <v>68.8121368624919</v>
      </c>
      <c r="H40" s="103" t="s">
        <v>39</v>
      </c>
      <c r="I40" s="103" t="s">
        <v>39</v>
      </c>
      <c r="J40" s="103" t="s">
        <v>39</v>
      </c>
      <c r="K40" s="99" t="n">
        <v>108.285305660879</v>
      </c>
    </row>
    <row r="41" customFormat="false" ht="3.4" hidden="false" customHeight="true" outlineLevel="0" collapsed="false">
      <c r="A41" s="100"/>
      <c r="B41" s="101"/>
      <c r="C41" s="102"/>
      <c r="D41" s="102"/>
      <c r="E41" s="102"/>
      <c r="F41" s="102"/>
      <c r="G41" s="102"/>
      <c r="H41" s="102"/>
      <c r="I41" s="102"/>
      <c r="J41" s="102"/>
      <c r="K41" s="102"/>
    </row>
    <row r="42" customFormat="false" ht="10.15" hidden="false" customHeight="true" outlineLevel="0" collapsed="false">
      <c r="A42" s="104" t="s">
        <v>132</v>
      </c>
      <c r="B42" s="101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0.15" hidden="false" customHeight="true" outlineLevel="0" collapsed="false">
      <c r="A43" s="105" t="s">
        <v>137</v>
      </c>
      <c r="B43" s="102" t="n">
        <v>101.413105883648</v>
      </c>
      <c r="C43" s="102" t="n">
        <v>104.593951795063</v>
      </c>
      <c r="D43" s="103" t="s">
        <v>39</v>
      </c>
      <c r="E43" s="102" t="n">
        <v>97.8461731571846</v>
      </c>
      <c r="F43" s="102" t="n">
        <v>105.091523399172</v>
      </c>
      <c r="G43" s="102" t="n">
        <v>64.9504078877868</v>
      </c>
      <c r="H43" s="103" t="s">
        <v>39</v>
      </c>
      <c r="I43" s="103" t="s">
        <v>39</v>
      </c>
      <c r="J43" s="103" t="s">
        <v>39</v>
      </c>
      <c r="K43" s="102" t="n">
        <v>108.441598180972</v>
      </c>
    </row>
    <row r="44" customFormat="false" ht="28.15" hidden="false" customHeight="true" outlineLevel="0" collapsed="false">
      <c r="A44" s="93" t="s">
        <v>138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</row>
    <row r="45" customFormat="false" ht="10.15" hidden="false" customHeight="true" outlineLevel="0" collapsed="false">
      <c r="A45" s="94" t="s">
        <v>124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3.4" hidden="false" customHeight="true" outlineLevel="0" collapsed="false">
      <c r="A46" s="95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0.15" hidden="false" customHeight="true" outlineLevel="0" collapsed="false">
      <c r="A47" s="100" t="s">
        <v>126</v>
      </c>
      <c r="B47" s="107" t="n">
        <v>22.4949995253903</v>
      </c>
      <c r="C47" s="107" t="n">
        <v>16.5052116100069</v>
      </c>
      <c r="D47" s="103" t="s">
        <v>39</v>
      </c>
      <c r="E47" s="107" t="n">
        <v>4.0807174336928</v>
      </c>
      <c r="F47" s="107" t="n">
        <v>25.7273775538433</v>
      </c>
      <c r="G47" s="107" t="n">
        <v>-29.6948868493911</v>
      </c>
      <c r="H47" s="103" t="s">
        <v>39</v>
      </c>
      <c r="I47" s="103" t="s">
        <v>39</v>
      </c>
      <c r="J47" s="103" t="s">
        <v>39</v>
      </c>
      <c r="K47" s="107" t="n">
        <v>17.5016188806498</v>
      </c>
    </row>
    <row r="48" customFormat="false" ht="10.15" hidden="false" customHeight="true" outlineLevel="0" collapsed="false">
      <c r="A48" s="100" t="s">
        <v>127</v>
      </c>
      <c r="B48" s="107" t="n">
        <v>22.2377901097647</v>
      </c>
      <c r="C48" s="107" t="n">
        <v>13.9547832266683</v>
      </c>
      <c r="D48" s="103" t="s">
        <v>39</v>
      </c>
      <c r="E48" s="107" t="n">
        <v>5.21761163923948</v>
      </c>
      <c r="F48" s="107" t="n">
        <v>26.9197244010304</v>
      </c>
      <c r="G48" s="107" t="n">
        <v>-27.0343452824648</v>
      </c>
      <c r="H48" s="103" t="s">
        <v>39</v>
      </c>
      <c r="I48" s="103" t="s">
        <v>39</v>
      </c>
      <c r="J48" s="103" t="s">
        <v>39</v>
      </c>
      <c r="K48" s="107" t="n">
        <v>19.4846318508438</v>
      </c>
    </row>
    <row r="49" customFormat="false" ht="3.4" hidden="false" customHeight="true" outlineLevel="0" collapsed="false">
      <c r="A49" s="95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0.15" hidden="false" customHeight="true" outlineLevel="0" collapsed="false">
      <c r="A50" s="97" t="s">
        <v>128</v>
      </c>
      <c r="B50" s="108" t="n">
        <v>20.7268914080277</v>
      </c>
      <c r="C50" s="108" t="n">
        <v>10.2170613670857</v>
      </c>
      <c r="D50" s="103" t="s">
        <v>39</v>
      </c>
      <c r="E50" s="108" t="n">
        <v>4.45934405378397</v>
      </c>
      <c r="F50" s="108" t="n">
        <v>26.0605870356471</v>
      </c>
      <c r="G50" s="108" t="n">
        <v>-28.1415116011946</v>
      </c>
      <c r="H50" s="103" t="s">
        <v>39</v>
      </c>
      <c r="I50" s="103" t="s">
        <v>39</v>
      </c>
      <c r="J50" s="103" t="s">
        <v>39</v>
      </c>
      <c r="K50" s="108" t="n">
        <v>21.3067123207501</v>
      </c>
    </row>
    <row r="51" customFormat="false" ht="3.4" hidden="false" customHeight="true" outlineLevel="0" collapsed="false">
      <c r="A51" s="95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0.15" hidden="false" customHeight="true" outlineLevel="0" collapsed="false">
      <c r="A52" s="100" t="s">
        <v>129</v>
      </c>
      <c r="B52" s="107" t="n">
        <v>21.1711044163662</v>
      </c>
      <c r="C52" s="107" t="n">
        <v>12.1246955260387</v>
      </c>
      <c r="D52" s="103" t="s">
        <v>39</v>
      </c>
      <c r="E52" s="107" t="n">
        <v>3.96790781240317</v>
      </c>
      <c r="F52" s="107" t="n">
        <v>26.023477295151</v>
      </c>
      <c r="G52" s="107" t="n">
        <v>-28.2585538966973</v>
      </c>
      <c r="H52" s="103" t="s">
        <v>39</v>
      </c>
      <c r="I52" s="103" t="s">
        <v>39</v>
      </c>
      <c r="J52" s="103" t="s">
        <v>39</v>
      </c>
      <c r="K52" s="107" t="n">
        <v>21.1630954248392</v>
      </c>
    </row>
    <row r="53" customFormat="false" ht="3.4" hidden="false" customHeight="true" outlineLevel="0" collapsed="false">
      <c r="A53" s="95"/>
      <c r="B53" s="99"/>
      <c r="C53" s="99"/>
      <c r="D53" s="99"/>
      <c r="E53" s="99"/>
      <c r="F53" s="99"/>
      <c r="G53" s="99"/>
      <c r="H53" s="99"/>
      <c r="I53" s="99"/>
      <c r="J53" s="99"/>
      <c r="K53" s="99"/>
    </row>
    <row r="54" customFormat="false" ht="10.15" hidden="false" customHeight="true" outlineLevel="0" collapsed="false">
      <c r="A54" s="97" t="s">
        <v>130</v>
      </c>
      <c r="B54" s="108" t="n">
        <v>21.0418707906883</v>
      </c>
      <c r="C54" s="108" t="n">
        <v>11.0769049287113</v>
      </c>
      <c r="D54" s="103" t="s">
        <v>39</v>
      </c>
      <c r="E54" s="108" t="n">
        <v>3.0418648974494</v>
      </c>
      <c r="F54" s="108" t="n">
        <v>26.8382379461646</v>
      </c>
      <c r="G54" s="108" t="n">
        <v>-30.6273632224709</v>
      </c>
      <c r="H54" s="103" t="s">
        <v>39</v>
      </c>
      <c r="I54" s="103" t="s">
        <v>39</v>
      </c>
      <c r="J54" s="103" t="s">
        <v>39</v>
      </c>
      <c r="K54" s="108" t="n">
        <v>21.3992520635299</v>
      </c>
    </row>
    <row r="55" customFormat="false" ht="10.15" hidden="false" customHeight="true" outlineLevel="0" collapsed="false">
      <c r="A55" s="97" t="s">
        <v>131</v>
      </c>
      <c r="B55" s="108" t="n">
        <v>20.3662728447204</v>
      </c>
      <c r="C55" s="108" t="n">
        <v>9.4389236465326</v>
      </c>
      <c r="D55" s="103" t="s">
        <v>39</v>
      </c>
      <c r="E55" s="108" t="n">
        <v>5.09098972788922</v>
      </c>
      <c r="F55" s="108" t="n">
        <v>24.9239394294262</v>
      </c>
      <c r="G55" s="108" t="n">
        <v>-31.8596191257164</v>
      </c>
      <c r="H55" s="103" t="s">
        <v>39</v>
      </c>
      <c r="I55" s="103" t="s">
        <v>39</v>
      </c>
      <c r="J55" s="103" t="s">
        <v>39</v>
      </c>
      <c r="K55" s="108" t="n">
        <v>18.8733448333062</v>
      </c>
    </row>
    <row r="56" customFormat="false" ht="3.4" hidden="false" customHeight="true" outlineLevel="0" collapsed="false">
      <c r="A56" s="97"/>
      <c r="B56" s="108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0.15" hidden="false" customHeight="true" outlineLevel="0" collapsed="false">
      <c r="A57" s="104" t="s">
        <v>132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customFormat="false" ht="10.15" hidden="false" customHeight="true" outlineLevel="0" collapsed="false">
      <c r="A58" s="105" t="s">
        <v>133</v>
      </c>
      <c r="B58" s="107" t="n">
        <v>21.7327802531723</v>
      </c>
      <c r="C58" s="107" t="n">
        <v>13.4671312827948</v>
      </c>
      <c r="D58" s="103" t="s">
        <v>39</v>
      </c>
      <c r="E58" s="107" t="n">
        <v>4.35413896329611</v>
      </c>
      <c r="F58" s="107" t="n">
        <v>26.1594608598403</v>
      </c>
      <c r="G58" s="107" t="n">
        <v>-28.8474572607676</v>
      </c>
      <c r="H58" s="103" t="s">
        <v>39</v>
      </c>
      <c r="I58" s="103" t="s">
        <v>39</v>
      </c>
      <c r="J58" s="103" t="s">
        <v>39</v>
      </c>
      <c r="K58" s="107" t="n">
        <v>19.5230153550471</v>
      </c>
    </row>
    <row r="59" customFormat="false" ht="3.4" hidden="false" customHeight="true" outlineLevel="0" collapsed="false">
      <c r="A59" s="105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0.15" hidden="false" customHeight="true" outlineLevel="0" collapsed="false">
      <c r="A60" s="100" t="s">
        <v>134</v>
      </c>
      <c r="B60" s="107" t="n">
        <v>20.7427815498124</v>
      </c>
      <c r="C60" s="107" t="n">
        <v>9.70769574252495</v>
      </c>
      <c r="D60" s="103" t="s">
        <v>39</v>
      </c>
      <c r="E60" s="107" t="n">
        <v>5.49989597651594</v>
      </c>
      <c r="F60" s="107" t="n">
        <v>26.1708920047211</v>
      </c>
      <c r="G60" s="107" t="n">
        <v>-31.4408343059373</v>
      </c>
      <c r="H60" s="103" t="s">
        <v>39</v>
      </c>
      <c r="I60" s="103" t="s">
        <v>39</v>
      </c>
      <c r="J60" s="103" t="s">
        <v>39</v>
      </c>
      <c r="K60" s="107" t="n">
        <v>20.0747692163944</v>
      </c>
    </row>
    <row r="61" customFormat="false" ht="3.4" hidden="false" customHeight="tru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customFormat="false" ht="10.15" hidden="false" customHeight="true" outlineLevel="0" collapsed="false">
      <c r="A62" s="104" t="s">
        <v>135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customFormat="false" ht="10.15" hidden="false" customHeight="true" outlineLevel="0" collapsed="false">
      <c r="A63" s="104" t="s">
        <v>136</v>
      </c>
      <c r="B63" s="107" t="n">
        <v>21.6560730979292</v>
      </c>
      <c r="C63" s="107" t="n">
        <v>13.0573212662234</v>
      </c>
      <c r="D63" s="103" t="s">
        <v>39</v>
      </c>
      <c r="E63" s="107" t="n">
        <v>4.69537866135408</v>
      </c>
      <c r="F63" s="107" t="n">
        <v>26.211239869094</v>
      </c>
      <c r="G63" s="107" t="n">
        <v>-29.0905285413762</v>
      </c>
      <c r="H63" s="103" t="s">
        <v>39</v>
      </c>
      <c r="I63" s="103" t="s">
        <v>39</v>
      </c>
      <c r="J63" s="103" t="s">
        <v>39</v>
      </c>
      <c r="K63" s="107" t="n">
        <v>19.5586276214217</v>
      </c>
    </row>
    <row r="64" customFormat="false" ht="10.15" hidden="false" customHeight="true" outlineLevel="0" collapsed="false">
      <c r="A64" s="95"/>
      <c r="B64" s="99"/>
      <c r="C64" s="99"/>
      <c r="D64" s="99"/>
      <c r="E64" s="99"/>
      <c r="F64" s="99"/>
      <c r="G64" s="99"/>
      <c r="H64" s="99"/>
      <c r="I64" s="99"/>
      <c r="J64" s="99"/>
      <c r="K64" s="99"/>
    </row>
    <row r="65" customFormat="false" ht="10.15" hidden="false" customHeight="true" outlineLevel="0" collapsed="false">
      <c r="A65" s="104" t="n">
        <v>2008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</row>
    <row r="66" customFormat="false" ht="3.4" hidden="false" customHeight="true" outlineLevel="0" collapsed="false">
      <c r="A66" s="95"/>
      <c r="B66" s="99"/>
      <c r="C66" s="99"/>
      <c r="D66" s="99"/>
      <c r="E66" s="99"/>
      <c r="F66" s="99"/>
      <c r="G66" s="99"/>
      <c r="H66" s="99"/>
      <c r="I66" s="99"/>
      <c r="J66" s="99"/>
      <c r="K66" s="99"/>
    </row>
    <row r="67" customFormat="false" ht="10.15" hidden="false" customHeight="true" outlineLevel="0" collapsed="false">
      <c r="A67" s="100" t="s">
        <v>126</v>
      </c>
      <c r="B67" s="107" t="n">
        <v>-0.666696770877422</v>
      </c>
      <c r="C67" s="107" t="n">
        <v>-7.81979028560525</v>
      </c>
      <c r="D67" s="103" t="s">
        <v>39</v>
      </c>
      <c r="E67" s="107" t="n">
        <v>2.62278748787057</v>
      </c>
      <c r="F67" s="107" t="n">
        <v>3.43185482935786</v>
      </c>
      <c r="G67" s="107" t="n">
        <v>17.0167102879001</v>
      </c>
      <c r="H67" s="103" t="s">
        <v>39</v>
      </c>
      <c r="I67" s="103" t="s">
        <v>39</v>
      </c>
      <c r="J67" s="103" t="s">
        <v>39</v>
      </c>
      <c r="K67" s="107" t="n">
        <v>2.54270397322296</v>
      </c>
    </row>
    <row r="68" customFormat="false" ht="10.15" hidden="false" customHeight="true" outlineLevel="0" collapsed="false">
      <c r="A68" s="100" t="s">
        <v>127</v>
      </c>
      <c r="B68" s="107" t="n">
        <v>-1.48510592462101</v>
      </c>
      <c r="C68" s="107" t="n">
        <v>-8.23286851359207</v>
      </c>
      <c r="D68" s="103" t="s">
        <v>39</v>
      </c>
      <c r="E68" s="107" t="n">
        <v>0.256123413760918</v>
      </c>
      <c r="F68" s="107" t="n">
        <v>1.67643159688029</v>
      </c>
      <c r="G68" s="107" t="n">
        <v>17.2118364993557</v>
      </c>
      <c r="H68" s="103" t="s">
        <v>39</v>
      </c>
      <c r="I68" s="103" t="s">
        <v>39</v>
      </c>
      <c r="J68" s="103" t="s">
        <v>39</v>
      </c>
      <c r="K68" s="107" t="n">
        <v>0.987108706070089</v>
      </c>
    </row>
    <row r="69" customFormat="false" ht="3.4" hidden="false" customHeight="true" outlineLevel="0" collapsed="false">
      <c r="A69" s="95"/>
      <c r="B69" s="99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0.15" hidden="false" customHeight="true" outlineLevel="0" collapsed="false">
      <c r="A70" s="97" t="s">
        <v>128</v>
      </c>
      <c r="B70" s="108" t="n">
        <v>-3.39001585425233</v>
      </c>
      <c r="C70" s="108" t="n">
        <v>-9.25331719015092</v>
      </c>
      <c r="D70" s="103" t="s">
        <v>39</v>
      </c>
      <c r="E70" s="108" t="n">
        <v>-0.668995219971762</v>
      </c>
      <c r="F70" s="108" t="n">
        <v>-1.67465933215138</v>
      </c>
      <c r="G70" s="108" t="n">
        <v>19.6279719617316</v>
      </c>
      <c r="H70" s="103" t="s">
        <v>39</v>
      </c>
      <c r="I70" s="103" t="s">
        <v>39</v>
      </c>
      <c r="J70" s="103" t="s">
        <v>39</v>
      </c>
      <c r="K70" s="108" t="n">
        <v>1.29217476695787</v>
      </c>
    </row>
    <row r="71" customFormat="false" ht="3.4" hidden="false" customHeight="true" outlineLevel="0" collapsed="false">
      <c r="A71" s="95"/>
      <c r="B71" s="99"/>
      <c r="C71" s="99"/>
      <c r="D71" s="99"/>
      <c r="E71" s="99"/>
      <c r="F71" s="99"/>
      <c r="G71" s="99"/>
      <c r="H71" s="99"/>
      <c r="I71" s="99"/>
      <c r="J71" s="99"/>
      <c r="K71" s="99"/>
    </row>
    <row r="72" customFormat="false" ht="10.15" hidden="false" customHeight="true" outlineLevel="0" collapsed="false">
      <c r="A72" s="100" t="s">
        <v>129</v>
      </c>
      <c r="B72" s="107" t="n">
        <v>-3.38715960098011</v>
      </c>
      <c r="C72" s="107" t="n">
        <v>-10.6271978211404</v>
      </c>
      <c r="D72" s="103" t="s">
        <v>39</v>
      </c>
      <c r="E72" s="107" t="n">
        <v>0.00607813622892195</v>
      </c>
      <c r="F72" s="107" t="n">
        <v>-0.854871030534824</v>
      </c>
      <c r="G72" s="107" t="n">
        <v>19.3295796881167</v>
      </c>
      <c r="H72" s="103" t="s">
        <v>39</v>
      </c>
      <c r="I72" s="103" t="s">
        <v>39</v>
      </c>
      <c r="J72" s="103" t="s">
        <v>39</v>
      </c>
      <c r="K72" s="107" t="n">
        <v>0.445773293600652</v>
      </c>
    </row>
    <row r="73" customFormat="false" ht="6" hidden="false" customHeight="true" outlineLevel="0" collapsed="false">
      <c r="A73" s="95"/>
      <c r="B73" s="99"/>
      <c r="C73" s="99"/>
      <c r="D73" s="99"/>
      <c r="E73" s="99"/>
      <c r="F73" s="99"/>
      <c r="G73" s="99"/>
      <c r="H73" s="99"/>
      <c r="I73" s="99"/>
      <c r="J73" s="99"/>
      <c r="K73" s="99"/>
    </row>
    <row r="74" customFormat="false" ht="10.15" hidden="false" customHeight="true" outlineLevel="0" collapsed="false">
      <c r="A74" s="97" t="s">
        <v>130</v>
      </c>
      <c r="B74" s="108" t="n">
        <v>-2.85157869117859</v>
      </c>
      <c r="C74" s="108" t="n">
        <v>-7.40859699791486</v>
      </c>
      <c r="D74" s="103" t="s">
        <v>39</v>
      </c>
      <c r="E74" s="108" t="n">
        <v>-0.847401221182579</v>
      </c>
      <c r="F74" s="108" t="n">
        <v>-2.48655984497911</v>
      </c>
      <c r="G74" s="108" t="n">
        <v>25.064886911383</v>
      </c>
      <c r="H74" s="103" t="s">
        <v>39</v>
      </c>
      <c r="I74" s="103" t="s">
        <v>39</v>
      </c>
      <c r="J74" s="103" t="s">
        <v>39</v>
      </c>
      <c r="K74" s="108" t="n">
        <v>0.526504726576533</v>
      </c>
    </row>
    <row r="75" customFormat="false" ht="10.15" hidden="false" customHeight="true" outlineLevel="0" collapsed="false">
      <c r="A75" s="97" t="s">
        <v>131</v>
      </c>
      <c r="B75" s="108" t="n">
        <v>-4.18490213179537</v>
      </c>
      <c r="C75" s="108" t="n">
        <v>-6.58139525788062</v>
      </c>
      <c r="D75" s="103" t="s">
        <v>39</v>
      </c>
      <c r="E75" s="108" t="n">
        <v>-4.21065528578139</v>
      </c>
      <c r="F75" s="108" t="n">
        <v>-5.09232255836018</v>
      </c>
      <c r="G75" s="108" t="n">
        <v>36.4614005889131</v>
      </c>
      <c r="H75" s="103" t="s">
        <v>39</v>
      </c>
      <c r="I75" s="103" t="s">
        <v>39</v>
      </c>
      <c r="J75" s="103" t="s">
        <v>39</v>
      </c>
      <c r="K75" s="108" t="n">
        <v>1.86336686325734</v>
      </c>
    </row>
    <row r="76" customFormat="false" ht="3.4" hidden="false" customHeight="true" outlineLevel="0" collapsed="false">
      <c r="A76" s="100"/>
      <c r="B76" s="102"/>
      <c r="C76" s="102"/>
      <c r="D76" s="102"/>
      <c r="E76" s="102"/>
      <c r="F76" s="102"/>
      <c r="G76" s="102"/>
      <c r="H76" s="102"/>
      <c r="I76" s="102"/>
      <c r="J76" s="102"/>
      <c r="K76" s="99"/>
    </row>
    <row r="77" customFormat="false" ht="10.15" hidden="false" customHeight="true" outlineLevel="0" collapsed="false">
      <c r="A77" s="104" t="s">
        <v>132</v>
      </c>
      <c r="B77" s="102"/>
      <c r="C77" s="102"/>
      <c r="D77" s="102"/>
      <c r="E77" s="102"/>
      <c r="F77" s="102"/>
      <c r="G77" s="102"/>
      <c r="H77" s="102"/>
      <c r="I77" s="102"/>
      <c r="J77" s="102"/>
      <c r="K77" s="99"/>
    </row>
    <row r="78" customFormat="false" ht="10.15" hidden="false" customHeight="true" outlineLevel="0" collapsed="false">
      <c r="A78" s="105" t="s">
        <v>137</v>
      </c>
      <c r="B78" s="107" t="n">
        <v>-2.15150845307552</v>
      </c>
      <c r="C78" s="107" t="n">
        <v>-8.5420756758716</v>
      </c>
      <c r="D78" s="103" t="s">
        <v>39</v>
      </c>
      <c r="E78" s="107" t="n">
        <v>0.310028191107591</v>
      </c>
      <c r="F78" s="107" t="n">
        <v>0.43469713365387</v>
      </c>
      <c r="G78" s="107" t="n">
        <v>20.0679165039275</v>
      </c>
      <c r="H78" s="103" t="s">
        <v>39</v>
      </c>
      <c r="I78" s="103" t="s">
        <v>39</v>
      </c>
      <c r="J78" s="103" t="s">
        <v>39</v>
      </c>
      <c r="K78" s="107" t="n">
        <v>1.28965875782909</v>
      </c>
    </row>
    <row r="79" customFormat="false" ht="10.9" hidden="true" customHeight="true" outlineLevel="0" collapsed="false">
      <c r="A79" s="105"/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customFormat="false" ht="10.9" hidden="true" customHeight="true" outlineLevel="0" collapsed="false">
      <c r="A80" s="105"/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customFormat="false" ht="10.9" hidden="true" customHeight="true" outlineLevel="0" collapsed="false">
      <c r="A81" s="105"/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0.9" hidden="true" customHeight="true" outlineLevel="0" collapsed="false">
      <c r="A82" s="105"/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0.9" hidden="true" customHeight="true" outlineLevel="0" collapsed="false">
      <c r="A83" s="111"/>
      <c r="B83" s="99"/>
      <c r="C83" s="99"/>
      <c r="D83" s="99"/>
      <c r="E83" s="99"/>
      <c r="F83" s="99"/>
      <c r="G83" s="99"/>
      <c r="H83" s="99"/>
      <c r="I83" s="99"/>
      <c r="J83" s="99"/>
      <c r="K83" s="99"/>
    </row>
    <row r="84" customFormat="false" ht="10.9" hidden="true" customHeight="true" outlineLevel="0" collapsed="false">
      <c r="A84" s="105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0.9" hidden="true" customHeight="true" outlineLevel="0" collapsed="false">
      <c r="A85" s="105"/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0.9" hidden="true" customHeight="true" outlineLevel="0" collapsed="false">
      <c r="A86" s="105"/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customFormat="false" ht="10.9" hidden="true" customHeight="true" outlineLevel="0" collapsed="false">
      <c r="A87" s="105"/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customFormat="false" ht="10.9" hidden="true" customHeight="true" outlineLevel="0" collapsed="false">
      <c r="A88" s="105"/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customFormat="false" ht="10.9" hidden="true" customHeight="true" outlineLevel="0" collapsed="false">
      <c r="A89" s="105"/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customFormat="false" ht="10.9" hidden="true" customHeight="true" outlineLevel="0" collapsed="false">
      <c r="A90" s="105"/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customFormat="false" ht="10.9" hidden="true" customHeight="true" outlineLevel="0" collapsed="false">
      <c r="A91" s="105"/>
      <c r="B91" s="102"/>
      <c r="C91" s="102"/>
      <c r="D91" s="102"/>
      <c r="E91" s="102"/>
      <c r="F91" s="102"/>
      <c r="G91" s="102"/>
      <c r="H91" s="102"/>
      <c r="I91" s="102"/>
      <c r="J91" s="102"/>
      <c r="K91" s="102"/>
    </row>
    <row r="92" customFormat="false" ht="10.9" hidden="true" customHeight="true" outlineLevel="0" collapsed="false">
      <c r="A92" s="105"/>
      <c r="B92" s="102"/>
      <c r="C92" s="102"/>
      <c r="D92" s="102"/>
      <c r="E92" s="102"/>
      <c r="F92" s="102"/>
      <c r="G92" s="102"/>
      <c r="H92" s="102"/>
      <c r="I92" s="102"/>
      <c r="J92" s="102"/>
      <c r="K92" s="102"/>
    </row>
    <row r="93" customFormat="false" ht="10.9" hidden="true" customHeight="true" outlineLevel="0" collapsed="false">
      <c r="B93" s="99"/>
      <c r="C93" s="99"/>
      <c r="D93" s="99"/>
      <c r="E93" s="99"/>
      <c r="F93" s="99"/>
      <c r="G93" s="99"/>
      <c r="H93" s="99"/>
      <c r="I93" s="99"/>
      <c r="J93" s="99"/>
      <c r="K93" s="99"/>
    </row>
    <row r="94" customFormat="false" ht="10.9" hidden="true" customHeight="true" outlineLevel="0" collapsed="false">
      <c r="B94" s="99"/>
      <c r="C94" s="99"/>
      <c r="D94" s="99"/>
      <c r="E94" s="99"/>
      <c r="F94" s="99"/>
      <c r="G94" s="99"/>
      <c r="H94" s="99"/>
      <c r="I94" s="99"/>
      <c r="J94" s="99"/>
      <c r="K94" s="99"/>
    </row>
    <row r="95" customFormat="false" ht="10.9" hidden="true" customHeight="true" outlineLevel="0" collapsed="false">
      <c r="B95" s="99"/>
      <c r="C95" s="99"/>
      <c r="D95" s="99"/>
      <c r="E95" s="99"/>
      <c r="F95" s="99"/>
      <c r="G95" s="99"/>
      <c r="H95" s="99"/>
      <c r="I95" s="99"/>
      <c r="J95" s="99"/>
      <c r="K95" s="99"/>
    </row>
    <row r="96" customFormat="false" ht="10.9" hidden="true" customHeight="true" outlineLevel="0" collapsed="false">
      <c r="B96" s="99"/>
      <c r="C96" s="99"/>
      <c r="D96" s="99"/>
      <c r="E96" s="99"/>
      <c r="F96" s="99"/>
      <c r="G96" s="99"/>
      <c r="H96" s="99"/>
      <c r="I96" s="99"/>
      <c r="J96" s="99"/>
      <c r="K96" s="99"/>
    </row>
    <row r="97" customFormat="false" ht="10.9" hidden="true" customHeight="true" outlineLevel="0" collapsed="false">
      <c r="B97" s="99"/>
      <c r="C97" s="99"/>
      <c r="D97" s="99"/>
      <c r="E97" s="99"/>
      <c r="F97" s="99"/>
      <c r="G97" s="99"/>
      <c r="H97" s="99"/>
      <c r="I97" s="99"/>
      <c r="J97" s="99"/>
      <c r="K97" s="99"/>
    </row>
    <row r="98" customFormat="false" ht="10.9" hidden="true" customHeight="true" outlineLevel="0" collapsed="false">
      <c r="B98" s="99"/>
      <c r="C98" s="99"/>
      <c r="D98" s="99"/>
      <c r="E98" s="99"/>
      <c r="F98" s="99"/>
      <c r="G98" s="99"/>
      <c r="H98" s="99"/>
      <c r="I98" s="99"/>
      <c r="J98" s="99"/>
      <c r="K98" s="99"/>
    </row>
    <row r="99" customFormat="false" ht="10.9" hidden="true" customHeight="true" outlineLevel="0" collapsed="false">
      <c r="A99" s="112"/>
      <c r="B99" s="99"/>
      <c r="C99" s="99"/>
      <c r="D99" s="99"/>
      <c r="E99" s="99"/>
      <c r="F99" s="99"/>
      <c r="G99" s="99"/>
      <c r="H99" s="99"/>
      <c r="I99" s="99"/>
      <c r="J99" s="99"/>
      <c r="K99" s="99"/>
    </row>
    <row r="100" customFormat="false" ht="12.75" hidden="false" customHeight="true" outlineLevel="0" collapsed="false">
      <c r="A100" s="113" t="s">
        <v>139</v>
      </c>
      <c r="B100" s="113"/>
    </row>
    <row r="101" customFormat="false" ht="21" hidden="false" customHeight="true" outlineLevel="0" collapsed="false">
      <c r="A101" s="114" t="s">
        <v>140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5"/>
    </row>
    <row r="102" customFormat="false" ht="4.7" hidden="false" customHeight="true" outlineLevel="0" collapsed="false">
      <c r="A102" s="95"/>
      <c r="B102" s="99"/>
      <c r="C102" s="99"/>
      <c r="D102" s="99"/>
      <c r="E102" s="99"/>
      <c r="F102" s="99"/>
      <c r="G102" s="99"/>
      <c r="H102" s="99"/>
      <c r="I102" s="99"/>
      <c r="J102" s="99"/>
      <c r="K102" s="99"/>
    </row>
    <row r="103" customFormat="false" ht="14.1" hidden="false" customHeight="true" outlineLevel="0" collapsed="false">
      <c r="A103" s="127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</row>
    <row r="104" customFormat="false" ht="14.1" hidden="false" customHeight="true" outlineLevel="0" collapsed="false">
      <c r="A104" s="127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</row>
    <row r="105" customFormat="false" ht="10.9" hidden="true" customHeight="true" outlineLevel="0" collapsed="false">
      <c r="A105" s="127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</row>
    <row r="106" customFormat="false" ht="6" hidden="true" customHeight="true" outlineLevel="0" collapsed="false">
      <c r="A106" s="95"/>
      <c r="B106" s="99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4.1" hidden="false" customHeight="true" outlineLevel="0" collapsed="false">
      <c r="A107" s="100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</row>
    <row r="108" customFormat="false" ht="6" hidden="true" customHeight="true" outlineLevel="0" collapsed="false">
      <c r="A108" s="95"/>
      <c r="B108" s="99"/>
      <c r="C108" s="99"/>
      <c r="D108" s="99"/>
      <c r="E108" s="99"/>
      <c r="F108" s="99"/>
      <c r="G108" s="99"/>
      <c r="H108" s="99"/>
      <c r="I108" s="99"/>
      <c r="J108" s="99"/>
      <c r="K108" s="99"/>
    </row>
    <row r="109" customFormat="false" ht="10.9" hidden="true" customHeight="true" outlineLevel="0" collapsed="false">
      <c r="A109" s="127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</row>
    <row r="110" customFormat="false" ht="10.9" hidden="true" customHeight="true" outlineLevel="0" collapsed="false">
      <c r="A110" s="127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</row>
    <row r="111" customFormat="false" ht="10.9" hidden="true" customHeight="true" outlineLevel="0" collapsed="false">
      <c r="A111" s="127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</row>
    <row r="112" customFormat="false" ht="6" hidden="true" customHeight="true" outlineLevel="0" collapsed="false">
      <c r="A112" s="95"/>
      <c r="B112" s="99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4.1" hidden="false" customHeight="true" outlineLevel="0" collapsed="false">
      <c r="A113" s="100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</row>
    <row r="114" customFormat="false" ht="6" hidden="true" customHeight="true" outlineLevel="0" collapsed="false">
      <c r="A114" s="95"/>
      <c r="B114" s="99"/>
      <c r="C114" s="99"/>
      <c r="D114" s="99"/>
      <c r="E114" s="99"/>
      <c r="F114" s="99"/>
      <c r="G114" s="99"/>
      <c r="H114" s="99"/>
      <c r="I114" s="99"/>
      <c r="J114" s="99"/>
      <c r="K114" s="99"/>
    </row>
    <row r="115" customFormat="false" ht="10.9" hidden="true" customHeight="true" outlineLevel="0" collapsed="false">
      <c r="A115" s="127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</row>
    <row r="116" customFormat="false" ht="10.9" hidden="true" customHeight="true" outlineLevel="0" collapsed="false">
      <c r="A116" s="127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</row>
    <row r="117" customFormat="false" ht="10.9" hidden="true" customHeight="true" outlineLevel="0" collapsed="false">
      <c r="A117" s="127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</row>
    <row r="118" customFormat="false" ht="6" hidden="true" customHeight="true" outlineLevel="0" collapsed="false">
      <c r="A118" s="95"/>
      <c r="B118" s="99"/>
      <c r="C118" s="99"/>
      <c r="D118" s="99"/>
      <c r="E118" s="99"/>
      <c r="F118" s="99"/>
      <c r="G118" s="99"/>
      <c r="H118" s="99"/>
      <c r="I118" s="99"/>
      <c r="J118" s="99"/>
      <c r="K118" s="99"/>
    </row>
    <row r="119" customFormat="false" ht="14.1" hidden="false" customHeight="true" outlineLevel="0" collapsed="false">
      <c r="A119" s="100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</row>
    <row r="120" customFormat="false" ht="6" hidden="true" customHeight="true" outlineLevel="0" collapsed="false">
      <c r="A120" s="95"/>
      <c r="B120" s="99"/>
      <c r="C120" s="99"/>
      <c r="D120" s="99"/>
      <c r="E120" s="99"/>
      <c r="F120" s="99"/>
      <c r="G120" s="99"/>
      <c r="H120" s="99"/>
      <c r="I120" s="99"/>
      <c r="J120" s="99"/>
      <c r="K120" s="99"/>
    </row>
    <row r="121" customFormat="false" ht="10.9" hidden="true" customHeight="true" outlineLevel="0" collapsed="false">
      <c r="A121" s="127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</row>
    <row r="122" customFormat="false" ht="10.9" hidden="true" customHeight="true" outlineLevel="0" collapsed="false">
      <c r="A122" s="127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</row>
    <row r="123" customFormat="false" ht="10.9" hidden="true" customHeight="true" outlineLevel="0" collapsed="false">
      <c r="A123" s="127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</row>
    <row r="124" customFormat="false" ht="6" hidden="true" customHeight="true" outlineLevel="0" collapsed="false">
      <c r="A124" s="95"/>
      <c r="B124" s="99"/>
      <c r="C124" s="99"/>
      <c r="D124" s="99"/>
      <c r="E124" s="99"/>
      <c r="F124" s="99"/>
      <c r="G124" s="99"/>
      <c r="H124" s="99"/>
      <c r="I124" s="99"/>
      <c r="J124" s="99"/>
      <c r="K124" s="99"/>
    </row>
    <row r="125" customFormat="false" ht="14.1" hidden="false" customHeight="true" outlineLevel="0" collapsed="false">
      <c r="A125" s="100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</row>
    <row r="126" customFormat="false" ht="4.7" hidden="false" customHeight="true" outlineLevel="0" collapsed="false"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14.1" hidden="false" customHeight="true" outlineLevel="0" collapsed="false">
      <c r="A127" s="104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</row>
    <row r="128" customFormat="false" ht="14.1" hidden="false" customHeight="true" outlineLevel="0" collapsed="false">
      <c r="A128" s="105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</row>
    <row r="129" customFormat="false" ht="4.7" hidden="false" customHeight="true" outlineLevel="0" collapsed="false">
      <c r="A129" s="95"/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4.1" hidden="false" customHeight="true" outlineLevel="0" collapsed="false">
      <c r="A130" s="104"/>
      <c r="B130" s="99"/>
      <c r="C130" s="99"/>
      <c r="D130" s="99"/>
      <c r="E130" s="99"/>
      <c r="F130" s="99"/>
      <c r="G130" s="99"/>
      <c r="H130" s="99"/>
      <c r="I130" s="99"/>
      <c r="J130" s="99"/>
      <c r="K130" s="99"/>
    </row>
    <row r="131" customFormat="false" ht="14.1" hidden="false" customHeight="true" outlineLevel="0" collapsed="false">
      <c r="A131" s="104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</row>
    <row r="132" customFormat="false" ht="14.1" hidden="false" customHeight="true" outlineLevel="0" collapsed="false">
      <c r="A132" s="95"/>
      <c r="B132" s="99"/>
      <c r="C132" s="99"/>
      <c r="D132" s="99"/>
      <c r="E132" s="99"/>
      <c r="F132" s="99"/>
      <c r="G132" s="99"/>
      <c r="H132" s="99"/>
      <c r="I132" s="99"/>
      <c r="J132" s="99"/>
      <c r="K132" s="99"/>
    </row>
    <row r="133" customFormat="false" ht="14.1" hidden="false" customHeight="true" outlineLevel="0" collapsed="false">
      <c r="A133" s="104"/>
      <c r="B133" s="99"/>
      <c r="C133" s="99"/>
      <c r="D133" s="99"/>
      <c r="E133" s="99"/>
      <c r="F133" s="99"/>
      <c r="G133" s="99"/>
      <c r="H133" s="99"/>
      <c r="I133" s="99"/>
      <c r="J133" s="99"/>
      <c r="K133" s="99"/>
    </row>
    <row r="134" customFormat="false" ht="4.7" hidden="false" customHeight="true" outlineLevel="0" collapsed="false">
      <c r="A134" s="95"/>
      <c r="B134" s="99"/>
      <c r="C134" s="99"/>
      <c r="D134" s="99"/>
      <c r="E134" s="99"/>
      <c r="F134" s="99"/>
      <c r="G134" s="99"/>
      <c r="H134" s="99"/>
      <c r="I134" s="99"/>
      <c r="J134" s="99"/>
      <c r="K134" s="99"/>
    </row>
    <row r="135" customFormat="false" ht="14.1" hidden="false" customHeight="true" outlineLevel="0" collapsed="false">
      <c r="A135" s="127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</row>
    <row r="136" customFormat="false" ht="14.1" hidden="false" customHeight="true" outlineLevel="0" collapsed="false">
      <c r="A136" s="127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</row>
    <row r="137" customFormat="false" ht="10.9" hidden="true" customHeight="true" outlineLevel="0" collapsed="false">
      <c r="A137" s="127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</row>
    <row r="138" customFormat="false" ht="6" hidden="true" customHeight="true" outlineLevel="0" collapsed="false">
      <c r="A138" s="95"/>
      <c r="B138" s="99"/>
      <c r="C138" s="99"/>
      <c r="D138" s="99"/>
      <c r="E138" s="99"/>
      <c r="F138" s="99"/>
      <c r="G138" s="99"/>
      <c r="H138" s="99"/>
      <c r="I138" s="99"/>
      <c r="J138" s="99"/>
      <c r="K138" s="99"/>
    </row>
    <row r="139" customFormat="false" ht="10.9" hidden="true" customHeight="true" outlineLevel="0" collapsed="false">
      <c r="A139" s="100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</row>
    <row r="140" customFormat="false" ht="6" hidden="true" customHeight="true" outlineLevel="0" collapsed="false">
      <c r="A140" s="95"/>
      <c r="B140" s="99"/>
      <c r="C140" s="99"/>
      <c r="D140" s="99"/>
      <c r="E140" s="99"/>
      <c r="F140" s="99"/>
      <c r="G140" s="99"/>
      <c r="H140" s="99"/>
      <c r="I140" s="99"/>
      <c r="J140" s="99"/>
      <c r="K140" s="99"/>
    </row>
    <row r="141" customFormat="false" ht="10.9" hidden="true" customHeight="true" outlineLevel="0" collapsed="false">
      <c r="A141" s="127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</row>
    <row r="142" customFormat="false" ht="10.9" hidden="true" customHeight="true" outlineLevel="0" collapsed="false">
      <c r="A142" s="127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</row>
    <row r="143" customFormat="false" ht="10.9" hidden="true" customHeight="true" outlineLevel="0" collapsed="false">
      <c r="A143" s="127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</row>
    <row r="144" customFormat="false" ht="6" hidden="true" customHeight="true" outlineLevel="0" collapsed="false">
      <c r="A144" s="95"/>
      <c r="B144" s="99"/>
      <c r="C144" s="99"/>
      <c r="D144" s="99"/>
      <c r="E144" s="99"/>
      <c r="F144" s="99"/>
      <c r="G144" s="99"/>
      <c r="H144" s="99"/>
      <c r="I144" s="99"/>
      <c r="J144" s="99"/>
      <c r="K144" s="99"/>
    </row>
    <row r="145" customFormat="false" ht="10.9" hidden="true" customHeight="true" outlineLevel="0" collapsed="false">
      <c r="A145" s="100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</row>
    <row r="146" customFormat="false" ht="6" hidden="true" customHeight="true" outlineLevel="0" collapsed="false">
      <c r="A146" s="95"/>
      <c r="B146" s="99"/>
      <c r="C146" s="99"/>
      <c r="D146" s="99"/>
      <c r="E146" s="99"/>
      <c r="F146" s="99"/>
      <c r="G146" s="99"/>
      <c r="H146" s="99"/>
      <c r="I146" s="99"/>
      <c r="J146" s="99"/>
      <c r="K146" s="99"/>
    </row>
    <row r="147" customFormat="false" ht="10.9" hidden="true" customHeight="true" outlineLevel="0" collapsed="false">
      <c r="A147" s="127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</row>
    <row r="148" customFormat="false" ht="10.9" hidden="true" customHeight="true" outlineLevel="0" collapsed="false">
      <c r="A148" s="127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</row>
    <row r="149" customFormat="false" ht="10.9" hidden="true" customHeight="true" outlineLevel="0" collapsed="false">
      <c r="A149" s="127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</row>
    <row r="150" customFormat="false" ht="6" hidden="true" customHeight="true" outlineLevel="0" collapsed="false">
      <c r="A150" s="95"/>
      <c r="B150" s="99"/>
      <c r="C150" s="99"/>
      <c r="D150" s="99"/>
      <c r="E150" s="99"/>
      <c r="F150" s="99"/>
      <c r="G150" s="99"/>
      <c r="H150" s="99"/>
      <c r="I150" s="99"/>
      <c r="J150" s="99"/>
      <c r="K150" s="99"/>
    </row>
    <row r="151" customFormat="false" ht="10.9" hidden="true" customHeight="true" outlineLevel="0" collapsed="false">
      <c r="A151" s="100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</row>
    <row r="152" customFormat="false" ht="6" hidden="true" customHeight="true" outlineLevel="0" collapsed="false">
      <c r="A152" s="95"/>
      <c r="B152" s="99"/>
      <c r="C152" s="99"/>
      <c r="D152" s="99"/>
      <c r="E152" s="99"/>
      <c r="F152" s="99"/>
      <c r="G152" s="99"/>
      <c r="H152" s="99"/>
      <c r="I152" s="99"/>
      <c r="J152" s="99"/>
      <c r="K152" s="99"/>
    </row>
    <row r="153" customFormat="false" ht="10.9" hidden="true" customHeight="true" outlineLevel="0" collapsed="false">
      <c r="A153" s="127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</row>
    <row r="154" customFormat="false" ht="10.9" hidden="true" customHeight="true" outlineLevel="0" collapsed="false">
      <c r="A154" s="127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</row>
    <row r="155" customFormat="false" ht="10.9" hidden="true" customHeight="true" outlineLevel="0" collapsed="false">
      <c r="A155" s="127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</row>
    <row r="156" customFormat="false" ht="6" hidden="true" customHeight="true" outlineLevel="0" collapsed="false">
      <c r="A156" s="95"/>
      <c r="B156" s="99"/>
      <c r="C156" s="99"/>
      <c r="D156" s="99"/>
      <c r="E156" s="99"/>
      <c r="F156" s="99"/>
      <c r="G156" s="99"/>
      <c r="H156" s="99"/>
      <c r="I156" s="99"/>
      <c r="J156" s="99"/>
      <c r="K156" s="99"/>
    </row>
    <row r="157" customFormat="false" ht="10.9" hidden="true" customHeight="true" outlineLevel="0" collapsed="false">
      <c r="A157" s="100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</row>
    <row r="158" customFormat="false" ht="4.7" hidden="false" customHeight="true" outlineLevel="0" collapsed="false">
      <c r="A158" s="100"/>
      <c r="B158" s="102"/>
      <c r="C158" s="102"/>
      <c r="D158" s="102"/>
      <c r="E158" s="102"/>
      <c r="F158" s="102"/>
      <c r="G158" s="102"/>
      <c r="H158" s="102"/>
      <c r="I158" s="102"/>
      <c r="J158" s="102"/>
      <c r="K158" s="99"/>
    </row>
    <row r="159" customFormat="false" ht="14.1" hidden="false" customHeight="true" outlineLevel="0" collapsed="false">
      <c r="A159" s="104"/>
      <c r="B159" s="102"/>
      <c r="C159" s="102"/>
      <c r="D159" s="102"/>
      <c r="E159" s="102"/>
      <c r="F159" s="102"/>
      <c r="G159" s="102"/>
      <c r="H159" s="102"/>
      <c r="I159" s="102"/>
      <c r="J159" s="102"/>
      <c r="K159" s="99"/>
    </row>
    <row r="160" customFormat="false" ht="14.1" hidden="false" customHeight="true" outlineLevel="0" collapsed="false">
      <c r="A160" s="105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</row>
    <row r="161" customFormat="false" ht="4.7" hidden="false" customHeight="true" outlineLevel="0" collapsed="false">
      <c r="A161" s="95"/>
      <c r="B161" s="118"/>
      <c r="C161" s="118"/>
      <c r="D161" s="118"/>
      <c r="E161" s="118"/>
      <c r="F161" s="118"/>
      <c r="G161" s="118"/>
      <c r="H161" s="118"/>
      <c r="I161" s="118"/>
      <c r="J161" s="118"/>
      <c r="K161" s="119"/>
    </row>
    <row r="162" customFormat="false" ht="10.9" hidden="true" customHeight="true" outlineLevel="0" collapsed="false">
      <c r="A162" s="120"/>
      <c r="B162" s="118"/>
      <c r="C162" s="118"/>
      <c r="D162" s="118"/>
      <c r="E162" s="118"/>
      <c r="F162" s="118"/>
      <c r="G162" s="118"/>
      <c r="H162" s="118"/>
      <c r="I162" s="118"/>
      <c r="J162" s="118"/>
      <c r="K162" s="119"/>
    </row>
    <row r="163" customFormat="false" ht="10.9" hidden="true" customHeight="true" outlineLevel="0" collapsed="false">
      <c r="A163" s="121"/>
      <c r="B163" s="122"/>
      <c r="C163" s="122"/>
      <c r="D163" s="122"/>
      <c r="E163" s="122"/>
      <c r="F163" s="122"/>
      <c r="G163" s="122"/>
      <c r="H163" s="122"/>
      <c r="I163" s="122"/>
      <c r="J163" s="122"/>
      <c r="K163" s="123"/>
    </row>
    <row r="164" customFormat="false" ht="10.9" hidden="true" customHeight="true" outlineLevel="0" collapsed="false">
      <c r="A164" s="117"/>
      <c r="B164" s="122"/>
      <c r="C164" s="122"/>
      <c r="D164" s="122"/>
      <c r="E164" s="122"/>
      <c r="F164" s="122"/>
      <c r="G164" s="122"/>
      <c r="H164" s="122"/>
      <c r="I164" s="122"/>
      <c r="J164" s="122"/>
      <c r="K164" s="119"/>
    </row>
    <row r="165" customFormat="false" ht="10.9" hidden="true" customHeight="true" outlineLevel="0" collapsed="false">
      <c r="A165" s="117"/>
      <c r="B165" s="122"/>
      <c r="C165" s="122"/>
      <c r="D165" s="122"/>
      <c r="E165" s="122"/>
      <c r="F165" s="122"/>
      <c r="G165" s="122"/>
      <c r="H165" s="122"/>
      <c r="I165" s="122"/>
      <c r="J165" s="122"/>
      <c r="K165" s="119"/>
    </row>
    <row r="166" customFormat="false" ht="10.9" hidden="true" customHeight="true" outlineLevel="0" collapsed="false">
      <c r="A166" s="124"/>
      <c r="B166" s="122"/>
      <c r="C166" s="122"/>
      <c r="D166" s="122"/>
      <c r="E166" s="122"/>
      <c r="F166" s="122"/>
      <c r="G166" s="122"/>
      <c r="H166" s="122"/>
      <c r="I166" s="122"/>
      <c r="J166" s="122"/>
      <c r="K166" s="123"/>
    </row>
    <row r="167" customFormat="false" ht="10.9" hidden="true" customHeight="true" outlineLevel="0" collapsed="false">
      <c r="A167" s="124"/>
      <c r="B167" s="122"/>
      <c r="C167" s="122"/>
      <c r="D167" s="122"/>
      <c r="E167" s="122"/>
      <c r="F167" s="122"/>
      <c r="G167" s="122"/>
      <c r="H167" s="122"/>
      <c r="I167" s="122"/>
      <c r="J167" s="122"/>
      <c r="K167" s="123"/>
    </row>
    <row r="168" customFormat="false" ht="10.9" hidden="true" customHeight="true" outlineLevel="0" collapsed="false">
      <c r="A168" s="124"/>
      <c r="B168" s="122"/>
      <c r="C168" s="122"/>
      <c r="D168" s="122"/>
      <c r="E168" s="122"/>
      <c r="F168" s="122"/>
      <c r="G168" s="122"/>
      <c r="H168" s="122"/>
      <c r="I168" s="122"/>
      <c r="J168" s="122"/>
      <c r="K168" s="123"/>
    </row>
    <row r="169" customFormat="false" ht="10.9" hidden="true" customHeight="true" outlineLevel="0" collapsed="false">
      <c r="A169" s="124"/>
      <c r="B169" s="122"/>
      <c r="C169" s="122"/>
      <c r="D169" s="122"/>
      <c r="E169" s="122"/>
      <c r="F169" s="122"/>
      <c r="G169" s="122"/>
      <c r="H169" s="122"/>
      <c r="I169" s="122"/>
      <c r="J169" s="122"/>
      <c r="K169" s="123"/>
    </row>
    <row r="170" customFormat="false" ht="10.9" hidden="true" customHeight="true" outlineLevel="0" collapsed="false">
      <c r="A170" s="124"/>
      <c r="B170" s="122"/>
      <c r="C170" s="122"/>
      <c r="D170" s="122"/>
      <c r="E170" s="122"/>
      <c r="F170" s="122"/>
      <c r="G170" s="122"/>
      <c r="H170" s="122"/>
      <c r="I170" s="122"/>
      <c r="J170" s="122"/>
      <c r="K170" s="123"/>
    </row>
    <row r="171" customFormat="false" ht="10.9" hidden="true" customHeight="true" outlineLevel="0" collapsed="false">
      <c r="A171" s="124"/>
      <c r="B171" s="122"/>
      <c r="C171" s="122"/>
      <c r="D171" s="122"/>
      <c r="E171" s="122"/>
      <c r="F171" s="122"/>
      <c r="G171" s="122"/>
      <c r="H171" s="122"/>
      <c r="I171" s="122"/>
      <c r="J171" s="122"/>
      <c r="K171" s="123"/>
    </row>
    <row r="172" customFormat="false" ht="10.9" hidden="true" customHeight="true" outlineLevel="0" collapsed="false">
      <c r="A172" s="124"/>
      <c r="B172" s="122"/>
      <c r="C172" s="122"/>
      <c r="D172" s="122"/>
      <c r="E172" s="122"/>
      <c r="F172" s="122"/>
      <c r="G172" s="122"/>
      <c r="H172" s="122"/>
      <c r="I172" s="122"/>
      <c r="J172" s="122"/>
      <c r="K172" s="123"/>
    </row>
    <row r="173" customFormat="false" ht="10.9" hidden="true" customHeight="true" outlineLevel="0" collapsed="false">
      <c r="A173" s="124"/>
      <c r="B173" s="122"/>
      <c r="C173" s="122"/>
      <c r="D173" s="122"/>
      <c r="E173" s="122"/>
      <c r="F173" s="122"/>
      <c r="G173" s="122"/>
      <c r="H173" s="122"/>
      <c r="I173" s="122"/>
      <c r="J173" s="122"/>
      <c r="K173" s="123"/>
    </row>
    <row r="174" customFormat="false" ht="10.9" hidden="true" customHeight="true" outlineLevel="0" collapsed="false">
      <c r="A174" s="124"/>
      <c r="B174" s="122"/>
      <c r="C174" s="122"/>
      <c r="D174" s="122"/>
      <c r="E174" s="122"/>
      <c r="F174" s="122"/>
      <c r="G174" s="122"/>
      <c r="H174" s="122"/>
      <c r="I174" s="122"/>
      <c r="J174" s="122"/>
      <c r="K174" s="123"/>
    </row>
    <row r="175" customFormat="false" ht="10.9" hidden="true" customHeight="true" outlineLevel="0" collapsed="false">
      <c r="B175" s="118"/>
      <c r="C175" s="118"/>
      <c r="D175" s="118"/>
      <c r="E175" s="118"/>
      <c r="F175" s="118"/>
      <c r="G175" s="118"/>
      <c r="H175" s="118"/>
      <c r="I175" s="118"/>
      <c r="J175" s="118"/>
      <c r="K175" s="119"/>
    </row>
    <row r="176" customFormat="false" ht="10.9" hidden="true" customHeight="true" outlineLevel="0" collapsed="false">
      <c r="A176" s="124"/>
      <c r="B176" s="122"/>
      <c r="C176" s="122"/>
      <c r="D176" s="122"/>
      <c r="E176" s="122"/>
      <c r="F176" s="122"/>
      <c r="G176" s="122"/>
      <c r="H176" s="122"/>
      <c r="I176" s="122"/>
      <c r="J176" s="122"/>
      <c r="K176" s="125"/>
    </row>
    <row r="177" customFormat="false" ht="10.9" hidden="true" customHeight="true" outlineLevel="0" collapsed="false">
      <c r="A177" s="124"/>
      <c r="B177" s="122"/>
      <c r="C177" s="122"/>
      <c r="D177" s="122"/>
      <c r="E177" s="122"/>
      <c r="F177" s="122"/>
      <c r="G177" s="122"/>
      <c r="H177" s="122"/>
      <c r="I177" s="122"/>
      <c r="J177" s="122"/>
      <c r="K177" s="125"/>
    </row>
    <row r="178" customFormat="false" ht="10.9" hidden="true" customHeight="true" outlineLevel="0" collapsed="false">
      <c r="A178" s="124"/>
      <c r="B178" s="122"/>
      <c r="C178" s="122"/>
      <c r="D178" s="122"/>
      <c r="E178" s="122"/>
      <c r="F178" s="122"/>
      <c r="G178" s="122"/>
      <c r="H178" s="122"/>
      <c r="I178" s="122"/>
      <c r="J178" s="122"/>
      <c r="K178" s="125"/>
    </row>
    <row r="179" customFormat="false" ht="10.9" hidden="true" customHeight="true" outlineLevel="0" collapsed="false">
      <c r="A179" s="124"/>
      <c r="B179" s="122"/>
      <c r="C179" s="122"/>
      <c r="D179" s="122"/>
      <c r="E179" s="122"/>
      <c r="F179" s="122"/>
      <c r="G179" s="122"/>
      <c r="H179" s="122"/>
      <c r="I179" s="122"/>
      <c r="J179" s="122"/>
      <c r="K179" s="125"/>
    </row>
    <row r="180" customFormat="false" ht="10.9" hidden="true" customHeight="true" outlineLevel="0" collapsed="false">
      <c r="A180" s="124"/>
      <c r="B180" s="122"/>
      <c r="C180" s="122"/>
      <c r="D180" s="122"/>
      <c r="E180" s="122"/>
      <c r="F180" s="122"/>
      <c r="G180" s="122"/>
      <c r="H180" s="122"/>
      <c r="I180" s="122"/>
      <c r="J180" s="122"/>
      <c r="K180" s="125"/>
    </row>
    <row r="181" customFormat="false" ht="10.9" hidden="true" customHeight="true" outlineLevel="0" collapsed="false">
      <c r="A181" s="124"/>
      <c r="B181" s="122"/>
      <c r="C181" s="122"/>
      <c r="D181" s="122"/>
      <c r="E181" s="122"/>
      <c r="F181" s="122"/>
      <c r="G181" s="122"/>
      <c r="H181" s="122"/>
      <c r="I181" s="122"/>
      <c r="J181" s="122"/>
      <c r="K181" s="125"/>
    </row>
    <row r="182" customFormat="false" ht="10.9" hidden="true" customHeight="true" outlineLevel="0" collapsed="false">
      <c r="A182" s="124"/>
      <c r="B182" s="122"/>
      <c r="C182" s="122"/>
      <c r="D182" s="122"/>
      <c r="E182" s="122"/>
      <c r="F182" s="122"/>
      <c r="G182" s="122"/>
      <c r="H182" s="122"/>
      <c r="I182" s="122"/>
      <c r="J182" s="122"/>
      <c r="K182" s="125"/>
    </row>
    <row r="183" customFormat="false" ht="10.9" hidden="true" customHeight="true" outlineLevel="0" collapsed="false">
      <c r="A183" s="124"/>
      <c r="B183" s="122"/>
      <c r="C183" s="122"/>
      <c r="D183" s="122"/>
      <c r="E183" s="122"/>
      <c r="F183" s="122"/>
      <c r="G183" s="122"/>
      <c r="H183" s="122"/>
      <c r="I183" s="122"/>
      <c r="J183" s="122"/>
      <c r="K183" s="125"/>
    </row>
    <row r="184" customFormat="false" ht="10.9" hidden="true" customHeight="true" outlineLevel="0" collapsed="false">
      <c r="A184" s="124"/>
      <c r="B184" s="122"/>
      <c r="C184" s="122"/>
      <c r="D184" s="122"/>
      <c r="E184" s="122"/>
      <c r="F184" s="122"/>
      <c r="G184" s="122"/>
      <c r="H184" s="122"/>
      <c r="I184" s="122"/>
      <c r="J184" s="122"/>
      <c r="K184" s="125"/>
    </row>
    <row r="185" customFormat="false" ht="11.25" hidden="true" customHeight="false" outlineLevel="0" collapsed="false">
      <c r="C185" s="9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0:B100"/>
    <mergeCell ref="A101:K101"/>
  </mergeCells>
  <hyperlinks>
    <hyperlink ref="A1" location="Inhaltsverzeichnis!F18" display="4     Voll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14.7"/>
    <col collapsed="false" customWidth="true" hidden="false" outlineLevel="0" max="7" min="2" style="82" width="7.56"/>
    <col collapsed="false" customWidth="true" hidden="false" outlineLevel="0" max="8" min="8" style="82" width="7.7"/>
    <col collapsed="false" customWidth="true" hidden="false" outlineLevel="0" max="11" min="9" style="82" width="7.56"/>
    <col collapsed="false" customWidth="false" hidden="false" outlineLevel="0" max="257" min="12" style="82" width="11.42"/>
  </cols>
  <sheetData>
    <row r="1" customFormat="false" ht="13.9" hidden="false" customHeight="true" outlineLevel="0" collapsed="false">
      <c r="A1" s="83" t="s">
        <v>145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5" customFormat="true" ht="6" hidden="true" customHeight="true" outlineLevel="0" collapsed="false">
      <c r="A2" s="82"/>
      <c r="B2" s="84"/>
      <c r="C2" s="84"/>
      <c r="D2" s="84"/>
      <c r="E2" s="84"/>
      <c r="F2" s="84"/>
      <c r="G2" s="84"/>
      <c r="H2" s="84"/>
    </row>
    <row r="3" s="85" customFormat="true" ht="12" hidden="false" customHeight="true" outlineLevel="0" collapsed="false">
      <c r="A3" s="86" t="s">
        <v>110</v>
      </c>
      <c r="B3" s="87" t="s">
        <v>111</v>
      </c>
      <c r="C3" s="88" t="s">
        <v>112</v>
      </c>
      <c r="D3" s="88"/>
      <c r="E3" s="88"/>
      <c r="F3" s="88"/>
      <c r="G3" s="88"/>
      <c r="H3" s="87" t="s">
        <v>113</v>
      </c>
      <c r="I3" s="88" t="s">
        <v>112</v>
      </c>
      <c r="J3" s="88"/>
      <c r="K3" s="89" t="s">
        <v>114</v>
      </c>
    </row>
    <row r="4" s="85" customFormat="true" ht="12" hidden="false" customHeight="true" outlineLevel="0" collapsed="false">
      <c r="A4" s="86"/>
      <c r="B4" s="87"/>
      <c r="C4" s="88" t="s">
        <v>115</v>
      </c>
      <c r="D4" s="88"/>
      <c r="E4" s="88"/>
      <c r="F4" s="88"/>
      <c r="G4" s="87" t="s">
        <v>116</v>
      </c>
      <c r="H4" s="87"/>
      <c r="I4" s="87" t="s">
        <v>117</v>
      </c>
      <c r="J4" s="87" t="s">
        <v>118</v>
      </c>
      <c r="K4" s="89"/>
    </row>
    <row r="5" s="85" customFormat="true" ht="12" hidden="false" customHeight="true" outlineLevel="0" collapsed="false">
      <c r="A5" s="86"/>
      <c r="B5" s="87"/>
      <c r="C5" s="87" t="s">
        <v>119</v>
      </c>
      <c r="D5" s="87" t="s">
        <v>120</v>
      </c>
      <c r="E5" s="87" t="s">
        <v>121</v>
      </c>
      <c r="F5" s="87" t="s">
        <v>122</v>
      </c>
      <c r="G5" s="87"/>
      <c r="H5" s="87"/>
      <c r="I5" s="87"/>
      <c r="J5" s="87"/>
      <c r="K5" s="89"/>
    </row>
    <row r="6" s="85" customFormat="true" ht="111.95" hidden="false" customHeight="true" outlineLevel="0" collapsed="false">
      <c r="A6" s="86"/>
      <c r="B6" s="87"/>
      <c r="C6" s="87"/>
      <c r="D6" s="87"/>
      <c r="E6" s="87"/>
      <c r="F6" s="87"/>
      <c r="G6" s="87"/>
      <c r="H6" s="87"/>
      <c r="I6" s="87"/>
      <c r="J6" s="87"/>
      <c r="K6" s="89"/>
    </row>
    <row r="7" s="85" customFormat="true" ht="6" hidden="true" customHeight="true" outlineLevel="0" collapsed="false">
      <c r="A7" s="90"/>
      <c r="B7" s="91"/>
      <c r="C7" s="91"/>
      <c r="D7" s="91"/>
      <c r="E7" s="91"/>
      <c r="F7" s="91"/>
      <c r="G7" s="91"/>
      <c r="H7" s="91"/>
      <c r="I7" s="92"/>
      <c r="J7" s="92"/>
      <c r="K7" s="92"/>
    </row>
    <row r="8" customFormat="false" ht="16.9" hidden="false" customHeight="true" outlineLevel="0" collapsed="false">
      <c r="A8" s="93" t="s">
        <v>123</v>
      </c>
      <c r="B8" s="93"/>
      <c r="C8" s="93"/>
      <c r="D8" s="93"/>
      <c r="E8" s="93"/>
      <c r="F8" s="93"/>
      <c r="G8" s="93"/>
      <c r="H8" s="93"/>
      <c r="I8" s="93"/>
      <c r="J8" s="93"/>
      <c r="K8" s="93"/>
    </row>
    <row r="9" customFormat="false" ht="10.15" hidden="false" customHeight="true" outlineLevel="0" collapsed="false">
      <c r="A9" s="94" t="s">
        <v>124</v>
      </c>
    </row>
    <row r="10" customFormat="false" ht="3.4" hidden="false" customHeight="true" outlineLevel="0" collapsed="false">
      <c r="A10" s="95"/>
      <c r="C10" s="96"/>
      <c r="D10" s="96"/>
      <c r="E10" s="96"/>
      <c r="F10" s="96"/>
      <c r="G10" s="96"/>
      <c r="H10" s="96"/>
      <c r="I10" s="96"/>
      <c r="J10" s="96"/>
      <c r="K10" s="96"/>
    </row>
    <row r="11" customFormat="false" ht="10.9" hidden="true" customHeight="true" outlineLevel="0" collapsed="false">
      <c r="A11" s="97" t="s">
        <v>125</v>
      </c>
      <c r="B11" s="99" t="n">
        <v>122.310461369174</v>
      </c>
      <c r="C11" s="99" t="n">
        <v>134.639576251087</v>
      </c>
      <c r="D11" s="99" t="n">
        <v>126.829903978052</v>
      </c>
      <c r="E11" s="99" t="n">
        <v>105.670186023127</v>
      </c>
      <c r="F11" s="99" t="n">
        <v>114.260240963855</v>
      </c>
      <c r="G11" s="99" t="n">
        <v>69.5502471169687</v>
      </c>
      <c r="H11" s="99" t="n">
        <v>158.021415823914</v>
      </c>
      <c r="I11" s="99" t="n">
        <v>129.691564147627</v>
      </c>
      <c r="J11" s="99" t="n">
        <v>263.169565217391</v>
      </c>
      <c r="K11" s="99" t="n">
        <v>128.891497975709</v>
      </c>
    </row>
    <row r="12" customFormat="false" ht="10.15" hidden="false" customHeight="true" outlineLevel="0" collapsed="false">
      <c r="A12" s="100" t="s">
        <v>126</v>
      </c>
      <c r="B12" s="101" t="n">
        <v>121.678207445833</v>
      </c>
      <c r="C12" s="102" t="n">
        <v>133.314517616676</v>
      </c>
      <c r="D12" s="103" t="s">
        <v>39</v>
      </c>
      <c r="E12" s="102" t="n">
        <v>106.013993631641</v>
      </c>
      <c r="F12" s="102" t="n">
        <v>113.906291834003</v>
      </c>
      <c r="G12" s="102" t="n">
        <v>72.9796814936848</v>
      </c>
      <c r="H12" s="103" t="s">
        <v>39</v>
      </c>
      <c r="I12" s="103" t="s">
        <v>39</v>
      </c>
      <c r="J12" s="103" t="s">
        <v>39</v>
      </c>
      <c r="K12" s="102" t="n">
        <v>129.602159244265</v>
      </c>
    </row>
    <row r="13" customFormat="false" ht="10.15" hidden="false" customHeight="true" outlineLevel="0" collapsed="false">
      <c r="A13" s="100" t="s">
        <v>127</v>
      </c>
      <c r="B13" s="101" t="n">
        <v>122.711978307003</v>
      </c>
      <c r="C13" s="102" t="n">
        <v>133.699949930166</v>
      </c>
      <c r="D13" s="103" t="s">
        <v>39</v>
      </c>
      <c r="E13" s="102" t="n">
        <v>108.53024970672</v>
      </c>
      <c r="F13" s="102" t="n">
        <v>115.494957608211</v>
      </c>
      <c r="G13" s="102" t="n">
        <v>67.3536518396486</v>
      </c>
      <c r="H13" s="103" t="s">
        <v>39</v>
      </c>
      <c r="I13" s="103" t="s">
        <v>39</v>
      </c>
      <c r="J13" s="103" t="s">
        <v>39</v>
      </c>
      <c r="K13" s="102" t="n">
        <v>131.098650472335</v>
      </c>
    </row>
    <row r="14" customFormat="false" ht="3.4" hidden="false" customHeight="true" outlineLevel="0" collapsed="false">
      <c r="A14" s="95"/>
      <c r="B14" s="98"/>
      <c r="C14" s="99"/>
      <c r="D14" s="99"/>
      <c r="E14" s="99"/>
      <c r="F14" s="99"/>
      <c r="G14" s="99"/>
      <c r="H14" s="99"/>
      <c r="I14" s="99"/>
      <c r="J14" s="99"/>
      <c r="K14" s="99"/>
    </row>
    <row r="15" customFormat="false" ht="10.15" hidden="false" customHeight="true" outlineLevel="0" collapsed="false">
      <c r="A15" s="97" t="s">
        <v>128</v>
      </c>
      <c r="B15" s="98" t="n">
        <v>123.615420891299</v>
      </c>
      <c r="C15" s="99" t="n">
        <v>132.796110364456</v>
      </c>
      <c r="D15" s="103" t="s">
        <v>39</v>
      </c>
      <c r="E15" s="99" t="n">
        <v>113.094017094017</v>
      </c>
      <c r="F15" s="99" t="n">
        <v>117.532663989291</v>
      </c>
      <c r="G15" s="99" t="n">
        <v>69.3920922570017</v>
      </c>
      <c r="H15" s="103" t="s">
        <v>39</v>
      </c>
      <c r="I15" s="103" t="s">
        <v>39</v>
      </c>
      <c r="J15" s="103" t="s">
        <v>39</v>
      </c>
      <c r="K15" s="99" t="n">
        <v>135.713360323887</v>
      </c>
    </row>
    <row r="16" customFormat="false" ht="3.4" hidden="false" customHeight="true" outlineLevel="0" collapsed="false">
      <c r="A16" s="95"/>
      <c r="B16" s="98"/>
      <c r="C16" s="99"/>
      <c r="D16" s="99"/>
      <c r="E16" s="99"/>
      <c r="F16" s="99"/>
      <c r="G16" s="99"/>
      <c r="H16" s="99"/>
      <c r="I16" s="99"/>
      <c r="J16" s="99"/>
      <c r="K16" s="99"/>
    </row>
    <row r="17" customFormat="false" ht="10.15" hidden="false" customHeight="true" outlineLevel="0" collapsed="false">
      <c r="A17" s="100" t="s">
        <v>129</v>
      </c>
      <c r="B17" s="101" t="n">
        <v>123.360986664571</v>
      </c>
      <c r="C17" s="102" t="n">
        <v>134.219753867236</v>
      </c>
      <c r="D17" s="103" t="s">
        <v>39</v>
      </c>
      <c r="E17" s="102" t="n">
        <v>110.310038545333</v>
      </c>
      <c r="F17" s="102" t="n">
        <v>116.017224453369</v>
      </c>
      <c r="G17" s="102" t="n">
        <v>67.3673805601318</v>
      </c>
      <c r="H17" s="103" t="s">
        <v>39</v>
      </c>
      <c r="I17" s="103" t="s">
        <v>39</v>
      </c>
      <c r="J17" s="103" t="s">
        <v>39</v>
      </c>
      <c r="K17" s="102" t="n">
        <v>137.129149797571</v>
      </c>
    </row>
    <row r="18" customFormat="false" ht="3.4" hidden="false" customHeight="true" outlineLevel="0" collapsed="false">
      <c r="A18" s="95"/>
      <c r="B18" s="98"/>
      <c r="C18" s="99"/>
      <c r="D18" s="99"/>
      <c r="E18" s="99"/>
      <c r="F18" s="99"/>
      <c r="G18" s="99"/>
      <c r="H18" s="99"/>
      <c r="I18" s="99"/>
      <c r="J18" s="99"/>
      <c r="K18" s="99"/>
    </row>
    <row r="19" customFormat="false" ht="10.15" hidden="false" customHeight="true" outlineLevel="0" collapsed="false">
      <c r="A19" s="97" t="s">
        <v>130</v>
      </c>
      <c r="B19" s="98" t="n">
        <v>123.777293091252</v>
      </c>
      <c r="C19" s="99" t="n">
        <v>132.959522491897</v>
      </c>
      <c r="D19" s="103" t="s">
        <v>39</v>
      </c>
      <c r="E19" s="99" t="n">
        <v>112.80291603821</v>
      </c>
      <c r="F19" s="99" t="n">
        <v>117.640562248996</v>
      </c>
      <c r="G19" s="99" t="n">
        <v>76.159802306425</v>
      </c>
      <c r="H19" s="103" t="s">
        <v>39</v>
      </c>
      <c r="I19" s="103" t="s">
        <v>39</v>
      </c>
      <c r="J19" s="103" t="s">
        <v>39</v>
      </c>
      <c r="K19" s="99" t="n">
        <v>134.74048582996</v>
      </c>
    </row>
    <row r="20" customFormat="false" ht="10.15" hidden="false" customHeight="true" outlineLevel="0" collapsed="false">
      <c r="A20" s="97" t="s">
        <v>131</v>
      </c>
      <c r="B20" s="98" t="n">
        <v>123.007702585868</v>
      </c>
      <c r="C20" s="99" t="n">
        <v>131.615463673018</v>
      </c>
      <c r="D20" s="103" t="s">
        <v>39</v>
      </c>
      <c r="E20" s="99" t="n">
        <v>112.206887883358</v>
      </c>
      <c r="F20" s="99" t="n">
        <v>117.05515394913</v>
      </c>
      <c r="G20" s="99" t="n">
        <v>75.500823723229</v>
      </c>
      <c r="H20" s="103" t="s">
        <v>39</v>
      </c>
      <c r="I20" s="103" t="s">
        <v>39</v>
      </c>
      <c r="J20" s="103" t="s">
        <v>39</v>
      </c>
      <c r="K20" s="99" t="n">
        <v>132.380971659919</v>
      </c>
    </row>
    <row r="21" customFormat="false" ht="3.4" hidden="false" customHeight="true" outlineLevel="0" collapsed="false">
      <c r="A21" s="97"/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15" hidden="false" customHeight="true" outlineLevel="0" collapsed="false">
      <c r="A22" s="104" t="s">
        <v>132</v>
      </c>
      <c r="B22" s="101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0.15" hidden="false" customHeight="true" outlineLevel="0" collapsed="false">
      <c r="A23" s="105" t="s">
        <v>133</v>
      </c>
      <c r="B23" s="102" t="n">
        <v>122.730773902667</v>
      </c>
      <c r="C23" s="102" t="n">
        <v>133.47978640065</v>
      </c>
      <c r="D23" s="103" t="s">
        <v>39</v>
      </c>
      <c r="E23" s="102" t="n">
        <v>109.052059052059</v>
      </c>
      <c r="F23" s="102" t="n">
        <v>115.541012534988</v>
      </c>
      <c r="G23" s="102" t="n">
        <v>70.4329788827318</v>
      </c>
      <c r="H23" s="103" t="s">
        <v>39</v>
      </c>
      <c r="I23" s="103" t="s">
        <v>39</v>
      </c>
      <c r="J23" s="103" t="s">
        <v>39</v>
      </c>
      <c r="K23" s="102" t="n">
        <v>132.782848730217</v>
      </c>
    </row>
    <row r="24" customFormat="false" ht="3.4" hidden="false" customHeight="true" outlineLevel="0" collapsed="false">
      <c r="A24" s="105"/>
      <c r="B24" s="102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15" hidden="false" customHeight="true" outlineLevel="0" collapsed="false">
      <c r="A25" s="100" t="s">
        <v>134</v>
      </c>
      <c r="B25" s="101" t="n">
        <v>122.772433126359</v>
      </c>
      <c r="C25" s="102" t="n">
        <v>131.254670988484</v>
      </c>
      <c r="D25" s="103" t="s">
        <v>39</v>
      </c>
      <c r="E25" s="102" t="n">
        <v>111.675297469415</v>
      </c>
      <c r="F25" s="102" t="n">
        <v>117.460954930834</v>
      </c>
      <c r="G25" s="102" t="n">
        <v>74.3712246018671</v>
      </c>
      <c r="H25" s="103" t="s">
        <v>39</v>
      </c>
      <c r="I25" s="103" t="s">
        <v>39</v>
      </c>
      <c r="J25" s="103" t="s">
        <v>39</v>
      </c>
      <c r="K25" s="102" t="n">
        <v>133.18717948718</v>
      </c>
    </row>
    <row r="26" customFormat="false" ht="3.4" hidden="false" customHeight="true" outlineLevel="0" collapsed="false"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0.15" hidden="false" customHeight="true" outlineLevel="0" collapsed="false">
      <c r="A27" s="104" t="s">
        <v>135</v>
      </c>
      <c r="B27" s="98"/>
      <c r="C27" s="99"/>
      <c r="D27" s="99"/>
      <c r="E27" s="99"/>
      <c r="F27" s="99"/>
      <c r="G27" s="99"/>
      <c r="H27" s="99"/>
      <c r="I27" s="99"/>
      <c r="J27" s="99"/>
      <c r="K27" s="99"/>
    </row>
    <row r="28" customFormat="false" ht="10.15" hidden="false" customHeight="true" outlineLevel="0" collapsed="false">
      <c r="A28" s="104" t="s">
        <v>136</v>
      </c>
      <c r="B28" s="101" t="n">
        <v>122.630901385941</v>
      </c>
      <c r="C28" s="102" t="n">
        <v>133.12222310064</v>
      </c>
      <c r="D28" s="103" t="s">
        <v>39</v>
      </c>
      <c r="E28" s="102" t="n">
        <v>109.132394838277</v>
      </c>
      <c r="F28" s="102" t="n">
        <v>115.719857206604</v>
      </c>
      <c r="G28" s="102" t="n">
        <v>70.517984623833</v>
      </c>
      <c r="H28" s="103" t="s">
        <v>39</v>
      </c>
      <c r="I28" s="103" t="s">
        <v>39</v>
      </c>
      <c r="J28" s="103" t="s">
        <v>39</v>
      </c>
      <c r="K28" s="102" t="n">
        <v>132.754284750337</v>
      </c>
    </row>
    <row r="29" customFormat="false" ht="10.15" hidden="false" customHeight="true" outlineLevel="0" collapsed="false">
      <c r="A29" s="95"/>
      <c r="B29" s="98"/>
      <c r="C29" s="99"/>
      <c r="D29" s="99"/>
      <c r="E29" s="99"/>
      <c r="F29" s="99"/>
      <c r="G29" s="99"/>
      <c r="H29" s="99"/>
      <c r="I29" s="99"/>
      <c r="J29" s="99"/>
      <c r="K29" s="99"/>
    </row>
    <row r="30" customFormat="false" ht="10.15" hidden="false" customHeight="true" outlineLevel="0" collapsed="false">
      <c r="A30" s="104" t="n">
        <v>2008</v>
      </c>
      <c r="B30" s="98"/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3.4" hidden="false" customHeight="true" outlineLevel="0" collapsed="false">
      <c r="A31" s="95"/>
      <c r="B31" s="98"/>
      <c r="C31" s="99"/>
      <c r="D31" s="99"/>
      <c r="E31" s="99"/>
      <c r="F31" s="99"/>
      <c r="G31" s="99"/>
      <c r="H31" s="99"/>
      <c r="I31" s="99"/>
      <c r="J31" s="99"/>
      <c r="K31" s="99"/>
    </row>
    <row r="32" customFormat="false" ht="10.15" hidden="false" customHeight="true" outlineLevel="0" collapsed="false">
      <c r="A32" s="100" t="s">
        <v>126</v>
      </c>
      <c r="B32" s="101" t="n">
        <v>119.738308575022</v>
      </c>
      <c r="C32" s="102" t="n">
        <v>127.426963923367</v>
      </c>
      <c r="D32" s="103" t="s">
        <v>39</v>
      </c>
      <c r="E32" s="102" t="n">
        <v>109.478045919222</v>
      </c>
      <c r="F32" s="102" t="n">
        <v>114.036456938867</v>
      </c>
      <c r="G32" s="102" t="n">
        <v>66.3075233388248</v>
      </c>
      <c r="H32" s="103" t="s">
        <v>39</v>
      </c>
      <c r="I32" s="103" t="s">
        <v>39</v>
      </c>
      <c r="J32" s="103" t="s">
        <v>39</v>
      </c>
      <c r="K32" s="102" t="n">
        <v>125.405802968961</v>
      </c>
    </row>
    <row r="33" customFormat="false" ht="10.15" hidden="false" customHeight="true" outlineLevel="0" collapsed="false">
      <c r="A33" s="100" t="s">
        <v>127</v>
      </c>
      <c r="B33" s="101" t="n">
        <v>118.449946291493</v>
      </c>
      <c r="C33" s="102" t="n">
        <v>124.687511529238</v>
      </c>
      <c r="D33" s="103" t="s">
        <v>39</v>
      </c>
      <c r="E33" s="102" t="n">
        <v>110.590581531758</v>
      </c>
      <c r="F33" s="102" t="n">
        <v>113.919812583668</v>
      </c>
      <c r="G33" s="102" t="n">
        <v>61.3739703459638</v>
      </c>
      <c r="H33" s="103" t="s">
        <v>39</v>
      </c>
      <c r="I33" s="103" t="s">
        <v>39</v>
      </c>
      <c r="J33" s="103" t="s">
        <v>39</v>
      </c>
      <c r="K33" s="102" t="n">
        <v>124.427665317139</v>
      </c>
    </row>
    <row r="34" customFormat="false" ht="3.4" hidden="false" customHeight="true" outlineLevel="0" collapsed="false">
      <c r="A34" s="95"/>
      <c r="B34" s="9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0.15" hidden="false" customHeight="true" outlineLevel="0" collapsed="false">
      <c r="A35" s="97" t="s">
        <v>128</v>
      </c>
      <c r="B35" s="98" t="n">
        <v>119.269826298829</v>
      </c>
      <c r="C35" s="99" t="n">
        <v>127.659261601708</v>
      </c>
      <c r="D35" s="103" t="s">
        <v>39</v>
      </c>
      <c r="E35" s="99" t="n">
        <v>112.690296631473</v>
      </c>
      <c r="F35" s="99" t="n">
        <v>111.131994645248</v>
      </c>
      <c r="G35" s="99" t="n">
        <v>60.2421746293246</v>
      </c>
      <c r="H35" s="103" t="s">
        <v>39</v>
      </c>
      <c r="I35" s="103" t="s">
        <v>39</v>
      </c>
      <c r="J35" s="103" t="s">
        <v>39</v>
      </c>
      <c r="K35" s="99" t="n">
        <v>126.363562753036</v>
      </c>
    </row>
    <row r="36" customFormat="false" ht="3.4" hidden="false" customHeight="true" outlineLevel="0" collapsed="false">
      <c r="A36" s="95"/>
      <c r="B36" s="98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0.15" hidden="false" customHeight="true" outlineLevel="0" collapsed="false">
      <c r="A37" s="100" t="s">
        <v>129</v>
      </c>
      <c r="B37" s="101" t="n">
        <v>119.05673452278</v>
      </c>
      <c r="C37" s="102" t="n">
        <v>126.737107017683</v>
      </c>
      <c r="D37" s="103" t="s">
        <v>39</v>
      </c>
      <c r="E37" s="102" t="n">
        <v>112.929361488185</v>
      </c>
      <c r="F37" s="102" t="n">
        <v>111.713609995538</v>
      </c>
      <c r="G37" s="102" t="n">
        <v>58.279516749039</v>
      </c>
      <c r="H37" s="103" t="s">
        <v>39</v>
      </c>
      <c r="I37" s="103" t="s">
        <v>39</v>
      </c>
      <c r="J37" s="103" t="s">
        <v>39</v>
      </c>
      <c r="K37" s="102" t="n">
        <v>128.7334682861</v>
      </c>
    </row>
    <row r="38" customFormat="false" ht="3.4" hidden="false" customHeight="true" outlineLevel="0" collapsed="false">
      <c r="A38" s="95"/>
      <c r="B38" s="98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0.15" hidden="false" customHeight="true" outlineLevel="0" collapsed="false">
      <c r="A39" s="97" t="s">
        <v>130</v>
      </c>
      <c r="B39" s="98" t="n">
        <v>120.226047315885</v>
      </c>
      <c r="C39" s="99" t="n">
        <v>129.155348248873</v>
      </c>
      <c r="D39" s="103" t="s">
        <v>39</v>
      </c>
      <c r="E39" s="99" t="n">
        <v>115.07440925088</v>
      </c>
      <c r="F39" s="99" t="n">
        <v>110.574163319946</v>
      </c>
      <c r="G39" s="99" t="n">
        <v>62.2883031301483</v>
      </c>
      <c r="H39" s="103" t="s">
        <v>39</v>
      </c>
      <c r="I39" s="103" t="s">
        <v>39</v>
      </c>
      <c r="J39" s="103" t="s">
        <v>39</v>
      </c>
      <c r="K39" s="99" t="n">
        <v>126.18016194332</v>
      </c>
    </row>
    <row r="40" customFormat="false" ht="10.15" hidden="false" customHeight="true" outlineLevel="0" collapsed="false">
      <c r="A40" s="97" t="s">
        <v>131</v>
      </c>
      <c r="B40" s="98" t="n">
        <v>123.344297728523</v>
      </c>
      <c r="C40" s="99" t="n">
        <v>133.069807889952</v>
      </c>
      <c r="D40" s="103" t="s">
        <v>39</v>
      </c>
      <c r="E40" s="99" t="n">
        <v>117.724233283057</v>
      </c>
      <c r="F40" s="99" t="n">
        <v>112.84297188755</v>
      </c>
      <c r="G40" s="99" t="n">
        <v>62.006589785832</v>
      </c>
      <c r="H40" s="103" t="s">
        <v>39</v>
      </c>
      <c r="I40" s="103" t="s">
        <v>39</v>
      </c>
      <c r="J40" s="103" t="s">
        <v>39</v>
      </c>
      <c r="K40" s="99" t="n">
        <v>125.191902834008</v>
      </c>
    </row>
    <row r="41" customFormat="false" ht="3.4" hidden="false" customHeight="true" outlineLevel="0" collapsed="false">
      <c r="A41" s="100"/>
      <c r="B41" s="101"/>
      <c r="C41" s="102"/>
      <c r="D41" s="102"/>
      <c r="E41" s="102"/>
      <c r="F41" s="102"/>
      <c r="G41" s="102"/>
      <c r="H41" s="102"/>
      <c r="I41" s="102"/>
      <c r="J41" s="102"/>
      <c r="K41" s="102"/>
    </row>
    <row r="42" customFormat="false" ht="10.15" hidden="false" customHeight="true" outlineLevel="0" collapsed="false">
      <c r="A42" s="104" t="s">
        <v>132</v>
      </c>
      <c r="B42" s="101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0.15" hidden="false" customHeight="true" outlineLevel="0" collapsed="false">
      <c r="A43" s="105" t="s">
        <v>137</v>
      </c>
      <c r="B43" s="102" t="n">
        <v>119.573210292027</v>
      </c>
      <c r="C43" s="102" t="n">
        <v>127.161809413608</v>
      </c>
      <c r="D43" s="103" t="s">
        <v>39</v>
      </c>
      <c r="E43" s="102" t="n">
        <v>111.981146304676</v>
      </c>
      <c r="F43" s="102" t="n">
        <v>112.947888523792</v>
      </c>
      <c r="G43" s="102" t="n">
        <v>62.0161749288603</v>
      </c>
      <c r="H43" s="103" t="s">
        <v>39</v>
      </c>
      <c r="I43" s="103" t="s">
        <v>39</v>
      </c>
      <c r="J43" s="103" t="s">
        <v>39</v>
      </c>
      <c r="K43" s="102" t="n">
        <v>126.097534044902</v>
      </c>
    </row>
    <row r="44" customFormat="false" ht="28.15" hidden="false" customHeight="true" outlineLevel="0" collapsed="false">
      <c r="A44" s="93" t="s">
        <v>138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</row>
    <row r="45" customFormat="false" ht="10.15" hidden="false" customHeight="true" outlineLevel="0" collapsed="false">
      <c r="A45" s="94" t="s">
        <v>124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3.4" hidden="false" customHeight="true" outlineLevel="0" collapsed="false">
      <c r="A46" s="95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0.15" hidden="false" customHeight="true" outlineLevel="0" collapsed="false">
      <c r="A47" s="100" t="s">
        <v>126</v>
      </c>
      <c r="B47" s="107" t="n">
        <v>11.2799771130587</v>
      </c>
      <c r="C47" s="107" t="n">
        <v>9.85332003800983</v>
      </c>
      <c r="D47" s="103" t="s">
        <v>39</v>
      </c>
      <c r="E47" s="107" t="n">
        <v>4.02176844348558</v>
      </c>
      <c r="F47" s="107" t="n">
        <v>17.7523723187353</v>
      </c>
      <c r="G47" s="107" t="n">
        <v>-13.85716322906</v>
      </c>
      <c r="H47" s="103" t="s">
        <v>39</v>
      </c>
      <c r="I47" s="103" t="s">
        <v>39</v>
      </c>
      <c r="J47" s="103" t="s">
        <v>39</v>
      </c>
      <c r="K47" s="107" t="n">
        <v>30.1409886005757</v>
      </c>
    </row>
    <row r="48" customFormat="false" ht="10.15" hidden="false" customHeight="true" outlineLevel="0" collapsed="false">
      <c r="A48" s="100" t="s">
        <v>127</v>
      </c>
      <c r="B48" s="107" t="n">
        <v>10.6044051020066</v>
      </c>
      <c r="C48" s="107" t="n">
        <v>10.5609601641533</v>
      </c>
      <c r="D48" s="103" t="s">
        <v>39</v>
      </c>
      <c r="E48" s="107" t="n">
        <v>5.11263575290415</v>
      </c>
      <c r="F48" s="107" t="n">
        <v>13.0985693934495</v>
      </c>
      <c r="G48" s="107" t="n">
        <v>-20.8764482749722</v>
      </c>
      <c r="H48" s="103" t="s">
        <v>39</v>
      </c>
      <c r="I48" s="103" t="s">
        <v>39</v>
      </c>
      <c r="J48" s="103" t="s">
        <v>39</v>
      </c>
      <c r="K48" s="107" t="n">
        <v>34.4992488906426</v>
      </c>
    </row>
    <row r="49" customFormat="false" ht="3.4" hidden="false" customHeight="true" outlineLevel="0" collapsed="false">
      <c r="A49" s="95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0.15" hidden="false" customHeight="true" outlineLevel="0" collapsed="false">
      <c r="A50" s="97" t="s">
        <v>128</v>
      </c>
      <c r="B50" s="108" t="n">
        <v>10.0198457807255</v>
      </c>
      <c r="C50" s="108" t="n">
        <v>7.28543398617336</v>
      </c>
      <c r="D50" s="103" t="s">
        <v>39</v>
      </c>
      <c r="E50" s="108" t="n">
        <v>9.72155492199293</v>
      </c>
      <c r="F50" s="108" t="n">
        <v>12.7286432670566</v>
      </c>
      <c r="G50" s="108" t="n">
        <v>-16.970234575202</v>
      </c>
      <c r="H50" s="103" t="s">
        <v>39</v>
      </c>
      <c r="I50" s="103" t="s">
        <v>39</v>
      </c>
      <c r="J50" s="103" t="s">
        <v>39</v>
      </c>
      <c r="K50" s="108" t="n">
        <v>40.3553140086505</v>
      </c>
    </row>
    <row r="51" customFormat="false" ht="3.4" hidden="false" customHeight="true" outlineLevel="0" collapsed="false">
      <c r="A51" s="95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0.15" hidden="false" customHeight="true" outlineLevel="0" collapsed="false">
      <c r="A52" s="100" t="s">
        <v>129</v>
      </c>
      <c r="B52" s="107" t="n">
        <v>9.42589215082039</v>
      </c>
      <c r="C52" s="107" t="n">
        <v>8.79567742610763</v>
      </c>
      <c r="D52" s="103" t="s">
        <v>39</v>
      </c>
      <c r="E52" s="107" t="n">
        <v>7.17123430417341</v>
      </c>
      <c r="F52" s="107" t="n">
        <v>10.0402413981529</v>
      </c>
      <c r="G52" s="107" t="n">
        <v>-21.8723729461215</v>
      </c>
      <c r="H52" s="103" t="s">
        <v>39</v>
      </c>
      <c r="I52" s="103" t="s">
        <v>39</v>
      </c>
      <c r="J52" s="103" t="s">
        <v>39</v>
      </c>
      <c r="K52" s="107" t="n">
        <v>38.5960987892088</v>
      </c>
    </row>
    <row r="53" customFormat="false" ht="3.4" hidden="false" customHeight="true" outlineLevel="0" collapsed="false">
      <c r="A53" s="95"/>
      <c r="B53" s="99"/>
      <c r="C53" s="99"/>
      <c r="D53" s="99"/>
      <c r="E53" s="99"/>
      <c r="F53" s="99"/>
      <c r="G53" s="99"/>
      <c r="H53" s="99"/>
      <c r="I53" s="99"/>
      <c r="J53" s="99"/>
      <c r="K53" s="99"/>
    </row>
    <row r="54" customFormat="false" ht="10.15" hidden="false" customHeight="true" outlineLevel="0" collapsed="false">
      <c r="A54" s="97" t="s">
        <v>130</v>
      </c>
      <c r="B54" s="108" t="n">
        <v>9.76670319008346</v>
      </c>
      <c r="C54" s="108" t="n">
        <v>7.48301450038571</v>
      </c>
      <c r="D54" s="103" t="s">
        <v>39</v>
      </c>
      <c r="E54" s="108" t="n">
        <v>8.63318234968007</v>
      </c>
      <c r="F54" s="108" t="n">
        <v>12.4862840358122</v>
      </c>
      <c r="G54" s="108" t="n">
        <v>-9.86917782846895</v>
      </c>
      <c r="H54" s="103" t="s">
        <v>39</v>
      </c>
      <c r="I54" s="103" t="s">
        <v>39</v>
      </c>
      <c r="J54" s="103" t="s">
        <v>39</v>
      </c>
      <c r="K54" s="108" t="n">
        <v>47.4511315504989</v>
      </c>
    </row>
    <row r="55" customFormat="false" ht="10.15" hidden="false" customHeight="true" outlineLevel="0" collapsed="false">
      <c r="A55" s="97" t="s">
        <v>131</v>
      </c>
      <c r="B55" s="108" t="n">
        <v>8.38125860672581</v>
      </c>
      <c r="C55" s="108" t="n">
        <v>5.96564526672434</v>
      </c>
      <c r="D55" s="103" t="s">
        <v>39</v>
      </c>
      <c r="E55" s="108" t="n">
        <v>6.90209321262638</v>
      </c>
      <c r="F55" s="108" t="n">
        <v>10.1815646063201</v>
      </c>
      <c r="G55" s="108" t="n">
        <v>-3.73474489045729</v>
      </c>
      <c r="H55" s="103" t="s">
        <v>39</v>
      </c>
      <c r="I55" s="103" t="s">
        <v>39</v>
      </c>
      <c r="J55" s="103" t="s">
        <v>39</v>
      </c>
      <c r="K55" s="108" t="n">
        <v>47.0979090189304</v>
      </c>
    </row>
    <row r="56" customFormat="false" ht="3.4" hidden="false" customHeight="true" outlineLevel="0" collapsed="false">
      <c r="A56" s="97"/>
      <c r="B56" s="108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0.15" hidden="false" customHeight="true" outlineLevel="0" collapsed="false">
      <c r="A57" s="104" t="s">
        <v>132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customFormat="false" ht="10.15" hidden="false" customHeight="true" outlineLevel="0" collapsed="false">
      <c r="A58" s="105" t="s">
        <v>133</v>
      </c>
      <c r="B58" s="107" t="n">
        <v>10.1769732554383</v>
      </c>
      <c r="C58" s="107" t="n">
        <v>9.17607826714469</v>
      </c>
      <c r="D58" s="103" t="s">
        <v>39</v>
      </c>
      <c r="E58" s="107" t="n">
        <v>5.86768170431904</v>
      </c>
      <c r="F58" s="107" t="n">
        <v>13.1068225534442</v>
      </c>
      <c r="G58" s="107" t="n">
        <v>-16.794467130452</v>
      </c>
      <c r="H58" s="103" t="s">
        <v>39</v>
      </c>
      <c r="I58" s="103" t="s">
        <v>39</v>
      </c>
      <c r="J58" s="103" t="s">
        <v>39</v>
      </c>
      <c r="K58" s="107" t="n">
        <v>36.5858367880061</v>
      </c>
    </row>
    <row r="59" customFormat="false" ht="3.4" hidden="false" customHeight="true" outlineLevel="0" collapsed="false">
      <c r="A59" s="105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0.15" hidden="false" customHeight="true" outlineLevel="0" collapsed="false">
      <c r="A60" s="100" t="s">
        <v>134</v>
      </c>
      <c r="B60" s="107" t="n">
        <v>8.63348695313513</v>
      </c>
      <c r="C60" s="107" t="n">
        <v>6.11192932349375</v>
      </c>
      <c r="D60" s="103" t="s">
        <v>39</v>
      </c>
      <c r="E60" s="107" t="n">
        <v>6.58751644519799</v>
      </c>
      <c r="F60" s="107" t="n">
        <v>11.4152865047822</v>
      </c>
      <c r="G60" s="107" t="n">
        <v>-6.23009388761183</v>
      </c>
      <c r="H60" s="103" t="s">
        <v>39</v>
      </c>
      <c r="I60" s="103" t="s">
        <v>39</v>
      </c>
      <c r="J60" s="103" t="s">
        <v>39</v>
      </c>
      <c r="K60" s="107" t="n">
        <v>45.8803444070803</v>
      </c>
    </row>
    <row r="61" customFormat="false" ht="3.4" hidden="false" customHeight="tru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customFormat="false" ht="10.15" hidden="false" customHeight="true" outlineLevel="0" collapsed="false">
      <c r="A62" s="104" t="s">
        <v>135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customFormat="false" ht="10.15" hidden="false" customHeight="true" outlineLevel="0" collapsed="false">
      <c r="A63" s="104" t="s">
        <v>136</v>
      </c>
      <c r="B63" s="107" t="n">
        <v>9.97277405490547</v>
      </c>
      <c r="C63" s="107" t="n">
        <v>8.81582774422991</v>
      </c>
      <c r="D63" s="103" t="s">
        <v>39</v>
      </c>
      <c r="E63" s="107" t="n">
        <v>5.73084982774105</v>
      </c>
      <c r="F63" s="107" t="n">
        <v>12.9771986141776</v>
      </c>
      <c r="G63" s="107" t="n">
        <v>-15.8957909662799</v>
      </c>
      <c r="H63" s="103" t="s">
        <v>39</v>
      </c>
      <c r="I63" s="103" t="s">
        <v>39</v>
      </c>
      <c r="J63" s="103" t="s">
        <v>39</v>
      </c>
      <c r="K63" s="107" t="n">
        <v>37.1081150111207</v>
      </c>
    </row>
    <row r="64" customFormat="false" ht="10.15" hidden="false" customHeight="true" outlineLevel="0" collapsed="false">
      <c r="A64" s="95"/>
      <c r="B64" s="99"/>
      <c r="C64" s="99"/>
      <c r="D64" s="99"/>
      <c r="E64" s="99"/>
      <c r="F64" s="99"/>
      <c r="G64" s="99"/>
      <c r="H64" s="99"/>
      <c r="I64" s="99"/>
      <c r="J64" s="99"/>
      <c r="K64" s="99"/>
    </row>
    <row r="65" customFormat="false" ht="10.15" hidden="false" customHeight="true" outlineLevel="0" collapsed="false">
      <c r="A65" s="104" t="n">
        <v>2008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</row>
    <row r="66" customFormat="false" ht="3.4" hidden="false" customHeight="true" outlineLevel="0" collapsed="false">
      <c r="A66" s="95"/>
      <c r="B66" s="99"/>
      <c r="C66" s="99"/>
      <c r="D66" s="99"/>
      <c r="E66" s="99"/>
      <c r="F66" s="99"/>
      <c r="G66" s="99"/>
      <c r="H66" s="99"/>
      <c r="I66" s="99"/>
      <c r="J66" s="99"/>
      <c r="K66" s="99"/>
    </row>
    <row r="67" customFormat="false" ht="10.15" hidden="false" customHeight="true" outlineLevel="0" collapsed="false">
      <c r="A67" s="100" t="s">
        <v>126</v>
      </c>
      <c r="B67" s="107" t="n">
        <v>-1.5942862009</v>
      </c>
      <c r="C67" s="107" t="n">
        <v>-4.41628848722824</v>
      </c>
      <c r="D67" s="103" t="s">
        <v>39</v>
      </c>
      <c r="E67" s="107" t="n">
        <v>3.2675424903037</v>
      </c>
      <c r="F67" s="107" t="n">
        <v>0.114273849818233</v>
      </c>
      <c r="G67" s="107" t="n">
        <v>-9.142487358536</v>
      </c>
      <c r="H67" s="103" t="s">
        <v>39</v>
      </c>
      <c r="I67" s="103" t="s">
        <v>39</v>
      </c>
      <c r="J67" s="103" t="s">
        <v>39</v>
      </c>
      <c r="K67" s="107" t="n">
        <v>-3.23787527906433</v>
      </c>
    </row>
    <row r="68" customFormat="false" ht="10.15" hidden="false" customHeight="true" outlineLevel="0" collapsed="false">
      <c r="A68" s="100" t="s">
        <v>127</v>
      </c>
      <c r="B68" s="107" t="n">
        <v>-3.47319966176988</v>
      </c>
      <c r="C68" s="107" t="n">
        <v>-6.74079414811672</v>
      </c>
      <c r="D68" s="103" t="s">
        <v>39</v>
      </c>
      <c r="E68" s="107" t="n">
        <v>1.89839407041383</v>
      </c>
      <c r="F68" s="107" t="n">
        <v>-1.36382146646257</v>
      </c>
      <c r="G68" s="107" t="n">
        <v>-8.87803605351773</v>
      </c>
      <c r="H68" s="103" t="s">
        <v>39</v>
      </c>
      <c r="I68" s="103" t="s">
        <v>39</v>
      </c>
      <c r="J68" s="103" t="s">
        <v>39</v>
      </c>
      <c r="K68" s="107" t="n">
        <v>-5.08852313213053</v>
      </c>
    </row>
    <row r="69" customFormat="false" ht="3.4" hidden="false" customHeight="true" outlineLevel="0" collapsed="false">
      <c r="A69" s="95"/>
      <c r="B69" s="99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0.15" hidden="false" customHeight="true" outlineLevel="0" collapsed="false">
      <c r="A70" s="97" t="s">
        <v>128</v>
      </c>
      <c r="B70" s="108" t="n">
        <v>-3.51541463123085</v>
      </c>
      <c r="C70" s="108" t="n">
        <v>-3.86822230609775</v>
      </c>
      <c r="D70" s="103" t="s">
        <v>39</v>
      </c>
      <c r="E70" s="108" t="n">
        <v>-0.356977736681131</v>
      </c>
      <c r="F70" s="108" t="n">
        <v>-5.44586426172222</v>
      </c>
      <c r="G70" s="108" t="n">
        <v>-13.1858217991026</v>
      </c>
      <c r="H70" s="103" t="s">
        <v>39</v>
      </c>
      <c r="I70" s="103" t="s">
        <v>39</v>
      </c>
      <c r="J70" s="103" t="s">
        <v>39</v>
      </c>
      <c r="K70" s="108" t="n">
        <v>-6.88937150221352</v>
      </c>
    </row>
    <row r="71" customFormat="false" ht="3.4" hidden="false" customHeight="true" outlineLevel="0" collapsed="false">
      <c r="A71" s="95"/>
      <c r="B71" s="99"/>
      <c r="C71" s="99"/>
      <c r="D71" s="99"/>
      <c r="E71" s="99"/>
      <c r="F71" s="99"/>
      <c r="G71" s="99"/>
      <c r="H71" s="99"/>
      <c r="I71" s="99"/>
      <c r="J71" s="99"/>
      <c r="K71" s="99"/>
    </row>
    <row r="72" customFormat="false" ht="10.15" hidden="false" customHeight="true" outlineLevel="0" collapsed="false">
      <c r="A72" s="100" t="s">
        <v>129</v>
      </c>
      <c r="B72" s="107" t="n">
        <v>-3.48915184465417</v>
      </c>
      <c r="C72" s="107" t="n">
        <v>-5.57492219584522</v>
      </c>
      <c r="D72" s="103" t="s">
        <v>39</v>
      </c>
      <c r="E72" s="107" t="n">
        <v>2.3745100422351</v>
      </c>
      <c r="F72" s="107" t="n">
        <v>-3.70946165804979</v>
      </c>
      <c r="G72" s="107" t="n">
        <v>-13.4900061951808</v>
      </c>
      <c r="H72" s="103" t="s">
        <v>39</v>
      </c>
      <c r="I72" s="103" t="s">
        <v>39</v>
      </c>
      <c r="J72" s="103" t="s">
        <v>39</v>
      </c>
      <c r="K72" s="107" t="n">
        <v>-6.12246303857687</v>
      </c>
    </row>
    <row r="73" customFormat="false" ht="6" hidden="false" customHeight="true" outlineLevel="0" collapsed="false">
      <c r="A73" s="95"/>
      <c r="B73" s="99"/>
      <c r="C73" s="99"/>
      <c r="D73" s="99"/>
      <c r="E73" s="99"/>
      <c r="F73" s="99"/>
      <c r="G73" s="99"/>
      <c r="H73" s="99"/>
      <c r="I73" s="99"/>
      <c r="J73" s="99"/>
      <c r="K73" s="99"/>
    </row>
    <row r="74" customFormat="false" ht="10.15" hidden="false" customHeight="true" outlineLevel="0" collapsed="false">
      <c r="A74" s="97" t="s">
        <v>130</v>
      </c>
      <c r="B74" s="108" t="n">
        <v>-2.86906078383001</v>
      </c>
      <c r="C74" s="108" t="n">
        <v>-2.86115215497635</v>
      </c>
      <c r="D74" s="103" t="s">
        <v>39</v>
      </c>
      <c r="E74" s="108" t="n">
        <v>2.0136830610835</v>
      </c>
      <c r="F74" s="108" t="n">
        <v>-6.00677078888225</v>
      </c>
      <c r="G74" s="108" t="n">
        <v>-18.2136753985593</v>
      </c>
      <c r="H74" s="103" t="s">
        <v>39</v>
      </c>
      <c r="I74" s="103" t="s">
        <v>39</v>
      </c>
      <c r="J74" s="103" t="s">
        <v>39</v>
      </c>
      <c r="K74" s="108" t="n">
        <v>-6.35319357349108</v>
      </c>
    </row>
    <row r="75" customFormat="false" ht="10.15" hidden="false" customHeight="true" outlineLevel="0" collapsed="false">
      <c r="A75" s="97" t="s">
        <v>131</v>
      </c>
      <c r="B75" s="108" t="n">
        <v>0.273637451622236</v>
      </c>
      <c r="C75" s="108" t="n">
        <v>1.10499494234755</v>
      </c>
      <c r="D75" s="103" t="s">
        <v>39</v>
      </c>
      <c r="E75" s="108" t="n">
        <v>4.91711828371331</v>
      </c>
      <c r="F75" s="108" t="n">
        <v>-3.59845928989182</v>
      </c>
      <c r="G75" s="108" t="n">
        <v>-17.8729625346396</v>
      </c>
      <c r="H75" s="103" t="s">
        <v>39</v>
      </c>
      <c r="I75" s="103" t="s">
        <v>39</v>
      </c>
      <c r="J75" s="103" t="s">
        <v>39</v>
      </c>
      <c r="K75" s="108" t="n">
        <v>-5.43059076827095</v>
      </c>
    </row>
    <row r="76" customFormat="false" ht="3.4" hidden="false" customHeight="true" outlineLevel="0" collapsed="false">
      <c r="A76" s="100"/>
      <c r="B76" s="102"/>
      <c r="C76" s="102"/>
      <c r="D76" s="102"/>
      <c r="E76" s="102"/>
      <c r="F76" s="102"/>
      <c r="G76" s="102"/>
      <c r="H76" s="102"/>
      <c r="I76" s="102"/>
      <c r="J76" s="102"/>
      <c r="K76" s="99"/>
    </row>
    <row r="77" customFormat="false" ht="10.15" hidden="false" customHeight="true" outlineLevel="0" collapsed="false">
      <c r="A77" s="104" t="s">
        <v>132</v>
      </c>
      <c r="B77" s="102"/>
      <c r="C77" s="102"/>
      <c r="D77" s="102"/>
      <c r="E77" s="102"/>
      <c r="F77" s="102"/>
      <c r="G77" s="102"/>
      <c r="H77" s="102"/>
      <c r="I77" s="102"/>
      <c r="J77" s="102"/>
      <c r="K77" s="99"/>
    </row>
    <row r="78" customFormat="false" ht="10.15" hidden="false" customHeight="true" outlineLevel="0" collapsed="false">
      <c r="A78" s="105" t="s">
        <v>137</v>
      </c>
      <c r="B78" s="107" t="n">
        <v>-2.57275621283448</v>
      </c>
      <c r="C78" s="107" t="n">
        <v>-4.73328371089677</v>
      </c>
      <c r="D78" s="103" t="s">
        <v>39</v>
      </c>
      <c r="E78" s="107" t="n">
        <v>2.68595318426623</v>
      </c>
      <c r="F78" s="107" t="n">
        <v>-2.24433208113962</v>
      </c>
      <c r="G78" s="107" t="n">
        <v>-11.9500894146266</v>
      </c>
      <c r="H78" s="103" t="s">
        <v>39</v>
      </c>
      <c r="I78" s="103" t="s">
        <v>39</v>
      </c>
      <c r="J78" s="103" t="s">
        <v>39</v>
      </c>
      <c r="K78" s="107" t="n">
        <v>-5.03477275058138</v>
      </c>
    </row>
    <row r="79" customFormat="false" ht="10.9" hidden="true" customHeight="true" outlineLevel="0" collapsed="false">
      <c r="A79" s="105"/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customFormat="false" ht="10.9" hidden="true" customHeight="true" outlineLevel="0" collapsed="false">
      <c r="A80" s="105"/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customFormat="false" ht="10.9" hidden="true" customHeight="true" outlineLevel="0" collapsed="false">
      <c r="A81" s="105"/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0.9" hidden="true" customHeight="true" outlineLevel="0" collapsed="false">
      <c r="A82" s="105"/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0.9" hidden="true" customHeight="true" outlineLevel="0" collapsed="false">
      <c r="A83" s="111"/>
      <c r="B83" s="99"/>
      <c r="C83" s="99"/>
      <c r="D83" s="99"/>
      <c r="E83" s="99"/>
      <c r="F83" s="99"/>
      <c r="G83" s="99"/>
      <c r="H83" s="99"/>
      <c r="I83" s="99"/>
      <c r="J83" s="99"/>
      <c r="K83" s="99"/>
    </row>
    <row r="84" customFormat="false" ht="10.9" hidden="true" customHeight="true" outlineLevel="0" collapsed="false">
      <c r="A84" s="105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0.9" hidden="true" customHeight="true" outlineLevel="0" collapsed="false">
      <c r="A85" s="105"/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0.9" hidden="true" customHeight="true" outlineLevel="0" collapsed="false">
      <c r="A86" s="105"/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customFormat="false" ht="10.9" hidden="true" customHeight="true" outlineLevel="0" collapsed="false">
      <c r="A87" s="105"/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customFormat="false" ht="10.9" hidden="true" customHeight="true" outlineLevel="0" collapsed="false">
      <c r="A88" s="105"/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customFormat="false" ht="10.9" hidden="true" customHeight="true" outlineLevel="0" collapsed="false">
      <c r="A89" s="105"/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customFormat="false" ht="10.9" hidden="true" customHeight="true" outlineLevel="0" collapsed="false">
      <c r="A90" s="105"/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customFormat="false" ht="10.9" hidden="true" customHeight="true" outlineLevel="0" collapsed="false">
      <c r="A91" s="105"/>
      <c r="B91" s="102"/>
      <c r="C91" s="102"/>
      <c r="D91" s="102"/>
      <c r="E91" s="102"/>
      <c r="F91" s="102"/>
      <c r="G91" s="102"/>
      <c r="H91" s="102"/>
      <c r="I91" s="102"/>
      <c r="J91" s="102"/>
      <c r="K91" s="102"/>
    </row>
    <row r="92" customFormat="false" ht="10.9" hidden="true" customHeight="true" outlineLevel="0" collapsed="false">
      <c r="A92" s="105"/>
      <c r="B92" s="102"/>
      <c r="C92" s="102"/>
      <c r="D92" s="102"/>
      <c r="E92" s="102"/>
      <c r="F92" s="102"/>
      <c r="G92" s="102"/>
      <c r="H92" s="102"/>
      <c r="I92" s="102"/>
      <c r="J92" s="102"/>
      <c r="K92" s="102"/>
    </row>
    <row r="93" customFormat="false" ht="10.9" hidden="true" customHeight="true" outlineLevel="0" collapsed="false">
      <c r="B93" s="99"/>
      <c r="C93" s="99"/>
      <c r="D93" s="99"/>
      <c r="E93" s="99"/>
      <c r="F93" s="99"/>
      <c r="G93" s="99"/>
      <c r="H93" s="99"/>
      <c r="I93" s="99"/>
      <c r="J93" s="99"/>
      <c r="K93" s="99"/>
    </row>
    <row r="94" customFormat="false" ht="10.9" hidden="true" customHeight="true" outlineLevel="0" collapsed="false">
      <c r="B94" s="99"/>
      <c r="C94" s="99"/>
      <c r="D94" s="99"/>
      <c r="E94" s="99"/>
      <c r="F94" s="99"/>
      <c r="G94" s="99"/>
      <c r="H94" s="99"/>
      <c r="I94" s="99"/>
      <c r="J94" s="99"/>
      <c r="K94" s="99"/>
    </row>
    <row r="95" customFormat="false" ht="10.9" hidden="true" customHeight="true" outlineLevel="0" collapsed="false">
      <c r="B95" s="99"/>
      <c r="C95" s="99"/>
      <c r="D95" s="99"/>
      <c r="E95" s="99"/>
      <c r="F95" s="99"/>
      <c r="G95" s="99"/>
      <c r="H95" s="99"/>
      <c r="I95" s="99"/>
      <c r="J95" s="99"/>
      <c r="K95" s="99"/>
    </row>
    <row r="96" customFormat="false" ht="10.9" hidden="true" customHeight="true" outlineLevel="0" collapsed="false">
      <c r="B96" s="99"/>
      <c r="C96" s="99"/>
      <c r="D96" s="99"/>
      <c r="E96" s="99"/>
      <c r="F96" s="99"/>
      <c r="G96" s="99"/>
      <c r="H96" s="99"/>
      <c r="I96" s="99"/>
      <c r="J96" s="99"/>
      <c r="K96" s="99"/>
    </row>
    <row r="97" customFormat="false" ht="10.9" hidden="true" customHeight="true" outlineLevel="0" collapsed="false">
      <c r="B97" s="99"/>
      <c r="C97" s="99"/>
      <c r="D97" s="99"/>
      <c r="E97" s="99"/>
      <c r="F97" s="99"/>
      <c r="G97" s="99"/>
      <c r="H97" s="99"/>
      <c r="I97" s="99"/>
      <c r="J97" s="99"/>
      <c r="K97" s="99"/>
    </row>
    <row r="98" customFormat="false" ht="10.9" hidden="true" customHeight="true" outlineLevel="0" collapsed="false">
      <c r="B98" s="99"/>
      <c r="C98" s="99"/>
      <c r="D98" s="99"/>
      <c r="E98" s="99"/>
      <c r="F98" s="99"/>
      <c r="G98" s="99"/>
      <c r="H98" s="99"/>
      <c r="I98" s="99"/>
      <c r="J98" s="99"/>
      <c r="K98" s="99"/>
    </row>
    <row r="99" customFormat="false" ht="10.9" hidden="true" customHeight="true" outlineLevel="0" collapsed="false">
      <c r="A99" s="112"/>
      <c r="B99" s="99"/>
      <c r="C99" s="99"/>
      <c r="D99" s="99"/>
      <c r="E99" s="99"/>
      <c r="F99" s="99"/>
      <c r="G99" s="99"/>
      <c r="H99" s="99"/>
      <c r="I99" s="99"/>
      <c r="J99" s="99"/>
      <c r="K99" s="99"/>
    </row>
    <row r="100" customFormat="false" ht="12.75" hidden="false" customHeight="true" outlineLevel="0" collapsed="false">
      <c r="A100" s="113" t="s">
        <v>139</v>
      </c>
      <c r="B100" s="113"/>
    </row>
    <row r="101" customFormat="false" ht="21" hidden="false" customHeight="true" outlineLevel="0" collapsed="false">
      <c r="A101" s="114" t="s">
        <v>140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5"/>
    </row>
    <row r="102" customFormat="false" ht="4.7" hidden="false" customHeight="true" outlineLevel="0" collapsed="false">
      <c r="A102" s="95"/>
      <c r="B102" s="99"/>
      <c r="C102" s="99"/>
      <c r="D102" s="99"/>
      <c r="E102" s="99"/>
      <c r="F102" s="99"/>
      <c r="G102" s="99"/>
      <c r="H102" s="99"/>
      <c r="I102" s="99"/>
      <c r="J102" s="99"/>
      <c r="K102" s="99"/>
    </row>
    <row r="103" customFormat="false" ht="14.1" hidden="false" customHeight="true" outlineLevel="0" collapsed="false">
      <c r="A103" s="97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</row>
    <row r="104" customFormat="false" ht="14.1" hidden="false" customHeight="true" outlineLevel="0" collapsed="false">
      <c r="A104" s="97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</row>
    <row r="105" customFormat="false" ht="10.9" hidden="true" customHeight="true" outlineLevel="0" collapsed="false">
      <c r="A105" s="97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</row>
    <row r="106" customFormat="false" ht="6" hidden="true" customHeight="true" outlineLevel="0" collapsed="false">
      <c r="A106" s="95"/>
      <c r="B106" s="99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4.1" hidden="false" customHeight="true" outlineLevel="0" collapsed="false">
      <c r="A107" s="100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</row>
    <row r="108" customFormat="false" ht="6" hidden="true" customHeight="true" outlineLevel="0" collapsed="false">
      <c r="A108" s="95"/>
      <c r="B108" s="99"/>
      <c r="C108" s="99"/>
      <c r="D108" s="99"/>
      <c r="E108" s="99"/>
      <c r="F108" s="99"/>
      <c r="G108" s="99"/>
      <c r="H108" s="99"/>
      <c r="I108" s="99"/>
      <c r="J108" s="99"/>
      <c r="K108" s="99"/>
    </row>
    <row r="109" customFormat="false" ht="10.9" hidden="true" customHeight="true" outlineLevel="0" collapsed="false">
      <c r="A109" s="97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</row>
    <row r="110" customFormat="false" ht="10.9" hidden="true" customHeight="true" outlineLevel="0" collapsed="false">
      <c r="A110" s="97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</row>
    <row r="111" customFormat="false" ht="10.9" hidden="true" customHeight="true" outlineLevel="0" collapsed="false">
      <c r="A111" s="97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</row>
    <row r="112" customFormat="false" ht="6" hidden="true" customHeight="true" outlineLevel="0" collapsed="false">
      <c r="A112" s="95"/>
      <c r="B112" s="99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4.1" hidden="false" customHeight="true" outlineLevel="0" collapsed="false">
      <c r="A113" s="100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</row>
    <row r="114" customFormat="false" ht="6" hidden="true" customHeight="true" outlineLevel="0" collapsed="false">
      <c r="A114" s="95"/>
      <c r="B114" s="99"/>
      <c r="C114" s="99"/>
      <c r="D114" s="99"/>
      <c r="E114" s="99"/>
      <c r="F114" s="99"/>
      <c r="G114" s="99"/>
      <c r="H114" s="99"/>
      <c r="I114" s="99"/>
      <c r="J114" s="99"/>
      <c r="K114" s="99"/>
    </row>
    <row r="115" customFormat="false" ht="10.9" hidden="true" customHeight="true" outlineLevel="0" collapsed="false">
      <c r="A115" s="97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</row>
    <row r="116" customFormat="false" ht="10.9" hidden="true" customHeight="true" outlineLevel="0" collapsed="false">
      <c r="A116" s="97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</row>
    <row r="117" customFormat="false" ht="10.9" hidden="true" customHeight="true" outlineLevel="0" collapsed="false">
      <c r="A117" s="97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</row>
    <row r="118" customFormat="false" ht="6" hidden="true" customHeight="true" outlineLevel="0" collapsed="false">
      <c r="A118" s="95"/>
      <c r="B118" s="99"/>
      <c r="C118" s="99"/>
      <c r="D118" s="99"/>
      <c r="E118" s="99"/>
      <c r="F118" s="99"/>
      <c r="G118" s="99"/>
      <c r="H118" s="99"/>
      <c r="I118" s="99"/>
      <c r="J118" s="99"/>
      <c r="K118" s="99"/>
    </row>
    <row r="119" customFormat="false" ht="14.1" hidden="false" customHeight="true" outlineLevel="0" collapsed="false">
      <c r="A119" s="100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</row>
    <row r="120" customFormat="false" ht="6" hidden="true" customHeight="true" outlineLevel="0" collapsed="false">
      <c r="A120" s="95"/>
      <c r="B120" s="99"/>
      <c r="C120" s="99"/>
      <c r="D120" s="99"/>
      <c r="E120" s="99"/>
      <c r="F120" s="99"/>
      <c r="G120" s="99"/>
      <c r="H120" s="99"/>
      <c r="I120" s="99"/>
      <c r="J120" s="99"/>
      <c r="K120" s="99"/>
    </row>
    <row r="121" customFormat="false" ht="10.9" hidden="true" customHeight="true" outlineLevel="0" collapsed="false">
      <c r="A121" s="97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</row>
    <row r="122" customFormat="false" ht="10.9" hidden="true" customHeight="true" outlineLevel="0" collapsed="false">
      <c r="A122" s="97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</row>
    <row r="123" customFormat="false" ht="10.9" hidden="true" customHeight="true" outlineLevel="0" collapsed="false">
      <c r="A123" s="97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</row>
    <row r="124" customFormat="false" ht="6" hidden="true" customHeight="true" outlineLevel="0" collapsed="false">
      <c r="A124" s="95"/>
      <c r="B124" s="99"/>
      <c r="C124" s="99"/>
      <c r="D124" s="99"/>
      <c r="E124" s="99"/>
      <c r="F124" s="99"/>
      <c r="G124" s="99"/>
      <c r="H124" s="99"/>
      <c r="I124" s="99"/>
      <c r="J124" s="99"/>
      <c r="K124" s="99"/>
    </row>
    <row r="125" customFormat="false" ht="14.1" hidden="false" customHeight="true" outlineLevel="0" collapsed="false">
      <c r="A125" s="100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</row>
    <row r="126" customFormat="false" ht="4.7" hidden="false" customHeight="true" outlineLevel="0" collapsed="false"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14.1" hidden="false" customHeight="true" outlineLevel="0" collapsed="false">
      <c r="A127" s="104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</row>
    <row r="128" customFormat="false" ht="14.1" hidden="false" customHeight="true" outlineLevel="0" collapsed="false">
      <c r="A128" s="105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</row>
    <row r="129" customFormat="false" ht="4.7" hidden="false" customHeight="true" outlineLevel="0" collapsed="false">
      <c r="A129" s="95"/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4.1" hidden="false" customHeight="true" outlineLevel="0" collapsed="false">
      <c r="A130" s="104"/>
      <c r="B130" s="99"/>
      <c r="C130" s="99"/>
      <c r="D130" s="99"/>
      <c r="E130" s="99"/>
      <c r="F130" s="99"/>
      <c r="G130" s="99"/>
      <c r="H130" s="99"/>
      <c r="I130" s="99"/>
      <c r="J130" s="99"/>
      <c r="K130" s="99"/>
    </row>
    <row r="131" customFormat="false" ht="14.1" hidden="false" customHeight="true" outlineLevel="0" collapsed="false">
      <c r="A131" s="104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</row>
    <row r="132" customFormat="false" ht="14.1" hidden="false" customHeight="true" outlineLevel="0" collapsed="false">
      <c r="A132" s="95"/>
      <c r="B132" s="99"/>
      <c r="C132" s="99"/>
      <c r="D132" s="99"/>
      <c r="E132" s="99"/>
      <c r="F132" s="99"/>
      <c r="G132" s="99"/>
      <c r="H132" s="99"/>
      <c r="I132" s="99"/>
      <c r="J132" s="99"/>
      <c r="K132" s="99"/>
    </row>
    <row r="133" customFormat="false" ht="14.1" hidden="false" customHeight="true" outlineLevel="0" collapsed="false">
      <c r="A133" s="104"/>
      <c r="B133" s="99"/>
      <c r="C133" s="99"/>
      <c r="D133" s="99"/>
      <c r="E133" s="99"/>
      <c r="F133" s="99"/>
      <c r="G133" s="99"/>
      <c r="H133" s="99"/>
      <c r="I133" s="99"/>
      <c r="J133" s="99"/>
      <c r="K133" s="99"/>
    </row>
    <row r="134" customFormat="false" ht="4.7" hidden="false" customHeight="true" outlineLevel="0" collapsed="false">
      <c r="A134" s="95"/>
      <c r="B134" s="99"/>
      <c r="C134" s="99"/>
      <c r="D134" s="99"/>
      <c r="E134" s="99"/>
      <c r="F134" s="99"/>
      <c r="G134" s="99"/>
      <c r="H134" s="99"/>
      <c r="I134" s="99"/>
      <c r="J134" s="99"/>
      <c r="K134" s="99"/>
    </row>
    <row r="135" customFormat="false" ht="14.1" hidden="false" customHeight="true" outlineLevel="0" collapsed="false">
      <c r="A135" s="97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</row>
    <row r="136" customFormat="false" ht="14.1" hidden="false" customHeight="true" outlineLevel="0" collapsed="false">
      <c r="A136" s="97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</row>
    <row r="137" customFormat="false" ht="10.9" hidden="true" customHeight="true" outlineLevel="0" collapsed="false">
      <c r="A137" s="97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</row>
    <row r="138" customFormat="false" ht="6" hidden="true" customHeight="true" outlineLevel="0" collapsed="false">
      <c r="A138" s="95"/>
      <c r="B138" s="99"/>
      <c r="C138" s="99"/>
      <c r="D138" s="99"/>
      <c r="E138" s="99"/>
      <c r="F138" s="99"/>
      <c r="G138" s="99"/>
      <c r="H138" s="99"/>
      <c r="I138" s="99"/>
      <c r="J138" s="99"/>
      <c r="K138" s="99"/>
    </row>
    <row r="139" customFormat="false" ht="10.9" hidden="true" customHeight="true" outlineLevel="0" collapsed="false">
      <c r="A139" s="100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</row>
    <row r="140" customFormat="false" ht="6" hidden="true" customHeight="true" outlineLevel="0" collapsed="false">
      <c r="A140" s="95"/>
      <c r="B140" s="99"/>
      <c r="C140" s="99"/>
      <c r="D140" s="99"/>
      <c r="E140" s="99"/>
      <c r="F140" s="99"/>
      <c r="G140" s="99"/>
      <c r="H140" s="99"/>
      <c r="I140" s="99"/>
      <c r="J140" s="99"/>
      <c r="K140" s="99"/>
    </row>
    <row r="141" customFormat="false" ht="10.9" hidden="true" customHeight="true" outlineLevel="0" collapsed="false">
      <c r="A141" s="97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</row>
    <row r="142" customFormat="false" ht="10.9" hidden="true" customHeight="true" outlineLevel="0" collapsed="false">
      <c r="A142" s="97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</row>
    <row r="143" customFormat="false" ht="10.9" hidden="true" customHeight="true" outlineLevel="0" collapsed="false">
      <c r="A143" s="97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</row>
    <row r="144" customFormat="false" ht="6" hidden="true" customHeight="true" outlineLevel="0" collapsed="false">
      <c r="A144" s="95"/>
      <c r="B144" s="99"/>
      <c r="C144" s="99"/>
      <c r="D144" s="99"/>
      <c r="E144" s="99"/>
      <c r="F144" s="99"/>
      <c r="G144" s="99"/>
      <c r="H144" s="99"/>
      <c r="I144" s="99"/>
      <c r="J144" s="99"/>
      <c r="K144" s="99"/>
    </row>
    <row r="145" customFormat="false" ht="10.9" hidden="true" customHeight="true" outlineLevel="0" collapsed="false">
      <c r="A145" s="100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</row>
    <row r="146" customFormat="false" ht="6" hidden="true" customHeight="true" outlineLevel="0" collapsed="false">
      <c r="A146" s="95"/>
      <c r="B146" s="99"/>
      <c r="C146" s="99"/>
      <c r="D146" s="99"/>
      <c r="E146" s="99"/>
      <c r="F146" s="99"/>
      <c r="G146" s="99"/>
      <c r="H146" s="99"/>
      <c r="I146" s="99"/>
      <c r="J146" s="99"/>
      <c r="K146" s="99"/>
    </row>
    <row r="147" customFormat="false" ht="10.9" hidden="true" customHeight="true" outlineLevel="0" collapsed="false">
      <c r="A147" s="97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</row>
    <row r="148" customFormat="false" ht="10.9" hidden="true" customHeight="true" outlineLevel="0" collapsed="false">
      <c r="A148" s="97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</row>
    <row r="149" customFormat="false" ht="10.9" hidden="true" customHeight="true" outlineLevel="0" collapsed="false">
      <c r="A149" s="97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</row>
    <row r="150" customFormat="false" ht="6" hidden="true" customHeight="true" outlineLevel="0" collapsed="false">
      <c r="A150" s="95"/>
      <c r="B150" s="99"/>
      <c r="C150" s="99"/>
      <c r="D150" s="99"/>
      <c r="E150" s="99"/>
      <c r="F150" s="99"/>
      <c r="G150" s="99"/>
      <c r="H150" s="99"/>
      <c r="I150" s="99"/>
      <c r="J150" s="99"/>
      <c r="K150" s="99"/>
    </row>
    <row r="151" customFormat="false" ht="10.9" hidden="true" customHeight="true" outlineLevel="0" collapsed="false">
      <c r="A151" s="100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</row>
    <row r="152" customFormat="false" ht="6" hidden="true" customHeight="true" outlineLevel="0" collapsed="false">
      <c r="A152" s="95"/>
      <c r="B152" s="99"/>
      <c r="C152" s="99"/>
      <c r="D152" s="99"/>
      <c r="E152" s="99"/>
      <c r="F152" s="99"/>
      <c r="G152" s="99"/>
      <c r="H152" s="99"/>
      <c r="I152" s="99"/>
      <c r="J152" s="99"/>
      <c r="K152" s="99"/>
    </row>
    <row r="153" customFormat="false" ht="10.9" hidden="true" customHeight="true" outlineLevel="0" collapsed="false">
      <c r="A153" s="97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</row>
    <row r="154" customFormat="false" ht="10.9" hidden="true" customHeight="true" outlineLevel="0" collapsed="false">
      <c r="A154" s="97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</row>
    <row r="155" customFormat="false" ht="10.9" hidden="true" customHeight="true" outlineLevel="0" collapsed="false">
      <c r="A155" s="97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</row>
    <row r="156" customFormat="false" ht="6" hidden="true" customHeight="true" outlineLevel="0" collapsed="false">
      <c r="A156" s="95"/>
      <c r="B156" s="99"/>
      <c r="C156" s="99"/>
      <c r="D156" s="99"/>
      <c r="E156" s="99"/>
      <c r="F156" s="99"/>
      <c r="G156" s="99"/>
      <c r="H156" s="99"/>
      <c r="I156" s="99"/>
      <c r="J156" s="99"/>
      <c r="K156" s="99"/>
    </row>
    <row r="157" customFormat="false" ht="10.9" hidden="true" customHeight="true" outlineLevel="0" collapsed="false">
      <c r="A157" s="100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</row>
    <row r="158" customFormat="false" ht="4.7" hidden="false" customHeight="true" outlineLevel="0" collapsed="false">
      <c r="A158" s="100"/>
      <c r="B158" s="102"/>
      <c r="C158" s="102"/>
      <c r="D158" s="102"/>
      <c r="E158" s="102"/>
      <c r="F158" s="102"/>
      <c r="G158" s="102"/>
      <c r="H158" s="102"/>
      <c r="I158" s="102"/>
      <c r="J158" s="102"/>
      <c r="K158" s="99"/>
    </row>
    <row r="159" customFormat="false" ht="14.1" hidden="false" customHeight="true" outlineLevel="0" collapsed="false">
      <c r="A159" s="104"/>
      <c r="B159" s="102"/>
      <c r="C159" s="102"/>
      <c r="D159" s="102"/>
      <c r="E159" s="102"/>
      <c r="F159" s="102"/>
      <c r="G159" s="102"/>
      <c r="H159" s="102"/>
      <c r="I159" s="102"/>
      <c r="J159" s="102"/>
      <c r="K159" s="99"/>
    </row>
    <row r="160" customFormat="false" ht="14.1" hidden="false" customHeight="true" outlineLevel="0" collapsed="false">
      <c r="A160" s="105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</row>
    <row r="161" customFormat="false" ht="4.7" hidden="false" customHeight="true" outlineLevel="0" collapsed="false">
      <c r="A161" s="95"/>
      <c r="B161" s="118"/>
      <c r="C161" s="118"/>
      <c r="D161" s="118"/>
      <c r="E161" s="118"/>
      <c r="F161" s="118"/>
      <c r="G161" s="118"/>
      <c r="H161" s="118"/>
      <c r="I161" s="118"/>
      <c r="J161" s="118"/>
      <c r="K161" s="119"/>
    </row>
    <row r="162" customFormat="false" ht="10.9" hidden="true" customHeight="true" outlineLevel="0" collapsed="false">
      <c r="A162" s="104"/>
      <c r="B162" s="118"/>
      <c r="C162" s="118"/>
      <c r="D162" s="118"/>
      <c r="E162" s="118"/>
      <c r="F162" s="118"/>
      <c r="G162" s="118"/>
      <c r="H162" s="118"/>
      <c r="I162" s="118"/>
      <c r="J162" s="118"/>
      <c r="K162" s="119"/>
    </row>
    <row r="163" customFormat="false" ht="10.9" hidden="true" customHeight="true" outlineLevel="0" collapsed="false">
      <c r="A163" s="117"/>
      <c r="B163" s="122"/>
      <c r="C163" s="122"/>
      <c r="D163" s="122"/>
      <c r="E163" s="122"/>
      <c r="F163" s="122"/>
      <c r="G163" s="122"/>
      <c r="H163" s="122"/>
      <c r="I163" s="122"/>
      <c r="J163" s="122"/>
      <c r="K163" s="123"/>
    </row>
    <row r="164" customFormat="false" ht="10.9" hidden="true" customHeight="true" outlineLevel="0" collapsed="false">
      <c r="A164" s="117"/>
      <c r="B164" s="122"/>
      <c r="C164" s="122"/>
      <c r="D164" s="122"/>
      <c r="E164" s="122"/>
      <c r="F164" s="122"/>
      <c r="G164" s="122"/>
      <c r="H164" s="122"/>
      <c r="I164" s="122"/>
      <c r="J164" s="122"/>
      <c r="K164" s="119"/>
    </row>
    <row r="165" customFormat="false" ht="10.9" hidden="true" customHeight="true" outlineLevel="0" collapsed="false">
      <c r="A165" s="117"/>
      <c r="B165" s="122"/>
      <c r="C165" s="122"/>
      <c r="D165" s="122"/>
      <c r="E165" s="122"/>
      <c r="F165" s="122"/>
      <c r="G165" s="122"/>
      <c r="H165" s="122"/>
      <c r="I165" s="122"/>
      <c r="J165" s="122"/>
      <c r="K165" s="119"/>
    </row>
    <row r="166" customFormat="false" ht="10.9" hidden="true" customHeight="true" outlineLevel="0" collapsed="false">
      <c r="A166" s="116"/>
      <c r="B166" s="122"/>
      <c r="C166" s="122"/>
      <c r="D166" s="122"/>
      <c r="E166" s="122"/>
      <c r="F166" s="122"/>
      <c r="G166" s="122"/>
      <c r="H166" s="122"/>
      <c r="I166" s="122"/>
      <c r="J166" s="122"/>
      <c r="K166" s="123"/>
    </row>
    <row r="167" customFormat="false" ht="10.9" hidden="true" customHeight="true" outlineLevel="0" collapsed="false">
      <c r="A167" s="116"/>
      <c r="B167" s="122"/>
      <c r="C167" s="122"/>
      <c r="D167" s="122"/>
      <c r="E167" s="122"/>
      <c r="F167" s="122"/>
      <c r="G167" s="122"/>
      <c r="H167" s="122"/>
      <c r="I167" s="122"/>
      <c r="J167" s="122"/>
      <c r="K167" s="123"/>
    </row>
    <row r="168" customFormat="false" ht="10.9" hidden="true" customHeight="true" outlineLevel="0" collapsed="false">
      <c r="A168" s="116"/>
      <c r="B168" s="122"/>
      <c r="C168" s="122"/>
      <c r="D168" s="122"/>
      <c r="E168" s="122"/>
      <c r="F168" s="122"/>
      <c r="G168" s="122"/>
      <c r="H168" s="122"/>
      <c r="I168" s="122"/>
      <c r="J168" s="122"/>
      <c r="K168" s="123"/>
    </row>
    <row r="169" customFormat="false" ht="10.9" hidden="true" customHeight="true" outlineLevel="0" collapsed="false">
      <c r="A169" s="116"/>
      <c r="B169" s="122"/>
      <c r="C169" s="122"/>
      <c r="D169" s="122"/>
      <c r="E169" s="122"/>
      <c r="F169" s="122"/>
      <c r="G169" s="122"/>
      <c r="H169" s="122"/>
      <c r="I169" s="122"/>
      <c r="J169" s="122"/>
      <c r="K169" s="123"/>
    </row>
    <row r="170" customFormat="false" ht="10.9" hidden="true" customHeight="true" outlineLevel="0" collapsed="false">
      <c r="A170" s="116"/>
      <c r="B170" s="122"/>
      <c r="C170" s="122"/>
      <c r="D170" s="122"/>
      <c r="E170" s="122"/>
      <c r="F170" s="122"/>
      <c r="G170" s="122"/>
      <c r="H170" s="122"/>
      <c r="I170" s="122"/>
      <c r="J170" s="122"/>
      <c r="K170" s="123"/>
    </row>
    <row r="171" customFormat="false" ht="10.9" hidden="true" customHeight="true" outlineLevel="0" collapsed="false">
      <c r="A171" s="116"/>
      <c r="B171" s="122"/>
      <c r="C171" s="122"/>
      <c r="D171" s="122"/>
      <c r="E171" s="122"/>
      <c r="F171" s="122"/>
      <c r="G171" s="122"/>
      <c r="H171" s="122"/>
      <c r="I171" s="122"/>
      <c r="J171" s="122"/>
      <c r="K171" s="123"/>
    </row>
    <row r="172" customFormat="false" ht="10.9" hidden="true" customHeight="true" outlineLevel="0" collapsed="false">
      <c r="A172" s="116"/>
      <c r="B172" s="122"/>
      <c r="C172" s="122"/>
      <c r="D172" s="122"/>
      <c r="E172" s="122"/>
      <c r="F172" s="122"/>
      <c r="G172" s="122"/>
      <c r="H172" s="122"/>
      <c r="I172" s="122"/>
      <c r="J172" s="122"/>
      <c r="K172" s="123"/>
    </row>
    <row r="173" customFormat="false" ht="10.9" hidden="true" customHeight="true" outlineLevel="0" collapsed="false">
      <c r="A173" s="116"/>
      <c r="B173" s="122"/>
      <c r="C173" s="122"/>
      <c r="D173" s="122"/>
      <c r="E173" s="122"/>
      <c r="F173" s="122"/>
      <c r="G173" s="122"/>
      <c r="H173" s="122"/>
      <c r="I173" s="122"/>
      <c r="J173" s="122"/>
      <c r="K173" s="123"/>
    </row>
    <row r="174" customFormat="false" ht="10.9" hidden="true" customHeight="true" outlineLevel="0" collapsed="false">
      <c r="A174" s="116"/>
      <c r="B174" s="122"/>
      <c r="C174" s="122"/>
      <c r="D174" s="122"/>
      <c r="E174" s="122"/>
      <c r="F174" s="122"/>
      <c r="G174" s="122"/>
      <c r="H174" s="122"/>
      <c r="I174" s="122"/>
      <c r="J174" s="122"/>
      <c r="K174" s="123"/>
    </row>
    <row r="175" customFormat="false" ht="10.9" hidden="true" customHeight="true" outlineLevel="0" collapsed="false">
      <c r="B175" s="118"/>
      <c r="C175" s="118"/>
      <c r="D175" s="118"/>
      <c r="E175" s="118"/>
      <c r="F175" s="118"/>
      <c r="G175" s="118"/>
      <c r="H175" s="118"/>
      <c r="I175" s="118"/>
      <c r="J175" s="118"/>
      <c r="K175" s="119"/>
    </row>
    <row r="176" customFormat="false" ht="10.9" hidden="true" customHeight="true" outlineLevel="0" collapsed="false">
      <c r="A176" s="116"/>
      <c r="B176" s="122"/>
      <c r="C176" s="122"/>
      <c r="D176" s="122"/>
      <c r="E176" s="122"/>
      <c r="F176" s="122"/>
      <c r="G176" s="122"/>
      <c r="H176" s="122"/>
      <c r="I176" s="122"/>
      <c r="J176" s="122"/>
      <c r="K176" s="125"/>
    </row>
    <row r="177" customFormat="false" ht="10.9" hidden="true" customHeight="true" outlineLevel="0" collapsed="false">
      <c r="A177" s="116"/>
      <c r="B177" s="122"/>
      <c r="C177" s="122"/>
      <c r="D177" s="122"/>
      <c r="E177" s="122"/>
      <c r="F177" s="122"/>
      <c r="G177" s="122"/>
      <c r="H177" s="122"/>
      <c r="I177" s="122"/>
      <c r="J177" s="122"/>
      <c r="K177" s="125"/>
    </row>
    <row r="178" customFormat="false" ht="10.9" hidden="true" customHeight="true" outlineLevel="0" collapsed="false">
      <c r="A178" s="116"/>
      <c r="B178" s="122"/>
      <c r="C178" s="122"/>
      <c r="D178" s="122"/>
      <c r="E178" s="122"/>
      <c r="F178" s="122"/>
      <c r="G178" s="122"/>
      <c r="H178" s="122"/>
      <c r="I178" s="122"/>
      <c r="J178" s="122"/>
      <c r="K178" s="125"/>
    </row>
    <row r="179" customFormat="false" ht="10.9" hidden="true" customHeight="true" outlineLevel="0" collapsed="false">
      <c r="A179" s="116"/>
      <c r="B179" s="122"/>
      <c r="C179" s="122"/>
      <c r="D179" s="122"/>
      <c r="E179" s="122"/>
      <c r="F179" s="122"/>
      <c r="G179" s="122"/>
      <c r="H179" s="122"/>
      <c r="I179" s="122"/>
      <c r="J179" s="122"/>
      <c r="K179" s="125"/>
    </row>
    <row r="180" customFormat="false" ht="10.9" hidden="true" customHeight="true" outlineLevel="0" collapsed="false">
      <c r="A180" s="116"/>
      <c r="B180" s="122"/>
      <c r="C180" s="122"/>
      <c r="D180" s="122"/>
      <c r="E180" s="122"/>
      <c r="F180" s="122"/>
      <c r="G180" s="122"/>
      <c r="H180" s="122"/>
      <c r="I180" s="122"/>
      <c r="J180" s="122"/>
      <c r="K180" s="125"/>
    </row>
    <row r="181" customFormat="false" ht="10.9" hidden="true" customHeight="true" outlineLevel="0" collapsed="false">
      <c r="A181" s="116"/>
      <c r="B181" s="122"/>
      <c r="C181" s="122"/>
      <c r="D181" s="122"/>
      <c r="E181" s="122"/>
      <c r="F181" s="122"/>
      <c r="G181" s="122"/>
      <c r="H181" s="122"/>
      <c r="I181" s="122"/>
      <c r="J181" s="122"/>
      <c r="K181" s="125"/>
    </row>
    <row r="182" customFormat="false" ht="10.9" hidden="true" customHeight="true" outlineLevel="0" collapsed="false">
      <c r="A182" s="116"/>
      <c r="B182" s="122"/>
      <c r="C182" s="122"/>
      <c r="D182" s="122"/>
      <c r="E182" s="122"/>
      <c r="F182" s="122"/>
      <c r="G182" s="122"/>
      <c r="H182" s="122"/>
      <c r="I182" s="122"/>
      <c r="J182" s="122"/>
      <c r="K182" s="125"/>
    </row>
    <row r="183" customFormat="false" ht="10.9" hidden="true" customHeight="true" outlineLevel="0" collapsed="false">
      <c r="A183" s="116"/>
      <c r="B183" s="122"/>
      <c r="C183" s="122"/>
      <c r="D183" s="122"/>
      <c r="E183" s="122"/>
      <c r="F183" s="122"/>
      <c r="G183" s="122"/>
      <c r="H183" s="122"/>
      <c r="I183" s="122"/>
      <c r="J183" s="122"/>
      <c r="K183" s="125"/>
    </row>
    <row r="184" customFormat="false" ht="10.9" hidden="true" customHeight="true" outlineLevel="0" collapsed="false">
      <c r="A184" s="116"/>
      <c r="B184" s="122"/>
      <c r="C184" s="122"/>
      <c r="D184" s="122"/>
      <c r="E184" s="122"/>
      <c r="F184" s="122"/>
      <c r="G184" s="122"/>
      <c r="H184" s="122"/>
      <c r="I184" s="122"/>
      <c r="J184" s="122"/>
      <c r="K184" s="125"/>
    </row>
    <row r="185" customFormat="false" ht="11.25" hidden="true" customHeight="false" outlineLevel="0" collapsed="false">
      <c r="C185" s="9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0:B100"/>
    <mergeCell ref="A101:K101"/>
  </mergeCells>
  <hyperlinks>
    <hyperlink ref="A1" location="Inhaltsverzeichnis!F21" display="5     Teilzeit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41"/>
      <c r="B1" s="41"/>
      <c r="C1" s="128" t="s">
        <v>146</v>
      </c>
      <c r="D1" s="128"/>
      <c r="E1" s="128"/>
      <c r="F1" s="128"/>
      <c r="G1" s="128"/>
      <c r="H1" s="128"/>
      <c r="I1" s="128"/>
    </row>
    <row r="19" customFormat="false" ht="8.25" hidden="false" customHeight="true" outlineLevel="0" collapsed="false">
      <c r="B19" s="129"/>
      <c r="C19" s="129"/>
      <c r="D19" s="129"/>
      <c r="E19" s="129"/>
      <c r="F19" s="129"/>
    </row>
    <row r="20" customFormat="false" ht="15.75" hidden="false" customHeight="true" outlineLevel="0" collapsed="false">
      <c r="A20" s="130"/>
      <c r="B20" s="130"/>
      <c r="C20" s="81" t="s">
        <v>147</v>
      </c>
      <c r="D20" s="81"/>
      <c r="E20" s="81"/>
      <c r="F20" s="81"/>
      <c r="G20" s="81"/>
      <c r="H20" s="81"/>
      <c r="I20" s="81"/>
    </row>
    <row r="37" customFormat="false" ht="13.5" hidden="false" customHeight="true" outlineLevel="0" collapsed="false">
      <c r="I37" s="131"/>
    </row>
    <row r="42" customFormat="false" ht="12" hidden="false" customHeight="true" outlineLevel="0" collapsed="false">
      <c r="A42" s="41"/>
      <c r="B42" s="41"/>
      <c r="C42" s="132" t="s">
        <v>148</v>
      </c>
      <c r="D42" s="132"/>
      <c r="E42" s="132"/>
      <c r="F42" s="132"/>
      <c r="G42" s="132"/>
      <c r="H42" s="132"/>
      <c r="I42" s="132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2"/>
    </sheetView>
  </sheetViews>
  <sheetFormatPr defaultColWidth="11.5625" defaultRowHeight="11.25" zeroHeight="false" outlineLevelRow="0" outlineLevelCol="0"/>
  <cols>
    <col collapsed="false" customWidth="true" hidden="false" outlineLevel="0" max="1" min="1" style="133" width="14.7"/>
    <col collapsed="false" customWidth="true" hidden="false" outlineLevel="0" max="8" min="2" style="133" width="10.71"/>
    <col collapsed="false" customWidth="false" hidden="false" outlineLevel="0" max="257" min="9" style="133" width="11.56"/>
  </cols>
  <sheetData>
    <row r="1" customFormat="false" ht="13.9" hidden="false" customHeight="true" outlineLevel="0" collapsed="false">
      <c r="A1" s="134" t="s">
        <v>149</v>
      </c>
      <c r="B1" s="134"/>
      <c r="C1" s="134"/>
      <c r="D1" s="134"/>
      <c r="E1" s="134"/>
      <c r="F1" s="134"/>
      <c r="G1" s="134"/>
      <c r="H1" s="134"/>
    </row>
    <row r="2" s="135" customFormat="true" ht="6" hidden="false" customHeight="true" outlineLevel="0" collapsed="false">
      <c r="H2" s="136"/>
    </row>
    <row r="3" s="135" customFormat="true" ht="12" hidden="false" customHeight="true" outlineLevel="0" collapsed="false">
      <c r="A3" s="137" t="s">
        <v>110</v>
      </c>
      <c r="B3" s="138" t="s">
        <v>150</v>
      </c>
      <c r="C3" s="139" t="s">
        <v>151</v>
      </c>
      <c r="D3" s="139"/>
      <c r="E3" s="138" t="s">
        <v>152</v>
      </c>
      <c r="F3" s="138"/>
      <c r="G3" s="138"/>
      <c r="H3" s="140" t="s">
        <v>153</v>
      </c>
    </row>
    <row r="4" s="135" customFormat="true" ht="12" hidden="false" customHeight="true" outlineLevel="0" collapsed="false">
      <c r="A4" s="137"/>
      <c r="B4" s="138"/>
      <c r="C4" s="138" t="s">
        <v>154</v>
      </c>
      <c r="D4" s="139" t="s">
        <v>112</v>
      </c>
      <c r="E4" s="138" t="s">
        <v>154</v>
      </c>
      <c r="F4" s="138" t="s">
        <v>155</v>
      </c>
      <c r="G4" s="138"/>
      <c r="H4" s="140"/>
    </row>
    <row r="5" s="135" customFormat="true" ht="98.1" hidden="false" customHeight="true" outlineLevel="0" collapsed="false">
      <c r="A5" s="137"/>
      <c r="B5" s="138"/>
      <c r="C5" s="138"/>
      <c r="D5" s="138" t="s">
        <v>156</v>
      </c>
      <c r="E5" s="138"/>
      <c r="F5" s="138" t="s">
        <v>157</v>
      </c>
      <c r="G5" s="138" t="s">
        <v>158</v>
      </c>
      <c r="H5" s="140"/>
    </row>
    <row r="6" s="142" customFormat="true" ht="6" hidden="false" customHeight="true" outlineLevel="0" collapsed="false">
      <c r="A6" s="141"/>
      <c r="H6" s="143"/>
    </row>
    <row r="7" s="142" customFormat="true" ht="12" hidden="false" customHeight="true" outlineLevel="0" collapsed="false">
      <c r="A7" s="144" t="s">
        <v>123</v>
      </c>
      <c r="B7" s="144"/>
      <c r="C7" s="144"/>
      <c r="D7" s="144"/>
      <c r="E7" s="144"/>
      <c r="F7" s="144"/>
      <c r="G7" s="144"/>
      <c r="H7" s="144"/>
    </row>
    <row r="8" s="142" customFormat="true" ht="10.9" hidden="false" customHeight="true" outlineLevel="0" collapsed="false">
      <c r="A8" s="94" t="s">
        <v>124</v>
      </c>
      <c r="B8" s="145"/>
      <c r="C8" s="145"/>
      <c r="D8" s="145"/>
      <c r="E8" s="145"/>
      <c r="F8" s="146"/>
      <c r="G8" s="146"/>
      <c r="H8" s="146"/>
    </row>
    <row r="9" s="142" customFormat="true" ht="3.6" hidden="false" customHeight="true" outlineLevel="0" collapsed="false">
      <c r="A9" s="147"/>
      <c r="B9" s="145"/>
      <c r="C9" s="145"/>
      <c r="D9" s="145"/>
      <c r="E9" s="146"/>
      <c r="F9" s="146"/>
      <c r="G9" s="146"/>
      <c r="H9" s="146"/>
    </row>
    <row r="10" s="142" customFormat="true" ht="12" hidden="true" customHeight="true" outlineLevel="0" collapsed="false">
      <c r="A10" s="148" t="s">
        <v>125</v>
      </c>
      <c r="B10" s="149" t="n">
        <v>84.7417647974263</v>
      </c>
      <c r="C10" s="149" t="n">
        <v>75.057720803038</v>
      </c>
      <c r="D10" s="149" t="n">
        <v>76.3469009120961</v>
      </c>
      <c r="E10" s="149" t="n">
        <v>77.9580774796051</v>
      </c>
      <c r="F10" s="149" t="n">
        <v>80.5582811112005</v>
      </c>
      <c r="G10" s="149" t="s">
        <v>39</v>
      </c>
      <c r="H10" s="149" t="n">
        <v>131.059411472248</v>
      </c>
    </row>
    <row r="11" s="142" customFormat="true" ht="10.9" hidden="false" customHeight="true" outlineLevel="0" collapsed="false">
      <c r="A11" s="150" t="s">
        <v>126</v>
      </c>
      <c r="B11" s="103" t="n">
        <v>88.2972787917893</v>
      </c>
      <c r="C11" s="103" t="n">
        <v>83.1857271558762</v>
      </c>
      <c r="D11" s="103" t="n">
        <v>84.661695328062</v>
      </c>
      <c r="E11" s="103" t="n">
        <v>79.1285947856045</v>
      </c>
      <c r="F11" s="103" t="n">
        <v>81.8656983624396</v>
      </c>
      <c r="G11" s="103" t="s">
        <v>39</v>
      </c>
      <c r="H11" s="103" t="n">
        <v>134.142528388936</v>
      </c>
    </row>
    <row r="12" s="142" customFormat="true" ht="10.9" hidden="false" customHeight="true" outlineLevel="0" collapsed="false">
      <c r="A12" s="150" t="s">
        <v>127</v>
      </c>
      <c r="B12" s="103" t="n">
        <v>112.376001798629</v>
      </c>
      <c r="C12" s="103" t="n">
        <v>124.143932925185</v>
      </c>
      <c r="D12" s="103" t="n">
        <v>123.023751679868</v>
      </c>
      <c r="E12" s="103" t="n">
        <v>98.5656004468124</v>
      </c>
      <c r="F12" s="103" t="n">
        <v>101.730809373043</v>
      </c>
      <c r="G12" s="103" t="s">
        <v>39</v>
      </c>
      <c r="H12" s="103" t="n">
        <v>140.538393999901</v>
      </c>
    </row>
    <row r="13" s="142" customFormat="true" ht="3.6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</row>
    <row r="14" s="142" customFormat="true" ht="10.9" hidden="false" customHeight="true" outlineLevel="0" collapsed="false">
      <c r="A14" s="148" t="s">
        <v>128</v>
      </c>
      <c r="B14" s="149" t="n">
        <v>115.798008353697</v>
      </c>
      <c r="C14" s="149" t="n">
        <v>138.839795307691</v>
      </c>
      <c r="D14" s="149" t="n">
        <v>142.798968554932</v>
      </c>
      <c r="E14" s="149" t="n">
        <v>99.7877852902394</v>
      </c>
      <c r="F14" s="149" t="n">
        <v>103.338016445179</v>
      </c>
      <c r="G14" s="149" t="s">
        <v>39</v>
      </c>
      <c r="H14" s="149" t="n">
        <v>128.702241611016</v>
      </c>
    </row>
    <row r="15" s="142" customFormat="true" ht="3.6" hidden="false" customHeight="true" outlineLevel="0" collapsed="false">
      <c r="A15" s="147"/>
      <c r="B15" s="149"/>
      <c r="C15" s="149"/>
      <c r="D15" s="149"/>
      <c r="E15" s="149"/>
      <c r="F15" s="149"/>
      <c r="G15" s="149"/>
      <c r="H15" s="149"/>
    </row>
    <row r="16" s="142" customFormat="true" ht="10.9" hidden="false" customHeight="true" outlineLevel="0" collapsed="false">
      <c r="A16" s="150" t="s">
        <v>129</v>
      </c>
      <c r="B16" s="103" t="n">
        <v>117.981099459959</v>
      </c>
      <c r="C16" s="103" t="n">
        <v>134.968018054376</v>
      </c>
      <c r="D16" s="103" t="n">
        <v>134.770043561578</v>
      </c>
      <c r="E16" s="103" t="n">
        <v>104.82432348715</v>
      </c>
      <c r="F16" s="103" t="n">
        <v>108.318891825043</v>
      </c>
      <c r="G16" s="103" t="s">
        <v>39</v>
      </c>
      <c r="H16" s="103" t="n">
        <v>132.677812426811</v>
      </c>
    </row>
    <row r="17" s="142" customFormat="true" ht="3.6" hidden="false" customHeight="true" outlineLevel="0" collapsed="false">
      <c r="A17" s="147"/>
      <c r="B17" s="149"/>
      <c r="C17" s="149"/>
      <c r="D17" s="149"/>
      <c r="E17" s="149"/>
      <c r="F17" s="149"/>
      <c r="G17" s="149"/>
      <c r="H17" s="149"/>
    </row>
    <row r="18" s="142" customFormat="true" ht="10.9" hidden="false" customHeight="true" outlineLevel="0" collapsed="false">
      <c r="A18" s="148" t="s">
        <v>130</v>
      </c>
      <c r="B18" s="149" t="n">
        <v>102.372072389557</v>
      </c>
      <c r="C18" s="149" t="n">
        <v>114.457836191396</v>
      </c>
      <c r="D18" s="149" t="n">
        <v>119.953740089452</v>
      </c>
      <c r="E18" s="149" t="n">
        <v>91.44864635114</v>
      </c>
      <c r="F18" s="149" t="n">
        <v>94.2275349142184</v>
      </c>
      <c r="G18" s="149" t="s">
        <v>39</v>
      </c>
      <c r="H18" s="149" t="n">
        <v>118.812236508735</v>
      </c>
    </row>
    <row r="19" s="142" customFormat="true" ht="10.9" hidden="false" customHeight="true" outlineLevel="0" collapsed="false">
      <c r="A19" s="148" t="s">
        <v>131</v>
      </c>
      <c r="B19" s="149" t="n">
        <v>95.1498539858415</v>
      </c>
      <c r="C19" s="149" t="n">
        <v>94.4684549466014</v>
      </c>
      <c r="D19" s="149" t="n">
        <v>102.4129363742</v>
      </c>
      <c r="E19" s="149" t="n">
        <v>87.508090433305</v>
      </c>
      <c r="F19" s="149" t="n">
        <v>90.4461546852911</v>
      </c>
      <c r="G19" s="149" t="s">
        <v>39</v>
      </c>
      <c r="H19" s="149" t="n">
        <v>125.842471208089</v>
      </c>
    </row>
    <row r="20" s="142" customFormat="true" ht="3.6" hidden="false" customHeight="true" outlineLevel="0" collapsed="false">
      <c r="A20" s="148"/>
      <c r="B20" s="149"/>
      <c r="C20" s="149"/>
      <c r="D20" s="149"/>
      <c r="E20" s="149"/>
      <c r="F20" s="149"/>
      <c r="G20" s="149"/>
      <c r="H20" s="149"/>
    </row>
    <row r="21" s="142" customFormat="true" ht="10.9" hidden="false" customHeight="true" outlineLevel="0" collapsed="false">
      <c r="A21" s="104" t="s">
        <v>132</v>
      </c>
      <c r="B21" s="149"/>
      <c r="C21" s="149"/>
      <c r="D21" s="149"/>
      <c r="E21" s="149"/>
      <c r="F21" s="149"/>
      <c r="G21" s="151"/>
      <c r="H21" s="149"/>
    </row>
    <row r="22" s="142" customFormat="true" ht="10.9" hidden="false" customHeight="true" outlineLevel="0" collapsed="false">
      <c r="A22" s="105" t="s">
        <v>133</v>
      </c>
      <c r="B22" s="103" t="n">
        <v>104.862278775139</v>
      </c>
      <c r="C22" s="103" t="n">
        <v>112.347211413119</v>
      </c>
      <c r="D22" s="103" t="n">
        <v>113.612104379289</v>
      </c>
      <c r="E22" s="103" t="n">
        <v>93.3192993584678</v>
      </c>
      <c r="F22" s="103" t="n">
        <v>96.4018080255533</v>
      </c>
      <c r="G22" s="103" t="s">
        <v>39</v>
      </c>
      <c r="H22" s="103" t="n">
        <v>133.33917383307</v>
      </c>
      <c r="I22" s="143"/>
    </row>
    <row r="23" s="142" customFormat="true" ht="3.6" hidden="false" customHeight="true" outlineLevel="0" collapsed="false">
      <c r="A23" s="105"/>
      <c r="B23" s="103"/>
      <c r="C23" s="103"/>
      <c r="D23" s="103"/>
      <c r="E23" s="103"/>
      <c r="F23" s="103"/>
      <c r="G23" s="103"/>
      <c r="H23" s="103"/>
      <c r="I23" s="143"/>
    </row>
    <row r="24" s="142" customFormat="true" ht="10.9" hidden="false" customHeight="true" outlineLevel="0" collapsed="false">
      <c r="A24" s="150" t="s">
        <v>134</v>
      </c>
      <c r="B24" s="103" t="n">
        <v>99.7761456225636</v>
      </c>
      <c r="C24" s="103" t="n">
        <v>102.792169713952</v>
      </c>
      <c r="D24" s="103" t="n">
        <v>110.28629107103</v>
      </c>
      <c r="E24" s="103" t="n">
        <v>92.7150140096238</v>
      </c>
      <c r="F24" s="103" t="n">
        <v>95.3227479529388</v>
      </c>
      <c r="G24" s="103" t="s">
        <v>39</v>
      </c>
      <c r="H24" s="103" t="n">
        <v>120.478741674616</v>
      </c>
    </row>
    <row r="25" s="142" customFormat="true" ht="3.6" hidden="false" customHeight="true" outlineLevel="0" collapsed="false">
      <c r="A25" s="147"/>
      <c r="B25" s="149"/>
      <c r="C25" s="149"/>
      <c r="D25" s="149"/>
      <c r="E25" s="149"/>
      <c r="F25" s="149"/>
      <c r="G25" s="149"/>
      <c r="H25" s="149"/>
    </row>
    <row r="26" s="142" customFormat="true" ht="10.9" hidden="false" customHeight="true" outlineLevel="0" collapsed="false">
      <c r="A26" s="152" t="s">
        <v>135</v>
      </c>
      <c r="B26" s="149"/>
      <c r="C26" s="149"/>
      <c r="D26" s="149"/>
      <c r="E26" s="149"/>
      <c r="F26" s="149"/>
      <c r="G26" s="149"/>
      <c r="H26" s="149"/>
    </row>
    <row r="27" s="142" customFormat="true" ht="10.9" hidden="false" customHeight="true" outlineLevel="0" collapsed="false">
      <c r="A27" s="152" t="s">
        <v>136</v>
      </c>
      <c r="B27" s="103" t="n">
        <v>104.607631418235</v>
      </c>
      <c r="C27" s="103" t="n">
        <v>111.272461962347</v>
      </c>
      <c r="D27" s="103" t="n">
        <v>113.185445410134</v>
      </c>
      <c r="E27" s="103" t="n">
        <v>93.8083831822977</v>
      </c>
      <c r="F27" s="103" t="n">
        <v>96.8095368783661</v>
      </c>
      <c r="G27" s="103" t="s">
        <v>39</v>
      </c>
      <c r="H27" s="103" t="n">
        <v>131.959369122566</v>
      </c>
    </row>
    <row r="28" s="142" customFormat="true" ht="10.9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</row>
    <row r="29" s="142" customFormat="true" ht="10.9" hidden="false" customHeight="true" outlineLevel="0" collapsed="false">
      <c r="A29" s="153" t="s">
        <v>159</v>
      </c>
      <c r="B29" s="149"/>
      <c r="C29" s="149"/>
      <c r="D29" s="149"/>
      <c r="E29" s="149"/>
      <c r="F29" s="149"/>
      <c r="G29" s="149"/>
      <c r="H29" s="149"/>
    </row>
    <row r="30" s="142" customFormat="true" ht="3.6" hidden="false" customHeight="true" outlineLevel="0" collapsed="false">
      <c r="A30" s="147"/>
      <c r="B30" s="149"/>
      <c r="C30" s="149"/>
      <c r="D30" s="149"/>
      <c r="E30" s="149"/>
      <c r="F30" s="149"/>
      <c r="G30" s="149"/>
      <c r="H30" s="149"/>
    </row>
    <row r="31" s="142" customFormat="true" ht="10.9" hidden="false" customHeight="true" outlineLevel="0" collapsed="false">
      <c r="A31" s="150" t="s">
        <v>126</v>
      </c>
      <c r="B31" s="103" t="n">
        <v>85.1580465698476</v>
      </c>
      <c r="C31" s="103" t="n">
        <v>79.0665578366839</v>
      </c>
      <c r="D31" s="103" t="n">
        <v>82.5147548381113</v>
      </c>
      <c r="E31" s="103" t="n">
        <v>79.7931331491132</v>
      </c>
      <c r="F31" s="103" t="n">
        <v>82.7092778451861</v>
      </c>
      <c r="G31" s="103" t="s">
        <v>39</v>
      </c>
      <c r="H31" s="103" t="n">
        <v>118.49660217634</v>
      </c>
    </row>
    <row r="32" s="142" customFormat="true" ht="10.9" hidden="false" customHeight="true" outlineLevel="0" collapsed="false">
      <c r="A32" s="150" t="s">
        <v>127</v>
      </c>
      <c r="B32" s="103" t="n">
        <v>106.451004133447</v>
      </c>
      <c r="C32" s="103" t="n">
        <v>118.507207756597</v>
      </c>
      <c r="D32" s="103" t="n">
        <v>119.876494309399</v>
      </c>
      <c r="E32" s="103" t="n">
        <v>92.4290586399539</v>
      </c>
      <c r="F32" s="103" t="n">
        <v>95.4806331630664</v>
      </c>
      <c r="G32" s="103" t="s">
        <v>39</v>
      </c>
      <c r="H32" s="103" t="n">
        <v>134.817888414826</v>
      </c>
    </row>
    <row r="33" s="142" customFormat="true" ht="3.6" hidden="false" customHeight="true" outlineLevel="0" collapsed="false">
      <c r="A33" s="147"/>
      <c r="B33" s="149"/>
      <c r="C33" s="149"/>
      <c r="D33" s="149"/>
      <c r="E33" s="149"/>
      <c r="F33" s="149"/>
      <c r="G33" s="149"/>
      <c r="H33" s="149"/>
    </row>
    <row r="34" s="142" customFormat="true" ht="10.9" hidden="false" customHeight="true" outlineLevel="0" collapsed="false">
      <c r="A34" s="148" t="s">
        <v>128</v>
      </c>
      <c r="B34" s="149" t="n">
        <v>108.546795940523</v>
      </c>
      <c r="C34" s="149" t="n">
        <v>129.215006263959</v>
      </c>
      <c r="D34" s="149" t="n">
        <v>135.708438357644</v>
      </c>
      <c r="E34" s="149" t="n">
        <v>88.4617505344999</v>
      </c>
      <c r="F34" s="149" t="n">
        <v>91.4219881690141</v>
      </c>
      <c r="G34" s="149" t="s">
        <v>39</v>
      </c>
      <c r="H34" s="149" t="n">
        <v>142.039915332328</v>
      </c>
    </row>
    <row r="35" s="142" customFormat="true" ht="3.6" hidden="false" customHeight="true" outlineLevel="0" collapsed="false">
      <c r="A35" s="147"/>
      <c r="B35" s="149"/>
      <c r="C35" s="149"/>
      <c r="D35" s="149"/>
      <c r="E35" s="149"/>
      <c r="F35" s="149"/>
      <c r="G35" s="149"/>
      <c r="H35" s="149"/>
    </row>
    <row r="36" s="142" customFormat="true" ht="10.9" hidden="false" customHeight="true" outlineLevel="0" collapsed="false">
      <c r="A36" s="150" t="s">
        <v>129</v>
      </c>
      <c r="B36" s="103" t="n">
        <v>110.839038572102</v>
      </c>
      <c r="C36" s="103" t="n">
        <v>126.257091716691</v>
      </c>
      <c r="D36" s="103" t="n">
        <v>125.384668892662</v>
      </c>
      <c r="E36" s="103" t="n">
        <v>96.6706825286586</v>
      </c>
      <c r="F36" s="103" t="n">
        <v>99.9769304963837</v>
      </c>
      <c r="G36" s="103" t="s">
        <v>39</v>
      </c>
      <c r="H36" s="103" t="n">
        <v>132.70473713681</v>
      </c>
    </row>
    <row r="37" s="142" customFormat="true" ht="3.6" hidden="false" customHeight="true" outlineLevel="0" collapsed="false">
      <c r="A37" s="147"/>
      <c r="B37" s="149"/>
      <c r="C37" s="149"/>
      <c r="D37" s="149"/>
      <c r="E37" s="149"/>
      <c r="F37" s="149"/>
      <c r="G37" s="149"/>
      <c r="H37" s="149"/>
    </row>
    <row r="38" s="142" customFormat="true" ht="10.9" hidden="false" customHeight="true" outlineLevel="0" collapsed="false">
      <c r="A38" s="148" t="s">
        <v>130</v>
      </c>
      <c r="B38" s="149" t="n">
        <v>102.061124199397</v>
      </c>
      <c r="C38" s="149" t="n">
        <v>113.767413473929</v>
      </c>
      <c r="D38" s="149" t="n">
        <v>116.933185797073</v>
      </c>
      <c r="E38" s="149" t="n">
        <v>90.1866529934926</v>
      </c>
      <c r="F38" s="149" t="n">
        <v>93.6878865807185</v>
      </c>
      <c r="G38" s="149" t="s">
        <v>39</v>
      </c>
      <c r="H38" s="149" t="n">
        <v>122.940075876164</v>
      </c>
    </row>
    <row r="39" s="142" customFormat="true" ht="10.9" hidden="false" customHeight="true" outlineLevel="0" collapsed="false">
      <c r="A39" s="148" t="s">
        <v>131</v>
      </c>
      <c r="B39" s="149" t="n">
        <v>91.7514743119055</v>
      </c>
      <c r="C39" s="149" t="n">
        <v>90.0159001554353</v>
      </c>
      <c r="D39" s="149" t="n">
        <v>97.3143825323226</v>
      </c>
      <c r="E39" s="149" t="n">
        <v>83.2041061293481</v>
      </c>
      <c r="F39" s="149" t="n">
        <v>86.4151333203249</v>
      </c>
      <c r="G39" s="149" t="s">
        <v>39</v>
      </c>
      <c r="H39" s="149" t="n">
        <v>128.126139041923</v>
      </c>
    </row>
    <row r="40" s="142" customFormat="true" ht="3.6" hidden="false" customHeight="true" outlineLevel="0" collapsed="false">
      <c r="A40" s="95"/>
      <c r="B40" s="149"/>
      <c r="C40" s="149"/>
      <c r="D40" s="149"/>
      <c r="E40" s="149"/>
      <c r="F40" s="149"/>
      <c r="G40" s="149"/>
      <c r="H40" s="149"/>
    </row>
    <row r="41" s="142" customFormat="true" ht="10.9" hidden="false" customHeight="true" outlineLevel="0" collapsed="false">
      <c r="A41" s="104" t="s">
        <v>132</v>
      </c>
      <c r="B41" s="99"/>
      <c r="C41" s="99"/>
      <c r="D41" s="99"/>
      <c r="E41" s="99"/>
      <c r="F41" s="99"/>
      <c r="G41" s="106"/>
      <c r="H41" s="99"/>
    </row>
    <row r="42" s="142" customFormat="true" ht="10.9" hidden="false" customHeight="true" outlineLevel="0" collapsed="false">
      <c r="A42" s="105" t="s">
        <v>137</v>
      </c>
      <c r="B42" s="103" t="n">
        <v>100.105169667045</v>
      </c>
      <c r="C42" s="103" t="n">
        <v>106.843262323571</v>
      </c>
      <c r="D42" s="103" t="n">
        <v>108.870483859083</v>
      </c>
      <c r="E42" s="103" t="n">
        <v>89.0972165523653</v>
      </c>
      <c r="F42" s="103" t="n">
        <v>92.2366858559047</v>
      </c>
      <c r="G42" s="103" t="s">
        <v>39</v>
      </c>
      <c r="H42" s="103" t="n">
        <v>128.102172554729</v>
      </c>
    </row>
    <row r="43" s="142" customFormat="true" ht="28.15" hidden="false" customHeight="true" outlineLevel="0" collapsed="false">
      <c r="A43" s="144" t="s">
        <v>138</v>
      </c>
      <c r="B43" s="144"/>
      <c r="C43" s="144"/>
      <c r="D43" s="144"/>
      <c r="E43" s="144"/>
      <c r="F43" s="144"/>
      <c r="G43" s="144"/>
      <c r="H43" s="144"/>
    </row>
    <row r="44" s="142" customFormat="true" ht="10.9" hidden="false" customHeight="true" outlineLevel="0" collapsed="false">
      <c r="A44" s="94" t="s">
        <v>124</v>
      </c>
      <c r="B44" s="149"/>
      <c r="C44" s="149"/>
      <c r="D44" s="149"/>
      <c r="E44" s="149"/>
      <c r="F44" s="149"/>
      <c r="G44" s="149"/>
      <c r="H44" s="149"/>
    </row>
    <row r="45" s="142" customFormat="true" ht="3.6" hidden="false" customHeight="true" outlineLevel="0" collapsed="false">
      <c r="A45" s="147"/>
      <c r="B45" s="149"/>
      <c r="C45" s="149"/>
      <c r="D45" s="149"/>
      <c r="E45" s="149"/>
      <c r="F45" s="149"/>
      <c r="G45" s="149"/>
      <c r="H45" s="149"/>
    </row>
    <row r="46" s="142" customFormat="true" ht="10.9" hidden="false" customHeight="true" outlineLevel="0" collapsed="false">
      <c r="A46" s="150" t="s">
        <v>126</v>
      </c>
      <c r="B46" s="154" t="n">
        <v>12.6385680046207</v>
      </c>
      <c r="C46" s="154" t="n">
        <v>8.33894160645967</v>
      </c>
      <c r="D46" s="154" t="n">
        <v>3.78245349629313</v>
      </c>
      <c r="E46" s="154" t="n">
        <v>6.94768592676643</v>
      </c>
      <c r="F46" s="154" t="n">
        <v>8.85721242162418</v>
      </c>
      <c r="G46" s="154" t="s">
        <v>39</v>
      </c>
      <c r="H46" s="154" t="n">
        <v>36.0186762152548</v>
      </c>
    </row>
    <row r="47" customFormat="false" ht="10.9" hidden="false" customHeight="true" outlineLevel="0" collapsed="false">
      <c r="A47" s="150" t="s">
        <v>127</v>
      </c>
      <c r="B47" s="154" t="n">
        <v>8.00869655394656</v>
      </c>
      <c r="C47" s="154" t="n">
        <v>5.59913891440813</v>
      </c>
      <c r="D47" s="154" t="n">
        <v>3.94420845961969</v>
      </c>
      <c r="E47" s="154" t="n">
        <v>2.21772828658014</v>
      </c>
      <c r="F47" s="154" t="n">
        <v>3.58846566164388</v>
      </c>
      <c r="G47" s="154" t="s">
        <v>39</v>
      </c>
      <c r="H47" s="154" t="n">
        <v>34.0862758402127</v>
      </c>
    </row>
    <row r="48" customFormat="false" ht="3.6" hidden="false" customHeight="true" outlineLevel="0" collapsed="false">
      <c r="A48" s="147"/>
      <c r="B48" s="149"/>
      <c r="C48" s="149"/>
      <c r="D48" s="149"/>
      <c r="E48" s="149"/>
      <c r="F48" s="149"/>
      <c r="G48" s="149"/>
      <c r="H48" s="149"/>
    </row>
    <row r="49" s="142" customFormat="true" ht="10.9" hidden="false" customHeight="true" outlineLevel="0" collapsed="false">
      <c r="A49" s="148" t="s">
        <v>128</v>
      </c>
      <c r="B49" s="155" t="n">
        <v>4.54595615673601</v>
      </c>
      <c r="C49" s="155" t="n">
        <v>2.69330152948007</v>
      </c>
      <c r="D49" s="155" t="n">
        <v>2.31757978449021</v>
      </c>
      <c r="E49" s="155" t="n">
        <v>4.82765252997919</v>
      </c>
      <c r="F49" s="155" t="n">
        <v>6.57897409352057</v>
      </c>
      <c r="G49" s="155" t="s">
        <v>39</v>
      </c>
      <c r="H49" s="155" t="n">
        <v>8.1028225821368</v>
      </c>
    </row>
    <row r="50" s="142" customFormat="true" ht="3.6" hidden="false" customHeight="true" outlineLevel="0" collapsed="false">
      <c r="A50" s="147"/>
      <c r="B50" s="149"/>
      <c r="C50" s="149"/>
      <c r="D50" s="149"/>
      <c r="E50" s="149"/>
      <c r="F50" s="149"/>
      <c r="G50" s="149"/>
      <c r="H50" s="149"/>
    </row>
    <row r="51" s="142" customFormat="true" ht="10.9" hidden="false" customHeight="true" outlineLevel="0" collapsed="false">
      <c r="A51" s="150" t="s">
        <v>129</v>
      </c>
      <c r="B51" s="154" t="n">
        <v>6.73698910948903</v>
      </c>
      <c r="C51" s="154" t="n">
        <v>4.57726222966288</v>
      </c>
      <c r="D51" s="154" t="n">
        <v>3.07995252521648</v>
      </c>
      <c r="E51" s="154" t="n">
        <v>3.97427149248186</v>
      </c>
      <c r="F51" s="154" t="n">
        <v>5.24756943494968</v>
      </c>
      <c r="G51" s="154" t="s">
        <v>39</v>
      </c>
      <c r="H51" s="154" t="n">
        <v>21.9175046176864</v>
      </c>
    </row>
    <row r="52" s="142" customFormat="true" ht="3.6" hidden="false" customHeight="true" outlineLevel="0" collapsed="false">
      <c r="A52" s="147"/>
      <c r="B52" s="149"/>
      <c r="C52" s="149"/>
      <c r="D52" s="149"/>
      <c r="E52" s="149"/>
      <c r="F52" s="149"/>
      <c r="G52" s="149"/>
      <c r="H52" s="149"/>
    </row>
    <row r="53" s="142" customFormat="true" ht="10.9" hidden="false" customHeight="true" outlineLevel="0" collapsed="false">
      <c r="A53" s="148" t="s">
        <v>130</v>
      </c>
      <c r="B53" s="155" t="n">
        <v>2.58521879346796</v>
      </c>
      <c r="C53" s="155" t="n">
        <v>3.09104974473084</v>
      </c>
      <c r="D53" s="155" t="n">
        <v>3.96496200823941</v>
      </c>
      <c r="E53" s="155" t="n">
        <v>-0.226142222721833</v>
      </c>
      <c r="F53" s="155" t="n">
        <v>1.57220290937288</v>
      </c>
      <c r="G53" s="155" t="s">
        <v>39</v>
      </c>
      <c r="H53" s="155" t="n">
        <v>10.6775661925229</v>
      </c>
    </row>
    <row r="54" s="142" customFormat="true" ht="10.9" hidden="false" customHeight="true" outlineLevel="0" collapsed="false">
      <c r="A54" s="148" t="s">
        <v>131</v>
      </c>
      <c r="B54" s="155" t="n">
        <v>8.72265977977315</v>
      </c>
      <c r="C54" s="155" t="n">
        <v>6.29080216239093</v>
      </c>
      <c r="D54" s="155" t="n">
        <v>5.42156846014437</v>
      </c>
      <c r="E54" s="155" t="n">
        <v>6.79550875071226</v>
      </c>
      <c r="F54" s="155" t="n">
        <v>8.40118452501683</v>
      </c>
      <c r="G54" s="155" t="s">
        <v>39</v>
      </c>
      <c r="H54" s="155" t="n">
        <v>18.7092792798945</v>
      </c>
    </row>
    <row r="55" s="142" customFormat="true" ht="3.6" hidden="false" customHeight="true" outlineLevel="0" collapsed="false">
      <c r="A55" s="148"/>
      <c r="B55" s="155"/>
      <c r="C55" s="155"/>
      <c r="D55" s="155"/>
      <c r="E55" s="155"/>
      <c r="F55" s="155"/>
      <c r="G55" s="155"/>
      <c r="H55" s="155"/>
    </row>
    <row r="56" customFormat="false" ht="10.9" hidden="false" customHeight="true" outlineLevel="0" collapsed="false">
      <c r="A56" s="104" t="s">
        <v>132</v>
      </c>
      <c r="B56" s="149"/>
      <c r="C56" s="149"/>
      <c r="D56" s="149"/>
      <c r="E56" s="149"/>
      <c r="F56" s="149"/>
      <c r="G56" s="149"/>
      <c r="H56" s="149"/>
    </row>
    <row r="57" customFormat="false" ht="10.9" hidden="false" customHeight="true" outlineLevel="0" collapsed="false">
      <c r="A57" s="105" t="s">
        <v>133</v>
      </c>
      <c r="B57" s="154" t="n">
        <v>8.18536482928379</v>
      </c>
      <c r="C57" s="154" t="n">
        <v>5.61492173741524</v>
      </c>
      <c r="D57" s="154" t="n">
        <v>3.75105866308265</v>
      </c>
      <c r="E57" s="154" t="n">
        <v>3.97228221004238</v>
      </c>
      <c r="F57" s="154" t="n">
        <v>5.49403635200024</v>
      </c>
      <c r="G57" s="154" t="s">
        <v>39</v>
      </c>
      <c r="H57" s="154" t="n">
        <v>27.5269287167161</v>
      </c>
    </row>
    <row r="58" customFormat="false" ht="3.6" hidden="false" customHeight="true" outlineLevel="0" collapsed="false">
      <c r="A58" s="105"/>
      <c r="B58" s="154"/>
      <c r="C58" s="154"/>
      <c r="D58" s="154"/>
      <c r="E58" s="154"/>
      <c r="F58" s="154"/>
      <c r="G58" s="154"/>
      <c r="H58" s="154"/>
    </row>
    <row r="59" customFormat="false" ht="10.9" hidden="false" customHeight="true" outlineLevel="0" collapsed="false">
      <c r="A59" s="150" t="s">
        <v>134</v>
      </c>
      <c r="B59" s="154" t="n">
        <v>4.90361118590428</v>
      </c>
      <c r="C59" s="154" t="n">
        <v>3.65017913965895</v>
      </c>
      <c r="D59" s="154" t="n">
        <v>4.08743978478437</v>
      </c>
      <c r="E59" s="154" t="n">
        <v>2.72064981735987</v>
      </c>
      <c r="F59" s="154" t="n">
        <v>4.39560106390164</v>
      </c>
      <c r="G59" s="154" t="s">
        <v>39</v>
      </c>
      <c r="H59" s="154" t="n">
        <v>14.5604972980525</v>
      </c>
    </row>
    <row r="60" customFormat="false" ht="3.6" hidden="false" customHeight="true" outlineLevel="0" collapsed="false">
      <c r="A60" s="147"/>
      <c r="B60" s="149"/>
      <c r="C60" s="149"/>
      <c r="D60" s="149"/>
      <c r="E60" s="149"/>
      <c r="F60" s="149"/>
      <c r="G60" s="149"/>
      <c r="H60" s="149"/>
    </row>
    <row r="61" customFormat="false" ht="10.9" hidden="false" customHeight="true" outlineLevel="0" collapsed="false">
      <c r="A61" s="152" t="s">
        <v>135</v>
      </c>
      <c r="B61" s="149"/>
      <c r="C61" s="149"/>
      <c r="D61" s="149"/>
      <c r="E61" s="149"/>
      <c r="F61" s="149"/>
      <c r="G61" s="149"/>
      <c r="H61" s="149"/>
    </row>
    <row r="62" customFormat="false" ht="10.9" hidden="false" customHeight="true" outlineLevel="0" collapsed="false">
      <c r="A62" s="152" t="s">
        <v>143</v>
      </c>
      <c r="B62" s="154" t="n">
        <v>7.82068446045292</v>
      </c>
      <c r="C62" s="154" t="n">
        <v>5.32748016403187</v>
      </c>
      <c r="D62" s="154" t="n">
        <v>3.6899549190764</v>
      </c>
      <c r="E62" s="154" t="n">
        <v>3.80128818902736</v>
      </c>
      <c r="F62" s="154" t="n">
        <v>5.33116880022355</v>
      </c>
      <c r="G62" s="154" t="s">
        <v>39</v>
      </c>
      <c r="H62" s="154" t="n">
        <v>26.4509993213462</v>
      </c>
    </row>
    <row r="63" customFormat="false" ht="10.9" hidden="false" customHeight="true" outlineLevel="0" collapsed="false">
      <c r="A63" s="147"/>
      <c r="B63" s="149"/>
      <c r="C63" s="149"/>
      <c r="D63" s="149"/>
      <c r="E63" s="149"/>
      <c r="F63" s="149"/>
      <c r="G63" s="149"/>
      <c r="H63" s="149"/>
    </row>
    <row r="64" customFormat="false" ht="10.9" hidden="false" customHeight="true" outlineLevel="0" collapsed="false">
      <c r="A64" s="153" t="s">
        <v>159</v>
      </c>
      <c r="B64" s="149"/>
      <c r="C64" s="149"/>
      <c r="D64" s="149"/>
      <c r="E64" s="149"/>
      <c r="F64" s="149"/>
      <c r="G64" s="149"/>
      <c r="H64" s="149"/>
    </row>
    <row r="65" customFormat="false" ht="3.6" hidden="false" customHeight="true" outlineLevel="0" collapsed="false">
      <c r="A65" s="147"/>
      <c r="B65" s="149"/>
      <c r="C65" s="149"/>
      <c r="D65" s="149"/>
      <c r="E65" s="149"/>
      <c r="F65" s="149"/>
      <c r="G65" s="149"/>
      <c r="H65" s="149"/>
    </row>
    <row r="66" customFormat="false" ht="10.9" hidden="false" customHeight="true" outlineLevel="0" collapsed="false">
      <c r="A66" s="150" t="s">
        <v>126</v>
      </c>
      <c r="B66" s="154" t="n">
        <v>-3.55529894567216</v>
      </c>
      <c r="C66" s="154" t="n">
        <v>-4.9517741324466</v>
      </c>
      <c r="D66" s="154" t="n">
        <v>-2.5359053839299</v>
      </c>
      <c r="E66" s="154" t="n">
        <v>0.839820756717884</v>
      </c>
      <c r="F66" s="154" t="n">
        <v>1.0304431521635</v>
      </c>
      <c r="G66" s="154" t="s">
        <v>39</v>
      </c>
      <c r="H66" s="154" t="n">
        <v>-11.6636583494478</v>
      </c>
    </row>
    <row r="67" customFormat="false" ht="10.9" hidden="false" customHeight="true" outlineLevel="0" collapsed="false">
      <c r="A67" s="150" t="s">
        <v>127</v>
      </c>
      <c r="B67" s="154" t="n">
        <v>-5.27247594713199</v>
      </c>
      <c r="C67" s="154" t="n">
        <v>-4.54047574921349</v>
      </c>
      <c r="D67" s="154" t="n">
        <v>-2.55825182332127</v>
      </c>
      <c r="E67" s="154" t="n">
        <v>-6.22584530408237</v>
      </c>
      <c r="F67" s="154" t="n">
        <v>-6.14383808454477</v>
      </c>
      <c r="G67" s="154" t="s">
        <v>39</v>
      </c>
      <c r="H67" s="154" t="n">
        <v>-4.07042191266181</v>
      </c>
    </row>
    <row r="68" customFormat="false" ht="3.6" hidden="false" customHeight="true" outlineLevel="0" collapsed="false">
      <c r="A68" s="147"/>
      <c r="B68" s="149"/>
      <c r="C68" s="149"/>
      <c r="D68" s="149"/>
      <c r="E68" s="149"/>
      <c r="F68" s="149"/>
      <c r="G68" s="149"/>
      <c r="H68" s="149"/>
    </row>
    <row r="69" customFormat="false" ht="10.9" hidden="false" customHeight="true" outlineLevel="0" collapsed="false">
      <c r="A69" s="148" t="s">
        <v>128</v>
      </c>
      <c r="B69" s="155" t="n">
        <v>-6.26194916153111</v>
      </c>
      <c r="C69" s="155" t="n">
        <v>-6.93229849727337</v>
      </c>
      <c r="D69" s="155" t="n">
        <v>-4.96539314607168</v>
      </c>
      <c r="E69" s="155" t="n">
        <v>-11.3501213828898</v>
      </c>
      <c r="F69" s="155" t="n">
        <v>-11.5311176719616</v>
      </c>
      <c r="G69" s="155" t="s">
        <v>39</v>
      </c>
      <c r="H69" s="155" t="n">
        <v>10.3632023454751</v>
      </c>
      <c r="I69" s="156"/>
      <c r="J69" s="156"/>
      <c r="K69" s="156"/>
    </row>
    <row r="70" customFormat="false" ht="3.6" hidden="false" customHeight="true" outlineLevel="0" collapsed="false">
      <c r="A70" s="147"/>
      <c r="B70" s="149"/>
      <c r="C70" s="149"/>
      <c r="D70" s="149"/>
      <c r="E70" s="149"/>
      <c r="F70" s="149"/>
      <c r="G70" s="149"/>
      <c r="H70" s="149"/>
    </row>
    <row r="71" customFormat="false" ht="10.9" hidden="false" customHeight="true" outlineLevel="0" collapsed="false">
      <c r="A71" s="150" t="s">
        <v>129</v>
      </c>
      <c r="B71" s="154" t="n">
        <v>-6.05356359666828</v>
      </c>
      <c r="C71" s="154" t="n">
        <v>-6.45406701769608</v>
      </c>
      <c r="D71" s="154" t="n">
        <v>-6.96399171573091</v>
      </c>
      <c r="E71" s="154" t="n">
        <v>-7.77838643479633</v>
      </c>
      <c r="F71" s="154" t="n">
        <v>-7.70129862677462</v>
      </c>
      <c r="G71" s="154" t="s">
        <v>39</v>
      </c>
      <c r="H71" s="154" t="n">
        <v>0.0202933026304208</v>
      </c>
    </row>
    <row r="72" customFormat="false" ht="3.6" hidden="false" customHeight="true" outlineLevel="0" collapsed="false">
      <c r="A72" s="147"/>
      <c r="B72" s="149"/>
      <c r="C72" s="149"/>
      <c r="D72" s="149"/>
      <c r="E72" s="149"/>
      <c r="F72" s="149"/>
      <c r="G72" s="149"/>
      <c r="H72" s="149"/>
    </row>
    <row r="73" customFormat="false" ht="10.9" hidden="false" customHeight="true" outlineLevel="0" collapsed="false">
      <c r="A73" s="148" t="s">
        <v>130</v>
      </c>
      <c r="B73" s="155" t="n">
        <v>-0.303743182004709</v>
      </c>
      <c r="C73" s="155" t="n">
        <v>-0.603211401194315</v>
      </c>
      <c r="D73" s="155" t="n">
        <v>-2.51809930238652</v>
      </c>
      <c r="E73" s="155" t="n">
        <v>-1.38000222857507</v>
      </c>
      <c r="F73" s="155" t="n">
        <v>-0.572707684639326</v>
      </c>
      <c r="G73" s="155" t="s">
        <v>39</v>
      </c>
      <c r="H73" s="155" t="n">
        <v>3.47425441076139</v>
      </c>
    </row>
    <row r="74" customFormat="false" ht="10.9" hidden="false" customHeight="true" outlineLevel="0" collapsed="false">
      <c r="A74" s="148" t="s">
        <v>131</v>
      </c>
      <c r="B74" s="155" t="n">
        <v>-3.57160787071906</v>
      </c>
      <c r="C74" s="155" t="n">
        <v>-4.71327152929824</v>
      </c>
      <c r="D74" s="155" t="n">
        <v>-4.97842755259725</v>
      </c>
      <c r="E74" s="155" t="n">
        <v>-4.91838444039324</v>
      </c>
      <c r="F74" s="155" t="n">
        <v>-4.45681895376559</v>
      </c>
      <c r="G74" s="155" t="s">
        <v>39</v>
      </c>
      <c r="H74" s="155" t="n">
        <v>1.81470358290908</v>
      </c>
    </row>
    <row r="75" customFormat="false" ht="3.6" hidden="false" customHeight="true" outlineLevel="0" collapsed="false">
      <c r="A75" s="95"/>
      <c r="B75" s="149"/>
      <c r="C75" s="149"/>
      <c r="D75" s="149"/>
      <c r="E75" s="149"/>
      <c r="F75" s="149"/>
      <c r="G75" s="149"/>
      <c r="H75" s="149"/>
    </row>
    <row r="76" customFormat="false" ht="10.9" hidden="false" customHeight="true" outlineLevel="0" collapsed="false">
      <c r="A76" s="104" t="s">
        <v>132</v>
      </c>
      <c r="B76" s="99"/>
      <c r="C76" s="99"/>
      <c r="D76" s="99"/>
      <c r="E76" s="99"/>
      <c r="F76" s="99"/>
      <c r="G76" s="99"/>
      <c r="H76" s="99"/>
    </row>
    <row r="77" customFormat="false" ht="10.9" hidden="false" customHeight="true" outlineLevel="0" collapsed="false">
      <c r="A77" s="105" t="s">
        <v>137</v>
      </c>
      <c r="B77" s="103" t="n">
        <v>-4.53653035549139</v>
      </c>
      <c r="C77" s="103" t="n">
        <v>-4.89905269594036</v>
      </c>
      <c r="D77" s="103" t="n">
        <v>-4.17351702629827</v>
      </c>
      <c r="E77" s="103" t="n">
        <v>-4.5243404473969</v>
      </c>
      <c r="F77" s="103" t="n">
        <v>-4.3205851165619</v>
      </c>
      <c r="G77" s="103" t="s">
        <v>39</v>
      </c>
      <c r="H77" s="103" t="n">
        <v>-3.92757891607873</v>
      </c>
    </row>
    <row r="78" s="82" customFormat="true" ht="11.1" hidden="false" customHeight="true" outlineLevel="0" collapsed="false">
      <c r="A78" s="113" t="s">
        <v>139</v>
      </c>
      <c r="B78" s="113"/>
    </row>
    <row r="79" s="82" customFormat="true" ht="21" hidden="false" customHeight="true" outlineLevel="0" collapsed="false">
      <c r="A79" s="114" t="s">
        <v>140</v>
      </c>
      <c r="B79" s="114"/>
      <c r="C79" s="114"/>
      <c r="D79" s="114"/>
      <c r="E79" s="114"/>
      <c r="F79" s="114"/>
      <c r="G79" s="114"/>
      <c r="H79" s="114"/>
      <c r="I79" s="115"/>
      <c r="J79" s="115"/>
      <c r="K79" s="115"/>
      <c r="L79" s="115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25" display="6   Umsatz - nominal -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2"/>
    </sheetView>
  </sheetViews>
  <sheetFormatPr defaultColWidth="11.5625" defaultRowHeight="11.25" zeroHeight="false" outlineLevelRow="0" outlineLevelCol="0"/>
  <cols>
    <col collapsed="false" customWidth="true" hidden="false" outlineLevel="0" max="1" min="1" style="133" width="14.7"/>
    <col collapsed="false" customWidth="true" hidden="false" outlineLevel="0" max="8" min="2" style="133" width="10.71"/>
    <col collapsed="false" customWidth="false" hidden="false" outlineLevel="0" max="257" min="9" style="133" width="11.56"/>
  </cols>
  <sheetData>
    <row r="1" customFormat="false" ht="13.9" hidden="false" customHeight="true" outlineLevel="0" collapsed="false">
      <c r="A1" s="134" t="s">
        <v>160</v>
      </c>
      <c r="B1" s="134"/>
      <c r="C1" s="134"/>
      <c r="D1" s="134"/>
      <c r="E1" s="134"/>
      <c r="F1" s="134"/>
      <c r="G1" s="134"/>
      <c r="H1" s="134"/>
    </row>
    <row r="2" s="135" customFormat="true" ht="6" hidden="false" customHeight="true" outlineLevel="0" collapsed="false">
      <c r="H2" s="136"/>
    </row>
    <row r="3" s="135" customFormat="true" ht="12" hidden="false" customHeight="true" outlineLevel="0" collapsed="false">
      <c r="A3" s="137" t="s">
        <v>110</v>
      </c>
      <c r="B3" s="138" t="s">
        <v>150</v>
      </c>
      <c r="C3" s="139" t="s">
        <v>151</v>
      </c>
      <c r="D3" s="139"/>
      <c r="E3" s="138" t="s">
        <v>152</v>
      </c>
      <c r="F3" s="138"/>
      <c r="G3" s="138"/>
      <c r="H3" s="140" t="s">
        <v>153</v>
      </c>
    </row>
    <row r="4" s="135" customFormat="true" ht="12" hidden="false" customHeight="true" outlineLevel="0" collapsed="false">
      <c r="A4" s="137"/>
      <c r="B4" s="138"/>
      <c r="C4" s="138" t="s">
        <v>154</v>
      </c>
      <c r="D4" s="139" t="s">
        <v>112</v>
      </c>
      <c r="E4" s="138" t="s">
        <v>154</v>
      </c>
      <c r="F4" s="138" t="s">
        <v>155</v>
      </c>
      <c r="G4" s="138"/>
      <c r="H4" s="140"/>
    </row>
    <row r="5" s="135" customFormat="true" ht="98.1" hidden="false" customHeight="true" outlineLevel="0" collapsed="false">
      <c r="A5" s="137"/>
      <c r="B5" s="138"/>
      <c r="C5" s="138"/>
      <c r="D5" s="138" t="s">
        <v>156</v>
      </c>
      <c r="E5" s="138"/>
      <c r="F5" s="138" t="s">
        <v>157</v>
      </c>
      <c r="G5" s="138" t="s">
        <v>158</v>
      </c>
      <c r="H5" s="140"/>
    </row>
    <row r="6" s="142" customFormat="true" ht="6" hidden="false" customHeight="true" outlineLevel="0" collapsed="false">
      <c r="A6" s="141"/>
      <c r="H6" s="143"/>
    </row>
    <row r="7" s="142" customFormat="true" ht="12" hidden="false" customHeight="true" outlineLevel="0" collapsed="false">
      <c r="A7" s="144" t="s">
        <v>123</v>
      </c>
      <c r="B7" s="144"/>
      <c r="C7" s="144"/>
      <c r="D7" s="144"/>
      <c r="E7" s="144"/>
      <c r="F7" s="144"/>
      <c r="G7" s="144"/>
      <c r="H7" s="144"/>
    </row>
    <row r="8" s="142" customFormat="true" ht="10.9" hidden="false" customHeight="true" outlineLevel="0" collapsed="false">
      <c r="A8" s="94" t="s">
        <v>124</v>
      </c>
      <c r="B8" s="145"/>
      <c r="C8" s="145"/>
      <c r="D8" s="145"/>
      <c r="E8" s="145"/>
      <c r="F8" s="146"/>
      <c r="G8" s="146"/>
      <c r="H8" s="146"/>
    </row>
    <row r="9" s="142" customFormat="true" ht="3.6" hidden="false" customHeight="true" outlineLevel="0" collapsed="false">
      <c r="A9" s="147"/>
      <c r="B9" s="145"/>
      <c r="C9" s="145"/>
      <c r="D9" s="145"/>
      <c r="E9" s="146"/>
      <c r="F9" s="146"/>
      <c r="G9" s="146"/>
      <c r="H9" s="146"/>
    </row>
    <row r="10" s="142" customFormat="true" ht="12" hidden="true" customHeight="true" outlineLevel="0" collapsed="false">
      <c r="A10" s="148" t="s">
        <v>125</v>
      </c>
      <c r="B10" s="149" t="n">
        <v>81.0471661797789</v>
      </c>
      <c r="C10" s="149" t="n">
        <v>72.4158828883531</v>
      </c>
      <c r="D10" s="149" t="n">
        <v>73.4860571816406</v>
      </c>
      <c r="E10" s="149" t="n">
        <v>74.4704735237616</v>
      </c>
      <c r="F10" s="149" t="n">
        <v>76.9659962043937</v>
      </c>
      <c r="G10" s="149" t="s">
        <v>39</v>
      </c>
      <c r="H10" s="149" t="n">
        <v>124.235692641253</v>
      </c>
    </row>
    <row r="11" s="142" customFormat="true" ht="10.9" hidden="false" customHeight="true" outlineLevel="0" collapsed="false">
      <c r="A11" s="150" t="s">
        <v>126</v>
      </c>
      <c r="B11" s="103" t="n">
        <v>84.1541154892616</v>
      </c>
      <c r="C11" s="103" t="n">
        <v>79.8343390743176</v>
      </c>
      <c r="D11" s="103" t="n">
        <v>80.9933968793838</v>
      </c>
      <c r="E11" s="103" t="n">
        <v>75.3631960847956</v>
      </c>
      <c r="F11" s="103" t="n">
        <v>77.979962909949</v>
      </c>
      <c r="G11" s="103" t="s">
        <v>39</v>
      </c>
      <c r="H11" s="103" t="n">
        <v>126.834825046988</v>
      </c>
    </row>
    <row r="12" s="142" customFormat="true" ht="10.9" hidden="false" customHeight="true" outlineLevel="0" collapsed="false">
      <c r="A12" s="150" t="s">
        <v>127</v>
      </c>
      <c r="B12" s="103" t="n">
        <v>106.410749185272</v>
      </c>
      <c r="C12" s="103" t="n">
        <v>118.069406819276</v>
      </c>
      <c r="D12" s="103" t="n">
        <v>116.947387944662</v>
      </c>
      <c r="E12" s="103" t="n">
        <v>93.3343780073105</v>
      </c>
      <c r="F12" s="103" t="n">
        <v>96.3554117433274</v>
      </c>
      <c r="G12" s="103" t="s">
        <v>39</v>
      </c>
      <c r="H12" s="103" t="n">
        <v>132.191984718962</v>
      </c>
    </row>
    <row r="13" s="142" customFormat="true" ht="3.6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</row>
    <row r="14" s="142" customFormat="true" ht="10.9" hidden="false" customHeight="true" outlineLevel="0" collapsed="false">
      <c r="A14" s="148" t="s">
        <v>128</v>
      </c>
      <c r="B14" s="149" t="n">
        <v>108.549894733383</v>
      </c>
      <c r="C14" s="149" t="n">
        <v>129.780950769153</v>
      </c>
      <c r="D14" s="149" t="n">
        <v>133.29108018481</v>
      </c>
      <c r="E14" s="149" t="n">
        <v>93.8526064177008</v>
      </c>
      <c r="F14" s="149" t="n">
        <v>97.2113876883601</v>
      </c>
      <c r="G14" s="149" t="s">
        <v>39</v>
      </c>
      <c r="H14" s="149" t="n">
        <v>120.581647465396</v>
      </c>
    </row>
    <row r="15" s="142" customFormat="true" ht="3.6" hidden="false" customHeight="true" outlineLevel="0" collapsed="false">
      <c r="A15" s="147"/>
      <c r="B15" s="149"/>
      <c r="C15" s="149"/>
      <c r="D15" s="149"/>
      <c r="E15" s="149"/>
      <c r="F15" s="149"/>
      <c r="G15" s="149"/>
      <c r="H15" s="149"/>
    </row>
    <row r="16" s="142" customFormat="true" ht="10.9" hidden="false" customHeight="true" outlineLevel="0" collapsed="false">
      <c r="A16" s="150" t="s">
        <v>129</v>
      </c>
      <c r="B16" s="103" t="n">
        <v>110.778159656319</v>
      </c>
      <c r="C16" s="103" t="n">
        <v>126.431426433337</v>
      </c>
      <c r="D16" s="103" t="n">
        <v>126.753851038093</v>
      </c>
      <c r="E16" s="103" t="n">
        <v>98.7117100582149</v>
      </c>
      <c r="F16" s="103" t="n">
        <v>102.028899272568</v>
      </c>
      <c r="G16" s="103" t="s">
        <v>39</v>
      </c>
      <c r="H16" s="103" t="n">
        <v>124.362082014722</v>
      </c>
    </row>
    <row r="17" s="142" customFormat="true" ht="3.6" hidden="false" customHeight="true" outlineLevel="0" collapsed="false">
      <c r="A17" s="147"/>
      <c r="B17" s="149"/>
      <c r="C17" s="149"/>
      <c r="D17" s="149"/>
      <c r="E17" s="149"/>
      <c r="F17" s="149"/>
      <c r="G17" s="149"/>
      <c r="H17" s="149"/>
    </row>
    <row r="18" s="142" customFormat="true" ht="10.9" hidden="false" customHeight="true" outlineLevel="0" collapsed="false">
      <c r="A18" s="148" t="s">
        <v>130</v>
      </c>
      <c r="B18" s="149" t="n">
        <v>96.4564388118865</v>
      </c>
      <c r="C18" s="149" t="n">
        <v>108.942158603675</v>
      </c>
      <c r="D18" s="149" t="n">
        <v>113.995002489332</v>
      </c>
      <c r="E18" s="149" t="n">
        <v>85.8719411300939</v>
      </c>
      <c r="F18" s="149" t="n">
        <v>88.5164720580784</v>
      </c>
      <c r="G18" s="149" t="s">
        <v>39</v>
      </c>
      <c r="H18" s="149" t="n">
        <v>110.96802732804</v>
      </c>
    </row>
    <row r="19" s="142" customFormat="true" ht="10.9" hidden="false" customHeight="true" outlineLevel="0" collapsed="false">
      <c r="A19" s="148" t="s">
        <v>131</v>
      </c>
      <c r="B19" s="149" t="n">
        <v>89.2541997830324</v>
      </c>
      <c r="C19" s="149" t="n">
        <v>89.0745812643486</v>
      </c>
      <c r="D19" s="149" t="n">
        <v>96.2722887254512</v>
      </c>
      <c r="E19" s="149" t="n">
        <v>82.0763214047773</v>
      </c>
      <c r="F19" s="149" t="n">
        <v>84.8609760460393</v>
      </c>
      <c r="G19" s="149" t="s">
        <v>39</v>
      </c>
      <c r="H19" s="149" t="n">
        <v>117.123853825447</v>
      </c>
    </row>
    <row r="20" s="142" customFormat="true" ht="3.6" hidden="false" customHeight="true" outlineLevel="0" collapsed="false">
      <c r="A20" s="148"/>
      <c r="B20" s="149"/>
      <c r="C20" s="149"/>
      <c r="D20" s="149"/>
      <c r="E20" s="149"/>
      <c r="F20" s="149"/>
      <c r="G20" s="149"/>
      <c r="H20" s="149"/>
    </row>
    <row r="21" s="142" customFormat="true" ht="10.9" hidden="false" customHeight="true" outlineLevel="0" collapsed="false">
      <c r="A21" s="104" t="s">
        <v>132</v>
      </c>
      <c r="B21" s="149"/>
      <c r="C21" s="149"/>
      <c r="D21" s="149"/>
      <c r="E21" s="149"/>
      <c r="F21" s="149"/>
      <c r="G21" s="151"/>
      <c r="H21" s="149"/>
    </row>
    <row r="22" s="142" customFormat="true" ht="10.9" hidden="false" customHeight="true" outlineLevel="0" collapsed="false">
      <c r="A22" s="105" t="s">
        <v>133</v>
      </c>
      <c r="B22" s="103" t="n">
        <v>99.0672465079525</v>
      </c>
      <c r="C22" s="103" t="n">
        <v>106.456568804438</v>
      </c>
      <c r="D22" s="103" t="n">
        <v>107.668290800109</v>
      </c>
      <c r="E22" s="103" t="n">
        <v>88.1978286350758</v>
      </c>
      <c r="F22" s="103" t="n">
        <v>91.1336608983318</v>
      </c>
      <c r="G22" s="103" t="s">
        <v>39</v>
      </c>
      <c r="H22" s="103" t="n">
        <v>125.296232408682</v>
      </c>
      <c r="I22" s="143"/>
    </row>
    <row r="23" s="142" customFormat="true" ht="3.6" hidden="false" customHeight="true" outlineLevel="0" collapsed="false">
      <c r="A23" s="105"/>
      <c r="B23" s="103"/>
      <c r="C23" s="103"/>
      <c r="D23" s="103"/>
      <c r="E23" s="103"/>
      <c r="F23" s="103"/>
      <c r="G23" s="103"/>
      <c r="H23" s="103"/>
      <c r="I23" s="143"/>
    </row>
    <row r="24" s="142" customFormat="true" ht="10.9" hidden="false" customHeight="true" outlineLevel="0" collapsed="false">
      <c r="A24" s="150" t="s">
        <v>134</v>
      </c>
      <c r="B24" s="103" t="n">
        <v>93.4497800216738</v>
      </c>
      <c r="C24" s="103" t="n">
        <v>96.5848293672024</v>
      </c>
      <c r="D24" s="103" t="n">
        <v>103.492540901483</v>
      </c>
      <c r="E24" s="103" t="n">
        <v>86.8302734755497</v>
      </c>
      <c r="F24" s="103" t="n">
        <v>89.3007216683988</v>
      </c>
      <c r="G24" s="103" t="s">
        <v>39</v>
      </c>
      <c r="H24" s="103" t="n">
        <v>112.269479171448</v>
      </c>
    </row>
    <row r="25" s="142" customFormat="true" ht="3.6" hidden="false" customHeight="true" outlineLevel="0" collapsed="false">
      <c r="A25" s="147"/>
      <c r="B25" s="149"/>
      <c r="C25" s="149"/>
      <c r="D25" s="149"/>
      <c r="E25" s="149"/>
      <c r="F25" s="149"/>
      <c r="G25" s="149"/>
      <c r="H25" s="149"/>
    </row>
    <row r="26" s="142" customFormat="true" ht="10.9" hidden="false" customHeight="true" outlineLevel="0" collapsed="false">
      <c r="A26" s="152" t="s">
        <v>135</v>
      </c>
      <c r="B26" s="149"/>
      <c r="C26" s="149"/>
      <c r="D26" s="149"/>
      <c r="E26" s="149"/>
      <c r="F26" s="149"/>
      <c r="G26" s="149"/>
      <c r="H26" s="149"/>
    </row>
    <row r="27" s="142" customFormat="true" ht="10.9" hidden="false" customHeight="true" outlineLevel="0" collapsed="false">
      <c r="A27" s="152" t="s">
        <v>136</v>
      </c>
      <c r="B27" s="103" t="n">
        <v>98.6982010881316</v>
      </c>
      <c r="C27" s="103" t="n">
        <v>105.230000423533</v>
      </c>
      <c r="D27" s="103" t="n">
        <v>107.046794190905</v>
      </c>
      <c r="E27" s="103" t="n">
        <v>88.5598894064677</v>
      </c>
      <c r="F27" s="103" t="n">
        <v>91.4162488985607</v>
      </c>
      <c r="G27" s="103" t="s">
        <v>39</v>
      </c>
      <c r="H27" s="103" t="n">
        <v>123.91459273803</v>
      </c>
    </row>
    <row r="28" s="142" customFormat="true" ht="10.9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</row>
    <row r="29" s="142" customFormat="true" ht="10.9" hidden="false" customHeight="true" outlineLevel="0" collapsed="false">
      <c r="A29" s="153" t="s">
        <v>159</v>
      </c>
      <c r="B29" s="149"/>
      <c r="C29" s="149"/>
      <c r="D29" s="149"/>
      <c r="E29" s="149"/>
      <c r="F29" s="149"/>
      <c r="G29" s="149"/>
      <c r="H29" s="149"/>
    </row>
    <row r="30" s="142" customFormat="true" ht="3.6" hidden="false" customHeight="true" outlineLevel="0" collapsed="false">
      <c r="A30" s="147"/>
      <c r="B30" s="149"/>
      <c r="C30" s="149"/>
      <c r="D30" s="149"/>
      <c r="E30" s="149"/>
      <c r="F30" s="149"/>
      <c r="G30" s="149"/>
      <c r="H30" s="149"/>
    </row>
    <row r="31" s="142" customFormat="true" ht="10.9" hidden="false" customHeight="true" outlineLevel="0" collapsed="false">
      <c r="A31" s="150" t="s">
        <v>126</v>
      </c>
      <c r="B31" s="103" t="n">
        <v>78.9360636627908</v>
      </c>
      <c r="C31" s="103" t="n">
        <v>73.1060484247233</v>
      </c>
      <c r="D31" s="103" t="n">
        <v>76.2656076566109</v>
      </c>
      <c r="E31" s="103" t="n">
        <v>74.1826041934666</v>
      </c>
      <c r="F31" s="103" t="n">
        <v>76.8917632892726</v>
      </c>
      <c r="G31" s="103" t="s">
        <v>39</v>
      </c>
      <c r="H31" s="103" t="n">
        <v>109.299973266709</v>
      </c>
    </row>
    <row r="32" s="142" customFormat="true" ht="10.9" hidden="false" customHeight="true" outlineLevel="0" collapsed="false">
      <c r="A32" s="150" t="s">
        <v>127</v>
      </c>
      <c r="B32" s="103" t="n">
        <v>98.521145771918</v>
      </c>
      <c r="C32" s="103" t="n">
        <v>110.398843757285</v>
      </c>
      <c r="D32" s="103" t="n">
        <v>111.410361430645</v>
      </c>
      <c r="E32" s="103" t="n">
        <v>85.5306250132652</v>
      </c>
      <c r="F32" s="103" t="n">
        <v>88.3481601798596</v>
      </c>
      <c r="G32" s="103" t="s">
        <v>39</v>
      </c>
      <c r="H32" s="103" t="n">
        <v>123.516828241301</v>
      </c>
    </row>
    <row r="33" s="142" customFormat="true" ht="3.6" hidden="false" customHeight="true" outlineLevel="0" collapsed="false">
      <c r="A33" s="147"/>
      <c r="B33" s="149"/>
      <c r="C33" s="149"/>
      <c r="D33" s="149"/>
      <c r="E33" s="149"/>
      <c r="F33" s="149"/>
      <c r="G33" s="149"/>
      <c r="H33" s="149"/>
    </row>
    <row r="34" s="142" customFormat="true" ht="10.9" hidden="false" customHeight="true" outlineLevel="0" collapsed="false">
      <c r="A34" s="148" t="s">
        <v>128</v>
      </c>
      <c r="B34" s="149" t="n">
        <v>99.0676883528934</v>
      </c>
      <c r="C34" s="149" t="n">
        <v>117.578320808113</v>
      </c>
      <c r="D34" s="149" t="n">
        <v>123.05002402178</v>
      </c>
      <c r="E34" s="149" t="n">
        <v>81.2320178169961</v>
      </c>
      <c r="F34" s="149" t="n">
        <v>83.9428951302929</v>
      </c>
      <c r="G34" s="149" t="s">
        <v>39</v>
      </c>
      <c r="H34" s="149" t="n">
        <v>128.793227993791</v>
      </c>
    </row>
    <row r="35" s="142" customFormat="true" ht="3.6" hidden="false" customHeight="true" outlineLevel="0" collapsed="false">
      <c r="A35" s="147"/>
      <c r="B35" s="149"/>
      <c r="C35" s="149"/>
      <c r="D35" s="149"/>
      <c r="E35" s="149"/>
      <c r="F35" s="149"/>
      <c r="G35" s="149"/>
      <c r="H35" s="149"/>
    </row>
    <row r="36" s="142" customFormat="true" ht="10.9" hidden="false" customHeight="true" outlineLevel="0" collapsed="false">
      <c r="A36" s="150" t="s">
        <v>129</v>
      </c>
      <c r="B36" s="103" t="n">
        <v>101.164204237767</v>
      </c>
      <c r="C36" s="103" t="n">
        <v>114.369759478899</v>
      </c>
      <c r="D36" s="103" t="n">
        <v>114.277585264608</v>
      </c>
      <c r="E36" s="103" t="n">
        <v>88.9007293296772</v>
      </c>
      <c r="F36" s="103" t="n">
        <v>91.9304021039544</v>
      </c>
      <c r="G36" s="103" t="s">
        <v>39</v>
      </c>
      <c r="H36" s="103" t="n">
        <v>120.606323459333</v>
      </c>
    </row>
    <row r="37" s="142" customFormat="true" ht="3.6" hidden="false" customHeight="true" outlineLevel="0" collapsed="false">
      <c r="A37" s="147"/>
      <c r="B37" s="149"/>
      <c r="C37" s="149"/>
      <c r="D37" s="149"/>
      <c r="E37" s="149"/>
      <c r="F37" s="149"/>
      <c r="G37" s="149"/>
      <c r="H37" s="149"/>
    </row>
    <row r="38" s="142" customFormat="true" ht="10.9" hidden="false" customHeight="true" outlineLevel="0" collapsed="false">
      <c r="A38" s="148" t="s">
        <v>130</v>
      </c>
      <c r="B38" s="149" t="n">
        <v>93.1444637507156</v>
      </c>
      <c r="C38" s="149" t="n">
        <v>103.851756088382</v>
      </c>
      <c r="D38" s="149" t="n">
        <v>106.349728188932</v>
      </c>
      <c r="E38" s="149" t="n">
        <v>82.6062965930909</v>
      </c>
      <c r="F38" s="149" t="n">
        <v>85.8026214427623</v>
      </c>
      <c r="G38" s="149" t="s">
        <v>39</v>
      </c>
      <c r="H38" s="149" t="n">
        <v>111.18660623469</v>
      </c>
    </row>
    <row r="39" s="142" customFormat="true" ht="10.9" hidden="false" customHeight="true" outlineLevel="0" collapsed="false">
      <c r="A39" s="148" t="s">
        <v>131</v>
      </c>
      <c r="B39" s="149" t="n">
        <v>83.7967649497262</v>
      </c>
      <c r="C39" s="149" t="n">
        <v>82.6948548836567</v>
      </c>
      <c r="D39" s="149" t="n">
        <v>89.0550453908142</v>
      </c>
      <c r="E39" s="149" t="n">
        <v>76.0554575874427</v>
      </c>
      <c r="F39" s="149" t="n">
        <v>78.981375401882</v>
      </c>
      <c r="G39" s="149" t="s">
        <v>39</v>
      </c>
      <c r="H39" s="149" t="n">
        <v>115.747635918161</v>
      </c>
    </row>
    <row r="40" s="142" customFormat="true" ht="3.6" hidden="false" customHeight="true" outlineLevel="0" collapsed="false">
      <c r="A40" s="95"/>
      <c r="B40" s="149"/>
      <c r="C40" s="149"/>
      <c r="D40" s="149"/>
      <c r="E40" s="149"/>
      <c r="F40" s="149"/>
      <c r="G40" s="149"/>
      <c r="H40" s="149"/>
    </row>
    <row r="41" s="142" customFormat="true" ht="10.9" hidden="false" customHeight="true" outlineLevel="0" collapsed="false">
      <c r="A41" s="104" t="s">
        <v>132</v>
      </c>
      <c r="B41" s="99"/>
      <c r="C41" s="99"/>
      <c r="D41" s="99"/>
      <c r="E41" s="99"/>
      <c r="F41" s="99"/>
      <c r="G41" s="106"/>
      <c r="H41" s="99"/>
    </row>
    <row r="42" s="142" customFormat="true" ht="10.9" hidden="false" customHeight="true" outlineLevel="0" collapsed="false">
      <c r="A42" s="105" t="s">
        <v>137</v>
      </c>
      <c r="B42" s="103" t="n">
        <v>92.0732245198063</v>
      </c>
      <c r="C42" s="103" t="n">
        <v>98.1973241777056</v>
      </c>
      <c r="D42" s="103" t="n">
        <v>100.115039694122</v>
      </c>
      <c r="E42" s="103" t="n">
        <v>82.2276027081601</v>
      </c>
      <c r="F42" s="103" t="n">
        <v>85.1177248694458</v>
      </c>
      <c r="G42" s="103" t="s">
        <v>39</v>
      </c>
      <c r="H42" s="103" t="n">
        <v>117.018510641353</v>
      </c>
    </row>
    <row r="43" s="142" customFormat="true" ht="28.15" hidden="false" customHeight="true" outlineLevel="0" collapsed="false">
      <c r="A43" s="144" t="s">
        <v>138</v>
      </c>
      <c r="B43" s="144"/>
      <c r="C43" s="144"/>
      <c r="D43" s="144"/>
      <c r="E43" s="144"/>
      <c r="F43" s="144"/>
      <c r="G43" s="144"/>
      <c r="H43" s="144"/>
    </row>
    <row r="44" s="142" customFormat="true" ht="10.9" hidden="false" customHeight="true" outlineLevel="0" collapsed="false">
      <c r="A44" s="94" t="s">
        <v>124</v>
      </c>
      <c r="B44" s="149"/>
      <c r="C44" s="149"/>
      <c r="D44" s="149"/>
      <c r="E44" s="149"/>
      <c r="F44" s="149"/>
      <c r="G44" s="149"/>
      <c r="H44" s="149"/>
    </row>
    <row r="45" s="142" customFormat="true" ht="3.6" hidden="false" customHeight="true" outlineLevel="0" collapsed="false">
      <c r="A45" s="147"/>
      <c r="B45" s="149"/>
      <c r="C45" s="149"/>
      <c r="D45" s="149"/>
      <c r="E45" s="149"/>
      <c r="F45" s="149"/>
      <c r="G45" s="149"/>
      <c r="H45" s="149"/>
    </row>
    <row r="46" s="142" customFormat="true" ht="10.9" hidden="false" customHeight="true" outlineLevel="0" collapsed="false">
      <c r="A46" s="150" t="s">
        <v>126</v>
      </c>
      <c r="B46" s="154" t="n">
        <v>9.88324163058189</v>
      </c>
      <c r="C46" s="154" t="n">
        <v>5.7559025541257</v>
      </c>
      <c r="D46" s="154" t="n">
        <v>1.06783628663382</v>
      </c>
      <c r="E46" s="154" t="n">
        <v>4.31622612233518</v>
      </c>
      <c r="F46" s="154" t="n">
        <v>6.16664687341925</v>
      </c>
      <c r="G46" s="154" t="s">
        <v>39</v>
      </c>
      <c r="H46" s="154" t="n">
        <v>32.8188085980884</v>
      </c>
    </row>
    <row r="47" customFormat="false" ht="10.9" hidden="false" customHeight="true" outlineLevel="0" collapsed="false">
      <c r="A47" s="150" t="s">
        <v>127</v>
      </c>
      <c r="B47" s="154" t="n">
        <v>5.29575676112924</v>
      </c>
      <c r="C47" s="154" t="n">
        <v>3.31617396428075</v>
      </c>
      <c r="D47" s="154" t="n">
        <v>1.65210123599549</v>
      </c>
      <c r="E47" s="154" t="n">
        <v>-0.530254610040458</v>
      </c>
      <c r="F47" s="154" t="n">
        <v>0.795366488286902</v>
      </c>
      <c r="G47" s="154" t="s">
        <v>39</v>
      </c>
      <c r="H47" s="154" t="n">
        <v>30.6544008713158</v>
      </c>
    </row>
    <row r="48" customFormat="false" ht="3.6" hidden="false" customHeight="true" outlineLevel="0" collapsed="false">
      <c r="A48" s="147"/>
      <c r="B48" s="149"/>
      <c r="C48" s="149"/>
      <c r="D48" s="149"/>
      <c r="E48" s="149"/>
      <c r="F48" s="149"/>
      <c r="G48" s="149"/>
      <c r="H48" s="149"/>
    </row>
    <row r="49" s="142" customFormat="true" ht="10.9" hidden="false" customHeight="true" outlineLevel="0" collapsed="false">
      <c r="A49" s="148" t="s">
        <v>128</v>
      </c>
      <c r="B49" s="155" t="n">
        <v>1.69208212852948</v>
      </c>
      <c r="C49" s="155" t="n">
        <v>-0.123746312864753</v>
      </c>
      <c r="D49" s="155" t="n">
        <v>-0.524801970416633</v>
      </c>
      <c r="E49" s="155" t="n">
        <v>1.88655258043499</v>
      </c>
      <c r="F49" s="155" t="n">
        <v>3.57409794481292</v>
      </c>
      <c r="G49" s="155" t="s">
        <v>39</v>
      </c>
      <c r="H49" s="155" t="n">
        <v>5.392221908549</v>
      </c>
    </row>
    <row r="50" s="142" customFormat="true" ht="3.6" hidden="false" customHeight="true" outlineLevel="0" collapsed="false">
      <c r="A50" s="147"/>
      <c r="B50" s="149"/>
      <c r="C50" s="149"/>
      <c r="D50" s="149"/>
      <c r="E50" s="149"/>
      <c r="F50" s="149"/>
      <c r="G50" s="149"/>
      <c r="H50" s="149"/>
    </row>
    <row r="51" s="142" customFormat="true" ht="10.9" hidden="false" customHeight="true" outlineLevel="0" collapsed="false">
      <c r="A51" s="150" t="s">
        <v>129</v>
      </c>
      <c r="B51" s="154" t="n">
        <v>3.98035387223243</v>
      </c>
      <c r="C51" s="154" t="n">
        <v>2.18131542463711</v>
      </c>
      <c r="D51" s="154" t="n">
        <v>0.95136201194282</v>
      </c>
      <c r="E51" s="154" t="n">
        <v>1.0906889932633</v>
      </c>
      <c r="F51" s="154" t="n">
        <v>2.32152468689878</v>
      </c>
      <c r="G51" s="154" t="s">
        <v>39</v>
      </c>
      <c r="H51" s="154" t="n">
        <v>18.7304141329351</v>
      </c>
    </row>
    <row r="52" s="142" customFormat="true" ht="3.6" hidden="false" customHeight="true" outlineLevel="0" collapsed="false">
      <c r="A52" s="147"/>
      <c r="B52" s="149"/>
      <c r="C52" s="149"/>
      <c r="D52" s="149"/>
      <c r="E52" s="149"/>
      <c r="F52" s="149"/>
      <c r="G52" s="149"/>
      <c r="H52" s="149"/>
    </row>
    <row r="53" s="142" customFormat="true" ht="10.9" hidden="false" customHeight="true" outlineLevel="0" collapsed="false">
      <c r="A53" s="148" t="s">
        <v>130</v>
      </c>
      <c r="B53" s="155" t="n">
        <v>-0.0704492734542725</v>
      </c>
      <c r="C53" s="155" t="n">
        <v>0.769047512944553</v>
      </c>
      <c r="D53" s="155" t="n">
        <v>1.59111476378968</v>
      </c>
      <c r="E53" s="155" t="n">
        <v>-3.03890461149845</v>
      </c>
      <c r="F53" s="155" t="n">
        <v>-1.29409563429273</v>
      </c>
      <c r="G53" s="155" t="s">
        <v>39</v>
      </c>
      <c r="H53" s="155" t="n">
        <v>7.87999581781216</v>
      </c>
    </row>
    <row r="54" s="142" customFormat="true" ht="10.9" hidden="false" customHeight="true" outlineLevel="0" collapsed="false">
      <c r="A54" s="148" t="s">
        <v>131</v>
      </c>
      <c r="B54" s="155" t="n">
        <v>5.957194503758</v>
      </c>
      <c r="C54" s="155" t="n">
        <v>4.24898865382801</v>
      </c>
      <c r="D54" s="155" t="n">
        <v>3.35665842939051</v>
      </c>
      <c r="E54" s="155" t="n">
        <v>3.77935322801115</v>
      </c>
      <c r="F54" s="155" t="n">
        <v>5.34666784492677</v>
      </c>
      <c r="G54" s="155" t="s">
        <v>39</v>
      </c>
      <c r="H54" s="155" t="n">
        <v>15.4612336330178</v>
      </c>
    </row>
    <row r="55" s="142" customFormat="true" ht="3.6" hidden="false" customHeight="true" outlineLevel="0" collapsed="false">
      <c r="A55" s="148"/>
      <c r="B55" s="155"/>
      <c r="C55" s="155"/>
      <c r="D55" s="155"/>
      <c r="E55" s="155"/>
      <c r="F55" s="155"/>
      <c r="G55" s="155"/>
      <c r="H55" s="155"/>
    </row>
    <row r="56" customFormat="false" ht="10.9" hidden="false" customHeight="true" outlineLevel="0" collapsed="false">
      <c r="A56" s="104" t="s">
        <v>132</v>
      </c>
      <c r="B56" s="149"/>
      <c r="C56" s="149"/>
      <c r="D56" s="149"/>
      <c r="E56" s="149"/>
      <c r="F56" s="149"/>
      <c r="G56" s="151"/>
      <c r="H56" s="149"/>
    </row>
    <row r="57" customFormat="false" ht="10.9" hidden="false" customHeight="true" outlineLevel="0" collapsed="false">
      <c r="A57" s="105" t="s">
        <v>133</v>
      </c>
      <c r="B57" s="154" t="n">
        <v>5.46156003675178</v>
      </c>
      <c r="C57" s="154" t="n">
        <v>3.2593825638249</v>
      </c>
      <c r="D57" s="154" t="n">
        <v>1.43585257005323</v>
      </c>
      <c r="E57" s="154" t="n">
        <v>1.18424793028598</v>
      </c>
      <c r="F57" s="154" t="n">
        <v>2.65848867474151</v>
      </c>
      <c r="G57" s="154" t="s">
        <v>39</v>
      </c>
      <c r="H57" s="154" t="n">
        <v>24.3302377292733</v>
      </c>
    </row>
    <row r="58" customFormat="false" ht="3.6" hidden="false" customHeight="true" outlineLevel="0" collapsed="false">
      <c r="A58" s="105"/>
      <c r="B58" s="154"/>
      <c r="C58" s="154"/>
      <c r="D58" s="154"/>
      <c r="E58" s="154"/>
      <c r="F58" s="154"/>
      <c r="G58" s="154"/>
      <c r="H58" s="154"/>
    </row>
    <row r="59" customFormat="false" ht="10.9" hidden="false" customHeight="true" outlineLevel="0" collapsed="false">
      <c r="A59" s="150" t="s">
        <v>134</v>
      </c>
      <c r="B59" s="154" t="n">
        <v>2.25646459274749</v>
      </c>
      <c r="C59" s="154" t="n">
        <v>1.58056582090566</v>
      </c>
      <c r="D59" s="154" t="n">
        <v>1.96034338057238</v>
      </c>
      <c r="E59" s="154" t="n">
        <v>-0.14621121133635</v>
      </c>
      <c r="F59" s="154" t="n">
        <v>1.49349305897766</v>
      </c>
      <c r="G59" s="154" t="s">
        <v>39</v>
      </c>
      <c r="H59" s="154" t="n">
        <v>11.5387624934541</v>
      </c>
    </row>
    <row r="60" customFormat="false" ht="3.6" hidden="false" customHeight="true" outlineLevel="0" collapsed="false">
      <c r="A60" s="147"/>
      <c r="B60" s="149"/>
      <c r="C60" s="149"/>
      <c r="D60" s="149"/>
      <c r="E60" s="149"/>
      <c r="F60" s="149"/>
      <c r="G60" s="149"/>
      <c r="H60" s="149"/>
    </row>
    <row r="61" customFormat="false" ht="10.9" hidden="false" customHeight="true" outlineLevel="0" collapsed="false">
      <c r="A61" s="152" t="s">
        <v>135</v>
      </c>
      <c r="B61" s="149"/>
      <c r="C61" s="149"/>
      <c r="D61" s="149"/>
      <c r="E61" s="149"/>
      <c r="F61" s="149"/>
      <c r="G61" s="149"/>
      <c r="H61" s="149"/>
    </row>
    <row r="62" customFormat="false" ht="10.9" hidden="false" customHeight="true" outlineLevel="0" collapsed="false">
      <c r="A62" s="152" t="s">
        <v>136</v>
      </c>
      <c r="B62" s="154" t="n">
        <v>5.11852990920676</v>
      </c>
      <c r="C62" s="154" t="n">
        <v>3.01936646634911</v>
      </c>
      <c r="D62" s="154" t="n">
        <v>1.40693977929874</v>
      </c>
      <c r="E62" s="154" t="n">
        <v>1.01476481364078</v>
      </c>
      <c r="F62" s="154" t="n">
        <v>2.50001937190758</v>
      </c>
      <c r="G62" s="154" t="s">
        <v>39</v>
      </c>
      <c r="H62" s="154" t="n">
        <v>23.2766906584304</v>
      </c>
    </row>
    <row r="63" customFormat="false" ht="10.9" hidden="false" customHeight="true" outlineLevel="0" collapsed="false">
      <c r="A63" s="147"/>
      <c r="B63" s="149"/>
      <c r="C63" s="149"/>
      <c r="D63" s="149"/>
      <c r="E63" s="149"/>
      <c r="F63" s="149"/>
      <c r="G63" s="149"/>
      <c r="H63" s="149"/>
    </row>
    <row r="64" customFormat="false" ht="10.9" hidden="false" customHeight="true" outlineLevel="0" collapsed="false">
      <c r="A64" s="153" t="s">
        <v>159</v>
      </c>
      <c r="B64" s="149"/>
      <c r="C64" s="149"/>
      <c r="D64" s="149"/>
      <c r="E64" s="149"/>
      <c r="F64" s="149"/>
      <c r="G64" s="149"/>
      <c r="H64" s="149"/>
    </row>
    <row r="65" customFormat="false" ht="3.6" hidden="false" customHeight="true" outlineLevel="0" collapsed="false">
      <c r="A65" s="147"/>
      <c r="B65" s="149"/>
      <c r="C65" s="149"/>
      <c r="D65" s="149"/>
      <c r="E65" s="149"/>
      <c r="F65" s="149"/>
      <c r="G65" s="149"/>
      <c r="H65" s="149"/>
    </row>
    <row r="66" customFormat="false" ht="10.9" hidden="false" customHeight="true" outlineLevel="0" collapsed="false">
      <c r="A66" s="150" t="s">
        <v>126</v>
      </c>
      <c r="B66" s="154" t="n">
        <v>-6.20059018639041</v>
      </c>
      <c r="C66" s="154" t="n">
        <v>-8.42781530806059</v>
      </c>
      <c r="D66" s="154" t="n">
        <v>-5.83725267112027</v>
      </c>
      <c r="E66" s="154" t="n">
        <v>-1.56653638999154</v>
      </c>
      <c r="F66" s="154" t="n">
        <v>-1.39548619936268</v>
      </c>
      <c r="G66" s="154" t="s">
        <v>39</v>
      </c>
      <c r="H66" s="154" t="n">
        <v>-13.824950500608</v>
      </c>
    </row>
    <row r="67" customFormat="false" ht="10.9" hidden="false" customHeight="true" outlineLevel="0" collapsed="false">
      <c r="A67" s="150" t="s">
        <v>127</v>
      </c>
      <c r="B67" s="154" t="n">
        <v>-7.41429176446987</v>
      </c>
      <c r="C67" s="154" t="n">
        <v>-6.49665588117335</v>
      </c>
      <c r="D67" s="154" t="n">
        <v>-4.73463034218153</v>
      </c>
      <c r="E67" s="154" t="n">
        <v>-8.36107033727068</v>
      </c>
      <c r="F67" s="154" t="n">
        <v>-8.31012126729073</v>
      </c>
      <c r="G67" s="154" t="s">
        <v>39</v>
      </c>
      <c r="H67" s="154" t="n">
        <v>-6.56254348257498</v>
      </c>
    </row>
    <row r="68" customFormat="false" ht="3.6" hidden="false" customHeight="true" outlineLevel="0" collapsed="false">
      <c r="A68" s="147"/>
      <c r="B68" s="149"/>
      <c r="C68" s="149"/>
      <c r="D68" s="149"/>
      <c r="E68" s="149"/>
      <c r="F68" s="149"/>
      <c r="G68" s="149"/>
      <c r="H68" s="149"/>
    </row>
    <row r="69" customFormat="false" ht="10.9" hidden="false" customHeight="true" outlineLevel="0" collapsed="false">
      <c r="A69" s="148" t="s">
        <v>128</v>
      </c>
      <c r="B69" s="155" t="n">
        <v>-8.73534369036435</v>
      </c>
      <c r="C69" s="155" t="n">
        <v>-9.40248155736292</v>
      </c>
      <c r="D69" s="155" t="n">
        <v>-7.6832269262359</v>
      </c>
      <c r="E69" s="155" t="n">
        <v>-13.4472435901625</v>
      </c>
      <c r="F69" s="155" t="n">
        <v>-13.649113415193</v>
      </c>
      <c r="G69" s="155" t="s">
        <v>39</v>
      </c>
      <c r="H69" s="155" t="n">
        <v>6.8099753992428</v>
      </c>
      <c r="I69" s="156"/>
      <c r="J69" s="156"/>
      <c r="K69" s="156"/>
    </row>
    <row r="70" customFormat="false" ht="3.6" hidden="false" customHeight="true" outlineLevel="0" collapsed="false">
      <c r="A70" s="147"/>
      <c r="B70" s="149"/>
      <c r="C70" s="149"/>
      <c r="D70" s="149"/>
      <c r="E70" s="149"/>
      <c r="F70" s="149"/>
      <c r="G70" s="149"/>
      <c r="H70" s="149"/>
    </row>
    <row r="71" customFormat="false" ht="10.9" hidden="false" customHeight="true" outlineLevel="0" collapsed="false">
      <c r="A71" s="150" t="s">
        <v>129</v>
      </c>
      <c r="B71" s="154" t="n">
        <v>-8.67856574651384</v>
      </c>
      <c r="C71" s="154" t="n">
        <v>-9.54008611205344</v>
      </c>
      <c r="D71" s="154" t="n">
        <v>-9.84290865429838</v>
      </c>
      <c r="E71" s="154" t="n">
        <v>-9.93902417732573</v>
      </c>
      <c r="F71" s="154" t="n">
        <v>-9.89768314723789</v>
      </c>
      <c r="G71" s="154" t="s">
        <v>39</v>
      </c>
      <c r="H71" s="154" t="n">
        <v>-3.02001904000269</v>
      </c>
    </row>
    <row r="72" customFormat="false" ht="3.6" hidden="false" customHeight="true" outlineLevel="0" collapsed="false">
      <c r="A72" s="147"/>
      <c r="B72" s="149"/>
      <c r="C72" s="149"/>
      <c r="D72" s="149"/>
      <c r="E72" s="149"/>
      <c r="F72" s="149"/>
      <c r="G72" s="149"/>
      <c r="H72" s="149"/>
    </row>
    <row r="73" customFormat="false" ht="10.9" hidden="false" customHeight="true" outlineLevel="0" collapsed="false">
      <c r="A73" s="148" t="s">
        <v>130</v>
      </c>
      <c r="B73" s="155" t="n">
        <v>-3.43364849663384</v>
      </c>
      <c r="C73" s="155" t="n">
        <v>-4.67257357531507</v>
      </c>
      <c r="D73" s="155" t="n">
        <v>-6.70667497122533</v>
      </c>
      <c r="E73" s="155" t="n">
        <v>-3.80292385851111</v>
      </c>
      <c r="F73" s="155" t="n">
        <v>-3.06592722486209</v>
      </c>
      <c r="G73" s="155" t="s">
        <v>39</v>
      </c>
      <c r="H73" s="155" t="n">
        <v>0.196974670915083</v>
      </c>
    </row>
    <row r="74" customFormat="false" ht="10.9" hidden="false" customHeight="true" outlineLevel="0" collapsed="false">
      <c r="A74" s="148" t="s">
        <v>131</v>
      </c>
      <c r="B74" s="155" t="n">
        <v>-6.11448519685641</v>
      </c>
      <c r="C74" s="155" t="n">
        <v>-7.16222999888004</v>
      </c>
      <c r="D74" s="155" t="n">
        <v>-7.49669861409352</v>
      </c>
      <c r="E74" s="155" t="n">
        <v>-7.33568916623521</v>
      </c>
      <c r="F74" s="155" t="n">
        <v>-6.92850933150648</v>
      </c>
      <c r="G74" s="155" t="s">
        <v>39</v>
      </c>
      <c r="H74" s="155" t="n">
        <v>-1.17501077904851</v>
      </c>
    </row>
    <row r="75" customFormat="false" ht="3.6" hidden="false" customHeight="true" outlineLevel="0" collapsed="false">
      <c r="A75" s="95"/>
      <c r="B75" s="149"/>
      <c r="C75" s="149"/>
      <c r="D75" s="149"/>
      <c r="E75" s="149"/>
      <c r="F75" s="149"/>
      <c r="G75" s="149"/>
      <c r="H75" s="149"/>
    </row>
    <row r="76" customFormat="false" ht="10.9" hidden="false" customHeight="true" outlineLevel="0" collapsed="false">
      <c r="A76" s="104" t="s">
        <v>132</v>
      </c>
      <c r="B76" s="99"/>
      <c r="C76" s="99"/>
      <c r="D76" s="99"/>
      <c r="E76" s="99"/>
      <c r="F76" s="99"/>
      <c r="G76" s="106"/>
      <c r="H76" s="99"/>
    </row>
    <row r="77" customFormat="false" ht="10.9" hidden="false" customHeight="true" outlineLevel="0" collapsed="false">
      <c r="A77" s="105" t="s">
        <v>137</v>
      </c>
      <c r="B77" s="103" t="n">
        <v>-7.05987320197168</v>
      </c>
      <c r="C77" s="103" t="n">
        <v>-7.75832315421006</v>
      </c>
      <c r="D77" s="103" t="n">
        <v>-7.01529767943494</v>
      </c>
      <c r="E77" s="103" t="n">
        <v>-6.76913028280772</v>
      </c>
      <c r="F77" s="103" t="n">
        <v>-6.60122282983599</v>
      </c>
      <c r="G77" s="103" t="s">
        <v>39</v>
      </c>
      <c r="H77" s="103" t="n">
        <v>-6.60652088909536</v>
      </c>
    </row>
    <row r="78" s="82" customFormat="true" ht="11.1" hidden="false" customHeight="true" outlineLevel="0" collapsed="false">
      <c r="A78" s="113" t="s">
        <v>139</v>
      </c>
      <c r="B78" s="113"/>
    </row>
    <row r="79" s="82" customFormat="true" ht="21" hidden="false" customHeight="true" outlineLevel="0" collapsed="false">
      <c r="A79" s="114" t="s">
        <v>140</v>
      </c>
      <c r="B79" s="114"/>
      <c r="C79" s="114"/>
      <c r="D79" s="114"/>
      <c r="E79" s="114"/>
      <c r="F79" s="114"/>
      <c r="G79" s="114"/>
      <c r="H79" s="114"/>
      <c r="I79" s="115"/>
      <c r="J79" s="115"/>
      <c r="K79" s="115"/>
      <c r="L79" s="115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29" display="7     Umsatz - real -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2"/>
    </sheetView>
  </sheetViews>
  <sheetFormatPr defaultColWidth="11.5625" defaultRowHeight="11.25" zeroHeight="false" outlineLevelRow="0" outlineLevelCol="0"/>
  <cols>
    <col collapsed="false" customWidth="true" hidden="false" outlineLevel="0" max="1" min="1" style="133" width="14.7"/>
    <col collapsed="false" customWidth="true" hidden="false" outlineLevel="0" max="8" min="2" style="133" width="10.71"/>
    <col collapsed="false" customWidth="false" hidden="false" outlineLevel="0" max="257" min="9" style="133" width="11.56"/>
  </cols>
  <sheetData>
    <row r="1" customFormat="false" ht="13.9" hidden="false" customHeight="true" outlineLevel="0" collapsed="false">
      <c r="A1" s="134" t="s">
        <v>161</v>
      </c>
      <c r="B1" s="134"/>
      <c r="C1" s="134"/>
      <c r="D1" s="134"/>
      <c r="E1" s="134"/>
      <c r="F1" s="134"/>
      <c r="G1" s="134"/>
      <c r="H1" s="134"/>
    </row>
    <row r="2" s="135" customFormat="true" ht="6" hidden="false" customHeight="true" outlineLevel="0" collapsed="false">
      <c r="H2" s="136"/>
    </row>
    <row r="3" s="135" customFormat="true" ht="12" hidden="false" customHeight="true" outlineLevel="0" collapsed="false">
      <c r="A3" s="137" t="s">
        <v>110</v>
      </c>
      <c r="B3" s="138" t="s">
        <v>150</v>
      </c>
      <c r="C3" s="139" t="s">
        <v>151</v>
      </c>
      <c r="D3" s="139"/>
      <c r="E3" s="138" t="s">
        <v>152</v>
      </c>
      <c r="F3" s="138"/>
      <c r="G3" s="138"/>
      <c r="H3" s="140" t="s">
        <v>153</v>
      </c>
    </row>
    <row r="4" s="135" customFormat="true" ht="12" hidden="false" customHeight="true" outlineLevel="0" collapsed="false">
      <c r="A4" s="137"/>
      <c r="B4" s="138"/>
      <c r="C4" s="138" t="s">
        <v>154</v>
      </c>
      <c r="D4" s="139" t="s">
        <v>112</v>
      </c>
      <c r="E4" s="138" t="s">
        <v>154</v>
      </c>
      <c r="F4" s="138" t="s">
        <v>155</v>
      </c>
      <c r="G4" s="138"/>
      <c r="H4" s="140"/>
    </row>
    <row r="5" s="135" customFormat="true" ht="98.1" hidden="false" customHeight="true" outlineLevel="0" collapsed="false">
      <c r="A5" s="137"/>
      <c r="B5" s="138"/>
      <c r="C5" s="138"/>
      <c r="D5" s="138" t="s">
        <v>156</v>
      </c>
      <c r="E5" s="138"/>
      <c r="F5" s="138" t="s">
        <v>157</v>
      </c>
      <c r="G5" s="138" t="s">
        <v>158</v>
      </c>
      <c r="H5" s="140"/>
    </row>
    <row r="6" s="142" customFormat="true" ht="6" hidden="false" customHeight="true" outlineLevel="0" collapsed="false">
      <c r="A6" s="141"/>
      <c r="H6" s="143"/>
    </row>
    <row r="7" s="142" customFormat="true" ht="12" hidden="false" customHeight="true" outlineLevel="0" collapsed="false">
      <c r="A7" s="144" t="s">
        <v>123</v>
      </c>
      <c r="B7" s="144"/>
      <c r="C7" s="144"/>
      <c r="D7" s="144"/>
      <c r="E7" s="144"/>
      <c r="F7" s="144"/>
      <c r="G7" s="144"/>
      <c r="H7" s="144"/>
    </row>
    <row r="8" s="142" customFormat="true" ht="10.9" hidden="false" customHeight="true" outlineLevel="0" collapsed="false">
      <c r="A8" s="94" t="s">
        <v>124</v>
      </c>
      <c r="B8" s="145"/>
      <c r="C8" s="145"/>
      <c r="D8" s="145"/>
      <c r="E8" s="145"/>
      <c r="F8" s="146"/>
      <c r="G8" s="146"/>
      <c r="H8" s="146"/>
    </row>
    <row r="9" s="142" customFormat="true" ht="3.6" hidden="false" customHeight="true" outlineLevel="0" collapsed="false">
      <c r="A9" s="147"/>
      <c r="B9" s="145"/>
      <c r="C9" s="145"/>
      <c r="D9" s="145"/>
      <c r="E9" s="146"/>
      <c r="F9" s="146"/>
      <c r="G9" s="146"/>
      <c r="H9" s="146"/>
    </row>
    <row r="10" s="142" customFormat="true" ht="12" hidden="true" customHeight="true" outlineLevel="0" collapsed="false">
      <c r="A10" s="148" t="s">
        <v>125</v>
      </c>
      <c r="B10" s="149" t="n">
        <v>99.5023742124007</v>
      </c>
      <c r="C10" s="149" t="n">
        <v>100.366707242848</v>
      </c>
      <c r="D10" s="149" t="n">
        <v>100.595957851097</v>
      </c>
      <c r="E10" s="149" t="n">
        <v>94.1765214384509</v>
      </c>
      <c r="F10" s="149" t="n">
        <v>96.5651921962527</v>
      </c>
      <c r="G10" s="149" t="s">
        <v>39</v>
      </c>
      <c r="H10" s="149" t="n">
        <v>114.369218500797</v>
      </c>
    </row>
    <row r="11" s="142" customFormat="true" ht="10.9" hidden="false" customHeight="true" outlineLevel="0" collapsed="false">
      <c r="A11" s="150" t="s">
        <v>126</v>
      </c>
      <c r="B11" s="103" t="n">
        <v>100.526177213649</v>
      </c>
      <c r="C11" s="103" t="n">
        <v>101.594745384459</v>
      </c>
      <c r="D11" s="103" t="n">
        <v>101.34058847239</v>
      </c>
      <c r="E11" s="103" t="n">
        <v>95.6718822037805</v>
      </c>
      <c r="F11" s="103" t="n">
        <v>98.2526237846887</v>
      </c>
      <c r="G11" s="103" t="s">
        <v>39</v>
      </c>
      <c r="H11" s="103" t="n">
        <v>113.586124401914</v>
      </c>
    </row>
    <row r="12" s="142" customFormat="true" ht="10.9" hidden="false" customHeight="true" outlineLevel="0" collapsed="false">
      <c r="A12" s="150" t="s">
        <v>127</v>
      </c>
      <c r="B12" s="103" t="n">
        <v>105.306197303138</v>
      </c>
      <c r="C12" s="103" t="n">
        <v>109.025613714749</v>
      </c>
      <c r="D12" s="103" t="n">
        <v>107.190015546727</v>
      </c>
      <c r="E12" s="103" t="n">
        <v>100.87724757953</v>
      </c>
      <c r="F12" s="103" t="n">
        <v>104.242547163737</v>
      </c>
      <c r="G12" s="103" t="s">
        <v>39</v>
      </c>
      <c r="H12" s="103" t="n">
        <v>112.427432216906</v>
      </c>
    </row>
    <row r="13" s="142" customFormat="true" ht="3.6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</row>
    <row r="14" s="142" customFormat="true" ht="10.9" hidden="false" customHeight="true" outlineLevel="0" collapsed="false">
      <c r="A14" s="148" t="s">
        <v>128</v>
      </c>
      <c r="B14" s="149" t="n">
        <v>105.000091315862</v>
      </c>
      <c r="C14" s="149" t="n">
        <v>115.973524041388</v>
      </c>
      <c r="D14" s="149" t="n">
        <v>114.235273795129</v>
      </c>
      <c r="E14" s="149" t="n">
        <v>102.422199170125</v>
      </c>
      <c r="F14" s="149" t="n">
        <v>106.16708518447</v>
      </c>
      <c r="G14" s="149" t="s">
        <v>39</v>
      </c>
      <c r="H14" s="149" t="n">
        <v>93.7570441254652</v>
      </c>
    </row>
    <row r="15" s="142" customFormat="true" ht="3.6" hidden="false" customHeight="true" outlineLevel="0" collapsed="false">
      <c r="A15" s="147"/>
      <c r="B15" s="149"/>
      <c r="C15" s="149"/>
      <c r="D15" s="149"/>
      <c r="E15" s="149"/>
      <c r="F15" s="149"/>
      <c r="G15" s="149"/>
      <c r="H15" s="149"/>
    </row>
    <row r="16" s="142" customFormat="true" ht="10.9" hidden="false" customHeight="true" outlineLevel="0" collapsed="false">
      <c r="A16" s="150" t="s">
        <v>129</v>
      </c>
      <c r="B16" s="103" t="n">
        <v>106.807095242444</v>
      </c>
      <c r="C16" s="103" t="n">
        <v>115.454757557314</v>
      </c>
      <c r="D16" s="103" t="n">
        <v>113.493176714458</v>
      </c>
      <c r="E16" s="103" t="n">
        <v>102.824861687414</v>
      </c>
      <c r="F16" s="103" t="n">
        <v>106.754458824287</v>
      </c>
      <c r="G16" s="103" t="s">
        <v>39</v>
      </c>
      <c r="H16" s="103" t="n">
        <v>103.94524189261</v>
      </c>
    </row>
    <row r="17" s="142" customFormat="true" ht="3.6" hidden="false" customHeight="true" outlineLevel="0" collapsed="false">
      <c r="A17" s="147"/>
      <c r="B17" s="149"/>
      <c r="C17" s="149"/>
      <c r="D17" s="149"/>
      <c r="E17" s="149"/>
      <c r="F17" s="149"/>
      <c r="G17" s="149"/>
      <c r="H17" s="149"/>
    </row>
    <row r="18" s="142" customFormat="true" ht="10.9" hidden="false" customHeight="true" outlineLevel="0" collapsed="false">
      <c r="A18" s="148" t="s">
        <v>130</v>
      </c>
      <c r="B18" s="149" t="n">
        <v>103.543694639759</v>
      </c>
      <c r="C18" s="149" t="n">
        <v>115.434418746196</v>
      </c>
      <c r="D18" s="149" t="n">
        <v>114.193297633443</v>
      </c>
      <c r="E18" s="149" t="n">
        <v>100.294519363762</v>
      </c>
      <c r="F18" s="149" t="n">
        <v>104.105273324319</v>
      </c>
      <c r="G18" s="149" t="s">
        <v>39</v>
      </c>
      <c r="H18" s="149" t="n">
        <v>92.762360446571</v>
      </c>
    </row>
    <row r="19" s="142" customFormat="true" ht="10.9" hidden="false" customHeight="true" outlineLevel="0" collapsed="false">
      <c r="A19" s="148" t="s">
        <v>131</v>
      </c>
      <c r="B19" s="149" t="n">
        <v>99.412428088759</v>
      </c>
      <c r="C19" s="149" t="n">
        <v>108.897595861229</v>
      </c>
      <c r="D19" s="149" t="n">
        <v>108.914320262567</v>
      </c>
      <c r="E19" s="149" t="n">
        <v>96.6513658367912</v>
      </c>
      <c r="F19" s="149" t="n">
        <v>99.7891636082673</v>
      </c>
      <c r="G19" s="149" t="s">
        <v>39</v>
      </c>
      <c r="H19" s="149" t="n">
        <v>91.3325358851675</v>
      </c>
    </row>
    <row r="20" s="142" customFormat="true" ht="3.6" hidden="false" customHeight="true" outlineLevel="0" collapsed="false">
      <c r="A20" s="148"/>
      <c r="B20" s="149"/>
      <c r="C20" s="149"/>
      <c r="D20" s="149"/>
      <c r="E20" s="149"/>
      <c r="F20" s="149"/>
      <c r="G20" s="149"/>
      <c r="H20" s="149"/>
    </row>
    <row r="21" s="142" customFormat="true" ht="10.9" hidden="false" customHeight="true" outlineLevel="0" collapsed="false">
      <c r="A21" s="104" t="s">
        <v>132</v>
      </c>
      <c r="B21" s="149"/>
      <c r="C21" s="149"/>
      <c r="D21" s="149"/>
      <c r="E21" s="149"/>
      <c r="F21" s="149"/>
      <c r="G21" s="151"/>
      <c r="H21" s="149"/>
    </row>
    <row r="22" s="142" customFormat="true" ht="10.9" hidden="false" customHeight="true" outlineLevel="0" collapsed="false">
      <c r="A22" s="105" t="s">
        <v>133</v>
      </c>
      <c r="B22" s="103" t="n">
        <v>103.715866546019</v>
      </c>
      <c r="C22" s="103" t="n">
        <v>109.323396779727</v>
      </c>
      <c r="D22" s="103" t="n">
        <v>108.107178190612</v>
      </c>
      <c r="E22" s="103" t="n">
        <v>99.5516236011568</v>
      </c>
      <c r="F22" s="103" t="n">
        <v>102.876666022793</v>
      </c>
      <c r="G22" s="103" t="s">
        <v>39</v>
      </c>
      <c r="H22" s="103" t="n">
        <v>106.724662896912</v>
      </c>
      <c r="I22" s="143"/>
    </row>
    <row r="23" s="142" customFormat="true" ht="3.6" hidden="false" customHeight="true" outlineLevel="0" collapsed="false">
      <c r="A23" s="105"/>
      <c r="B23" s="103"/>
      <c r="C23" s="103"/>
      <c r="D23" s="103"/>
      <c r="E23" s="103"/>
      <c r="F23" s="103"/>
      <c r="G23" s="103"/>
      <c r="H23" s="103"/>
      <c r="I23" s="143"/>
    </row>
    <row r="24" s="142" customFormat="true" ht="10.9" hidden="false" customHeight="true" outlineLevel="0" collapsed="false">
      <c r="A24" s="150" t="s">
        <v>134</v>
      </c>
      <c r="B24" s="103" t="n">
        <v>100.08924603537</v>
      </c>
      <c r="C24" s="103" t="n">
        <v>107.735494015013</v>
      </c>
      <c r="D24" s="103" t="n">
        <v>108.553751367536</v>
      </c>
      <c r="E24" s="103" t="n">
        <v>98.3865836791148</v>
      </c>
      <c r="F24" s="103" t="n">
        <v>101.71302556178</v>
      </c>
      <c r="G24" s="103" t="s">
        <v>39</v>
      </c>
      <c r="H24" s="103" t="n">
        <v>91.9672160198476</v>
      </c>
    </row>
    <row r="25" s="142" customFormat="true" ht="3.6" hidden="false" customHeight="true" outlineLevel="0" collapsed="false">
      <c r="A25" s="147"/>
      <c r="B25" s="149"/>
      <c r="C25" s="149"/>
      <c r="D25" s="149"/>
      <c r="E25" s="149"/>
      <c r="F25" s="149"/>
      <c r="G25" s="149"/>
      <c r="H25" s="149"/>
    </row>
    <row r="26" s="142" customFormat="true" ht="10.9" hidden="false" customHeight="true" outlineLevel="0" collapsed="false">
      <c r="A26" s="152" t="s">
        <v>135</v>
      </c>
      <c r="B26" s="149"/>
      <c r="C26" s="149"/>
      <c r="D26" s="149"/>
      <c r="E26" s="149"/>
      <c r="F26" s="149"/>
      <c r="G26" s="149"/>
      <c r="H26" s="149"/>
    </row>
    <row r="27" s="142" customFormat="true" ht="10.9" hidden="false" customHeight="true" outlineLevel="0" collapsed="false">
      <c r="A27" s="152" t="s">
        <v>136</v>
      </c>
      <c r="B27" s="103" t="n">
        <v>103.18217894865</v>
      </c>
      <c r="C27" s="103" t="n">
        <v>108.452652667884</v>
      </c>
      <c r="D27" s="103" t="n">
        <v>107.644383025278</v>
      </c>
      <c r="E27" s="103" t="n">
        <v>99.4401437874597</v>
      </c>
      <c r="F27" s="103" t="n">
        <v>102.740663833623</v>
      </c>
      <c r="G27" s="103" t="s">
        <v>39</v>
      </c>
      <c r="H27" s="103" t="n">
        <v>105.481503632819</v>
      </c>
    </row>
    <row r="28" s="142" customFormat="true" ht="10.9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</row>
    <row r="29" s="142" customFormat="true" ht="10.9" hidden="false" customHeight="true" outlineLevel="0" collapsed="false">
      <c r="A29" s="153" t="n">
        <v>2008</v>
      </c>
      <c r="B29" s="149"/>
      <c r="C29" s="149"/>
      <c r="D29" s="149"/>
      <c r="E29" s="149"/>
      <c r="F29" s="149"/>
      <c r="G29" s="149"/>
      <c r="H29" s="149"/>
    </row>
    <row r="30" s="142" customFormat="true" ht="3.6" hidden="false" customHeight="true" outlineLevel="0" collapsed="false">
      <c r="A30" s="147"/>
      <c r="B30" s="149"/>
      <c r="C30" s="149"/>
      <c r="D30" s="149"/>
      <c r="E30" s="149"/>
      <c r="F30" s="149"/>
      <c r="G30" s="149"/>
      <c r="H30" s="149"/>
    </row>
    <row r="31" s="142" customFormat="true" ht="10.9" hidden="false" customHeight="true" outlineLevel="0" collapsed="false">
      <c r="A31" s="150" t="s">
        <v>126</v>
      </c>
      <c r="B31" s="103" t="n">
        <v>93.1649012266764</v>
      </c>
      <c r="C31" s="103" t="n">
        <v>88.9704301075269</v>
      </c>
      <c r="D31" s="103" t="n">
        <v>91.0225139632637</v>
      </c>
      <c r="E31" s="103" t="n">
        <v>90.8062471184878</v>
      </c>
      <c r="F31" s="103" t="n">
        <v>93.4739553151761</v>
      </c>
      <c r="G31" s="103" t="s">
        <v>39</v>
      </c>
      <c r="H31" s="103" t="n">
        <v>107.745171008329</v>
      </c>
    </row>
    <row r="32" s="142" customFormat="true" ht="10.9" hidden="false" customHeight="true" outlineLevel="0" collapsed="false">
      <c r="A32" s="150" t="s">
        <v>127</v>
      </c>
      <c r="B32" s="103" t="n">
        <v>97.4584969409186</v>
      </c>
      <c r="C32" s="103" t="n">
        <v>95.4706329884358</v>
      </c>
      <c r="D32" s="103" t="n">
        <v>95.0672539874474</v>
      </c>
      <c r="E32" s="103" t="n">
        <v>94.7564545873675</v>
      </c>
      <c r="F32" s="103" t="n">
        <v>97.5883716438091</v>
      </c>
      <c r="G32" s="103" t="s">
        <v>39</v>
      </c>
      <c r="H32" s="103" t="n">
        <v>109.239766081871</v>
      </c>
    </row>
    <row r="33" s="142" customFormat="true" ht="3.6" hidden="false" customHeight="true" outlineLevel="0" collapsed="false">
      <c r="A33" s="147"/>
      <c r="B33" s="149"/>
      <c r="C33" s="149"/>
      <c r="D33" s="149"/>
      <c r="E33" s="149"/>
      <c r="F33" s="149"/>
      <c r="G33" s="149"/>
      <c r="H33" s="149"/>
    </row>
    <row r="34" s="142" customFormat="true" ht="10.9" hidden="false" customHeight="true" outlineLevel="0" collapsed="false">
      <c r="A34" s="148" t="s">
        <v>128</v>
      </c>
      <c r="B34" s="149" t="n">
        <v>99.0359327915259</v>
      </c>
      <c r="C34" s="149" t="n">
        <v>100.625228241023</v>
      </c>
      <c r="D34" s="149" t="n">
        <v>100.570564864398</v>
      </c>
      <c r="E34" s="149" t="n">
        <v>93.3989453665284</v>
      </c>
      <c r="F34" s="149" t="n">
        <v>97.095904964265</v>
      </c>
      <c r="G34" s="149" t="s">
        <v>39</v>
      </c>
      <c r="H34" s="149" t="n">
        <v>113.593035619351</v>
      </c>
    </row>
    <row r="35" s="142" customFormat="true" ht="3.6" hidden="false" customHeight="true" outlineLevel="0" collapsed="false">
      <c r="A35" s="147"/>
      <c r="B35" s="149"/>
      <c r="C35" s="149"/>
      <c r="D35" s="149"/>
      <c r="E35" s="149"/>
      <c r="F35" s="149"/>
      <c r="G35" s="149"/>
      <c r="H35" s="149"/>
    </row>
    <row r="36" s="142" customFormat="true" ht="10.9" hidden="false" customHeight="true" outlineLevel="0" collapsed="false">
      <c r="A36" s="150" t="s">
        <v>129</v>
      </c>
      <c r="B36" s="103" t="n">
        <v>99.5018719751621</v>
      </c>
      <c r="C36" s="103" t="n">
        <v>100.017752079529</v>
      </c>
      <c r="D36" s="103" t="n">
        <v>99.6535959002706</v>
      </c>
      <c r="E36" s="103" t="n">
        <v>95.1673005993545</v>
      </c>
      <c r="F36" s="103" t="n">
        <v>99.0535702787972</v>
      </c>
      <c r="G36" s="103" t="s">
        <v>39</v>
      </c>
      <c r="H36" s="103" t="n">
        <v>111.929292929293</v>
      </c>
    </row>
    <row r="37" s="142" customFormat="true" ht="3.6" hidden="false" customHeight="true" outlineLevel="0" collapsed="false">
      <c r="A37" s="147"/>
      <c r="B37" s="149"/>
      <c r="C37" s="149"/>
      <c r="D37" s="149"/>
      <c r="E37" s="149"/>
      <c r="F37" s="149"/>
      <c r="G37" s="149"/>
      <c r="H37" s="149"/>
    </row>
    <row r="38" s="142" customFormat="true" ht="10.9" hidden="false" customHeight="true" outlineLevel="0" collapsed="false">
      <c r="A38" s="148" t="s">
        <v>130</v>
      </c>
      <c r="B38" s="149" t="n">
        <v>99.4401424527441</v>
      </c>
      <c r="C38" s="149" t="n">
        <v>97.6051430310408</v>
      </c>
      <c r="D38" s="149" t="n">
        <v>97.9217481430299</v>
      </c>
      <c r="E38" s="149" t="n">
        <v>95.8225276625173</v>
      </c>
      <c r="F38" s="149" t="n">
        <v>99.1333784044814</v>
      </c>
      <c r="G38" s="149" t="s">
        <v>39</v>
      </c>
      <c r="H38" s="149" t="n">
        <v>113.769803296119</v>
      </c>
    </row>
    <row r="39" s="142" customFormat="true" ht="10.9" hidden="false" customHeight="true" outlineLevel="0" collapsed="false">
      <c r="A39" s="148" t="s">
        <v>131</v>
      </c>
      <c r="B39" s="149" t="n">
        <v>99.7770523239887</v>
      </c>
      <c r="C39" s="149" t="n">
        <v>99.2853012781497</v>
      </c>
      <c r="D39" s="149" t="n">
        <v>101.003800310935</v>
      </c>
      <c r="E39" s="149" t="n">
        <v>94.8118948824343</v>
      </c>
      <c r="F39" s="149" t="n">
        <v>98.0974502607688</v>
      </c>
      <c r="G39" s="149" t="s">
        <v>39</v>
      </c>
      <c r="H39" s="149" t="n">
        <v>115.90404040404</v>
      </c>
    </row>
    <row r="40" s="142" customFormat="true" ht="3.6" hidden="false" customHeight="true" outlineLevel="0" collapsed="false">
      <c r="A40" s="95"/>
      <c r="B40" s="149"/>
      <c r="C40" s="149"/>
      <c r="D40" s="149"/>
      <c r="E40" s="149"/>
      <c r="F40" s="149"/>
      <c r="G40" s="149"/>
      <c r="H40" s="149"/>
    </row>
    <row r="41" s="142" customFormat="true" ht="10.9" hidden="false" customHeight="true" outlineLevel="0" collapsed="false">
      <c r="A41" s="104" t="s">
        <v>132</v>
      </c>
      <c r="B41" s="99"/>
      <c r="C41" s="99"/>
      <c r="D41" s="99"/>
      <c r="E41" s="99"/>
      <c r="F41" s="99"/>
      <c r="G41" s="106"/>
      <c r="H41" s="99"/>
    </row>
    <row r="42" s="142" customFormat="true" ht="10.9" hidden="false" customHeight="true" outlineLevel="0" collapsed="false">
      <c r="A42" s="105" t="s">
        <v>137</v>
      </c>
      <c r="B42" s="103" t="n">
        <v>97.2357277459095</v>
      </c>
      <c r="C42" s="103" t="n">
        <v>95.4788081668788</v>
      </c>
      <c r="D42" s="103" t="n">
        <v>96.0141490915372</v>
      </c>
      <c r="E42" s="103" t="n">
        <v>93.8931299509619</v>
      </c>
      <c r="F42" s="103" t="n">
        <v>97.0525927616907</v>
      </c>
      <c r="G42" s="103" t="s">
        <v>39</v>
      </c>
      <c r="H42" s="103" t="n">
        <v>110.583321250785</v>
      </c>
    </row>
    <row r="43" s="142" customFormat="true" ht="28.15" hidden="false" customHeight="true" outlineLevel="0" collapsed="false">
      <c r="A43" s="144" t="s">
        <v>138</v>
      </c>
      <c r="B43" s="144"/>
      <c r="C43" s="144"/>
      <c r="D43" s="144"/>
      <c r="E43" s="144"/>
      <c r="F43" s="144"/>
      <c r="G43" s="144"/>
      <c r="H43" s="144"/>
    </row>
    <row r="44" s="142" customFormat="true" ht="10.9" hidden="false" customHeight="true" outlineLevel="0" collapsed="false">
      <c r="A44" s="94" t="s">
        <v>124</v>
      </c>
      <c r="B44" s="149"/>
      <c r="C44" s="149"/>
      <c r="D44" s="149"/>
      <c r="E44" s="149"/>
      <c r="F44" s="149"/>
      <c r="G44" s="149"/>
      <c r="H44" s="149"/>
    </row>
    <row r="45" s="142" customFormat="true" ht="3.6" hidden="false" customHeight="true" outlineLevel="0" collapsed="false">
      <c r="A45" s="147"/>
      <c r="B45" s="149"/>
      <c r="C45" s="149"/>
      <c r="D45" s="149"/>
      <c r="E45" s="149"/>
      <c r="F45" s="149"/>
      <c r="G45" s="149"/>
      <c r="H45" s="149"/>
    </row>
    <row r="46" s="142" customFormat="true" ht="10.9" hidden="false" customHeight="true" outlineLevel="0" collapsed="false">
      <c r="A46" s="150" t="s">
        <v>126</v>
      </c>
      <c r="B46" s="154" t="n">
        <v>5.94219925754187</v>
      </c>
      <c r="C46" s="154" t="n">
        <v>4.13429975700777</v>
      </c>
      <c r="D46" s="154" t="n">
        <v>3.1637600761544</v>
      </c>
      <c r="E46" s="154" t="n">
        <v>1.76200260642388</v>
      </c>
      <c r="F46" s="154" t="n">
        <v>2.34758142404894</v>
      </c>
      <c r="G46" s="154" t="s">
        <v>39</v>
      </c>
      <c r="H46" s="154" t="n">
        <v>22.2672508841472</v>
      </c>
    </row>
    <row r="47" customFormat="false" ht="10.9" hidden="false" customHeight="true" outlineLevel="0" collapsed="false">
      <c r="A47" s="150" t="s">
        <v>127</v>
      </c>
      <c r="B47" s="154" t="n">
        <v>2.12158480974323</v>
      </c>
      <c r="C47" s="154" t="n">
        <v>-0.885394404429093</v>
      </c>
      <c r="D47" s="154" t="n">
        <v>-0.440260755021527</v>
      </c>
      <c r="E47" s="154" t="n">
        <v>-0.71924328867911</v>
      </c>
      <c r="F47" s="154" t="n">
        <v>-0.245352202408768</v>
      </c>
      <c r="G47" s="154" t="s">
        <v>39</v>
      </c>
      <c r="H47" s="154" t="n">
        <v>17.4278440151739</v>
      </c>
    </row>
    <row r="48" customFormat="false" ht="3.6" hidden="false" customHeight="true" outlineLevel="0" collapsed="false">
      <c r="A48" s="147"/>
      <c r="B48" s="149"/>
      <c r="C48" s="149"/>
      <c r="D48" s="149"/>
      <c r="E48" s="149"/>
      <c r="F48" s="149"/>
      <c r="G48" s="149"/>
      <c r="H48" s="149"/>
    </row>
    <row r="49" s="142" customFormat="true" ht="10.9" hidden="false" customHeight="true" outlineLevel="0" collapsed="false">
      <c r="A49" s="148" t="s">
        <v>128</v>
      </c>
      <c r="B49" s="155" t="n">
        <v>0.094797291356727</v>
      </c>
      <c r="C49" s="155" t="n">
        <v>3.9373793987495</v>
      </c>
      <c r="D49" s="155" t="n">
        <v>5.23093080429959</v>
      </c>
      <c r="E49" s="155" t="n">
        <v>0.6670524032494</v>
      </c>
      <c r="F49" s="155" t="n">
        <v>2.30557822800033</v>
      </c>
      <c r="G49" s="155" t="s">
        <v>39</v>
      </c>
      <c r="H49" s="155" t="n">
        <v>-8.92062180447243</v>
      </c>
    </row>
    <row r="50" s="142" customFormat="true" ht="3.6" hidden="false" customHeight="true" outlineLevel="0" collapsed="false">
      <c r="A50" s="147"/>
      <c r="B50" s="149"/>
      <c r="C50" s="149"/>
      <c r="D50" s="149"/>
      <c r="E50" s="149"/>
      <c r="F50" s="149"/>
      <c r="G50" s="149"/>
      <c r="H50" s="149"/>
    </row>
    <row r="51" s="142" customFormat="true" ht="10.9" hidden="false" customHeight="true" outlineLevel="0" collapsed="false">
      <c r="A51" s="150" t="s">
        <v>129</v>
      </c>
      <c r="B51" s="154" t="n">
        <v>2.26486431506451</v>
      </c>
      <c r="C51" s="154" t="n">
        <v>4.44515920927839</v>
      </c>
      <c r="D51" s="154" t="n">
        <v>6.09819313394129</v>
      </c>
      <c r="E51" s="154" t="n">
        <v>0.19913841467627</v>
      </c>
      <c r="F51" s="154" t="n">
        <v>0.979308421096235</v>
      </c>
      <c r="G51" s="154" t="s">
        <v>39</v>
      </c>
      <c r="H51" s="154" t="n">
        <v>4.58716577826159</v>
      </c>
    </row>
    <row r="52" s="142" customFormat="true" ht="3.6" hidden="false" customHeight="true" outlineLevel="0" collapsed="false">
      <c r="A52" s="147"/>
      <c r="B52" s="149"/>
      <c r="C52" s="149"/>
      <c r="D52" s="149"/>
      <c r="E52" s="149"/>
      <c r="F52" s="149"/>
      <c r="G52" s="149"/>
      <c r="H52" s="149"/>
    </row>
    <row r="53" s="142" customFormat="true" ht="10.9" hidden="false" customHeight="true" outlineLevel="0" collapsed="false">
      <c r="A53" s="148" t="s">
        <v>130</v>
      </c>
      <c r="B53" s="155" t="n">
        <v>1.14168355844555</v>
      </c>
      <c r="C53" s="155" t="n">
        <v>6.02820673009057</v>
      </c>
      <c r="D53" s="155" t="n">
        <v>6.54897466769174</v>
      </c>
      <c r="E53" s="155" t="n">
        <v>0.950242150343783</v>
      </c>
      <c r="F53" s="155" t="n">
        <v>3.01995206000525</v>
      </c>
      <c r="G53" s="155" t="s">
        <v>39</v>
      </c>
      <c r="H53" s="155" t="n">
        <v>-7.53896127982704</v>
      </c>
    </row>
    <row r="54" s="142" customFormat="true" ht="10.9" hidden="false" customHeight="true" outlineLevel="0" collapsed="false">
      <c r="A54" s="148" t="s">
        <v>131</v>
      </c>
      <c r="B54" s="155" t="n">
        <v>0.479477752278427</v>
      </c>
      <c r="C54" s="155" t="n">
        <v>5.22667090116993</v>
      </c>
      <c r="D54" s="155" t="n">
        <v>4.1783360348437</v>
      </c>
      <c r="E54" s="155" t="n">
        <v>0.376705656959047</v>
      </c>
      <c r="F54" s="155" t="n">
        <v>1.99031838381765</v>
      </c>
      <c r="G54" s="155" t="s">
        <v>39</v>
      </c>
      <c r="H54" s="155" t="n">
        <v>-7.870823468214</v>
      </c>
    </row>
    <row r="55" s="142" customFormat="true" ht="3.6" hidden="false" customHeight="true" outlineLevel="0" collapsed="false">
      <c r="A55" s="148"/>
      <c r="B55" s="155"/>
      <c r="C55" s="155"/>
      <c r="D55" s="155"/>
      <c r="E55" s="155"/>
      <c r="F55" s="155"/>
      <c r="G55" s="155"/>
      <c r="H55" s="155"/>
    </row>
    <row r="56" customFormat="false" ht="10.9" hidden="false" customHeight="true" outlineLevel="0" collapsed="false">
      <c r="A56" s="104" t="s">
        <v>132</v>
      </c>
      <c r="B56" s="149"/>
      <c r="C56" s="149"/>
      <c r="D56" s="149"/>
      <c r="E56" s="149"/>
      <c r="F56" s="149"/>
      <c r="G56" s="151"/>
      <c r="H56" s="149"/>
    </row>
    <row r="57" customFormat="false" ht="10.9" hidden="false" customHeight="true" outlineLevel="0" collapsed="false">
      <c r="A57" s="105" t="s">
        <v>133</v>
      </c>
      <c r="B57" s="154" t="n">
        <v>2.90604557472153</v>
      </c>
      <c r="C57" s="154" t="n">
        <v>3.07644412145771</v>
      </c>
      <c r="D57" s="154" t="n">
        <v>3.3780453705742</v>
      </c>
      <c r="E57" s="154" t="n">
        <v>0.430779656792211</v>
      </c>
      <c r="F57" s="154" t="n">
        <v>1.26141250822309</v>
      </c>
      <c r="G57" s="154" t="s">
        <v>39</v>
      </c>
      <c r="H57" s="154" t="n">
        <v>10.382886513682</v>
      </c>
    </row>
    <row r="58" customFormat="false" ht="3.6" hidden="false" customHeight="true" outlineLevel="0" collapsed="false">
      <c r="A58" s="105"/>
      <c r="B58" s="154"/>
      <c r="C58" s="154"/>
      <c r="D58" s="154"/>
      <c r="E58" s="154"/>
      <c r="F58" s="154"/>
      <c r="G58" s="154"/>
      <c r="H58" s="154"/>
    </row>
    <row r="59" customFormat="false" ht="10.9" hidden="false" customHeight="true" outlineLevel="0" collapsed="false">
      <c r="A59" s="150" t="s">
        <v>134</v>
      </c>
      <c r="B59" s="154" t="n">
        <v>0.486536884788748</v>
      </c>
      <c r="C59" s="154" t="n">
        <v>3.01456773526472</v>
      </c>
      <c r="D59" s="154" t="n">
        <v>3.57144426791135</v>
      </c>
      <c r="E59" s="154" t="n">
        <v>1.43986395491547</v>
      </c>
      <c r="F59" s="154" t="n">
        <v>3.38718433614179</v>
      </c>
      <c r="G59" s="154" t="s">
        <v>39</v>
      </c>
      <c r="H59" s="154" t="n">
        <v>-7.05474226397928</v>
      </c>
    </row>
    <row r="60" customFormat="false" ht="3.6" hidden="false" customHeight="true" outlineLevel="0" collapsed="false">
      <c r="A60" s="147"/>
      <c r="B60" s="149"/>
      <c r="C60" s="149"/>
      <c r="D60" s="149"/>
      <c r="E60" s="149"/>
      <c r="F60" s="149"/>
      <c r="G60" s="149"/>
      <c r="H60" s="149"/>
    </row>
    <row r="61" customFormat="false" ht="10.9" hidden="false" customHeight="true" outlineLevel="0" collapsed="false">
      <c r="A61" s="152" t="s">
        <v>135</v>
      </c>
      <c r="B61" s="149"/>
      <c r="C61" s="149"/>
      <c r="D61" s="149"/>
      <c r="E61" s="149"/>
      <c r="F61" s="149"/>
      <c r="G61" s="149"/>
      <c r="H61" s="149"/>
    </row>
    <row r="62" customFormat="false" ht="10.9" hidden="false" customHeight="true" outlineLevel="0" collapsed="false">
      <c r="A62" s="157" t="s">
        <v>136</v>
      </c>
      <c r="B62" s="154" t="n">
        <v>2.65543436374554</v>
      </c>
      <c r="C62" s="154" t="n">
        <v>2.63221997564091</v>
      </c>
      <c r="D62" s="154" t="n">
        <v>3.08858805040117</v>
      </c>
      <c r="E62" s="154" t="n">
        <v>0.639273314713492</v>
      </c>
      <c r="F62" s="154" t="n">
        <v>1.57314653575878</v>
      </c>
      <c r="G62" s="154" t="s">
        <v>39</v>
      </c>
      <c r="H62" s="154" t="n">
        <v>9.0316998236482</v>
      </c>
    </row>
    <row r="63" customFormat="false" ht="10.9" hidden="false" customHeight="true" outlineLevel="0" collapsed="false">
      <c r="A63" s="147"/>
      <c r="B63" s="149"/>
      <c r="C63" s="149"/>
      <c r="D63" s="149"/>
      <c r="E63" s="149"/>
      <c r="F63" s="149"/>
      <c r="G63" s="149"/>
      <c r="H63" s="149"/>
    </row>
    <row r="64" customFormat="false" ht="10.9" hidden="false" customHeight="true" outlineLevel="0" collapsed="false">
      <c r="A64" s="153" t="n">
        <v>2008</v>
      </c>
      <c r="B64" s="149"/>
      <c r="C64" s="149"/>
      <c r="D64" s="149"/>
      <c r="E64" s="149"/>
      <c r="F64" s="149"/>
      <c r="G64" s="149"/>
      <c r="H64" s="149"/>
    </row>
    <row r="65" customFormat="false" ht="3.6" hidden="false" customHeight="true" outlineLevel="0" collapsed="false">
      <c r="A65" s="147"/>
      <c r="B65" s="149"/>
      <c r="C65" s="149"/>
      <c r="D65" s="149"/>
      <c r="E65" s="149"/>
      <c r="F65" s="149"/>
      <c r="G65" s="149"/>
      <c r="H65" s="149"/>
    </row>
    <row r="66" customFormat="false" ht="10.9" hidden="false" customHeight="true" outlineLevel="0" collapsed="false">
      <c r="A66" s="150" t="s">
        <v>126</v>
      </c>
      <c r="B66" s="154" t="n">
        <v>-7.32274536942485</v>
      </c>
      <c r="C66" s="154" t="n">
        <v>-12.4261498261145</v>
      </c>
      <c r="D66" s="154" t="n">
        <v>-10.1815814025371</v>
      </c>
      <c r="E66" s="154" t="n">
        <v>-5.08575244179785</v>
      </c>
      <c r="F66" s="154" t="n">
        <v>-4.86365481697932</v>
      </c>
      <c r="G66" s="154" t="s">
        <v>39</v>
      </c>
      <c r="H66" s="154" t="n">
        <v>-5.14231242974478</v>
      </c>
    </row>
    <row r="67" customFormat="false" ht="10.9" hidden="false" customHeight="true" outlineLevel="0" collapsed="false">
      <c r="A67" s="150" t="s">
        <v>127</v>
      </c>
      <c r="B67" s="154" t="n">
        <v>-7.4522683025282</v>
      </c>
      <c r="C67" s="154" t="n">
        <v>-12.4328405632995</v>
      </c>
      <c r="D67" s="154" t="n">
        <v>-11.309599590453</v>
      </c>
      <c r="E67" s="154" t="n">
        <v>-6.06756542136695</v>
      </c>
      <c r="F67" s="154" t="n">
        <v>-6.38335852392017</v>
      </c>
      <c r="G67" s="154" t="s">
        <v>39</v>
      </c>
      <c r="H67" s="154" t="n">
        <v>-2.83530991696456</v>
      </c>
    </row>
    <row r="68" customFormat="false" ht="3.6" hidden="false" customHeight="true" outlineLevel="0" collapsed="false">
      <c r="A68" s="147"/>
      <c r="B68" s="149"/>
      <c r="C68" s="149"/>
      <c r="D68" s="149"/>
      <c r="E68" s="149"/>
      <c r="F68" s="149"/>
      <c r="G68" s="149"/>
      <c r="H68" s="149"/>
    </row>
    <row r="69" customFormat="false" ht="10.9" hidden="false" customHeight="true" outlineLevel="0" collapsed="false">
      <c r="A69" s="148" t="s">
        <v>128</v>
      </c>
      <c r="B69" s="155" t="n">
        <v>-5.68014603567752</v>
      </c>
      <c r="C69" s="155" t="n">
        <v>-13.234310095542</v>
      </c>
      <c r="D69" s="155" t="n">
        <v>-11.961899750192</v>
      </c>
      <c r="E69" s="155" t="n">
        <v>-8.80986141354808</v>
      </c>
      <c r="F69" s="155" t="n">
        <v>-8.5442490998441</v>
      </c>
      <c r="G69" s="155" t="s">
        <v>39</v>
      </c>
      <c r="H69" s="155" t="n">
        <v>21.1568012610784</v>
      </c>
      <c r="I69" s="156"/>
      <c r="J69" s="156"/>
      <c r="K69" s="156"/>
    </row>
    <row r="70" customFormat="false" ht="3.6" hidden="false" customHeight="true" outlineLevel="0" collapsed="false">
      <c r="A70" s="147"/>
      <c r="B70" s="149"/>
      <c r="C70" s="149"/>
      <c r="D70" s="149"/>
      <c r="E70" s="149"/>
      <c r="F70" s="149"/>
      <c r="G70" s="149"/>
      <c r="H70" s="149"/>
    </row>
    <row r="71" customFormat="false" ht="10.9" hidden="false" customHeight="true" outlineLevel="0" collapsed="false">
      <c r="A71" s="150" t="s">
        <v>129</v>
      </c>
      <c r="B71" s="154" t="n">
        <v>-6.83964230157112</v>
      </c>
      <c r="C71" s="154" t="n">
        <v>-13.3706101025082</v>
      </c>
      <c r="D71" s="154" t="n">
        <v>-12.1941963515633</v>
      </c>
      <c r="E71" s="154" t="n">
        <v>-7.44718831846126</v>
      </c>
      <c r="F71" s="154" t="n">
        <v>-7.21364580955348</v>
      </c>
      <c r="G71" s="154" t="s">
        <v>39</v>
      </c>
      <c r="H71" s="154" t="n">
        <v>7.68101636141385</v>
      </c>
    </row>
    <row r="72" customFormat="false" ht="3.6" hidden="false" customHeight="true" outlineLevel="0" collapsed="false">
      <c r="A72" s="147"/>
      <c r="B72" s="149"/>
      <c r="C72" s="149"/>
      <c r="D72" s="149"/>
      <c r="E72" s="149"/>
      <c r="F72" s="149"/>
      <c r="G72" s="149"/>
      <c r="H72" s="149"/>
    </row>
    <row r="73" customFormat="false" ht="10.9" hidden="false" customHeight="true" outlineLevel="0" collapsed="false">
      <c r="A73" s="148" t="s">
        <v>130</v>
      </c>
      <c r="B73" s="155" t="n">
        <v>-3.96311161320989</v>
      </c>
      <c r="C73" s="155" t="n">
        <v>-15.4453722804774</v>
      </c>
      <c r="D73" s="155" t="n">
        <v>-14.2491283005453</v>
      </c>
      <c r="E73" s="155" t="n">
        <v>-4.45885949662431</v>
      </c>
      <c r="F73" s="155" t="n">
        <v>-4.77583388532949</v>
      </c>
      <c r="G73" s="155" t="s">
        <v>39</v>
      </c>
      <c r="H73" s="155" t="n">
        <v>22.6465160528639</v>
      </c>
    </row>
    <row r="74" customFormat="false" ht="10.9" hidden="false" customHeight="true" outlineLevel="0" collapsed="false">
      <c r="A74" s="148" t="s">
        <v>131</v>
      </c>
      <c r="B74" s="155" t="n">
        <v>0.366779327534488</v>
      </c>
      <c r="C74" s="155" t="n">
        <v>-8.82691165682749</v>
      </c>
      <c r="D74" s="155" t="n">
        <v>-7.26306690668591</v>
      </c>
      <c r="E74" s="155" t="n">
        <v>-1.90320223457891</v>
      </c>
      <c r="F74" s="155" t="n">
        <v>-1.69528763076875</v>
      </c>
      <c r="G74" s="155" t="s">
        <v>39</v>
      </c>
      <c r="H74" s="155" t="n">
        <v>26.9033420354897</v>
      </c>
    </row>
    <row r="75" customFormat="false" ht="3.6" hidden="false" customHeight="true" outlineLevel="0" collapsed="false">
      <c r="A75" s="95"/>
      <c r="B75" s="149"/>
      <c r="C75" s="149"/>
      <c r="D75" s="149"/>
      <c r="E75" s="149"/>
      <c r="F75" s="149"/>
      <c r="G75" s="149"/>
      <c r="H75" s="149"/>
    </row>
    <row r="76" customFormat="false" ht="10.9" hidden="false" customHeight="true" outlineLevel="0" collapsed="false">
      <c r="A76" s="104" t="s">
        <v>132</v>
      </c>
      <c r="B76" s="99"/>
      <c r="C76" s="99"/>
      <c r="D76" s="99"/>
      <c r="E76" s="99"/>
      <c r="F76" s="99"/>
      <c r="G76" s="106"/>
      <c r="H76" s="99"/>
    </row>
    <row r="77" customFormat="false" ht="10.9" hidden="false" customHeight="true" outlineLevel="0" collapsed="false">
      <c r="A77" s="105" t="s">
        <v>137</v>
      </c>
      <c r="B77" s="103" t="n">
        <v>-6.2479724808878</v>
      </c>
      <c r="C77" s="103" t="n">
        <v>-12.6638844205903</v>
      </c>
      <c r="D77" s="103" t="n">
        <v>-11.1861481369469</v>
      </c>
      <c r="E77" s="103" t="n">
        <v>-5.68397927176463</v>
      </c>
      <c r="F77" s="103" t="n">
        <v>-5.66121890051532</v>
      </c>
      <c r="G77" s="103" t="s">
        <v>39</v>
      </c>
      <c r="H77" s="103" t="n">
        <v>3.61552639205883</v>
      </c>
    </row>
    <row r="78" s="82" customFormat="true" ht="11.1" hidden="false" customHeight="true" outlineLevel="0" collapsed="false">
      <c r="A78" s="113" t="s">
        <v>139</v>
      </c>
      <c r="B78" s="113"/>
    </row>
    <row r="79" s="82" customFormat="true" ht="21" hidden="false" customHeight="true" outlineLevel="0" collapsed="false">
      <c r="A79" s="114" t="s">
        <v>140</v>
      </c>
      <c r="B79" s="114"/>
      <c r="C79" s="114"/>
      <c r="D79" s="114"/>
      <c r="E79" s="114"/>
      <c r="F79" s="114"/>
      <c r="G79" s="114"/>
      <c r="H79" s="114"/>
      <c r="I79" s="115"/>
      <c r="J79" s="115"/>
      <c r="K79" s="115"/>
      <c r="L79" s="115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33" display="8     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2"/>
    </sheetView>
  </sheetViews>
  <sheetFormatPr defaultColWidth="11.5625" defaultRowHeight="11.25" zeroHeight="false" outlineLevelRow="0" outlineLevelCol="0"/>
  <cols>
    <col collapsed="false" customWidth="true" hidden="false" outlineLevel="0" max="1" min="1" style="133" width="14.7"/>
    <col collapsed="false" customWidth="true" hidden="false" outlineLevel="0" max="8" min="2" style="133" width="10.71"/>
    <col collapsed="false" customWidth="false" hidden="false" outlineLevel="0" max="257" min="9" style="133" width="11.56"/>
  </cols>
  <sheetData>
    <row r="1" customFormat="false" ht="13.9" hidden="false" customHeight="true" outlineLevel="0" collapsed="false">
      <c r="A1" s="134" t="s">
        <v>162</v>
      </c>
      <c r="B1" s="134"/>
      <c r="C1" s="134"/>
      <c r="D1" s="134"/>
      <c r="E1" s="134"/>
      <c r="F1" s="134"/>
      <c r="G1" s="134"/>
      <c r="H1" s="134"/>
    </row>
    <row r="2" s="135" customFormat="true" ht="6" hidden="false" customHeight="true" outlineLevel="0" collapsed="false">
      <c r="H2" s="136"/>
    </row>
    <row r="3" s="135" customFormat="true" ht="12" hidden="false" customHeight="true" outlineLevel="0" collapsed="false">
      <c r="A3" s="137" t="s">
        <v>110</v>
      </c>
      <c r="B3" s="138" t="s">
        <v>150</v>
      </c>
      <c r="C3" s="139" t="s">
        <v>151</v>
      </c>
      <c r="D3" s="139"/>
      <c r="E3" s="138" t="s">
        <v>152</v>
      </c>
      <c r="F3" s="138"/>
      <c r="G3" s="138"/>
      <c r="H3" s="140" t="s">
        <v>153</v>
      </c>
    </row>
    <row r="4" s="135" customFormat="true" ht="12" hidden="false" customHeight="true" outlineLevel="0" collapsed="false">
      <c r="A4" s="137"/>
      <c r="B4" s="138"/>
      <c r="C4" s="138" t="s">
        <v>154</v>
      </c>
      <c r="D4" s="139" t="s">
        <v>112</v>
      </c>
      <c r="E4" s="138" t="s">
        <v>154</v>
      </c>
      <c r="F4" s="138" t="s">
        <v>155</v>
      </c>
      <c r="G4" s="138"/>
      <c r="H4" s="140"/>
    </row>
    <row r="5" s="135" customFormat="true" ht="98.1" hidden="false" customHeight="true" outlineLevel="0" collapsed="false">
      <c r="A5" s="137"/>
      <c r="B5" s="138"/>
      <c r="C5" s="138"/>
      <c r="D5" s="138" t="s">
        <v>156</v>
      </c>
      <c r="E5" s="138"/>
      <c r="F5" s="138" t="s">
        <v>157</v>
      </c>
      <c r="G5" s="138" t="s">
        <v>158</v>
      </c>
      <c r="H5" s="140"/>
    </row>
    <row r="6" s="142" customFormat="true" ht="6" hidden="false" customHeight="true" outlineLevel="0" collapsed="false">
      <c r="A6" s="141"/>
      <c r="H6" s="143"/>
    </row>
    <row r="7" s="142" customFormat="true" ht="12" hidden="false" customHeight="true" outlineLevel="0" collapsed="false">
      <c r="A7" s="144" t="s">
        <v>123</v>
      </c>
      <c r="B7" s="144"/>
      <c r="C7" s="144"/>
      <c r="D7" s="144"/>
      <c r="E7" s="144"/>
      <c r="F7" s="144"/>
      <c r="G7" s="144"/>
      <c r="H7" s="144"/>
    </row>
    <row r="8" s="142" customFormat="true" ht="11.1" hidden="false" customHeight="true" outlineLevel="0" collapsed="false">
      <c r="A8" s="94" t="s">
        <v>124</v>
      </c>
      <c r="B8" s="145"/>
      <c r="C8" s="145"/>
      <c r="D8" s="145"/>
      <c r="E8" s="145"/>
      <c r="F8" s="146"/>
      <c r="G8" s="146"/>
      <c r="H8" s="146"/>
    </row>
    <row r="9" s="142" customFormat="true" ht="3.6" hidden="false" customHeight="true" outlineLevel="0" collapsed="false">
      <c r="A9" s="147"/>
      <c r="B9" s="145"/>
      <c r="C9" s="145"/>
      <c r="D9" s="145"/>
      <c r="E9" s="146"/>
      <c r="F9" s="146"/>
      <c r="G9" s="146"/>
      <c r="H9" s="146"/>
    </row>
    <row r="10" s="142" customFormat="true" ht="12" hidden="true" customHeight="true" outlineLevel="0" collapsed="false">
      <c r="A10" s="148" t="s">
        <v>125</v>
      </c>
      <c r="B10" s="149" t="n">
        <v>97.6800807955252</v>
      </c>
      <c r="C10" s="149" t="n">
        <v>87.69914910859</v>
      </c>
      <c r="D10" s="149" t="n">
        <v>89.7483100495719</v>
      </c>
      <c r="E10" s="149" t="n">
        <v>94.7535858178888</v>
      </c>
      <c r="F10" s="149" t="n">
        <v>97.4368218410921</v>
      </c>
      <c r="G10" s="149" t="s">
        <v>39</v>
      </c>
      <c r="H10" s="149" t="n">
        <v>136.631426920855</v>
      </c>
    </row>
    <row r="11" s="142" customFormat="true" ht="10.9" hidden="false" customHeight="true" outlineLevel="0" collapsed="false">
      <c r="A11" s="150" t="s">
        <v>126</v>
      </c>
      <c r="B11" s="103" t="n">
        <v>97.9642894137145</v>
      </c>
      <c r="C11" s="103" t="n">
        <v>87.7684359805511</v>
      </c>
      <c r="D11" s="103" t="n">
        <v>89.3123779480246</v>
      </c>
      <c r="E11" s="103" t="n">
        <v>95.2376578028472</v>
      </c>
      <c r="F11" s="103" t="n">
        <v>98.0120756037802</v>
      </c>
      <c r="G11" s="103" t="s">
        <v>39</v>
      </c>
      <c r="H11" s="103" t="n">
        <v>136.812247255921</v>
      </c>
    </row>
    <row r="12" s="142" customFormat="true" ht="10.9" hidden="false" customHeight="true" outlineLevel="0" collapsed="false">
      <c r="A12" s="150" t="s">
        <v>127</v>
      </c>
      <c r="B12" s="103" t="n">
        <v>102.961130101512</v>
      </c>
      <c r="C12" s="103" t="n">
        <v>93.62547271745</v>
      </c>
      <c r="D12" s="103" t="n">
        <v>93.4674778428722</v>
      </c>
      <c r="E12" s="103" t="n">
        <v>101.307869997314</v>
      </c>
      <c r="F12" s="103" t="n">
        <v>103.659199626648</v>
      </c>
      <c r="G12" s="103" t="s">
        <v>39</v>
      </c>
      <c r="H12" s="103" t="n">
        <v>135.50837666089</v>
      </c>
    </row>
    <row r="13" s="142" customFormat="true" ht="3.6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</row>
    <row r="14" s="142" customFormat="true" ht="10.9" hidden="false" customHeight="true" outlineLevel="0" collapsed="false">
      <c r="A14" s="148" t="s">
        <v>128</v>
      </c>
      <c r="B14" s="149" t="n">
        <v>102.302827843381</v>
      </c>
      <c r="C14" s="149" t="n">
        <v>97.9489465153971</v>
      </c>
      <c r="D14" s="149" t="n">
        <v>97.7728706624606</v>
      </c>
      <c r="E14" s="149" t="n">
        <v>101.643674456084</v>
      </c>
      <c r="F14" s="149" t="n">
        <v>104.338291914596</v>
      </c>
      <c r="G14" s="149" t="s">
        <v>39</v>
      </c>
      <c r="H14" s="149" t="n">
        <v>117.080878105142</v>
      </c>
    </row>
    <row r="15" s="142" customFormat="true" ht="3.6" hidden="false" customHeight="true" outlineLevel="0" collapsed="false">
      <c r="A15" s="147"/>
      <c r="B15" s="149"/>
      <c r="C15" s="149"/>
      <c r="D15" s="149"/>
      <c r="E15" s="149"/>
      <c r="F15" s="149"/>
      <c r="G15" s="149"/>
      <c r="H15" s="149"/>
    </row>
    <row r="16" s="142" customFormat="true" ht="10.9" hidden="false" customHeight="true" outlineLevel="0" collapsed="false">
      <c r="A16" s="150" t="s">
        <v>129</v>
      </c>
      <c r="B16" s="103" t="n">
        <v>103.579500725088</v>
      </c>
      <c r="C16" s="103" t="n">
        <v>97.4941247974068</v>
      </c>
      <c r="D16" s="103" t="n">
        <v>97.2106804867057</v>
      </c>
      <c r="E16" s="103" t="n">
        <v>101.707493956487</v>
      </c>
      <c r="F16" s="103" t="n">
        <v>104.349084120873</v>
      </c>
      <c r="G16" s="103" t="s">
        <v>39</v>
      </c>
      <c r="H16" s="103" t="n">
        <v>127.642595802041</v>
      </c>
    </row>
    <row r="17" s="142" customFormat="true" ht="3.6" hidden="false" customHeight="true" outlineLevel="0" collapsed="false">
      <c r="A17" s="147"/>
      <c r="B17" s="149"/>
      <c r="C17" s="149"/>
      <c r="D17" s="149"/>
      <c r="E17" s="149"/>
      <c r="F17" s="149"/>
      <c r="G17" s="149"/>
      <c r="H17" s="149"/>
    </row>
    <row r="18" s="142" customFormat="true" ht="10.9" hidden="false" customHeight="true" outlineLevel="0" collapsed="false">
      <c r="A18" s="148" t="s">
        <v>130</v>
      </c>
      <c r="B18" s="149" t="n">
        <v>99.4219235550031</v>
      </c>
      <c r="C18" s="149" t="n">
        <v>97.9608995137763</v>
      </c>
      <c r="D18" s="149" t="n">
        <v>97.2972059486255</v>
      </c>
      <c r="E18" s="149" t="n">
        <v>95.5680902497986</v>
      </c>
      <c r="F18" s="149" t="n">
        <v>97.2217360868043</v>
      </c>
      <c r="G18" s="149" t="s">
        <v>39</v>
      </c>
      <c r="H18" s="149" t="n">
        <v>117.402657423455</v>
      </c>
    </row>
    <row r="19" s="142" customFormat="true" ht="10.9" hidden="false" customHeight="true" outlineLevel="0" collapsed="false">
      <c r="A19" s="148" t="s">
        <v>131</v>
      </c>
      <c r="B19" s="149" t="n">
        <v>98.427905531386</v>
      </c>
      <c r="C19" s="149" t="n">
        <v>93.9562398703403</v>
      </c>
      <c r="D19" s="149" t="n">
        <v>93.4718341595313</v>
      </c>
      <c r="E19" s="149" t="n">
        <v>96.6364222401289</v>
      </c>
      <c r="F19" s="149" t="n">
        <v>98.4956247812391</v>
      </c>
      <c r="G19" s="149" t="s">
        <v>39</v>
      </c>
      <c r="H19" s="149" t="n">
        <v>117.600808781051</v>
      </c>
    </row>
    <row r="20" s="142" customFormat="true" ht="3.6" hidden="false" customHeight="true" outlineLevel="0" collapsed="false">
      <c r="A20" s="148"/>
      <c r="B20" s="149"/>
      <c r="C20" s="149"/>
      <c r="D20" s="149"/>
      <c r="E20" s="149"/>
      <c r="F20" s="149"/>
      <c r="G20" s="149"/>
      <c r="H20" s="149"/>
    </row>
    <row r="21" s="142" customFormat="true" ht="10.9" hidden="false" customHeight="true" outlineLevel="0" collapsed="false">
      <c r="A21" s="104" t="s">
        <v>132</v>
      </c>
      <c r="B21" s="149"/>
      <c r="C21" s="149"/>
      <c r="D21" s="149"/>
      <c r="E21" s="149"/>
      <c r="F21" s="149"/>
      <c r="G21" s="151"/>
      <c r="H21" s="149"/>
    </row>
    <row r="22" s="142" customFormat="true" ht="10.9" hidden="false" customHeight="true" outlineLevel="0" collapsed="false">
      <c r="A22" s="105" t="s">
        <v>133</v>
      </c>
      <c r="B22" s="103" t="n">
        <v>101.033144527939</v>
      </c>
      <c r="C22" s="103" t="n">
        <v>93.5073854427582</v>
      </c>
      <c r="D22" s="103" t="n">
        <v>93.7036953582695</v>
      </c>
      <c r="E22" s="103" t="n">
        <v>98.8148707054428</v>
      </c>
      <c r="F22" s="103" t="n">
        <v>101.252585356541</v>
      </c>
      <c r="G22" s="103" t="s">
        <v>39</v>
      </c>
      <c r="H22" s="103" t="n">
        <v>130.444829578278</v>
      </c>
      <c r="I22" s="143"/>
    </row>
    <row r="23" s="142" customFormat="true" ht="3.6" hidden="false" customHeight="true" outlineLevel="0" collapsed="false">
      <c r="A23" s="105"/>
      <c r="B23" s="103"/>
      <c r="C23" s="103"/>
      <c r="D23" s="103"/>
      <c r="E23" s="103"/>
      <c r="F23" s="103"/>
      <c r="G23" s="103"/>
      <c r="H23" s="103"/>
      <c r="I23" s="143"/>
    </row>
    <row r="24" s="142" customFormat="true" ht="10.9" hidden="false" customHeight="true" outlineLevel="0" collapsed="false">
      <c r="A24" s="150" t="s">
        <v>134</v>
      </c>
      <c r="B24" s="103" t="n">
        <v>97.3567174228299</v>
      </c>
      <c r="C24" s="103" t="n">
        <v>92.7843733117234</v>
      </c>
      <c r="D24" s="103" t="n">
        <v>92.981147664113</v>
      </c>
      <c r="E24" s="103" t="n">
        <v>95.4793983346763</v>
      </c>
      <c r="F24" s="103" t="n">
        <v>97.1677167191693</v>
      </c>
      <c r="G24" s="103" t="s">
        <v>39</v>
      </c>
      <c r="H24" s="103" t="n">
        <v>117.124398228384</v>
      </c>
    </row>
    <row r="25" s="142" customFormat="true" ht="3.6" hidden="false" customHeight="true" outlineLevel="0" collapsed="false">
      <c r="A25" s="147"/>
      <c r="B25" s="149"/>
      <c r="C25" s="149"/>
      <c r="D25" s="149"/>
      <c r="E25" s="149"/>
      <c r="F25" s="149"/>
      <c r="G25" s="149"/>
      <c r="H25" s="149"/>
    </row>
    <row r="26" s="142" customFormat="true" ht="10.9" hidden="false" customHeight="true" outlineLevel="0" collapsed="false">
      <c r="A26" s="152" t="s">
        <v>135</v>
      </c>
      <c r="B26" s="149"/>
      <c r="C26" s="149"/>
      <c r="D26" s="149"/>
      <c r="E26" s="149"/>
      <c r="F26" s="149"/>
      <c r="G26" s="149"/>
      <c r="H26" s="149"/>
    </row>
    <row r="27" s="142" customFormat="true" ht="10.9" hidden="false" customHeight="true" outlineLevel="0" collapsed="false">
      <c r="A27" s="152" t="s">
        <v>136</v>
      </c>
      <c r="B27" s="103" t="n">
        <v>100.465409415786</v>
      </c>
      <c r="C27" s="103" t="n">
        <v>92.9181017017828</v>
      </c>
      <c r="D27" s="103" t="n">
        <v>93.2429209854289</v>
      </c>
      <c r="E27" s="103" t="n">
        <v>98.433105022831</v>
      </c>
      <c r="F27" s="103" t="n">
        <v>100.797019017618</v>
      </c>
      <c r="G27" s="103" t="s">
        <v>39</v>
      </c>
      <c r="H27" s="103" t="n">
        <v>129.271904486809</v>
      </c>
    </row>
    <row r="28" s="142" customFormat="true" ht="10.9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</row>
    <row r="29" s="142" customFormat="true" ht="10.9" hidden="false" customHeight="true" outlineLevel="0" collapsed="false">
      <c r="A29" s="153" t="s">
        <v>159</v>
      </c>
      <c r="B29" s="149"/>
      <c r="C29" s="149"/>
      <c r="D29" s="149"/>
      <c r="E29" s="149"/>
      <c r="F29" s="149"/>
      <c r="G29" s="149"/>
      <c r="H29" s="149"/>
    </row>
    <row r="30" s="142" customFormat="true" ht="3.6" hidden="false" customHeight="true" outlineLevel="0" collapsed="false">
      <c r="A30" s="147"/>
      <c r="B30" s="149"/>
      <c r="C30" s="149"/>
      <c r="D30" s="149"/>
      <c r="E30" s="149"/>
      <c r="F30" s="149"/>
      <c r="G30" s="149"/>
      <c r="H30" s="149"/>
    </row>
    <row r="31" s="142" customFormat="true" ht="10.9" hidden="false" customHeight="true" outlineLevel="0" collapsed="false">
      <c r="A31" s="150" t="s">
        <v>126</v>
      </c>
      <c r="B31" s="103" t="n">
        <v>90.1318624404392</v>
      </c>
      <c r="C31" s="103" t="n">
        <v>83.5748244192328</v>
      </c>
      <c r="D31" s="103" t="n">
        <v>85.363301787592</v>
      </c>
      <c r="E31" s="103" t="n">
        <v>87.6385710448563</v>
      </c>
      <c r="F31" s="103" t="n">
        <v>89.3054486057636</v>
      </c>
      <c r="G31" s="103" t="s">
        <v>39</v>
      </c>
      <c r="H31" s="103" t="n">
        <v>117.766994030426</v>
      </c>
    </row>
    <row r="32" s="142" customFormat="true" ht="10.9" hidden="false" customHeight="true" outlineLevel="0" collapsed="false">
      <c r="A32" s="150" t="s">
        <v>127</v>
      </c>
      <c r="B32" s="103" t="n">
        <v>93.7226797182515</v>
      </c>
      <c r="C32" s="103" t="n">
        <v>86.9255807671529</v>
      </c>
      <c r="D32" s="103" t="n">
        <v>87.5615893044915</v>
      </c>
      <c r="E32" s="103" t="n">
        <v>92.1177544990599</v>
      </c>
      <c r="F32" s="103" t="n">
        <v>94.1154474390386</v>
      </c>
      <c r="G32" s="103" t="s">
        <v>39</v>
      </c>
      <c r="H32" s="103" t="n">
        <v>118.857885615251</v>
      </c>
    </row>
    <row r="33" s="142" customFormat="true" ht="3.6" hidden="false" customHeight="true" outlineLevel="0" collapsed="false">
      <c r="A33" s="147"/>
      <c r="B33" s="149"/>
      <c r="C33" s="149"/>
      <c r="D33" s="149"/>
      <c r="E33" s="149"/>
      <c r="F33" s="149"/>
      <c r="G33" s="149"/>
      <c r="H33" s="149"/>
    </row>
    <row r="34" s="142" customFormat="true" ht="10.9" hidden="false" customHeight="true" outlineLevel="0" collapsed="false">
      <c r="A34" s="148" t="s">
        <v>128</v>
      </c>
      <c r="B34" s="149" t="n">
        <v>97.4952610316967</v>
      </c>
      <c r="C34" s="149" t="n">
        <v>94.2202188006483</v>
      </c>
      <c r="D34" s="149" t="n">
        <v>94.8283010365029</v>
      </c>
      <c r="E34" s="149" t="n">
        <v>94.0712328767123</v>
      </c>
      <c r="F34" s="149" t="n">
        <v>95.7625131256563</v>
      </c>
      <c r="G34" s="149" t="s">
        <v>39</v>
      </c>
      <c r="H34" s="149" t="n">
        <v>119.107452339688</v>
      </c>
    </row>
    <row r="35" s="142" customFormat="true" ht="3.6" hidden="false" customHeight="true" outlineLevel="0" collapsed="false">
      <c r="A35" s="147"/>
      <c r="B35" s="149"/>
      <c r="C35" s="149"/>
      <c r="D35" s="149"/>
      <c r="E35" s="149"/>
      <c r="F35" s="149"/>
      <c r="G35" s="149"/>
      <c r="H35" s="149"/>
    </row>
    <row r="36" s="142" customFormat="true" ht="10.9" hidden="false" customHeight="true" outlineLevel="0" collapsed="false">
      <c r="A36" s="150" t="s">
        <v>129</v>
      </c>
      <c r="B36" s="103" t="n">
        <v>96.1428423451419</v>
      </c>
      <c r="C36" s="103" t="n">
        <v>92.0604403025392</v>
      </c>
      <c r="D36" s="103" t="n">
        <v>92.5838966501427</v>
      </c>
      <c r="E36" s="103" t="n">
        <v>92.7146387322052</v>
      </c>
      <c r="F36" s="103" t="n">
        <v>94.5460273013651</v>
      </c>
      <c r="G36" s="103" t="s">
        <v>39</v>
      </c>
      <c r="H36" s="103" t="n">
        <v>120.07259772771</v>
      </c>
    </row>
    <row r="37" s="142" customFormat="true" ht="3.6" hidden="false" customHeight="true" outlineLevel="0" collapsed="false">
      <c r="A37" s="147"/>
      <c r="B37" s="149"/>
      <c r="C37" s="149"/>
      <c r="D37" s="149"/>
      <c r="E37" s="149"/>
      <c r="F37" s="149"/>
      <c r="G37" s="149"/>
      <c r="H37" s="149"/>
    </row>
    <row r="38" s="142" customFormat="true" ht="10.9" hidden="false" customHeight="true" outlineLevel="0" collapsed="false">
      <c r="A38" s="148" t="s">
        <v>130</v>
      </c>
      <c r="B38" s="149" t="n">
        <v>96.8816034804226</v>
      </c>
      <c r="C38" s="149" t="n">
        <v>91.0160048622366</v>
      </c>
      <c r="D38" s="149" t="n">
        <v>91.3997296079315</v>
      </c>
      <c r="E38" s="149" t="n">
        <v>95.4230459307011</v>
      </c>
      <c r="F38" s="149" t="n">
        <v>97.9978998949948</v>
      </c>
      <c r="G38" s="149" t="s">
        <v>39</v>
      </c>
      <c r="H38" s="149" t="n">
        <v>118.835932986713</v>
      </c>
    </row>
    <row r="39" s="142" customFormat="true" ht="10.9" hidden="false" customHeight="true" outlineLevel="0" collapsed="false">
      <c r="A39" s="148" t="s">
        <v>131</v>
      </c>
      <c r="B39" s="149" t="n">
        <v>97.0034959602237</v>
      </c>
      <c r="C39" s="149" t="n">
        <v>91.4797406807131</v>
      </c>
      <c r="D39" s="149" t="n">
        <v>92.9745380802163</v>
      </c>
      <c r="E39" s="149" t="n">
        <v>94.2978243352135</v>
      </c>
      <c r="F39" s="149" t="n">
        <v>96.77598879944</v>
      </c>
      <c r="G39" s="149" t="s">
        <v>39</v>
      </c>
      <c r="H39" s="149" t="n">
        <v>122.453495089544</v>
      </c>
    </row>
    <row r="40" s="142" customFormat="true" ht="3.6" hidden="false" customHeight="true" outlineLevel="0" collapsed="false">
      <c r="A40" s="95"/>
      <c r="B40" s="149"/>
      <c r="C40" s="149"/>
      <c r="D40" s="149"/>
      <c r="E40" s="149"/>
      <c r="F40" s="149"/>
      <c r="G40" s="149"/>
      <c r="H40" s="149"/>
    </row>
    <row r="41" s="142" customFormat="true" ht="10.9" hidden="false" customHeight="true" outlineLevel="0" collapsed="false">
      <c r="A41" s="104" t="s">
        <v>132</v>
      </c>
      <c r="B41" s="99"/>
      <c r="C41" s="99"/>
      <c r="D41" s="99"/>
      <c r="E41" s="99"/>
      <c r="F41" s="99"/>
      <c r="G41" s="106"/>
      <c r="H41" s="99"/>
    </row>
    <row r="42" s="142" customFormat="true" ht="10.9" hidden="false" customHeight="true" outlineLevel="0" collapsed="false">
      <c r="A42" s="105" t="s">
        <v>137</v>
      </c>
      <c r="B42" s="103" t="n">
        <v>93.9888411774677</v>
      </c>
      <c r="C42" s="103" t="n">
        <v>88.1980256372477</v>
      </c>
      <c r="D42" s="103" t="n">
        <v>89.1727846286206</v>
      </c>
      <c r="E42" s="103" t="n">
        <v>91.5576148267526</v>
      </c>
      <c r="F42" s="103" t="n">
        <v>93.5158780666306</v>
      </c>
      <c r="G42" s="103" t="s">
        <v>39</v>
      </c>
      <c r="H42" s="103" t="n">
        <v>119.216532745129</v>
      </c>
    </row>
    <row r="43" s="142" customFormat="true" ht="28.15" hidden="false" customHeight="true" outlineLevel="0" collapsed="false">
      <c r="A43" s="144" t="s">
        <v>138</v>
      </c>
      <c r="B43" s="144"/>
      <c r="C43" s="144"/>
      <c r="D43" s="144"/>
      <c r="E43" s="144"/>
      <c r="F43" s="144"/>
      <c r="G43" s="144"/>
      <c r="H43" s="144"/>
    </row>
    <row r="44" s="142" customFormat="true" ht="10.9" hidden="false" customHeight="true" outlineLevel="0" collapsed="false">
      <c r="A44" s="94" t="s">
        <v>124</v>
      </c>
      <c r="B44" s="149"/>
      <c r="C44" s="149"/>
      <c r="D44" s="149"/>
      <c r="E44" s="149"/>
      <c r="F44" s="149"/>
      <c r="G44" s="149"/>
      <c r="H44" s="149"/>
    </row>
    <row r="45" s="142" customFormat="true" ht="3.6" hidden="false" customHeight="true" outlineLevel="0" collapsed="false">
      <c r="A45" s="147"/>
      <c r="B45" s="149"/>
      <c r="C45" s="149"/>
      <c r="D45" s="149"/>
      <c r="E45" s="149"/>
      <c r="F45" s="149"/>
      <c r="G45" s="149"/>
      <c r="H45" s="149"/>
    </row>
    <row r="46" s="142" customFormat="true" ht="10.9" hidden="false" customHeight="true" outlineLevel="0" collapsed="false">
      <c r="A46" s="150" t="s">
        <v>126</v>
      </c>
      <c r="B46" s="154" t="n">
        <v>9.01511202250276</v>
      </c>
      <c r="C46" s="154" t="n">
        <v>-1.19665565874217</v>
      </c>
      <c r="D46" s="154" t="n">
        <v>-1.14155213179518</v>
      </c>
      <c r="E46" s="154" t="n">
        <v>6.94140824815896</v>
      </c>
      <c r="F46" s="154" t="n">
        <v>9.70039619837604</v>
      </c>
      <c r="G46" s="154" t="s">
        <v>39</v>
      </c>
      <c r="H46" s="154" t="n">
        <v>42.9624114616871</v>
      </c>
    </row>
    <row r="47" customFormat="false" ht="10.9" hidden="false" customHeight="true" outlineLevel="0" collapsed="false">
      <c r="A47" s="150" t="s">
        <v>127</v>
      </c>
      <c r="B47" s="154" t="n">
        <v>5.61714867086911</v>
      </c>
      <c r="C47" s="154" t="n">
        <v>-4.54162067851995</v>
      </c>
      <c r="D47" s="154" t="n">
        <v>-3.36259160520825</v>
      </c>
      <c r="E47" s="154" t="n">
        <v>4.49017540379666</v>
      </c>
      <c r="F47" s="154" t="n">
        <v>6.24593040811021</v>
      </c>
      <c r="G47" s="154" t="s">
        <v>39</v>
      </c>
      <c r="H47" s="154" t="n">
        <v>38.7091305830477</v>
      </c>
    </row>
    <row r="48" customFormat="false" ht="3.6" hidden="false" customHeight="true" outlineLevel="0" collapsed="false">
      <c r="A48" s="147"/>
      <c r="B48" s="149"/>
      <c r="C48" s="149"/>
      <c r="D48" s="149"/>
      <c r="E48" s="149"/>
      <c r="F48" s="149"/>
      <c r="G48" s="149"/>
      <c r="H48" s="149"/>
    </row>
    <row r="49" s="142" customFormat="true" ht="10.9" hidden="false" customHeight="true" outlineLevel="0" collapsed="false">
      <c r="A49" s="148" t="s">
        <v>128</v>
      </c>
      <c r="B49" s="155" t="n">
        <v>5.84789351887206</v>
      </c>
      <c r="C49" s="155" t="n">
        <v>1.29097407576563</v>
      </c>
      <c r="D49" s="155" t="n">
        <v>2.14979848581866</v>
      </c>
      <c r="E49" s="155" t="n">
        <v>7.59054457244335</v>
      </c>
      <c r="F49" s="155" t="n">
        <v>10.0089307790813</v>
      </c>
      <c r="G49" s="155" t="s">
        <v>39</v>
      </c>
      <c r="H49" s="155" t="n">
        <v>12.236116341404</v>
      </c>
    </row>
    <row r="50" s="142" customFormat="true" ht="3.6" hidden="false" customHeight="true" outlineLevel="0" collapsed="false">
      <c r="A50" s="147"/>
      <c r="B50" s="149"/>
      <c r="C50" s="149"/>
      <c r="D50" s="149"/>
      <c r="E50" s="149"/>
      <c r="F50" s="149"/>
      <c r="G50" s="149"/>
      <c r="H50" s="149"/>
    </row>
    <row r="51" s="142" customFormat="true" ht="10.9" hidden="false" customHeight="true" outlineLevel="0" collapsed="false">
      <c r="A51" s="150" t="s">
        <v>129</v>
      </c>
      <c r="B51" s="154" t="n">
        <v>7.31133176473114</v>
      </c>
      <c r="C51" s="154" t="n">
        <v>1.67181472075856</v>
      </c>
      <c r="D51" s="154" t="n">
        <v>3.17505743626208</v>
      </c>
      <c r="E51" s="154" t="n">
        <v>6.6262790552295</v>
      </c>
      <c r="F51" s="154" t="n">
        <v>8.30864918148724</v>
      </c>
      <c r="G51" s="154" t="s">
        <v>39</v>
      </c>
      <c r="H51" s="154" t="n">
        <v>24.6592242650378</v>
      </c>
    </row>
    <row r="52" s="142" customFormat="true" ht="3.6" hidden="false" customHeight="true" outlineLevel="0" collapsed="false">
      <c r="A52" s="147"/>
      <c r="B52" s="149"/>
      <c r="C52" s="149"/>
      <c r="D52" s="149"/>
      <c r="E52" s="149"/>
      <c r="F52" s="149"/>
      <c r="G52" s="149"/>
      <c r="H52" s="149"/>
    </row>
    <row r="53" s="142" customFormat="true" ht="10.9" hidden="false" customHeight="true" outlineLevel="0" collapsed="false">
      <c r="A53" s="148" t="s">
        <v>130</v>
      </c>
      <c r="B53" s="155" t="n">
        <v>5.46797867167732</v>
      </c>
      <c r="C53" s="155" t="n">
        <v>3.39279146745129</v>
      </c>
      <c r="D53" s="155" t="n">
        <v>3.24137832099616</v>
      </c>
      <c r="E53" s="155" t="n">
        <v>4.65697045426067</v>
      </c>
      <c r="F53" s="155" t="n">
        <v>5.99680211259006</v>
      </c>
      <c r="G53" s="155" t="s">
        <v>39</v>
      </c>
      <c r="H53" s="155" t="n">
        <v>13.4511999732037</v>
      </c>
    </row>
    <row r="54" s="142" customFormat="true" ht="10.9" hidden="false" customHeight="true" outlineLevel="0" collapsed="false">
      <c r="A54" s="148" t="s">
        <v>131</v>
      </c>
      <c r="B54" s="155" t="n">
        <v>7.55641354111751</v>
      </c>
      <c r="C54" s="155" t="n">
        <v>7.71875058067153</v>
      </c>
      <c r="D54" s="155" t="n">
        <v>4.37079827704201</v>
      </c>
      <c r="E54" s="155" t="n">
        <v>5.36036210162318</v>
      </c>
      <c r="F54" s="155" t="n">
        <v>6.95019288143968</v>
      </c>
      <c r="G54" s="155" t="s">
        <v>39</v>
      </c>
      <c r="H54" s="155" t="n">
        <v>14.1736213936375</v>
      </c>
    </row>
    <row r="55" s="142" customFormat="true" ht="3.6" hidden="false" customHeight="true" outlineLevel="0" collapsed="false">
      <c r="A55" s="148"/>
      <c r="B55" s="155"/>
      <c r="C55" s="155"/>
      <c r="D55" s="155"/>
      <c r="E55" s="155"/>
      <c r="F55" s="155"/>
      <c r="G55" s="155"/>
      <c r="H55" s="155"/>
    </row>
    <row r="56" customFormat="false" ht="10.9" hidden="false" customHeight="true" outlineLevel="0" collapsed="false">
      <c r="A56" s="104" t="s">
        <v>132</v>
      </c>
      <c r="B56" s="149"/>
      <c r="C56" s="149"/>
      <c r="D56" s="149"/>
      <c r="E56" s="149"/>
      <c r="F56" s="149"/>
      <c r="G56" s="151"/>
      <c r="H56" s="149"/>
    </row>
    <row r="57" customFormat="false" ht="10.9" hidden="false" customHeight="true" outlineLevel="0" collapsed="false">
      <c r="A57" s="105" t="s">
        <v>133</v>
      </c>
      <c r="B57" s="154" t="n">
        <v>7.13059694394961</v>
      </c>
      <c r="C57" s="154" t="n">
        <v>-0.174284365469418</v>
      </c>
      <c r="D57" s="154" t="n">
        <v>0.300962505544661</v>
      </c>
      <c r="E57" s="154" t="n">
        <v>5.81529962997797</v>
      </c>
      <c r="F57" s="154" t="n">
        <v>7.75923448482433</v>
      </c>
      <c r="G57" s="154" t="s">
        <v>39</v>
      </c>
      <c r="H57" s="154" t="n">
        <v>31.1799221518619</v>
      </c>
    </row>
    <row r="58" customFormat="false" ht="3.6" hidden="false" customHeight="true" outlineLevel="0" collapsed="false">
      <c r="A58" s="105"/>
      <c r="B58" s="154"/>
      <c r="C58" s="154"/>
      <c r="D58" s="154"/>
      <c r="E58" s="154"/>
      <c r="F58" s="154"/>
      <c r="G58" s="154"/>
      <c r="H58" s="154"/>
    </row>
    <row r="59" customFormat="false" ht="10.9" hidden="false" customHeight="true" outlineLevel="0" collapsed="false">
      <c r="A59" s="150" t="s">
        <v>134</v>
      </c>
      <c r="B59" s="154" t="n">
        <v>5.29740596892943</v>
      </c>
      <c r="C59" s="154" t="n">
        <v>3.06675798477052</v>
      </c>
      <c r="D59" s="154" t="n">
        <v>2.1126104167234</v>
      </c>
      <c r="E59" s="154" t="n">
        <v>4.31131370646799</v>
      </c>
      <c r="F59" s="154" t="n">
        <v>5.57470794455463</v>
      </c>
      <c r="G59" s="154" t="s">
        <v>39</v>
      </c>
      <c r="H59" s="154" t="n">
        <v>14.0212547780133</v>
      </c>
    </row>
    <row r="60" customFormat="false" ht="3.6" hidden="false" customHeight="true" outlineLevel="0" collapsed="false">
      <c r="A60" s="147"/>
      <c r="B60" s="149"/>
      <c r="C60" s="149"/>
      <c r="D60" s="149"/>
      <c r="E60" s="149"/>
      <c r="F60" s="149"/>
      <c r="G60" s="149"/>
      <c r="H60" s="149"/>
    </row>
    <row r="61" customFormat="false" ht="10.9" hidden="false" customHeight="true" outlineLevel="0" collapsed="false">
      <c r="A61" s="152" t="s">
        <v>135</v>
      </c>
      <c r="B61" s="149"/>
      <c r="C61" s="149"/>
      <c r="D61" s="149"/>
      <c r="E61" s="149"/>
      <c r="F61" s="149"/>
      <c r="G61" s="149"/>
      <c r="H61" s="149"/>
    </row>
    <row r="62" customFormat="false" ht="10.9" hidden="false" customHeight="true" outlineLevel="0" collapsed="false">
      <c r="A62" s="152" t="s">
        <v>136</v>
      </c>
      <c r="B62" s="154" t="n">
        <v>6.78451646465742</v>
      </c>
      <c r="C62" s="154" t="n">
        <v>-0.309393229901573</v>
      </c>
      <c r="D62" s="154" t="n">
        <v>0.169627396650114</v>
      </c>
      <c r="E62" s="154" t="n">
        <v>5.57799593465896</v>
      </c>
      <c r="F62" s="154" t="n">
        <v>7.43325690747287</v>
      </c>
      <c r="G62" s="154" t="s">
        <v>39</v>
      </c>
      <c r="H62" s="154" t="n">
        <v>29.7567745445865</v>
      </c>
    </row>
    <row r="63" customFormat="false" ht="10.9" hidden="false" customHeight="true" outlineLevel="0" collapsed="false">
      <c r="A63" s="147"/>
      <c r="B63" s="149"/>
      <c r="C63" s="149"/>
      <c r="D63" s="149"/>
      <c r="E63" s="149"/>
      <c r="F63" s="149"/>
      <c r="G63" s="149"/>
      <c r="H63" s="149"/>
    </row>
    <row r="64" customFormat="false" ht="10.9" hidden="false" customHeight="true" outlineLevel="0" collapsed="false">
      <c r="A64" s="153" t="s">
        <v>159</v>
      </c>
      <c r="B64" s="149"/>
      <c r="C64" s="149"/>
      <c r="D64" s="149"/>
      <c r="E64" s="149"/>
      <c r="F64" s="149"/>
      <c r="G64" s="149"/>
      <c r="H64" s="149"/>
    </row>
    <row r="65" customFormat="false" ht="3.6" hidden="false" customHeight="true" outlineLevel="0" collapsed="false">
      <c r="A65" s="147"/>
      <c r="B65" s="149"/>
      <c r="C65" s="149"/>
      <c r="D65" s="149"/>
      <c r="E65" s="149"/>
      <c r="F65" s="149"/>
      <c r="G65" s="149"/>
      <c r="H65" s="149"/>
    </row>
    <row r="66" customFormat="false" ht="10.9" hidden="false" customHeight="true" outlineLevel="0" collapsed="false">
      <c r="A66" s="150" t="s">
        <v>126</v>
      </c>
      <c r="B66" s="154" t="n">
        <v>-7.99518581735237</v>
      </c>
      <c r="C66" s="154" t="n">
        <v>-4.77804066401217</v>
      </c>
      <c r="D66" s="154" t="n">
        <v>-4.42164485053887</v>
      </c>
      <c r="E66" s="154" t="n">
        <v>-7.97907774435386</v>
      </c>
      <c r="F66" s="154" t="n">
        <v>-8.88321866910935</v>
      </c>
      <c r="G66" s="154" t="s">
        <v>39</v>
      </c>
      <c r="H66" s="154" t="n">
        <v>-13.9207224554025</v>
      </c>
    </row>
    <row r="67" customFormat="false" ht="10.9" hidden="false" customHeight="true" outlineLevel="0" collapsed="false">
      <c r="A67" s="150" t="s">
        <v>127</v>
      </c>
      <c r="B67" s="154" t="n">
        <v>-8.97275542153857</v>
      </c>
      <c r="C67" s="154" t="n">
        <v>-7.15605673951211</v>
      </c>
      <c r="D67" s="154" t="n">
        <v>-6.31865615151081</v>
      </c>
      <c r="E67" s="154" t="n">
        <v>-9.07147243200134</v>
      </c>
      <c r="F67" s="154" t="n">
        <v>-9.20685498439441</v>
      </c>
      <c r="G67" s="154" t="s">
        <v>39</v>
      </c>
      <c r="H67" s="154" t="n">
        <v>-12.2874256602647</v>
      </c>
    </row>
    <row r="68" customFormat="false" ht="3.6" hidden="false" customHeight="true" outlineLevel="0" collapsed="false">
      <c r="A68" s="147"/>
      <c r="B68" s="149"/>
      <c r="C68" s="149"/>
      <c r="D68" s="149"/>
      <c r="E68" s="149"/>
      <c r="F68" s="149"/>
      <c r="G68" s="149"/>
      <c r="H68" s="149"/>
    </row>
    <row r="69" customFormat="false" ht="10.9" hidden="false" customHeight="true" outlineLevel="0" collapsed="false">
      <c r="A69" s="148" t="s">
        <v>128</v>
      </c>
      <c r="B69" s="155" t="n">
        <v>-4.69934889683043</v>
      </c>
      <c r="C69" s="155" t="n">
        <v>-3.80680736996254</v>
      </c>
      <c r="D69" s="155" t="n">
        <v>-3.0116428064418</v>
      </c>
      <c r="E69" s="155" t="n">
        <v>-7.44998802915497</v>
      </c>
      <c r="F69" s="155" t="n">
        <v>-8.21920565458271</v>
      </c>
      <c r="G69" s="155" t="s">
        <v>39</v>
      </c>
      <c r="H69" s="155" t="n">
        <v>1.73091820572664</v>
      </c>
      <c r="I69" s="156"/>
      <c r="J69" s="156"/>
      <c r="K69" s="156"/>
    </row>
    <row r="70" customFormat="false" ht="3.6" hidden="false" customHeight="true" outlineLevel="0" collapsed="false">
      <c r="A70" s="147"/>
      <c r="B70" s="149"/>
      <c r="C70" s="149"/>
      <c r="D70" s="149"/>
      <c r="E70" s="149"/>
      <c r="F70" s="149"/>
      <c r="G70" s="149"/>
      <c r="H70" s="149"/>
    </row>
    <row r="71" customFormat="false" ht="10.9" hidden="false" customHeight="true" outlineLevel="0" collapsed="false">
      <c r="A71" s="150" t="s">
        <v>129</v>
      </c>
      <c r="B71" s="154" t="n">
        <v>-7.17966231531069</v>
      </c>
      <c r="C71" s="154" t="n">
        <v>-5.5733455797043</v>
      </c>
      <c r="D71" s="154" t="n">
        <v>-4.7595426895461</v>
      </c>
      <c r="E71" s="154" t="n">
        <v>-8.84188064660101</v>
      </c>
      <c r="F71" s="154" t="n">
        <v>-9.39448285732175</v>
      </c>
      <c r="G71" s="154" t="s">
        <v>39</v>
      </c>
      <c r="H71" s="154" t="n">
        <v>-5.93062059476682</v>
      </c>
    </row>
    <row r="72" customFormat="false" ht="3.6" hidden="false" customHeight="true" outlineLevel="0" collapsed="false">
      <c r="A72" s="147"/>
      <c r="B72" s="149"/>
      <c r="C72" s="149"/>
      <c r="D72" s="149"/>
      <c r="E72" s="149"/>
      <c r="F72" s="149"/>
      <c r="G72" s="149"/>
      <c r="H72" s="149"/>
    </row>
    <row r="73" customFormat="false" ht="10.9" hidden="false" customHeight="true" outlineLevel="0" collapsed="false">
      <c r="A73" s="148" t="s">
        <v>130</v>
      </c>
      <c r="B73" s="155" t="n">
        <v>-2.55509045062389</v>
      </c>
      <c r="C73" s="155" t="n">
        <v>-7.08945577879575</v>
      </c>
      <c r="D73" s="155" t="n">
        <v>-6.06130081865656</v>
      </c>
      <c r="E73" s="155" t="n">
        <v>-0.151770657672856</v>
      </c>
      <c r="F73" s="155" t="n">
        <v>0.798343908915001</v>
      </c>
      <c r="G73" s="155" t="s">
        <v>39</v>
      </c>
      <c r="H73" s="155" t="n">
        <v>1.22082037554621</v>
      </c>
    </row>
    <row r="74" customFormat="false" ht="10.9" hidden="false" customHeight="true" outlineLevel="0" collapsed="false">
      <c r="A74" s="148" t="s">
        <v>131</v>
      </c>
      <c r="B74" s="155" t="n">
        <v>-1.44716029816158</v>
      </c>
      <c r="C74" s="155" t="n">
        <v>-2.63580065895013</v>
      </c>
      <c r="D74" s="155" t="n">
        <v>-0.53202773197566</v>
      </c>
      <c r="E74" s="155" t="n">
        <v>-2.41999636441867</v>
      </c>
      <c r="F74" s="155" t="n">
        <v>-1.74590088201222</v>
      </c>
      <c r="G74" s="155" t="s">
        <v>39</v>
      </c>
      <c r="H74" s="155" t="n">
        <v>4.12640555689283</v>
      </c>
    </row>
    <row r="75" customFormat="false" ht="3.6" hidden="false" customHeight="true" outlineLevel="0" collapsed="false">
      <c r="A75" s="95"/>
      <c r="B75" s="149"/>
      <c r="C75" s="149"/>
      <c r="D75" s="149"/>
      <c r="E75" s="149"/>
      <c r="F75" s="149"/>
      <c r="G75" s="149"/>
      <c r="H75" s="149"/>
    </row>
    <row r="76" customFormat="false" ht="10.9" hidden="false" customHeight="true" outlineLevel="0" collapsed="false">
      <c r="A76" s="104" t="s">
        <v>132</v>
      </c>
      <c r="B76" s="99"/>
      <c r="C76" s="99"/>
      <c r="D76" s="99"/>
      <c r="E76" s="99"/>
      <c r="F76" s="99"/>
      <c r="G76" s="106"/>
      <c r="H76" s="99"/>
    </row>
    <row r="77" customFormat="false" ht="10.9" hidden="false" customHeight="true" outlineLevel="0" collapsed="false">
      <c r="A77" s="105" t="s">
        <v>137</v>
      </c>
      <c r="B77" s="103" t="n">
        <v>-6.97226972731087</v>
      </c>
      <c r="C77" s="103" t="n">
        <v>-5.67801118635782</v>
      </c>
      <c r="D77" s="103" t="n">
        <v>-4.83535970734694</v>
      </c>
      <c r="E77" s="103" t="n">
        <v>-7.34429527345468</v>
      </c>
      <c r="F77" s="103" t="n">
        <v>-7.64099727692552</v>
      </c>
      <c r="G77" s="103" t="s">
        <v>39</v>
      </c>
      <c r="H77" s="103" t="n">
        <v>-8.60769788227714</v>
      </c>
    </row>
    <row r="78" s="82" customFormat="true" ht="11.1" hidden="false" customHeight="true" outlineLevel="0" collapsed="false">
      <c r="A78" s="113" t="s">
        <v>139</v>
      </c>
      <c r="B78" s="113"/>
    </row>
    <row r="79" s="82" customFormat="true" ht="21" hidden="false" customHeight="true" outlineLevel="0" collapsed="false">
      <c r="A79" s="114" t="s">
        <v>140</v>
      </c>
      <c r="B79" s="114"/>
      <c r="C79" s="114"/>
      <c r="D79" s="114"/>
      <c r="E79" s="114"/>
      <c r="F79" s="114"/>
      <c r="G79" s="114"/>
      <c r="H79" s="114"/>
      <c r="I79" s="115"/>
      <c r="J79" s="115"/>
      <c r="K79" s="115"/>
      <c r="L79" s="115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37" display="9     Voll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2"/>
    </sheetView>
  </sheetViews>
  <sheetFormatPr defaultColWidth="11.5625" defaultRowHeight="11.25" zeroHeight="false" outlineLevelRow="0" outlineLevelCol="0"/>
  <cols>
    <col collapsed="false" customWidth="true" hidden="false" outlineLevel="0" max="1" min="1" style="133" width="14.7"/>
    <col collapsed="false" customWidth="true" hidden="false" outlineLevel="0" max="8" min="2" style="133" width="10.71"/>
    <col collapsed="false" customWidth="false" hidden="false" outlineLevel="0" max="257" min="9" style="133" width="11.56"/>
  </cols>
  <sheetData>
    <row r="1" customFormat="false" ht="13.9" hidden="false" customHeight="true" outlineLevel="0" collapsed="false">
      <c r="A1" s="134" t="s">
        <v>163</v>
      </c>
      <c r="B1" s="134"/>
      <c r="C1" s="134"/>
      <c r="D1" s="134"/>
      <c r="E1" s="134"/>
      <c r="F1" s="134"/>
      <c r="G1" s="134"/>
      <c r="H1" s="134"/>
    </row>
    <row r="2" s="135" customFormat="true" ht="6" hidden="false" customHeight="true" outlineLevel="0" collapsed="false">
      <c r="H2" s="136"/>
    </row>
    <row r="3" s="135" customFormat="true" ht="12" hidden="false" customHeight="true" outlineLevel="0" collapsed="false">
      <c r="A3" s="137" t="s">
        <v>110</v>
      </c>
      <c r="B3" s="138" t="s">
        <v>150</v>
      </c>
      <c r="C3" s="139" t="s">
        <v>151</v>
      </c>
      <c r="D3" s="139"/>
      <c r="E3" s="138" t="s">
        <v>152</v>
      </c>
      <c r="F3" s="138"/>
      <c r="G3" s="138"/>
      <c r="H3" s="140" t="s">
        <v>153</v>
      </c>
    </row>
    <row r="4" s="135" customFormat="true" ht="12" hidden="false" customHeight="true" outlineLevel="0" collapsed="false">
      <c r="A4" s="137"/>
      <c r="B4" s="138"/>
      <c r="C4" s="138" t="s">
        <v>154</v>
      </c>
      <c r="D4" s="139" t="s">
        <v>112</v>
      </c>
      <c r="E4" s="138" t="s">
        <v>154</v>
      </c>
      <c r="F4" s="138" t="s">
        <v>155</v>
      </c>
      <c r="G4" s="138"/>
      <c r="H4" s="140"/>
    </row>
    <row r="5" s="135" customFormat="true" ht="98.1" hidden="false" customHeight="true" outlineLevel="0" collapsed="false">
      <c r="A5" s="137"/>
      <c r="B5" s="138"/>
      <c r="C5" s="138"/>
      <c r="D5" s="138" t="s">
        <v>156</v>
      </c>
      <c r="E5" s="138"/>
      <c r="F5" s="138" t="s">
        <v>157</v>
      </c>
      <c r="G5" s="138" t="s">
        <v>158</v>
      </c>
      <c r="H5" s="140"/>
      <c r="I5" s="158"/>
    </row>
    <row r="6" s="142" customFormat="true" ht="6" hidden="false" customHeight="true" outlineLevel="0" collapsed="false">
      <c r="A6" s="141"/>
      <c r="H6" s="143"/>
    </row>
    <row r="7" s="142" customFormat="true" ht="12" hidden="false" customHeight="true" outlineLevel="0" collapsed="false">
      <c r="A7" s="144" t="s">
        <v>123</v>
      </c>
      <c r="B7" s="144"/>
      <c r="C7" s="144"/>
      <c r="D7" s="144"/>
      <c r="E7" s="144"/>
      <c r="F7" s="144"/>
      <c r="G7" s="144"/>
      <c r="H7" s="144"/>
    </row>
    <row r="8" s="142" customFormat="true" ht="10.9" hidden="false" customHeight="true" outlineLevel="0" collapsed="false">
      <c r="A8" s="94" t="s">
        <v>124</v>
      </c>
      <c r="B8" s="145"/>
      <c r="C8" s="145"/>
      <c r="D8" s="145"/>
      <c r="E8" s="145"/>
      <c r="F8" s="146"/>
      <c r="G8" s="146"/>
      <c r="H8" s="146"/>
    </row>
    <row r="9" s="142" customFormat="true" ht="3.6" hidden="false" customHeight="true" outlineLevel="0" collapsed="false">
      <c r="A9" s="147"/>
      <c r="B9" s="145"/>
      <c r="C9" s="145"/>
      <c r="D9" s="145"/>
      <c r="E9" s="146"/>
      <c r="F9" s="146"/>
      <c r="G9" s="146"/>
      <c r="H9" s="146"/>
    </row>
    <row r="10" s="142" customFormat="true" ht="12" hidden="true" customHeight="true" outlineLevel="0" collapsed="false">
      <c r="A10" s="148" t="s">
        <v>125</v>
      </c>
      <c r="B10" s="149" t="n">
        <v>102.066090999668</v>
      </c>
      <c r="C10" s="149" t="n">
        <v>138.416971916972</v>
      </c>
      <c r="D10" s="149" t="n">
        <v>135.828044280443</v>
      </c>
      <c r="E10" s="149" t="n">
        <v>93.5090434458326</v>
      </c>
      <c r="F10" s="149" t="n">
        <v>95.6773914921183</v>
      </c>
      <c r="G10" s="149" t="s">
        <v>39</v>
      </c>
      <c r="H10" s="149" t="n">
        <v>95.3479330708662</v>
      </c>
    </row>
    <row r="11" s="142" customFormat="true" ht="10.9" hidden="false" customHeight="true" outlineLevel="0" collapsed="false">
      <c r="A11" s="150" t="s">
        <v>126</v>
      </c>
      <c r="B11" s="103" t="n">
        <v>104.143473928927</v>
      </c>
      <c r="C11" s="103" t="n">
        <v>143.135531135531</v>
      </c>
      <c r="D11" s="103" t="n">
        <v>140.437392373924</v>
      </c>
      <c r="E11" s="103" t="n">
        <v>96.1745291814283</v>
      </c>
      <c r="F11" s="103" t="n">
        <v>98.7404448283308</v>
      </c>
      <c r="G11" s="103" t="s">
        <v>39</v>
      </c>
      <c r="H11" s="103" t="n">
        <v>93.7444225721785</v>
      </c>
    </row>
    <row r="12" s="142" customFormat="true" ht="10.9" hidden="false" customHeight="true" outlineLevel="0" collapsed="false">
      <c r="A12" s="150" t="s">
        <v>127</v>
      </c>
      <c r="B12" s="103" t="n">
        <v>108.61293774678</v>
      </c>
      <c r="C12" s="103" t="n">
        <v>155.299959299959</v>
      </c>
      <c r="D12" s="103" t="n">
        <v>151.818942189422</v>
      </c>
      <c r="E12" s="103" t="n">
        <v>100.379016719498</v>
      </c>
      <c r="F12" s="103" t="n">
        <v>105.164759231268</v>
      </c>
      <c r="G12" s="103" t="s">
        <v>39</v>
      </c>
      <c r="H12" s="103" t="n">
        <v>92.7101377952756</v>
      </c>
    </row>
    <row r="13" s="142" customFormat="true" ht="3.6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</row>
    <row r="14" s="142" customFormat="true" ht="10.9" hidden="false" customHeight="true" outlineLevel="0" collapsed="false">
      <c r="A14" s="148" t="s">
        <v>128</v>
      </c>
      <c r="B14" s="149" t="n">
        <v>108.808812133289</v>
      </c>
      <c r="C14" s="149" t="n">
        <v>170.147741147741</v>
      </c>
      <c r="D14" s="149" t="n">
        <v>167.816974169742</v>
      </c>
      <c r="E14" s="149" t="n">
        <v>103.323140033563</v>
      </c>
      <c r="F14" s="149" t="n">
        <v>108.629885553876</v>
      </c>
      <c r="G14" s="149" t="s">
        <v>39</v>
      </c>
      <c r="H14" s="149" t="n">
        <v>73.8415354330709</v>
      </c>
    </row>
    <row r="15" s="142" customFormat="true" ht="3.6" hidden="false" customHeight="true" outlineLevel="0" collapsed="false">
      <c r="A15" s="147"/>
      <c r="B15" s="149"/>
      <c r="C15" s="149"/>
      <c r="D15" s="149"/>
      <c r="E15" s="149"/>
      <c r="F15" s="149"/>
      <c r="G15" s="149"/>
      <c r="H15" s="149"/>
    </row>
    <row r="16" s="142" customFormat="true" ht="10.9" hidden="false" customHeight="true" outlineLevel="0" collapsed="false">
      <c r="A16" s="150" t="s">
        <v>129</v>
      </c>
      <c r="B16" s="103" t="n">
        <v>111.370936196908</v>
      </c>
      <c r="C16" s="103" t="n">
        <v>169.436914936915</v>
      </c>
      <c r="D16" s="103" t="n">
        <v>166.487822878229</v>
      </c>
      <c r="E16" s="103" t="n">
        <v>104.117844490024</v>
      </c>
      <c r="F16" s="103" t="n">
        <v>109.929892751746</v>
      </c>
      <c r="G16" s="103" t="s">
        <v>39</v>
      </c>
      <c r="H16" s="103" t="n">
        <v>83.7068569553806</v>
      </c>
    </row>
    <row r="17" s="142" customFormat="true" ht="3.6" hidden="false" customHeight="true" outlineLevel="0" collapsed="false">
      <c r="A17" s="147"/>
      <c r="B17" s="149"/>
      <c r="C17" s="149"/>
      <c r="D17" s="149"/>
      <c r="E17" s="149"/>
      <c r="F17" s="149"/>
      <c r="G17" s="149"/>
      <c r="H17" s="149"/>
    </row>
    <row r="18" s="142" customFormat="true" ht="10.9" hidden="false" customHeight="true" outlineLevel="0" collapsed="false">
      <c r="A18" s="148" t="s">
        <v>130</v>
      </c>
      <c r="B18" s="149" t="n">
        <v>109.38281855419</v>
      </c>
      <c r="C18" s="149" t="n">
        <v>167.948107448107</v>
      </c>
      <c r="D18" s="149" t="n">
        <v>169.19483394834</v>
      </c>
      <c r="E18" s="149" t="n">
        <v>105.763192243148</v>
      </c>
      <c r="F18" s="149" t="n">
        <v>112.800906931548</v>
      </c>
      <c r="G18" s="149" t="s">
        <v>39</v>
      </c>
      <c r="H18" s="149" t="n">
        <v>71.7263779527559</v>
      </c>
    </row>
    <row r="19" s="142" customFormat="true" ht="10.9" hidden="false" customHeight="true" outlineLevel="0" collapsed="false">
      <c r="A19" s="148" t="s">
        <v>131</v>
      </c>
      <c r="B19" s="149" t="n">
        <v>100.782353592383</v>
      </c>
      <c r="C19" s="149" t="n">
        <v>153.788766788767</v>
      </c>
      <c r="D19" s="149" t="n">
        <v>159.170479704797</v>
      </c>
      <c r="E19" s="149" t="n">
        <v>96.6688420660078</v>
      </c>
      <c r="F19" s="149" t="n">
        <v>101.57914057439</v>
      </c>
      <c r="G19" s="149" t="s">
        <v>39</v>
      </c>
      <c r="H19" s="149" t="n">
        <v>68.9104330708661</v>
      </c>
    </row>
    <row r="20" s="142" customFormat="true" ht="3.6" hidden="false" customHeight="true" outlineLevel="0" collapsed="false">
      <c r="A20" s="148"/>
      <c r="B20" s="149"/>
      <c r="C20" s="149"/>
      <c r="D20" s="149"/>
      <c r="E20" s="149"/>
      <c r="F20" s="149"/>
      <c r="G20" s="149"/>
      <c r="H20" s="149"/>
    </row>
    <row r="21" s="142" customFormat="true" ht="10.9" hidden="false" customHeight="true" outlineLevel="0" collapsed="false">
      <c r="A21" s="104" t="s">
        <v>132</v>
      </c>
      <c r="B21" s="149"/>
      <c r="C21" s="149"/>
      <c r="D21" s="149"/>
      <c r="E21" s="149"/>
      <c r="F21" s="149"/>
      <c r="G21" s="151"/>
      <c r="H21" s="149"/>
    </row>
    <row r="22" s="142" customFormat="true" ht="10.9" hidden="false" customHeight="true" outlineLevel="0" collapsed="false">
      <c r="A22" s="105" t="s">
        <v>133</v>
      </c>
      <c r="B22" s="103" t="n">
        <v>107.50429234222</v>
      </c>
      <c r="C22" s="103" t="n">
        <v>156.850371850372</v>
      </c>
      <c r="D22" s="103" t="n">
        <v>154.963435088896</v>
      </c>
      <c r="E22" s="103" t="n">
        <v>100.404200498364</v>
      </c>
      <c r="F22" s="103" t="n">
        <v>105.08048526727</v>
      </c>
      <c r="G22" s="103" t="s">
        <v>39</v>
      </c>
      <c r="H22" s="103" t="n">
        <v>86.4655511811024</v>
      </c>
      <c r="I22" s="143"/>
    </row>
    <row r="23" s="142" customFormat="true" ht="3.6" hidden="false" customHeight="true" outlineLevel="0" collapsed="false">
      <c r="A23" s="105"/>
      <c r="B23" s="103"/>
      <c r="C23" s="103"/>
      <c r="D23" s="103"/>
      <c r="E23" s="103"/>
      <c r="F23" s="103"/>
      <c r="G23" s="103"/>
      <c r="H23" s="103"/>
      <c r="I23" s="143"/>
    </row>
    <row r="24" s="142" customFormat="true" ht="10.9" hidden="false" customHeight="true" outlineLevel="0" collapsed="false">
      <c r="A24" s="150" t="s">
        <v>134</v>
      </c>
      <c r="B24" s="103" t="n">
        <v>103.949850547991</v>
      </c>
      <c r="C24" s="103" t="n">
        <v>152.657712657713</v>
      </c>
      <c r="D24" s="103" t="n">
        <v>159.237392373924</v>
      </c>
      <c r="E24" s="103" t="n">
        <v>101.750388464168</v>
      </c>
      <c r="F24" s="103" t="n">
        <v>107.51896638595</v>
      </c>
      <c r="G24" s="103" t="s">
        <v>39</v>
      </c>
      <c r="H24" s="103" t="n">
        <v>70.4913057742782</v>
      </c>
    </row>
    <row r="25" s="142" customFormat="true" ht="3.6" hidden="false" customHeight="true" outlineLevel="0" collapsed="false">
      <c r="A25" s="147"/>
      <c r="B25" s="149"/>
      <c r="C25" s="149"/>
      <c r="D25" s="149"/>
      <c r="E25" s="149"/>
      <c r="F25" s="149"/>
      <c r="G25" s="149"/>
      <c r="H25" s="149"/>
    </row>
    <row r="26" s="142" customFormat="true" ht="10.9" hidden="false" customHeight="true" outlineLevel="0" collapsed="false">
      <c r="A26" s="152" t="s">
        <v>135</v>
      </c>
      <c r="B26" s="149"/>
      <c r="C26" s="149"/>
      <c r="D26" s="149"/>
      <c r="E26" s="149"/>
      <c r="F26" s="149"/>
      <c r="G26" s="149"/>
      <c r="H26" s="149"/>
    </row>
    <row r="27" s="142" customFormat="true" ht="10.9" hidden="false" customHeight="true" outlineLevel="0" collapsed="false">
      <c r="A27" s="152" t="s">
        <v>136</v>
      </c>
      <c r="B27" s="103" t="n">
        <v>107.019299605151</v>
      </c>
      <c r="C27" s="103" t="n">
        <v>155.13252950753</v>
      </c>
      <c r="D27" s="103" t="n">
        <v>154.495387453875</v>
      </c>
      <c r="E27" s="103" t="n">
        <v>100.60544471378</v>
      </c>
      <c r="F27" s="103" t="n">
        <v>105.338515799323</v>
      </c>
      <c r="G27" s="103" t="s">
        <v>39</v>
      </c>
      <c r="H27" s="103" t="n">
        <v>85.1631807742782</v>
      </c>
    </row>
    <row r="28" s="142" customFormat="true" ht="10.9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</row>
    <row r="29" s="142" customFormat="true" ht="10.9" hidden="false" customHeight="true" outlineLevel="0" collapsed="false">
      <c r="A29" s="153" t="s">
        <v>159</v>
      </c>
      <c r="B29" s="149"/>
      <c r="C29" s="149"/>
      <c r="D29" s="149"/>
      <c r="E29" s="149"/>
      <c r="F29" s="149"/>
      <c r="G29" s="149"/>
      <c r="H29" s="149"/>
    </row>
    <row r="30" s="142" customFormat="true" ht="3.6" hidden="false" customHeight="true" outlineLevel="0" collapsed="false">
      <c r="A30" s="147"/>
      <c r="B30" s="149"/>
      <c r="C30" s="149"/>
      <c r="D30" s="149"/>
      <c r="E30" s="149"/>
      <c r="F30" s="149"/>
      <c r="G30" s="149"/>
      <c r="H30" s="149"/>
    </row>
    <row r="31" s="142" customFormat="true" ht="10.9" hidden="false" customHeight="true" outlineLevel="0" collapsed="false">
      <c r="A31" s="150" t="s">
        <v>126</v>
      </c>
      <c r="B31" s="103" t="n">
        <v>97.4560684896122</v>
      </c>
      <c r="C31" s="103" t="n">
        <v>105.121082621083</v>
      </c>
      <c r="D31" s="103" t="n">
        <v>109.289298892989</v>
      </c>
      <c r="E31" s="103" t="n">
        <v>94.471377960097</v>
      </c>
      <c r="F31" s="103" t="n">
        <v>98.798963506802</v>
      </c>
      <c r="G31" s="103" t="s">
        <v>39</v>
      </c>
      <c r="H31" s="103" t="n">
        <v>99.1550196850394</v>
      </c>
    </row>
    <row r="32" s="142" customFormat="true" ht="10.9" hidden="false" customHeight="true" outlineLevel="0" collapsed="false">
      <c r="A32" s="150" t="s">
        <v>127</v>
      </c>
      <c r="B32" s="103" t="n">
        <v>102.74958485553</v>
      </c>
      <c r="C32" s="103" t="n">
        <v>121.103785103785</v>
      </c>
      <c r="D32" s="103" t="n">
        <v>119.369495694957</v>
      </c>
      <c r="E32" s="103" t="n">
        <v>97.809435017714</v>
      </c>
      <c r="F32" s="103" t="n">
        <v>102.063125314907</v>
      </c>
      <c r="G32" s="103" t="s">
        <v>39</v>
      </c>
      <c r="H32" s="103" t="n">
        <v>100.992618110236</v>
      </c>
    </row>
    <row r="33" s="142" customFormat="true" ht="3.6" hidden="false" customHeight="true" outlineLevel="0" collapsed="false">
      <c r="A33" s="147"/>
      <c r="B33" s="149"/>
      <c r="C33" s="149"/>
      <c r="D33" s="149"/>
      <c r="E33" s="149"/>
      <c r="F33" s="149"/>
      <c r="G33" s="149"/>
      <c r="H33" s="149"/>
    </row>
    <row r="34" s="142" customFormat="true" ht="10.9" hidden="false" customHeight="true" outlineLevel="0" collapsed="false">
      <c r="A34" s="148" t="s">
        <v>128</v>
      </c>
      <c r="B34" s="149" t="n">
        <v>101.198494409388</v>
      </c>
      <c r="C34" s="149" t="n">
        <v>119.802808302808</v>
      </c>
      <c r="D34" s="149" t="n">
        <v>119.080442804428</v>
      </c>
      <c r="E34" s="149" t="n">
        <v>92.621107589036</v>
      </c>
      <c r="F34" s="149" t="n">
        <v>98.9298207730512</v>
      </c>
      <c r="G34" s="149" t="s">
        <v>39</v>
      </c>
      <c r="H34" s="149" t="n">
        <v>108.839566929134</v>
      </c>
    </row>
    <row r="35" s="142" customFormat="true" ht="3.6" hidden="false" customHeight="true" outlineLevel="0" collapsed="false">
      <c r="A35" s="147"/>
      <c r="B35" s="149"/>
      <c r="C35" s="149"/>
      <c r="D35" s="149"/>
      <c r="E35" s="149"/>
      <c r="F35" s="149"/>
      <c r="G35" s="149"/>
      <c r="H35" s="149"/>
    </row>
    <row r="36" s="142" customFormat="true" ht="10.9" hidden="false" customHeight="true" outlineLevel="0" collapsed="false">
      <c r="A36" s="150" t="s">
        <v>129</v>
      </c>
      <c r="B36" s="103" t="n">
        <v>104.255396878114</v>
      </c>
      <c r="C36" s="103" t="n">
        <v>123.874033374033</v>
      </c>
      <c r="D36" s="103" t="n">
        <v>122.514145141451</v>
      </c>
      <c r="E36" s="103" t="n">
        <v>98.0049723413512</v>
      </c>
      <c r="F36" s="103" t="n">
        <v>104.807672928813</v>
      </c>
      <c r="G36" s="103" t="s">
        <v>39</v>
      </c>
      <c r="H36" s="103" t="n">
        <v>104.93717191601</v>
      </c>
    </row>
    <row r="37" s="142" customFormat="true" ht="3.6" hidden="false" customHeight="true" outlineLevel="0" collapsed="false">
      <c r="A37" s="147"/>
      <c r="B37" s="149"/>
      <c r="C37" s="149"/>
      <c r="D37" s="149"/>
      <c r="E37" s="149"/>
      <c r="F37" s="149"/>
      <c r="G37" s="149"/>
      <c r="H37" s="149"/>
    </row>
    <row r="38" s="142" customFormat="true" ht="10.9" hidden="false" customHeight="true" outlineLevel="0" collapsed="false">
      <c r="A38" s="148" t="s">
        <v>130</v>
      </c>
      <c r="B38" s="149" t="n">
        <v>103.052917081811</v>
      </c>
      <c r="C38" s="149" t="n">
        <v>117.34126984127</v>
      </c>
      <c r="D38" s="149" t="n">
        <v>118.993357933579</v>
      </c>
      <c r="E38" s="149" t="n">
        <v>96.2849151594257</v>
      </c>
      <c r="F38" s="149" t="n">
        <v>100.727272727273</v>
      </c>
      <c r="G38" s="149" t="s">
        <v>39</v>
      </c>
      <c r="H38" s="149" t="n">
        <v>109.39812992126</v>
      </c>
    </row>
    <row r="39" s="142" customFormat="true" ht="10.9" hidden="false" customHeight="true" outlineLevel="0" collapsed="false">
      <c r="A39" s="148" t="s">
        <v>131</v>
      </c>
      <c r="B39" s="149" t="n">
        <v>103.69622495295</v>
      </c>
      <c r="C39" s="149" t="n">
        <v>122.684981684982</v>
      </c>
      <c r="D39" s="149" t="n">
        <v>127.00295202952</v>
      </c>
      <c r="E39" s="149" t="n">
        <v>95.4068618310647</v>
      </c>
      <c r="F39" s="149" t="n">
        <v>99.9188080328223</v>
      </c>
      <c r="G39" s="149" t="s">
        <v>39</v>
      </c>
      <c r="H39" s="149" t="n">
        <v>110.267716535433</v>
      </c>
    </row>
    <row r="40" s="142" customFormat="true" ht="3.6" hidden="false" customHeight="true" outlineLevel="0" collapsed="false">
      <c r="A40" s="95"/>
      <c r="B40" s="149"/>
      <c r="C40" s="149"/>
      <c r="D40" s="149"/>
      <c r="E40" s="149"/>
      <c r="F40" s="149"/>
      <c r="G40" s="149"/>
      <c r="H40" s="149"/>
    </row>
    <row r="41" s="142" customFormat="true" ht="10.9" hidden="false" customHeight="true" outlineLevel="0" collapsed="false">
      <c r="A41" s="104" t="s">
        <v>132</v>
      </c>
      <c r="B41" s="99"/>
      <c r="C41" s="99"/>
      <c r="D41" s="99"/>
      <c r="E41" s="99"/>
      <c r="F41" s="99"/>
      <c r="G41" s="106"/>
      <c r="H41" s="99"/>
    </row>
    <row r="42" s="142" customFormat="true" ht="10.9" hidden="false" customHeight="true" outlineLevel="0" collapsed="false">
      <c r="A42" s="105" t="s">
        <v>137</v>
      </c>
      <c r="B42" s="103" t="n">
        <v>101.830208427684</v>
      </c>
      <c r="C42" s="103" t="n">
        <v>117.302086802087</v>
      </c>
      <c r="D42" s="103" t="n">
        <v>118.137739013754</v>
      </c>
      <c r="E42" s="103" t="n">
        <v>96.5953757225434</v>
      </c>
      <c r="F42" s="103" t="n">
        <v>101.605033273787</v>
      </c>
      <c r="G42" s="103" t="s">
        <v>39</v>
      </c>
      <c r="H42" s="103" t="n">
        <v>103.174570508232</v>
      </c>
    </row>
    <row r="43" s="142" customFormat="true" ht="28.15" hidden="false" customHeight="true" outlineLevel="0" collapsed="false">
      <c r="A43" s="144" t="s">
        <v>138</v>
      </c>
      <c r="B43" s="144"/>
      <c r="C43" s="144"/>
      <c r="D43" s="144"/>
      <c r="E43" s="144"/>
      <c r="F43" s="144"/>
      <c r="G43" s="144"/>
      <c r="H43" s="144"/>
    </row>
    <row r="44" s="142" customFormat="true" ht="10.9" hidden="false" customHeight="true" outlineLevel="0" collapsed="false">
      <c r="A44" s="94" t="s">
        <v>124</v>
      </c>
      <c r="B44" s="149"/>
      <c r="C44" s="149"/>
      <c r="D44" s="149"/>
      <c r="E44" s="149"/>
      <c r="F44" s="149"/>
      <c r="G44" s="149"/>
      <c r="H44" s="149"/>
    </row>
    <row r="45" s="142" customFormat="true" ht="3.6" hidden="false" customHeight="true" outlineLevel="0" collapsed="false">
      <c r="A45" s="147"/>
      <c r="B45" s="149"/>
      <c r="C45" s="149"/>
      <c r="D45" s="149"/>
      <c r="E45" s="149"/>
      <c r="F45" s="149"/>
      <c r="G45" s="149"/>
      <c r="H45" s="149"/>
    </row>
    <row r="46" s="142" customFormat="true" ht="10.9" hidden="false" customHeight="true" outlineLevel="0" collapsed="false">
      <c r="A46" s="150" t="s">
        <v>126</v>
      </c>
      <c r="B46" s="154" t="n">
        <v>2.08497314566162</v>
      </c>
      <c r="C46" s="154" t="n">
        <v>15.6659315938254</v>
      </c>
      <c r="D46" s="154" t="n">
        <v>13.4556106945325</v>
      </c>
      <c r="E46" s="154" t="n">
        <v>-3.58781108755875</v>
      </c>
      <c r="F46" s="154" t="n">
        <v>-5.41671291945532</v>
      </c>
      <c r="G46" s="154" t="s">
        <v>39</v>
      </c>
      <c r="H46" s="154" t="n">
        <v>3.61880516692415</v>
      </c>
    </row>
    <row r="47" customFormat="false" ht="10.9" hidden="false" customHeight="true" outlineLevel="0" collapsed="false">
      <c r="A47" s="150" t="s">
        <v>127</v>
      </c>
      <c r="B47" s="154" t="n">
        <v>-2.24864821061645</v>
      </c>
      <c r="C47" s="154" t="n">
        <v>6.52722562201278</v>
      </c>
      <c r="D47" s="154" t="n">
        <v>6.02500712967766</v>
      </c>
      <c r="E47" s="154" t="n">
        <v>-6.18129514123075</v>
      </c>
      <c r="F47" s="154" t="n">
        <v>-7.14517229939715</v>
      </c>
      <c r="G47" s="154" t="s">
        <v>39</v>
      </c>
      <c r="H47" s="154" t="n">
        <v>-1.40660544568964</v>
      </c>
    </row>
    <row r="48" customFormat="false" ht="3.6" hidden="false" customHeight="true" outlineLevel="0" collapsed="false">
      <c r="A48" s="147"/>
      <c r="B48" s="149"/>
      <c r="C48" s="149"/>
      <c r="D48" s="149"/>
      <c r="E48" s="149"/>
      <c r="F48" s="149"/>
      <c r="G48" s="149"/>
      <c r="H48" s="149"/>
    </row>
    <row r="49" s="142" customFormat="true" ht="10.9" hidden="false" customHeight="true" outlineLevel="0" collapsed="false">
      <c r="A49" s="148" t="s">
        <v>128</v>
      </c>
      <c r="B49" s="155" t="n">
        <v>-6.6994480015568</v>
      </c>
      <c r="C49" s="155" t="n">
        <v>8.87222157115512</v>
      </c>
      <c r="D49" s="155" t="n">
        <v>11.658237171618</v>
      </c>
      <c r="E49" s="155" t="n">
        <v>-6.20295311010941</v>
      </c>
      <c r="F49" s="155" t="n">
        <v>-5.53390856938981</v>
      </c>
      <c r="G49" s="155" t="s">
        <v>39</v>
      </c>
      <c r="H49" s="155" t="n">
        <v>-27.4042392603308</v>
      </c>
    </row>
    <row r="50" s="142" customFormat="true" ht="3.6" hidden="false" customHeight="true" outlineLevel="0" collapsed="false">
      <c r="A50" s="147"/>
      <c r="B50" s="149"/>
      <c r="C50" s="149"/>
      <c r="D50" s="149"/>
      <c r="E50" s="149"/>
      <c r="F50" s="149"/>
      <c r="G50" s="149"/>
      <c r="H50" s="149"/>
    </row>
    <row r="51" s="142" customFormat="true" ht="10.9" hidden="false" customHeight="true" outlineLevel="0" collapsed="false">
      <c r="A51" s="150" t="s">
        <v>129</v>
      </c>
      <c r="B51" s="154" t="n">
        <v>-3.73480287273389</v>
      </c>
      <c r="C51" s="154" t="n">
        <v>9.63050645711756</v>
      </c>
      <c r="D51" s="154" t="n">
        <v>12.1762868963323</v>
      </c>
      <c r="E51" s="154" t="n">
        <v>-6.19157805608508</v>
      </c>
      <c r="F51" s="154" t="n">
        <v>-6.43619644492638</v>
      </c>
      <c r="G51" s="154" t="s">
        <v>39</v>
      </c>
      <c r="H51" s="154" t="n">
        <v>-13.5041631070068</v>
      </c>
    </row>
    <row r="52" s="142" customFormat="true" ht="3.6" hidden="false" customHeight="true" outlineLevel="0" collapsed="false">
      <c r="A52" s="147"/>
      <c r="B52" s="149"/>
      <c r="C52" s="149"/>
      <c r="D52" s="149"/>
      <c r="E52" s="149"/>
      <c r="F52" s="149"/>
      <c r="G52" s="149"/>
      <c r="H52" s="149"/>
    </row>
    <row r="53" s="142" customFormat="true" ht="10.9" hidden="false" customHeight="true" outlineLevel="0" collapsed="false">
      <c r="A53" s="148" t="s">
        <v>130</v>
      </c>
      <c r="B53" s="155" t="n">
        <v>-3.96090609979539</v>
      </c>
      <c r="C53" s="155" t="n">
        <v>11.0008675126597</v>
      </c>
      <c r="D53" s="155" t="n">
        <v>13.3907065311472</v>
      </c>
      <c r="E53" s="155" t="n">
        <v>-2.65431441938372</v>
      </c>
      <c r="F53" s="155" t="n">
        <v>0.0323623356031817</v>
      </c>
      <c r="G53" s="155" t="s">
        <v>39</v>
      </c>
      <c r="H53" s="155" t="n">
        <v>-26.5001487667489</v>
      </c>
    </row>
    <row r="54" s="142" customFormat="true" ht="10.9" hidden="false" customHeight="true" outlineLevel="0" collapsed="false">
      <c r="A54" s="148" t="s">
        <v>131</v>
      </c>
      <c r="B54" s="155" t="n">
        <v>-7.94964145166574</v>
      </c>
      <c r="C54" s="155" t="n">
        <v>0.927517418496663</v>
      </c>
      <c r="D54" s="155" t="n">
        <v>3.80966591419949</v>
      </c>
      <c r="E54" s="155" t="n">
        <v>-4.82995744805834</v>
      </c>
      <c r="F54" s="155" t="n">
        <v>-3.37103347410972</v>
      </c>
      <c r="G54" s="155" t="s">
        <v>39</v>
      </c>
      <c r="H54" s="155" t="n">
        <v>-28.0630461698116</v>
      </c>
    </row>
    <row r="55" s="142" customFormat="true" ht="3.6" hidden="false" customHeight="true" outlineLevel="0" collapsed="false">
      <c r="A55" s="148"/>
      <c r="B55" s="155"/>
      <c r="C55" s="155"/>
      <c r="D55" s="155"/>
      <c r="E55" s="155"/>
      <c r="F55" s="155"/>
      <c r="G55" s="155"/>
      <c r="H55" s="155"/>
    </row>
    <row r="56" customFormat="false" ht="10.9" hidden="false" customHeight="true" outlineLevel="0" collapsed="false">
      <c r="A56" s="104" t="s">
        <v>132</v>
      </c>
      <c r="B56" s="149"/>
      <c r="C56" s="149"/>
      <c r="D56" s="149"/>
      <c r="E56" s="149"/>
      <c r="F56" s="149"/>
      <c r="G56" s="151"/>
      <c r="H56" s="149"/>
    </row>
    <row r="57" customFormat="false" ht="10.9" hidden="false" customHeight="true" outlineLevel="0" collapsed="false">
      <c r="A57" s="105" t="s">
        <v>133</v>
      </c>
      <c r="B57" s="154" t="n">
        <v>-2.2558402002548</v>
      </c>
      <c r="C57" s="154" t="n">
        <v>9.48115062263088</v>
      </c>
      <c r="D57" s="154" t="n">
        <v>10.0654990100095</v>
      </c>
      <c r="E57" s="154" t="n">
        <v>-5.06978714388217</v>
      </c>
      <c r="F57" s="154" t="n">
        <v>-5.51244828952081</v>
      </c>
      <c r="G57" s="154" t="s">
        <v>39</v>
      </c>
      <c r="H57" s="154" t="n">
        <v>-8.30062667724415</v>
      </c>
    </row>
    <row r="58" customFormat="false" ht="3.6" hidden="false" customHeight="true" outlineLevel="0" collapsed="false">
      <c r="A58" s="105"/>
      <c r="B58" s="154"/>
      <c r="C58" s="154"/>
      <c r="D58" s="154"/>
      <c r="E58" s="154"/>
      <c r="F58" s="154"/>
      <c r="G58" s="154"/>
      <c r="H58" s="154"/>
    </row>
    <row r="59" customFormat="false" ht="10.9" hidden="false" customHeight="true" outlineLevel="0" collapsed="false">
      <c r="A59" s="150" t="s">
        <v>134</v>
      </c>
      <c r="B59" s="154" t="n">
        <v>-5.28859214748549</v>
      </c>
      <c r="C59" s="154" t="n">
        <v>2.91884179260104</v>
      </c>
      <c r="D59" s="154" t="n">
        <v>6.48045336031125</v>
      </c>
      <c r="E59" s="154" t="n">
        <v>-1.50385937425732</v>
      </c>
      <c r="F59" s="154" t="n">
        <v>1.05235741997898</v>
      </c>
      <c r="G59" s="154" t="s">
        <v>39</v>
      </c>
      <c r="H59" s="154" t="n">
        <v>-26.3292250351883</v>
      </c>
    </row>
    <row r="60" customFormat="false" ht="3.6" hidden="false" customHeight="true" outlineLevel="0" collapsed="false">
      <c r="A60" s="147"/>
      <c r="B60" s="149"/>
      <c r="C60" s="149"/>
      <c r="D60" s="149"/>
      <c r="E60" s="149"/>
      <c r="F60" s="149"/>
      <c r="G60" s="149"/>
      <c r="H60" s="149"/>
    </row>
    <row r="61" customFormat="false" ht="10.9" hidden="false" customHeight="true" outlineLevel="0" collapsed="false">
      <c r="A61" s="152" t="s">
        <v>135</v>
      </c>
      <c r="B61" s="149"/>
      <c r="C61" s="149"/>
      <c r="D61" s="149"/>
      <c r="E61" s="149"/>
      <c r="F61" s="149"/>
      <c r="G61" s="149"/>
      <c r="H61" s="149"/>
    </row>
    <row r="62" customFormat="false" ht="10.9" hidden="false" customHeight="true" outlineLevel="0" collapsed="false">
      <c r="A62" s="152" t="s">
        <v>136</v>
      </c>
      <c r="B62" s="154" t="n">
        <v>-2.39339492232045</v>
      </c>
      <c r="C62" s="154" t="n">
        <v>8.4057629928997</v>
      </c>
      <c r="D62" s="154" t="n">
        <v>9.38969650732604</v>
      </c>
      <c r="E62" s="154" t="n">
        <v>-4.42192406087293</v>
      </c>
      <c r="F62" s="154" t="n">
        <v>-4.57248631276427</v>
      </c>
      <c r="G62" s="154" t="s">
        <v>39</v>
      </c>
      <c r="H62" s="154" t="n">
        <v>-9.63234023813223</v>
      </c>
    </row>
    <row r="63" customFormat="false" ht="10.9" hidden="false" customHeight="true" outlineLevel="0" collapsed="false">
      <c r="A63" s="147"/>
      <c r="B63" s="149"/>
      <c r="C63" s="149"/>
      <c r="D63" s="149"/>
      <c r="E63" s="149"/>
      <c r="F63" s="149"/>
      <c r="G63" s="149"/>
      <c r="H63" s="149"/>
    </row>
    <row r="64" customFormat="false" ht="10.9" hidden="false" customHeight="true" outlineLevel="0" collapsed="false">
      <c r="A64" s="153" t="s">
        <v>159</v>
      </c>
      <c r="B64" s="149"/>
      <c r="C64" s="149"/>
      <c r="D64" s="149"/>
      <c r="E64" s="149"/>
      <c r="F64" s="149"/>
      <c r="G64" s="149"/>
      <c r="H64" s="149"/>
    </row>
    <row r="65" customFormat="false" ht="3.6" hidden="false" customHeight="true" outlineLevel="0" collapsed="false">
      <c r="A65" s="147"/>
      <c r="B65" s="149"/>
      <c r="C65" s="149"/>
      <c r="D65" s="149"/>
      <c r="E65" s="149"/>
      <c r="F65" s="149"/>
      <c r="G65" s="149"/>
      <c r="H65" s="149"/>
    </row>
    <row r="66" customFormat="false" ht="10.9" hidden="false" customHeight="true" outlineLevel="0" collapsed="false">
      <c r="A66" s="150" t="s">
        <v>126</v>
      </c>
      <c r="B66" s="154" t="n">
        <v>-6.42133893466902</v>
      </c>
      <c r="C66" s="154" t="n">
        <v>-26.5583592088352</v>
      </c>
      <c r="D66" s="154" t="n">
        <v>-22.1793447987136</v>
      </c>
      <c r="E66" s="154" t="n">
        <v>-1.77089634420609</v>
      </c>
      <c r="F66" s="154" t="n">
        <v>0.0592651558061448</v>
      </c>
      <c r="G66" s="154" t="s">
        <v>39</v>
      </c>
      <c r="H66" s="154" t="n">
        <v>5.77164695712429</v>
      </c>
    </row>
    <row r="67" customFormat="false" ht="10.9" hidden="false" customHeight="true" outlineLevel="0" collapsed="false">
      <c r="A67" s="150" t="s">
        <v>127</v>
      </c>
      <c r="B67" s="154" t="n">
        <v>-5.3983926895711</v>
      </c>
      <c r="C67" s="154" t="n">
        <v>-22.0194353883409</v>
      </c>
      <c r="D67" s="154" t="n">
        <v>-21.3737798633706</v>
      </c>
      <c r="E67" s="154" t="n">
        <v>-2.5598793311199</v>
      </c>
      <c r="F67" s="154" t="n">
        <v>-2.94930919733287</v>
      </c>
      <c r="G67" s="154" t="s">
        <v>39</v>
      </c>
      <c r="H67" s="154" t="n">
        <v>8.93373746596102</v>
      </c>
    </row>
    <row r="68" customFormat="false" ht="3.6" hidden="false" customHeight="true" outlineLevel="0" collapsed="false">
      <c r="A68" s="147"/>
      <c r="B68" s="149"/>
      <c r="C68" s="149"/>
      <c r="D68" s="149"/>
      <c r="E68" s="149"/>
      <c r="F68" s="149"/>
      <c r="G68" s="149"/>
      <c r="H68" s="149"/>
    </row>
    <row r="69" customFormat="false" ht="10.9" hidden="false" customHeight="true" outlineLevel="0" collapsed="false">
      <c r="A69" s="148" t="s">
        <v>128</v>
      </c>
      <c r="B69" s="155" t="n">
        <v>-6.99421083154437</v>
      </c>
      <c r="C69" s="155" t="n">
        <v>-29.588951640103</v>
      </c>
      <c r="D69" s="155" t="n">
        <v>-29.0414790318041</v>
      </c>
      <c r="E69" s="155" t="n">
        <v>-10.3578273376621</v>
      </c>
      <c r="F69" s="155" t="n">
        <v>-8.92946239551549</v>
      </c>
      <c r="G69" s="155" t="s">
        <v>39</v>
      </c>
      <c r="H69" s="155" t="n">
        <v>47.3961318528984</v>
      </c>
      <c r="I69" s="156"/>
      <c r="J69" s="156"/>
      <c r="K69" s="156"/>
    </row>
    <row r="70" customFormat="false" ht="3.6" hidden="false" customHeight="true" outlineLevel="0" collapsed="false">
      <c r="A70" s="147"/>
      <c r="B70" s="149"/>
      <c r="C70" s="149"/>
      <c r="D70" s="149"/>
      <c r="E70" s="149"/>
      <c r="F70" s="149"/>
      <c r="G70" s="149"/>
      <c r="H70" s="149"/>
    </row>
    <row r="71" customFormat="false" ht="10.9" hidden="false" customHeight="true" outlineLevel="0" collapsed="false">
      <c r="A71" s="150" t="s">
        <v>129</v>
      </c>
      <c r="B71" s="154" t="n">
        <v>-6.3890450792418</v>
      </c>
      <c r="C71" s="154" t="n">
        <v>-26.8907643767272</v>
      </c>
      <c r="D71" s="154" t="n">
        <v>-26.4125489639805</v>
      </c>
      <c r="E71" s="154" t="n">
        <v>-5.87110900980925</v>
      </c>
      <c r="F71" s="154" t="n">
        <v>-4.65953317583954</v>
      </c>
      <c r="G71" s="154" t="s">
        <v>39</v>
      </c>
      <c r="H71" s="154" t="n">
        <v>25.3626951636072</v>
      </c>
    </row>
    <row r="72" customFormat="false" ht="3.6" hidden="false" customHeight="true" outlineLevel="0" collapsed="false">
      <c r="A72" s="147"/>
      <c r="B72" s="149"/>
      <c r="C72" s="149"/>
      <c r="D72" s="149"/>
      <c r="E72" s="149"/>
      <c r="F72" s="149"/>
      <c r="G72" s="149"/>
      <c r="H72" s="149"/>
    </row>
    <row r="73" customFormat="false" ht="10.9" hidden="false" customHeight="true" outlineLevel="0" collapsed="false">
      <c r="A73" s="148" t="s">
        <v>130</v>
      </c>
      <c r="B73" s="155" t="n">
        <v>-5.78692481693831</v>
      </c>
      <c r="C73" s="155" t="n">
        <v>-30.1324250542532</v>
      </c>
      <c r="D73" s="155" t="n">
        <v>-29.6708089976839</v>
      </c>
      <c r="E73" s="155" t="n">
        <v>-8.96179179419191</v>
      </c>
      <c r="F73" s="155" t="n">
        <v>-10.7034903643126</v>
      </c>
      <c r="G73" s="155" t="s">
        <v>39</v>
      </c>
      <c r="H73" s="155" t="n">
        <v>52.5214754233334</v>
      </c>
    </row>
    <row r="74" customFormat="false" ht="10.9" hidden="false" customHeight="true" outlineLevel="0" collapsed="false">
      <c r="A74" s="148" t="s">
        <v>131</v>
      </c>
      <c r="B74" s="155" t="n">
        <v>2.89125155019899</v>
      </c>
      <c r="C74" s="155" t="n">
        <v>-20.225004565195</v>
      </c>
      <c r="D74" s="155" t="n">
        <v>-20.2094808879987</v>
      </c>
      <c r="E74" s="155" t="n">
        <v>-1.30546741635887</v>
      </c>
      <c r="F74" s="155" t="n">
        <v>-1.63452115481503</v>
      </c>
      <c r="G74" s="155" t="s">
        <v>39</v>
      </c>
      <c r="H74" s="155" t="n">
        <v>60.0159970291232</v>
      </c>
    </row>
    <row r="75" customFormat="false" ht="3.6" hidden="false" customHeight="true" outlineLevel="0" collapsed="false">
      <c r="A75" s="95"/>
      <c r="B75" s="149"/>
      <c r="C75" s="149"/>
      <c r="D75" s="149"/>
      <c r="E75" s="149"/>
      <c r="F75" s="149"/>
      <c r="G75" s="149"/>
      <c r="H75" s="149"/>
    </row>
    <row r="76" customFormat="false" ht="10.9" hidden="false" customHeight="true" outlineLevel="0" collapsed="false">
      <c r="A76" s="104" t="s">
        <v>132</v>
      </c>
      <c r="B76" s="99"/>
      <c r="C76" s="99"/>
      <c r="D76" s="99"/>
      <c r="E76" s="99"/>
      <c r="F76" s="99"/>
      <c r="G76" s="106"/>
      <c r="H76" s="99"/>
    </row>
    <row r="77" customFormat="false" ht="10.9" hidden="false" customHeight="true" outlineLevel="0" collapsed="false">
      <c r="A77" s="105" t="s">
        <v>137</v>
      </c>
      <c r="B77" s="103" t="n">
        <v>-5.27800685062252</v>
      </c>
      <c r="C77" s="103" t="n">
        <v>-25.2140205864557</v>
      </c>
      <c r="D77" s="103" t="n">
        <v>-23.7641196157127</v>
      </c>
      <c r="E77" s="103" t="n">
        <v>-3.79349146441629</v>
      </c>
      <c r="F77" s="103" t="n">
        <v>-3.30741905563427</v>
      </c>
      <c r="G77" s="103" t="s">
        <v>39</v>
      </c>
      <c r="H77" s="103" t="n">
        <v>19.3244813673048</v>
      </c>
    </row>
    <row r="78" s="82" customFormat="true" ht="11.1" hidden="false" customHeight="true" outlineLevel="0" collapsed="false">
      <c r="A78" s="113" t="s">
        <v>139</v>
      </c>
      <c r="B78" s="113"/>
    </row>
    <row r="79" s="82" customFormat="true" ht="21" hidden="false" customHeight="true" outlineLevel="0" collapsed="false">
      <c r="A79" s="114" t="s">
        <v>140</v>
      </c>
      <c r="B79" s="114"/>
      <c r="C79" s="114"/>
      <c r="D79" s="114"/>
      <c r="E79" s="114"/>
      <c r="F79" s="114"/>
      <c r="G79" s="114"/>
      <c r="H79" s="114"/>
      <c r="I79" s="115"/>
      <c r="J79" s="115"/>
      <c r="K79" s="115"/>
      <c r="L79" s="115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41" display="10 Teilzeit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7" t="s">
        <v>9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10</v>
      </c>
    </row>
    <row r="37" customFormat="false" ht="10.15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9"/>
    </row>
    <row r="42" customFormat="false" ht="7.9" hidden="false" customHeight="true" outlineLevel="0" collapsed="false">
      <c r="C42" s="19"/>
    </row>
    <row r="43" customFormat="false" ht="10.15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15" hidden="false" customHeight="true" outlineLevel="0" collapsed="false">
      <c r="A44" s="17"/>
      <c r="B44" s="17"/>
      <c r="C44" s="17"/>
      <c r="D44" s="20"/>
      <c r="E44" s="20"/>
    </row>
    <row r="45" customFormat="false" ht="10.15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15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15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15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15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15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15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15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15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15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15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5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1"/>
      <c r="E7" s="41" t="n">
        <v>1</v>
      </c>
      <c r="F7" s="42" t="s">
        <v>65</v>
      </c>
      <c r="G7" s="41"/>
      <c r="H7" s="32"/>
    </row>
    <row r="8" customFormat="false" ht="12" hidden="false" customHeight="true" outlineLevel="0" collapsed="false">
      <c r="A8" s="43"/>
      <c r="B8" s="44" t="s">
        <v>66</v>
      </c>
      <c r="C8" s="41" t="n">
        <v>6</v>
      </c>
      <c r="E8" s="37"/>
      <c r="F8" s="45" t="s">
        <v>67</v>
      </c>
      <c r="H8" s="46"/>
    </row>
    <row r="9" customFormat="false" ht="12" hidden="false" customHeight="true" outlineLevel="0" collapsed="false">
      <c r="A9" s="47"/>
      <c r="B9" s="48"/>
      <c r="C9" s="0"/>
      <c r="E9" s="38"/>
      <c r="F9" s="49" t="s">
        <v>68</v>
      </c>
      <c r="G9" s="41" t="n">
        <v>8</v>
      </c>
      <c r="H9" s="46"/>
    </row>
    <row r="10" customFormat="false" ht="12" hidden="false" customHeight="true" outlineLevel="0" collapsed="false">
      <c r="A10" s="41" t="n">
        <v>2</v>
      </c>
      <c r="B10" s="42" t="s">
        <v>64</v>
      </c>
      <c r="C10" s="41"/>
      <c r="E10" s="38"/>
      <c r="F10" s="50"/>
      <c r="G10" s="41"/>
      <c r="H10" s="46"/>
    </row>
    <row r="11" customFormat="false" ht="12" hidden="false" customHeight="true" outlineLevel="0" collapsed="false">
      <c r="A11" s="41"/>
      <c r="B11" s="51" t="s">
        <v>69</v>
      </c>
      <c r="C11" s="41"/>
      <c r="D11" s="52"/>
      <c r="E11" s="43" t="n">
        <v>2</v>
      </c>
      <c r="F11" s="45" t="s">
        <v>70</v>
      </c>
      <c r="G11" s="53"/>
      <c r="H11" s="52"/>
      <c r="I11" s="52"/>
    </row>
    <row r="12" customFormat="false" ht="12.75" hidden="false" customHeight="false" outlineLevel="0" collapsed="false">
      <c r="A12" s="41"/>
      <c r="B12" s="54" t="s">
        <v>71</v>
      </c>
      <c r="C12" s="41" t="n">
        <v>6</v>
      </c>
      <c r="D12" s="52"/>
      <c r="E12" s="43"/>
      <c r="F12" s="55" t="s">
        <v>72</v>
      </c>
      <c r="G12" s="41"/>
      <c r="H12" s="52"/>
      <c r="I12" s="52"/>
    </row>
    <row r="13" customFormat="false" ht="12.75" hidden="false" customHeight="false" outlineLevel="0" collapsed="false">
      <c r="A13" s="41"/>
      <c r="D13" s="52"/>
      <c r="E13" s="43"/>
      <c r="F13" s="56" t="s">
        <v>68</v>
      </c>
      <c r="G13" s="53" t="n">
        <v>9</v>
      </c>
      <c r="H13" s="52"/>
      <c r="I13" s="52"/>
    </row>
    <row r="14" customFormat="false" ht="12.75" hidden="false" customHeight="false" outlineLevel="0" collapsed="false">
      <c r="A14" s="41" t="n">
        <v>3</v>
      </c>
      <c r="B14" s="57" t="s">
        <v>64</v>
      </c>
      <c r="D14" s="52"/>
      <c r="E14" s="27"/>
      <c r="G14" s="53"/>
      <c r="H14" s="52"/>
      <c r="I14" s="52"/>
    </row>
    <row r="15" customFormat="false" ht="12.75" hidden="false" customHeight="false" outlineLevel="0" collapsed="false">
      <c r="B15" s="58" t="s">
        <v>73</v>
      </c>
      <c r="D15" s="52"/>
      <c r="E15" s="41" t="n">
        <v>3</v>
      </c>
      <c r="F15" s="42" t="s">
        <v>74</v>
      </c>
      <c r="G15" s="41"/>
      <c r="H15" s="52"/>
      <c r="I15" s="52"/>
    </row>
    <row r="16" customFormat="false" ht="12.75" hidden="false" customHeight="false" outlineLevel="0" collapsed="false">
      <c r="B16" s="58" t="s">
        <v>75</v>
      </c>
      <c r="C16" s="41" t="n">
        <v>7</v>
      </c>
      <c r="D16" s="52"/>
      <c r="E16" s="43"/>
      <c r="F16" s="56" t="s">
        <v>76</v>
      </c>
      <c r="G16" s="41" t="n">
        <v>10</v>
      </c>
      <c r="H16" s="52"/>
      <c r="I16" s="52"/>
    </row>
    <row r="17" customFormat="false" ht="12.75" hidden="false" customHeight="false" outlineLevel="0" collapsed="false">
      <c r="B17" s="59" t="s">
        <v>77</v>
      </c>
      <c r="D17" s="52"/>
      <c r="E17" s="47"/>
      <c r="F17" s="60"/>
      <c r="G17" s="41"/>
      <c r="H17" s="52"/>
      <c r="I17" s="52"/>
    </row>
    <row r="18" customFormat="false" ht="12" hidden="false" customHeight="true" outlineLevel="0" collapsed="false">
      <c r="D18" s="52"/>
      <c r="E18" s="41" t="n">
        <v>4</v>
      </c>
      <c r="F18" s="42" t="s">
        <v>78</v>
      </c>
      <c r="G18" s="53"/>
      <c r="H18" s="52"/>
      <c r="I18" s="52"/>
    </row>
    <row r="19" customFormat="false" ht="12.75" hidden="false" customHeight="false" outlineLevel="0" collapsed="false">
      <c r="A19" s="41" t="n">
        <v>4</v>
      </c>
      <c r="B19" s="61" t="s">
        <v>79</v>
      </c>
      <c r="C19" s="0"/>
      <c r="D19" s="52"/>
      <c r="E19" s="43"/>
      <c r="F19" s="56" t="s">
        <v>76</v>
      </c>
      <c r="G19" s="41" t="n">
        <v>11</v>
      </c>
      <c r="H19" s="52"/>
      <c r="I19" s="52"/>
    </row>
    <row r="20" customFormat="false" ht="12.75" hidden="false" customHeight="false" outlineLevel="0" collapsed="false">
      <c r="B20" s="61" t="s">
        <v>80</v>
      </c>
      <c r="C20" s="41"/>
      <c r="D20" s="52"/>
      <c r="E20" s="47"/>
      <c r="F20" s="62"/>
      <c r="G20" s="52"/>
      <c r="H20" s="52"/>
      <c r="I20" s="52"/>
    </row>
    <row r="21" customFormat="false" ht="12" hidden="false" customHeight="true" outlineLevel="0" collapsed="false">
      <c r="A21" s="41"/>
      <c r="B21" s="63" t="s">
        <v>77</v>
      </c>
      <c r="C21" s="41" t="n">
        <v>7</v>
      </c>
      <c r="D21" s="52"/>
      <c r="E21" s="41" t="n">
        <v>5</v>
      </c>
      <c r="F21" s="55" t="s">
        <v>81</v>
      </c>
      <c r="G21" s="53"/>
      <c r="H21" s="52"/>
      <c r="I21" s="52"/>
    </row>
    <row r="22" customFormat="false" ht="12.75" hidden="false" customHeight="false" outlineLevel="0" collapsed="false">
      <c r="D22" s="52"/>
      <c r="E22" s="43"/>
      <c r="F22" s="55" t="s">
        <v>72</v>
      </c>
      <c r="G22" s="41"/>
      <c r="H22" s="52"/>
      <c r="I22" s="52"/>
    </row>
    <row r="23" customFormat="false" ht="12.75" hidden="false" customHeight="false" outlineLevel="0" collapsed="false">
      <c r="A23" s="41" t="n">
        <v>5</v>
      </c>
      <c r="B23" s="61" t="s">
        <v>82</v>
      </c>
      <c r="C23" s="41"/>
      <c r="D23" s="52"/>
      <c r="E23" s="43"/>
      <c r="F23" s="56" t="s">
        <v>68</v>
      </c>
      <c r="G23" s="41" t="n">
        <v>12</v>
      </c>
      <c r="H23" s="52"/>
      <c r="I23" s="52"/>
    </row>
    <row r="24" customFormat="false" ht="12.75" hidden="false" customHeight="false" outlineLevel="0" collapsed="false">
      <c r="A24" s="41"/>
      <c r="B24" s="63" t="s">
        <v>83</v>
      </c>
      <c r="C24" s="41" t="n">
        <v>13</v>
      </c>
      <c r="D24" s="52"/>
      <c r="E24" s="47"/>
      <c r="F24" s="60"/>
      <c r="G24" s="41"/>
      <c r="H24" s="52"/>
      <c r="I24" s="52"/>
    </row>
    <row r="25" customFormat="false" ht="12.75" hidden="false" customHeight="false" outlineLevel="0" collapsed="false">
      <c r="D25" s="52"/>
      <c r="E25" s="41" t="n">
        <v>6</v>
      </c>
      <c r="F25" s="55" t="s">
        <v>84</v>
      </c>
      <c r="G25" s="53"/>
      <c r="H25" s="52"/>
      <c r="I25" s="52"/>
    </row>
    <row r="26" customFormat="false" ht="12" hidden="false" customHeight="true" outlineLevel="0" collapsed="false">
      <c r="A26" s="41" t="n">
        <v>6</v>
      </c>
      <c r="B26" s="61" t="s">
        <v>64</v>
      </c>
      <c r="C26" s="41"/>
      <c r="D26" s="52"/>
      <c r="E26" s="43"/>
      <c r="F26" s="55" t="s">
        <v>85</v>
      </c>
      <c r="G26" s="53"/>
      <c r="H26" s="52"/>
      <c r="I26" s="52"/>
    </row>
    <row r="27" customFormat="false" ht="12.75" hidden="false" customHeight="false" outlineLevel="0" collapsed="false">
      <c r="A27" s="41"/>
      <c r="B27" s="44" t="s">
        <v>86</v>
      </c>
      <c r="C27" s="41" t="n">
        <v>13</v>
      </c>
      <c r="D27" s="52"/>
      <c r="E27" s="43"/>
      <c r="F27" s="63" t="s">
        <v>87</v>
      </c>
      <c r="G27" s="41" t="n">
        <v>14</v>
      </c>
      <c r="H27" s="52"/>
      <c r="I27" s="52"/>
    </row>
    <row r="28" customFormat="false" ht="12" hidden="false" customHeight="true" outlineLevel="0" collapsed="false">
      <c r="E28" s="27"/>
      <c r="G28" s="27"/>
      <c r="H28" s="46"/>
    </row>
    <row r="29" customFormat="false" ht="12" hidden="false" customHeight="true" outlineLevel="0" collapsed="false">
      <c r="A29" s="64" t="n">
        <v>7</v>
      </c>
      <c r="B29" s="61" t="s">
        <v>88</v>
      </c>
      <c r="C29" s="41"/>
      <c r="E29" s="41" t="n">
        <v>7</v>
      </c>
      <c r="F29" s="61" t="s">
        <v>89</v>
      </c>
      <c r="G29" s="41"/>
    </row>
    <row r="30" customFormat="false" ht="12" hidden="false" customHeight="true" outlineLevel="0" collapsed="false">
      <c r="A30" s="64"/>
      <c r="B30" s="63" t="s">
        <v>90</v>
      </c>
      <c r="C30" s="41" t="n">
        <v>13</v>
      </c>
      <c r="E30" s="43"/>
      <c r="F30" s="61" t="s">
        <v>91</v>
      </c>
      <c r="G30" s="41"/>
    </row>
    <row r="31" customFormat="false" ht="12" hidden="false" customHeight="true" outlineLevel="0" collapsed="false">
      <c r="A31" s="47"/>
      <c r="C31" s="39"/>
      <c r="E31" s="43"/>
      <c r="F31" s="56" t="s">
        <v>92</v>
      </c>
      <c r="G31" s="41" t="n">
        <v>15</v>
      </c>
    </row>
    <row r="32" customFormat="false" ht="12" hidden="false" customHeight="true" outlineLevel="0" collapsed="false">
      <c r="E32" s="47"/>
      <c r="F32" s="56"/>
      <c r="G32" s="41"/>
    </row>
    <row r="33" customFormat="false" ht="12" hidden="false" customHeight="true" outlineLevel="0" collapsed="false">
      <c r="E33" s="41" t="n">
        <v>8</v>
      </c>
      <c r="F33" s="42" t="s">
        <v>93</v>
      </c>
      <c r="G33" s="41"/>
    </row>
    <row r="34" customFormat="false" ht="12" hidden="false" customHeight="true" outlineLevel="0" collapsed="false">
      <c r="A34" s="41"/>
      <c r="E34" s="41"/>
      <c r="F34" s="65" t="s">
        <v>91</v>
      </c>
      <c r="G34" s="41"/>
    </row>
    <row r="35" customFormat="false" ht="12" hidden="false" customHeight="true" outlineLevel="0" collapsed="false">
      <c r="A35" s="27"/>
      <c r="C35" s="27"/>
      <c r="E35" s="41"/>
      <c r="F35" s="66" t="s">
        <v>92</v>
      </c>
      <c r="G35" s="41" t="n">
        <v>16</v>
      </c>
    </row>
    <row r="36" customFormat="false" ht="12" hidden="false" customHeight="true" outlineLevel="0" collapsed="false">
      <c r="A36" s="27"/>
      <c r="C36" s="27"/>
      <c r="E36" s="27"/>
      <c r="F36" s="65"/>
      <c r="G36" s="0"/>
    </row>
    <row r="37" customFormat="false" ht="12" hidden="false" customHeight="true" outlineLevel="0" collapsed="false">
      <c r="A37" s="67"/>
      <c r="B37" s="68"/>
      <c r="E37" s="41" t="n">
        <v>9</v>
      </c>
      <c r="F37" s="61" t="s">
        <v>94</v>
      </c>
      <c r="G37" s="41"/>
    </row>
    <row r="38" customFormat="false" ht="12" hidden="false" customHeight="true" outlineLevel="0" collapsed="false">
      <c r="A38" s="0"/>
      <c r="C38" s="0"/>
      <c r="E38" s="64"/>
      <c r="F38" s="61" t="s">
        <v>95</v>
      </c>
      <c r="G38" s="41"/>
    </row>
    <row r="39" customFormat="false" ht="12" hidden="false" customHeight="true" outlineLevel="0" collapsed="false">
      <c r="A39" s="0"/>
      <c r="C39" s="27"/>
      <c r="E39" s="41"/>
      <c r="F39" s="63" t="s">
        <v>96</v>
      </c>
      <c r="G39" s="41" t="n">
        <v>17</v>
      </c>
    </row>
    <row r="40" customFormat="false" ht="12" hidden="false" customHeight="true" outlineLevel="0" collapsed="false">
      <c r="A40" s="0"/>
      <c r="C40" s="27"/>
      <c r="E40" s="27"/>
      <c r="F40" s="63"/>
      <c r="G40" s="27"/>
    </row>
    <row r="41" customFormat="false" ht="12.75" hidden="false" customHeight="false" outlineLevel="0" collapsed="false">
      <c r="A41" s="38"/>
      <c r="B41" s="62"/>
      <c r="C41" s="39"/>
      <c r="E41" s="41" t="n">
        <v>10</v>
      </c>
      <c r="F41" s="61" t="s">
        <v>97</v>
      </c>
      <c r="G41" s="41"/>
    </row>
    <row r="42" customFormat="false" ht="12" hidden="false" customHeight="true" outlineLevel="0" collapsed="false">
      <c r="A42" s="38"/>
      <c r="C42" s="39"/>
      <c r="E42" s="41"/>
      <c r="F42" s="42" t="s">
        <v>98</v>
      </c>
      <c r="G42" s="41"/>
    </row>
    <row r="43" customFormat="false" ht="12.75" hidden="false" customHeight="false" outlineLevel="0" collapsed="false">
      <c r="A43" s="38"/>
      <c r="B43" s="69"/>
      <c r="C43" s="39"/>
      <c r="E43" s="64"/>
      <c r="F43" s="63" t="s">
        <v>96</v>
      </c>
      <c r="G43" s="70" t="n">
        <v>18</v>
      </c>
    </row>
    <row r="44" customFormat="false" ht="36" hidden="false" customHeight="true" outlineLevel="0" collapsed="false">
      <c r="A44" s="27"/>
      <c r="C44" s="39"/>
      <c r="E44" s="27"/>
      <c r="F44" s="71"/>
      <c r="G44" s="27"/>
    </row>
    <row r="45" customFormat="false" ht="12" hidden="false" customHeight="true" outlineLevel="0" collapsed="false">
      <c r="A45" s="27"/>
      <c r="C45" s="39"/>
      <c r="E45" s="47"/>
      <c r="F45" s="52"/>
      <c r="G45" s="39"/>
    </row>
    <row r="46" customFormat="false" ht="36" hidden="false" customHeight="true" outlineLevel="0" collapsed="false">
      <c r="A46" s="47"/>
      <c r="B46" s="72"/>
      <c r="C46" s="39"/>
      <c r="E46" s="27"/>
      <c r="F46" s="71"/>
      <c r="G46" s="27"/>
    </row>
    <row r="47" customFormat="false" ht="24" hidden="false" customHeight="true" outlineLevel="0" collapsed="false">
      <c r="A47" s="27"/>
      <c r="C47" s="39"/>
      <c r="E47" s="27"/>
      <c r="G47" s="39"/>
    </row>
    <row r="48" customFormat="false" ht="12" hidden="false" customHeight="false" outlineLevel="0" collapsed="false">
      <c r="A48" s="27"/>
      <c r="C48" s="39"/>
      <c r="G48" s="39"/>
    </row>
    <row r="49" customFormat="false" ht="24" hidden="false" customHeight="true" outlineLevel="0" collapsed="false">
      <c r="A49" s="27"/>
      <c r="C49" s="39"/>
      <c r="E49" s="38"/>
      <c r="G49" s="39"/>
    </row>
    <row r="50" customFormat="false" ht="12" hidden="false" customHeight="false" outlineLevel="0" collapsed="false">
      <c r="A50" s="27"/>
      <c r="C50" s="39"/>
      <c r="E50" s="38"/>
      <c r="F50" s="69"/>
      <c r="G50" s="39"/>
    </row>
    <row r="51" customFormat="false" ht="24" hidden="false" customHeight="true" outlineLevel="0" collapsed="false">
      <c r="A51" s="27"/>
      <c r="C51" s="39"/>
      <c r="E51" s="38"/>
      <c r="F51" s="69"/>
      <c r="G51" s="39"/>
    </row>
    <row r="52" customFormat="false" ht="12" hidden="false" customHeight="false" outlineLevel="0" collapsed="false">
      <c r="A52" s="27"/>
      <c r="C52" s="39"/>
      <c r="E52" s="38"/>
      <c r="F52" s="69"/>
      <c r="G52" s="39"/>
    </row>
    <row r="53" customFormat="false" ht="24" hidden="false" customHeight="true" outlineLevel="0" collapsed="false">
      <c r="A53" s="27"/>
      <c r="C53" s="39"/>
      <c r="E53" s="38"/>
      <c r="F53" s="69"/>
      <c r="G53" s="39"/>
    </row>
    <row r="54" customFormat="false" ht="12" hidden="false" customHeight="false" outlineLevel="0" collapsed="false">
      <c r="A54" s="27"/>
      <c r="C54" s="39"/>
      <c r="E54" s="27"/>
      <c r="G54" s="39"/>
    </row>
    <row r="55" customFormat="false" ht="36" hidden="false" customHeight="true" outlineLevel="0" collapsed="false">
      <c r="A55" s="27"/>
      <c r="C55" s="39"/>
      <c r="E55" s="38"/>
      <c r="F55" s="73"/>
      <c r="G55" s="39"/>
    </row>
    <row r="56" customFormat="false" ht="12" hidden="false" customHeight="false" outlineLevel="0" collapsed="false">
      <c r="A56" s="27"/>
      <c r="C56" s="39"/>
      <c r="E56" s="38"/>
      <c r="F56" s="73"/>
      <c r="G56" s="39"/>
    </row>
    <row r="57" customFormat="false" ht="24" hidden="false" customHeight="true" outlineLevel="0" collapsed="false">
      <c r="A57" s="27"/>
      <c r="C57" s="39"/>
      <c r="E57" s="38"/>
      <c r="F57" s="69"/>
      <c r="G57" s="39"/>
    </row>
    <row r="58" customFormat="false" ht="12" hidden="false" customHeight="false" outlineLevel="0" collapsed="false">
      <c r="A58" s="38"/>
      <c r="B58" s="69"/>
      <c r="C58" s="39"/>
      <c r="E58" s="38"/>
      <c r="F58" s="69"/>
      <c r="G58" s="39"/>
    </row>
    <row r="59" customFormat="false" ht="12" hidden="false" customHeight="false" outlineLevel="0" collapsed="false">
      <c r="A59" s="38"/>
      <c r="B59" s="69"/>
      <c r="C59" s="39"/>
      <c r="E59" s="38"/>
      <c r="F59" s="69"/>
      <c r="G59" s="39"/>
    </row>
    <row r="60" customFormat="false" ht="12" hidden="false" customHeight="false" outlineLevel="0" collapsed="false">
      <c r="A60" s="38"/>
      <c r="B60" s="69"/>
      <c r="C60" s="39"/>
      <c r="E60" s="38"/>
      <c r="F60" s="69"/>
      <c r="G60" s="39"/>
    </row>
    <row r="61" customFormat="false" ht="12" hidden="false" customHeight="false" outlineLevel="0" collapsed="false">
      <c r="A61" s="38"/>
      <c r="B61" s="69"/>
      <c r="C61" s="39"/>
      <c r="E61" s="38"/>
      <c r="F61" s="69"/>
      <c r="G61" s="39"/>
    </row>
    <row r="62" customFormat="false" ht="12" hidden="false" customHeight="false" outlineLevel="0" collapsed="false">
      <c r="A62" s="38"/>
      <c r="B62" s="69"/>
      <c r="C62" s="39"/>
      <c r="E62" s="38"/>
      <c r="F62" s="69"/>
      <c r="G62" s="39"/>
    </row>
    <row r="63" customFormat="false" ht="12" hidden="false" customHeight="false" outlineLevel="0" collapsed="false">
      <c r="A63" s="38"/>
      <c r="B63" s="69"/>
      <c r="C63" s="39"/>
      <c r="E63" s="38"/>
      <c r="F63" s="69"/>
      <c r="G63" s="39"/>
    </row>
    <row r="64" customFormat="false" ht="12" hidden="false" customHeight="false" outlineLevel="0" collapsed="false">
      <c r="A64" s="38"/>
      <c r="B64" s="69"/>
      <c r="C64" s="39"/>
      <c r="E64" s="38"/>
      <c r="F64" s="69"/>
      <c r="G64" s="39"/>
    </row>
    <row r="65" customFormat="false" ht="12" hidden="false" customHeight="false" outlineLevel="0" collapsed="false">
      <c r="A65" s="38"/>
      <c r="B65" s="69"/>
      <c r="C65" s="39"/>
      <c r="E65" s="38"/>
      <c r="F65" s="69"/>
      <c r="G65" s="39"/>
    </row>
    <row r="66" customFormat="false" ht="12" hidden="false" customHeight="false" outlineLevel="0" collapsed="false">
      <c r="A66" s="38"/>
      <c r="B66" s="69"/>
      <c r="C66" s="39"/>
      <c r="E66" s="38"/>
      <c r="F66" s="69"/>
      <c r="G66" s="39"/>
    </row>
    <row r="67" customFormat="false" ht="12" hidden="false" customHeight="false" outlineLevel="0" collapsed="false">
      <c r="A67" s="38"/>
      <c r="B67" s="69"/>
      <c r="C67" s="39"/>
      <c r="E67" s="38"/>
      <c r="F67" s="69"/>
      <c r="G67" s="39"/>
    </row>
    <row r="68" customFormat="false" ht="12" hidden="false" customHeight="false" outlineLevel="0" collapsed="false">
      <c r="A68" s="38"/>
      <c r="B68" s="69"/>
      <c r="C68" s="39"/>
      <c r="E68" s="38"/>
      <c r="F68" s="69"/>
      <c r="G68" s="39"/>
    </row>
    <row r="69" customFormat="false" ht="12" hidden="false" customHeight="false" outlineLevel="0" collapsed="false">
      <c r="A69" s="38"/>
      <c r="B69" s="69"/>
      <c r="C69" s="39"/>
      <c r="E69" s="38"/>
      <c r="F69" s="69"/>
      <c r="G69" s="39"/>
    </row>
    <row r="70" customFormat="false" ht="12" hidden="false" customHeight="false" outlineLevel="0" collapsed="false">
      <c r="A70" s="38"/>
      <c r="B70" s="69"/>
      <c r="C70" s="39"/>
      <c r="E70" s="38"/>
      <c r="F70" s="69"/>
      <c r="G70" s="39"/>
    </row>
    <row r="71" customFormat="false" ht="12" hidden="false" customHeight="false" outlineLevel="0" collapsed="false">
      <c r="A71" s="38"/>
      <c r="B71" s="69"/>
      <c r="C71" s="39"/>
      <c r="E71" s="38"/>
      <c r="F71" s="69"/>
      <c r="G71" s="39"/>
    </row>
    <row r="72" customFormat="false" ht="12" hidden="false" customHeight="false" outlineLevel="0" collapsed="false">
      <c r="A72" s="38"/>
      <c r="B72" s="69"/>
      <c r="C72" s="39"/>
      <c r="E72" s="38"/>
      <c r="F72" s="69"/>
      <c r="G72" s="39"/>
    </row>
    <row r="73" customFormat="false" ht="12" hidden="false" customHeight="false" outlineLevel="0" collapsed="false">
      <c r="A73" s="38"/>
      <c r="B73" s="69"/>
      <c r="C73" s="39"/>
      <c r="E73" s="38"/>
      <c r="F73" s="69"/>
      <c r="G73" s="39"/>
    </row>
    <row r="74" customFormat="false" ht="12" hidden="false" customHeight="false" outlineLevel="0" collapsed="false">
      <c r="A74" s="38"/>
      <c r="B74" s="69"/>
      <c r="C74" s="39"/>
      <c r="E74" s="38"/>
      <c r="F74" s="69"/>
      <c r="G74" s="39"/>
    </row>
    <row r="75" customFormat="false" ht="12" hidden="false" customHeight="false" outlineLevel="0" collapsed="false">
      <c r="A75" s="38"/>
      <c r="B75" s="69"/>
      <c r="C75" s="39"/>
      <c r="E75" s="38"/>
      <c r="F75" s="69"/>
      <c r="G75" s="39"/>
    </row>
    <row r="76" customFormat="false" ht="12" hidden="false" customHeight="false" outlineLevel="0" collapsed="false">
      <c r="A76" s="38"/>
      <c r="B76" s="69"/>
      <c r="C76" s="39"/>
      <c r="E76" s="38"/>
      <c r="F76" s="69"/>
      <c r="G76" s="39"/>
    </row>
    <row r="77" customFormat="false" ht="12" hidden="false" customHeight="false" outlineLevel="0" collapsed="false">
      <c r="A77" s="38"/>
      <c r="B77" s="69"/>
      <c r="C77" s="39"/>
      <c r="E77" s="38"/>
      <c r="F77" s="69"/>
      <c r="G77" s="39"/>
    </row>
    <row r="78" customFormat="false" ht="12" hidden="false" customHeight="false" outlineLevel="0" collapsed="false">
      <c r="A78" s="38"/>
      <c r="B78" s="69"/>
      <c r="C78" s="39"/>
      <c r="E78" s="38"/>
      <c r="F78" s="69"/>
      <c r="G78" s="39"/>
    </row>
    <row r="79" customFormat="false" ht="12" hidden="false" customHeight="false" outlineLevel="0" collapsed="false">
      <c r="A79" s="38"/>
      <c r="B79" s="69"/>
      <c r="C79" s="39"/>
      <c r="E79" s="38"/>
      <c r="F79" s="69"/>
      <c r="G79" s="39"/>
    </row>
    <row r="80" customFormat="false" ht="12" hidden="false" customHeight="false" outlineLevel="0" collapsed="false">
      <c r="A80" s="38"/>
      <c r="B80" s="69"/>
      <c r="C80" s="39"/>
      <c r="E80" s="38"/>
      <c r="F80" s="69"/>
      <c r="G80" s="39"/>
    </row>
    <row r="81" customFormat="false" ht="12" hidden="false" customHeight="false" outlineLevel="0" collapsed="false">
      <c r="A81" s="38"/>
      <c r="B81" s="69"/>
      <c r="C81" s="39"/>
      <c r="E81" s="38"/>
      <c r="F81" s="69"/>
      <c r="G81" s="39"/>
    </row>
    <row r="82" customFormat="false" ht="12" hidden="false" customHeight="false" outlineLevel="0" collapsed="false">
      <c r="A82" s="38"/>
      <c r="B82" s="69"/>
      <c r="C82" s="39"/>
      <c r="E82" s="38"/>
      <c r="F82" s="69"/>
      <c r="G82" s="39"/>
    </row>
    <row r="83" customFormat="false" ht="12" hidden="false" customHeight="false" outlineLevel="0" collapsed="false">
      <c r="A83" s="38"/>
      <c r="B83" s="69"/>
      <c r="C83" s="3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 seit &#10;"/>
    <hyperlink ref="B8" location="'Graf 1'!A2" display="Einzelhandels seit 2005"/>
    <hyperlink ref="C8" location="'Graf 1'!A2" display="#Graf 1.A2"/>
    <hyperlink ref="F8" location="'Tabelle 1'!A1" display="des Handels im Land Brandenburg seit"/>
    <hyperlink ref="F9" location="'Tabelle 1'!A1" display="seit 2007"/>
    <hyperlink ref="A10" location="'Graf 1'!A23" display="#Graf 1.A23"/>
    <hyperlink ref="B10" location="'Graf 1'!A22" display="Umsatz- nominal - und Beschäftigte des"/>
    <hyperlink ref="B11" location="'Graf 1'!A22" display="Einzelhandels in Verkaufsräumen mit "/>
    <hyperlink ref="E11" location="'Tabelle 2'!A1" display="#Tabelle 2.A1"/>
    <hyperlink ref="F11" location="'Tabelle 2'!A1" display="Umsatz - real - ausgewählter Bereiche &#10;"/>
    <hyperlink ref="B12" location="'Graf 1'!A22" display="Waren verschiedener Art seit 2005"/>
    <hyperlink ref="C12" location="'Graf 1'!A23" display="#Graf 1.A23"/>
    <hyperlink ref="F12" location="'Tabelle 2'!A1" display="des Handels im Land Brandenburg"/>
    <hyperlink ref="F13" location="'Tabelle 2'!A1" display="seit 2007"/>
    <hyperlink ref="G13" location="'Tabelle 2'!A1" display="#Tabelle 2.A1"/>
    <hyperlink ref="A14" location="'Graf 2'!A2" display="#Graf 2.A2"/>
    <hyperlink ref="B14" location="'Graf 2'!A2" display="Umsatz- nominal - und Beschäftigte des"/>
    <hyperlink ref="B15" location="'Graf 2'!A2" display="Kraftfahrzeughandels, mit der -instandhaltung"/>
    <hyperlink ref="E15" location="'Tabelle 3'!A1" display="#Tabelle 3.A1"/>
    <hyperlink ref="F15" location="'Tabelle 3'!A1" display="Beschäftigte ausgewählter Bereiche des"/>
    <hyperlink ref="B16" location="'Graf 2'!A2" display="und -reparatur sowie der Tankstellen "/>
    <hyperlink ref="C16" location="'Graf 2'!A2" display="#Graf 2.A2"/>
    <hyperlink ref="F16" location="'Tabelle 3'!A1" display="Handels im Land Brandenburg seit 2007"/>
    <hyperlink ref="G16" location="'Tabelle 3'!A1" display="#Tabelle 3.A1"/>
    <hyperlink ref="B17" location="'Graf 2'!A2" display="seit 2005"/>
    <hyperlink ref="E18" location="'Tabelle 4'!A1" display="#Tabelle 4.A1"/>
    <hyperlink ref="F18" location="'Tabelle 4'!A1" display="Vollbeschäftigte ausgewählter Bereiche des"/>
    <hyperlink ref="A19" location="'Graf 2'!A23" display="#Graf 2.A23"/>
    <hyperlink ref="B19" location="'Graf 2'!A23" display="Umsatz - nominal - und Beschäftigte des"/>
    <hyperlink ref="F19" location="'Tabelle 4'!A1" display="Handels im Land Brandenburg seit 2007"/>
    <hyperlink ref="G19" location="'Tabelle 4'!A1" display="#Tabelle 4.A1"/>
    <hyperlink ref="B20" location="'Graf 2'!A23" display="Großhandels und der Handelsvermittlung "/>
    <hyperlink ref="B21" location="'Graf 2'!A23" display="seit 2005"/>
    <hyperlink ref="C21" location="'Graf 2'!A23" display="#Graf 2.A23"/>
    <hyperlink ref="E21" location="'Tabelle 5'!A1" display="#Tabelle 5.A1"/>
    <hyperlink ref="F21" location="'Tabelle 5'!A1" display="Teilzeitbeschäftigte ausgewählter Bereiche"/>
    <hyperlink ref="F22" location="'Tabelle 5'!A1" display="des Handels im Land Brandenburg"/>
    <hyperlink ref="A23" location="'Graf 3'!A1" display="#Graf 3.A1"/>
    <hyperlink ref="B23" location="'Graf 3'!A1" display="Umsatz - nominal - und Beschäftigte des "/>
    <hyperlink ref="F23" location="'Tabelle 5'!A1" display="seit 2007"/>
    <hyperlink ref="G23" location="'Tabelle 5'!A1" display="#Tabelle 5.A1"/>
    <hyperlink ref="B24" location="'Graf 3'!A1" display="Gastgewerbes seit 2005"/>
    <hyperlink ref="C24" location="'Graf 3'!A1" display="#Graf 3.A1"/>
    <hyperlink ref="E25" location="'Tabelle 6'!A1" display="#Tabelle 6.A1"/>
    <hyperlink ref="F25" location="'Tabelle 6'!A1" display="Umsatz - nominal - des Gastgewerbes im"/>
    <hyperlink ref="A26" location="'Graf 3'!A20" display="#Graf 3.A20"/>
    <hyperlink ref="B26" location="'Graf 3'!A20" display="Umsatz- nominal - und Beschäftigte des"/>
    <hyperlink ref="F26" location="'Tabelle 6'!A1" display="Land Brandenburg seit 2007 nach Wirt-"/>
    <hyperlink ref="B27" location="'Graf 3'!A20" display="Beherbergungsgewerbes seit 2005"/>
    <hyperlink ref="C27" location="'Graf 3'!A20" display="#Graf 3.A20"/>
    <hyperlink ref="F27" location="'Tabelle 6'!A1" display="schaftsbereichen"/>
    <hyperlink ref="G27" location="'Tabelle 6'!A1" display="#Tabelle 6.A1"/>
    <hyperlink ref="A29" location="'Graf 3'!A42" display="#Graf 3.A42"/>
    <hyperlink ref="B29" location="'Graf 3'!A42" display="Umsatz - nominal - und Beschäftigte der"/>
    <hyperlink ref="E29" location="'Tabelle 7'!A1" display="#Tabelle 7.A1"/>
    <hyperlink ref="F29" location="'Tabelle 7'!A1" display="Umsatz - real - des Gastgewerbes im Land"/>
    <hyperlink ref="B30" location="'Graf 3'!A42" display="Gastronomie seit 2005"/>
    <hyperlink ref="C30" location="'Graf 3'!A42" display="#Graf 3.A42"/>
    <hyperlink ref="F30" location="'Tabelle 7'!A1" display="Brandenburg seit 2007 nach Wirtschafts-"/>
    <hyperlink ref="F31" location="'Tabelle 7'!A1" display="bereichen"/>
    <hyperlink ref="G31" location="'Tabelle 7'!A1" display="#Tabelle 7.A1"/>
    <hyperlink ref="E33" location="'Tabelle 8'!A1" display="#Tabelle 8.A1"/>
    <hyperlink ref="F33" location="'Tabelle 8'!A1" display="Beschäftigte des Gastgewerbes im Land "/>
    <hyperlink ref="F34" location="'Tabelle 8'!A1" display="Brandenburg seit 2007 nach Wirtschafts-"/>
    <hyperlink ref="F35" location="'Tabelle 8'!A1" display="bereichen"/>
    <hyperlink ref="G35" location="'Tabelle 8'!A1" display="#Tabelle 8.A1"/>
    <hyperlink ref="E37" location="'Tabelle 9'!A1" display="#Tabelle 9.A1"/>
    <hyperlink ref="F37" location="'Tabelle 9'!A1" display="Vollbeschäftigte des Gastgewerbes im "/>
    <hyperlink ref="F38" location="'Tabelle 9'!A1" display="Land Brandenburg seit 2007 nach"/>
    <hyperlink ref="F39" location="'Tabelle 9'!A1" display="Wirtschaftsbereichen"/>
    <hyperlink ref="G39" location="'Tabelle 9'!A1" display="#Tabelle 9.A1"/>
    <hyperlink ref="E41" location="'Tabelle 10'!A1" display="#Tabelle 10.A1"/>
    <hyperlink ref="F41" location="'Tabelle 10'!A1" display="Teilzeitbeschäftigte des Gastgewerbes im"/>
    <hyperlink ref="F42" location="'Tabelle 10'!A1" display="Land Brandenburg seit 2007 nach Wirtschafts-"/>
    <hyperlink ref="F43" location="'Tabelle 10'!A1" display="Wirtschaftsbereichen"/>
    <hyperlink ref="G43" location="'Tabelle 10'!A1" display="#Tabelle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" activeCellId="0" sqref="D1:D1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1" t="s">
        <v>61</v>
      </c>
    </row>
    <row r="3" customFormat="false" ht="12.75" hidden="false" customHeight="false" outlineLevel="0" collapsed="false">
      <c r="A3" s="0" t="s">
        <v>99</v>
      </c>
    </row>
    <row r="4" customFormat="false" ht="12.75" hidden="false" customHeight="false" outlineLevel="0" collapsed="false">
      <c r="A4" s="0" t="s">
        <v>100</v>
      </c>
    </row>
    <row r="6" customFormat="false" ht="12.75" hidden="false" customHeight="false" outlineLevel="0" collapsed="false">
      <c r="A6" s="0" t="s">
        <v>101</v>
      </c>
    </row>
    <row r="8" customFormat="false" ht="12.75" hidden="false" customHeight="false" outlineLevel="0" collapsed="false">
      <c r="A8" s="0" t="s">
        <v>102</v>
      </c>
    </row>
    <row r="9" customFormat="false" ht="12.75" hidden="false" customHeight="false" outlineLevel="0" collapsed="false">
      <c r="A9" s="0" t="s">
        <v>103</v>
      </c>
    </row>
    <row r="10" customFormat="false" ht="12.75" hidden="false" customHeight="false" outlineLevel="0" collapsed="false">
      <c r="A10" s="0" t="s">
        <v>10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5" customFormat="true" ht="25.5" hidden="false" customHeight="true" outlineLevel="0" collapsed="false">
      <c r="A2" s="74" t="s">
        <v>105</v>
      </c>
      <c r="B2" s="74"/>
      <c r="C2" s="74"/>
      <c r="D2" s="74"/>
      <c r="E2" s="74"/>
      <c r="F2" s="74"/>
      <c r="G2" s="74"/>
      <c r="H2" s="74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6" t="s">
        <v>106</v>
      </c>
      <c r="B23" s="76"/>
      <c r="C23" s="76"/>
      <c r="D23" s="76"/>
      <c r="E23" s="76"/>
      <c r="F23" s="76"/>
      <c r="G23" s="76"/>
      <c r="H23" s="76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7"/>
      <c r="B2" s="78"/>
      <c r="C2" s="79" t="s">
        <v>107</v>
      </c>
      <c r="D2" s="79"/>
      <c r="E2" s="79"/>
      <c r="F2" s="79"/>
      <c r="G2" s="79"/>
      <c r="H2" s="79"/>
      <c r="I2" s="79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5" customFormat="true" ht="26.25" hidden="false" customHeight="true" outlineLevel="0" collapsed="false">
      <c r="A23" s="80"/>
      <c r="B23" s="80"/>
      <c r="C23" s="81" t="s">
        <v>108</v>
      </c>
      <c r="D23" s="81"/>
      <c r="E23" s="81"/>
      <c r="F23" s="81"/>
      <c r="G23" s="81"/>
      <c r="H23" s="81"/>
      <c r="I23" s="81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14.7"/>
    <col collapsed="false" customWidth="true" hidden="false" outlineLevel="0" max="7" min="2" style="82" width="7.56"/>
    <col collapsed="false" customWidth="true" hidden="false" outlineLevel="0" max="8" min="8" style="82" width="7.99"/>
    <col collapsed="false" customWidth="true" hidden="false" outlineLevel="0" max="11" min="9" style="82" width="7.56"/>
    <col collapsed="false" customWidth="false" hidden="false" outlineLevel="0" max="257" min="12" style="82" width="11.42"/>
  </cols>
  <sheetData>
    <row r="1" customFormat="false" ht="13.9" hidden="false" customHeight="true" outlineLevel="0" collapsed="false">
      <c r="A1" s="83" t="s">
        <v>109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5" customFormat="true" ht="6" hidden="true" customHeight="true" outlineLevel="0" collapsed="false">
      <c r="A2" s="82"/>
      <c r="B2" s="84"/>
      <c r="C2" s="84"/>
      <c r="D2" s="84"/>
      <c r="E2" s="84"/>
      <c r="F2" s="84"/>
      <c r="G2" s="84"/>
      <c r="H2" s="84"/>
    </row>
    <row r="3" s="85" customFormat="true" ht="12" hidden="false" customHeight="true" outlineLevel="0" collapsed="false">
      <c r="A3" s="86" t="s">
        <v>110</v>
      </c>
      <c r="B3" s="87" t="s">
        <v>111</v>
      </c>
      <c r="C3" s="88" t="s">
        <v>112</v>
      </c>
      <c r="D3" s="88"/>
      <c r="E3" s="88"/>
      <c r="F3" s="88"/>
      <c r="G3" s="88"/>
      <c r="H3" s="87" t="s">
        <v>113</v>
      </c>
      <c r="I3" s="88" t="s">
        <v>112</v>
      </c>
      <c r="J3" s="88"/>
      <c r="K3" s="89" t="s">
        <v>114</v>
      </c>
    </row>
    <row r="4" s="85" customFormat="true" ht="12" hidden="false" customHeight="true" outlineLevel="0" collapsed="false">
      <c r="A4" s="86"/>
      <c r="B4" s="87"/>
      <c r="C4" s="88" t="s">
        <v>115</v>
      </c>
      <c r="D4" s="88"/>
      <c r="E4" s="88"/>
      <c r="F4" s="88"/>
      <c r="G4" s="87" t="s">
        <v>116</v>
      </c>
      <c r="H4" s="87"/>
      <c r="I4" s="87" t="s">
        <v>117</v>
      </c>
      <c r="J4" s="87" t="s">
        <v>118</v>
      </c>
      <c r="K4" s="89"/>
    </row>
    <row r="5" s="85" customFormat="true" ht="12" hidden="false" customHeight="true" outlineLevel="0" collapsed="false">
      <c r="A5" s="86"/>
      <c r="B5" s="87"/>
      <c r="C5" s="87" t="s">
        <v>119</v>
      </c>
      <c r="D5" s="87" t="s">
        <v>120</v>
      </c>
      <c r="E5" s="87" t="s">
        <v>121</v>
      </c>
      <c r="F5" s="87" t="s">
        <v>122</v>
      </c>
      <c r="G5" s="87"/>
      <c r="H5" s="87"/>
      <c r="I5" s="87"/>
      <c r="J5" s="87"/>
      <c r="K5" s="89"/>
    </row>
    <row r="6" s="85" customFormat="true" ht="111.95" hidden="false" customHeight="true" outlineLevel="0" collapsed="false">
      <c r="A6" s="86"/>
      <c r="B6" s="87"/>
      <c r="C6" s="87"/>
      <c r="D6" s="87"/>
      <c r="E6" s="87"/>
      <c r="F6" s="87"/>
      <c r="G6" s="87"/>
      <c r="H6" s="87"/>
      <c r="I6" s="87"/>
      <c r="J6" s="87"/>
      <c r="K6" s="89"/>
    </row>
    <row r="7" s="85" customFormat="true" ht="6" hidden="true" customHeight="true" outlineLevel="0" collapsed="false">
      <c r="A7" s="90"/>
      <c r="B7" s="91"/>
      <c r="C7" s="91"/>
      <c r="D7" s="91"/>
      <c r="E7" s="91"/>
      <c r="F7" s="91"/>
      <c r="G7" s="91"/>
      <c r="H7" s="91"/>
      <c r="I7" s="92"/>
      <c r="J7" s="92"/>
      <c r="K7" s="92"/>
    </row>
    <row r="8" customFormat="false" ht="16.9" hidden="false" customHeight="true" outlineLevel="0" collapsed="false">
      <c r="A8" s="93" t="s">
        <v>123</v>
      </c>
      <c r="B8" s="93"/>
      <c r="C8" s="93"/>
      <c r="D8" s="93"/>
      <c r="E8" s="93"/>
      <c r="F8" s="93"/>
      <c r="G8" s="93"/>
      <c r="H8" s="93"/>
      <c r="I8" s="93"/>
      <c r="J8" s="93"/>
      <c r="K8" s="93"/>
    </row>
    <row r="9" customFormat="false" ht="10.15" hidden="false" customHeight="true" outlineLevel="0" collapsed="false">
      <c r="A9" s="94" t="s">
        <v>124</v>
      </c>
    </row>
    <row r="10" customFormat="false" ht="3.4" hidden="false" customHeight="true" outlineLevel="0" collapsed="false">
      <c r="A10" s="95"/>
      <c r="C10" s="96"/>
      <c r="D10" s="96"/>
      <c r="E10" s="96"/>
      <c r="F10" s="96"/>
      <c r="G10" s="96"/>
      <c r="H10" s="96"/>
      <c r="I10" s="96"/>
      <c r="J10" s="96"/>
      <c r="K10" s="96"/>
    </row>
    <row r="11" customFormat="false" ht="10.9" hidden="true" customHeight="true" outlineLevel="0" collapsed="false">
      <c r="A11" s="97" t="s">
        <v>125</v>
      </c>
      <c r="B11" s="98" t="n">
        <v>96.4113209253373</v>
      </c>
      <c r="C11" s="99" t="n">
        <v>111.408825107975</v>
      </c>
      <c r="D11" s="99" t="n">
        <v>100.426569328241</v>
      </c>
      <c r="E11" s="99" t="n">
        <v>103.885976987855</v>
      </c>
      <c r="F11" s="99" t="n">
        <v>75.5093538122192</v>
      </c>
      <c r="G11" s="99" t="n">
        <v>54.5543922308538</v>
      </c>
      <c r="H11" s="99" t="n">
        <v>85.9156824358006</v>
      </c>
      <c r="I11" s="99" t="n">
        <v>88.3507324700649</v>
      </c>
      <c r="J11" s="99" t="n">
        <v>76.6923817327003</v>
      </c>
      <c r="K11" s="99" t="n">
        <v>108.969678573783</v>
      </c>
    </row>
    <row r="12" customFormat="false" ht="10.15" hidden="false" customHeight="true" outlineLevel="0" collapsed="false">
      <c r="A12" s="100" t="s">
        <v>126</v>
      </c>
      <c r="B12" s="101" t="n">
        <v>101.871520092258</v>
      </c>
      <c r="C12" s="102" t="n">
        <v>117.946056606789</v>
      </c>
      <c r="D12" s="103" t="s">
        <v>39</v>
      </c>
      <c r="E12" s="102" t="n">
        <v>104.162432954002</v>
      </c>
      <c r="F12" s="102" t="n">
        <v>81.7567774090178</v>
      </c>
      <c r="G12" s="102" t="n">
        <v>56.1739677030973</v>
      </c>
      <c r="H12" s="102" t="n">
        <v>104.586907188269</v>
      </c>
      <c r="I12" s="102" t="n">
        <v>111.009793314798</v>
      </c>
      <c r="J12" s="102" t="n">
        <v>85.2601873850724</v>
      </c>
      <c r="K12" s="102" t="n">
        <v>117.236576952925</v>
      </c>
    </row>
    <row r="13" customFormat="false" ht="10.15" hidden="false" customHeight="true" outlineLevel="0" collapsed="false">
      <c r="A13" s="100" t="s">
        <v>127</v>
      </c>
      <c r="B13" s="101" t="n">
        <v>109.248229836786</v>
      </c>
      <c r="C13" s="102" t="n">
        <v>126.009788995107</v>
      </c>
      <c r="D13" s="103" t="s">
        <v>39</v>
      </c>
      <c r="E13" s="102" t="n">
        <v>107.069089350701</v>
      </c>
      <c r="F13" s="102" t="n">
        <v>91.0614004078777</v>
      </c>
      <c r="G13" s="102" t="n">
        <v>53.1666144062406</v>
      </c>
      <c r="H13" s="102" t="n">
        <v>122.795444670695</v>
      </c>
      <c r="I13" s="102" t="n">
        <v>129.879080787151</v>
      </c>
      <c r="J13" s="102" t="n">
        <v>96.9123215033477</v>
      </c>
      <c r="K13" s="102" t="n">
        <v>128.158256908082</v>
      </c>
    </row>
    <row r="14" customFormat="false" ht="3.4" hidden="false" customHeight="true" outlineLevel="0" collapsed="false">
      <c r="A14" s="95"/>
      <c r="B14" s="98"/>
      <c r="C14" s="99"/>
      <c r="D14" s="99"/>
      <c r="E14" s="99"/>
      <c r="F14" s="99"/>
      <c r="G14" s="99"/>
      <c r="H14" s="99"/>
      <c r="I14" s="99"/>
      <c r="J14" s="99"/>
      <c r="K14" s="99"/>
    </row>
    <row r="15" customFormat="false" ht="10.15" hidden="false" customHeight="true" outlineLevel="0" collapsed="false">
      <c r="A15" s="97" t="s">
        <v>128</v>
      </c>
      <c r="B15" s="98" t="n">
        <v>102.860180171779</v>
      </c>
      <c r="C15" s="99" t="n">
        <v>112.423519796007</v>
      </c>
      <c r="D15" s="103" t="s">
        <v>39</v>
      </c>
      <c r="E15" s="99" t="n">
        <v>108.356795660201</v>
      </c>
      <c r="F15" s="99" t="n">
        <v>88.9789028740832</v>
      </c>
      <c r="G15" s="99" t="n">
        <v>74.2396083263293</v>
      </c>
      <c r="H15" s="99" t="n">
        <v>115.675139762862</v>
      </c>
      <c r="I15" s="99" t="n">
        <v>126.138156788709</v>
      </c>
      <c r="J15" s="99" t="n">
        <v>82.1998663609034</v>
      </c>
      <c r="K15" s="99" t="n">
        <v>131.973813737722</v>
      </c>
    </row>
    <row r="16" customFormat="false" ht="3.4" hidden="false" customHeight="true" outlineLevel="0" collapsed="false">
      <c r="A16" s="95"/>
      <c r="B16" s="98"/>
      <c r="C16" s="99"/>
      <c r="D16" s="99"/>
      <c r="E16" s="99"/>
      <c r="F16" s="99"/>
      <c r="G16" s="99"/>
      <c r="H16" s="99"/>
      <c r="I16" s="99"/>
      <c r="J16" s="99"/>
      <c r="K16" s="99"/>
    </row>
    <row r="17" customFormat="false" ht="10.15" hidden="false" customHeight="true" outlineLevel="0" collapsed="false">
      <c r="A17" s="100" t="s">
        <v>129</v>
      </c>
      <c r="B17" s="101" t="n">
        <v>106.808189619305</v>
      </c>
      <c r="C17" s="102" t="n">
        <v>120.311550725081</v>
      </c>
      <c r="D17" s="103" t="s">
        <v>39</v>
      </c>
      <c r="E17" s="102" t="n">
        <v>109.313336238093</v>
      </c>
      <c r="F17" s="102" t="n">
        <v>88.8024832865809</v>
      </c>
      <c r="G17" s="102" t="n">
        <v>74.1214699583284</v>
      </c>
      <c r="H17" s="102" t="n">
        <v>118.082932196853</v>
      </c>
      <c r="I17" s="102" t="n">
        <v>126.769038398298</v>
      </c>
      <c r="J17" s="102" t="n">
        <v>88.2923022933551</v>
      </c>
      <c r="K17" s="102" t="n">
        <v>131.557121875308</v>
      </c>
    </row>
    <row r="18" customFormat="false" ht="3.4" hidden="false" customHeight="true" outlineLevel="0" collapsed="false">
      <c r="A18" s="95"/>
      <c r="B18" s="98"/>
      <c r="C18" s="99"/>
      <c r="D18" s="99"/>
      <c r="E18" s="99"/>
      <c r="F18" s="99"/>
      <c r="G18" s="99"/>
      <c r="H18" s="99"/>
      <c r="I18" s="99"/>
      <c r="J18" s="99"/>
      <c r="K18" s="99"/>
    </row>
    <row r="19" customFormat="false" ht="10.15" hidden="false" customHeight="true" outlineLevel="0" collapsed="false">
      <c r="A19" s="97" t="s">
        <v>130</v>
      </c>
      <c r="B19" s="98" t="n">
        <v>108.926649311603</v>
      </c>
      <c r="C19" s="99" t="n">
        <v>120.085628162766</v>
      </c>
      <c r="D19" s="103" t="s">
        <v>39</v>
      </c>
      <c r="E19" s="99" t="n">
        <v>115.764431142598</v>
      </c>
      <c r="F19" s="99" t="n">
        <v>93.5399640952565</v>
      </c>
      <c r="G19" s="99" t="n">
        <v>68.8231073493521</v>
      </c>
      <c r="H19" s="99" t="n">
        <v>124.359831609177</v>
      </c>
      <c r="I19" s="99" t="n">
        <v>132.190031180408</v>
      </c>
      <c r="J19" s="99" t="n">
        <v>82.9291011636019</v>
      </c>
      <c r="K19" s="99" t="n">
        <v>143.504289638762</v>
      </c>
    </row>
    <row r="20" customFormat="false" ht="10.15" hidden="false" customHeight="true" outlineLevel="0" collapsed="false">
      <c r="A20" s="97" t="s">
        <v>131</v>
      </c>
      <c r="B20" s="98" t="n">
        <v>114.038591566419</v>
      </c>
      <c r="C20" s="99" t="n">
        <v>126.595398201043</v>
      </c>
      <c r="D20" s="103" t="s">
        <v>39</v>
      </c>
      <c r="E20" s="99" t="n">
        <v>121.361955831724</v>
      </c>
      <c r="F20" s="99" t="n">
        <v>95.8990281872465</v>
      </c>
      <c r="G20" s="99" t="n">
        <v>73.4526017273974</v>
      </c>
      <c r="H20" s="99" t="n">
        <v>138.853124521441</v>
      </c>
      <c r="I20" s="99" t="n">
        <v>146.263199346695</v>
      </c>
      <c r="J20" s="99" t="n">
        <v>100.16113870821</v>
      </c>
      <c r="K20" s="99" t="n">
        <v>153.680286901282</v>
      </c>
    </row>
    <row r="21" customFormat="false" ht="3.4" hidden="false" customHeight="true" outlineLevel="0" collapsed="false">
      <c r="A21" s="97"/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15" hidden="false" customHeight="true" outlineLevel="0" collapsed="false">
      <c r="A22" s="104" t="s">
        <v>132</v>
      </c>
      <c r="B22" s="101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0.15" hidden="false" customHeight="true" outlineLevel="0" collapsed="false">
      <c r="A23" s="105" t="s">
        <v>133</v>
      </c>
      <c r="B23" s="102" t="n">
        <v>106.97718722937</v>
      </c>
      <c r="C23" s="102" t="n">
        <v>121.771201394976</v>
      </c>
      <c r="D23" s="103" t="s">
        <v>39</v>
      </c>
      <c r="E23" s="102" t="n">
        <v>108.978269327519</v>
      </c>
      <c r="F23" s="102" t="n">
        <v>88.5728159629938</v>
      </c>
      <c r="G23" s="102" t="n">
        <v>62.9692604799771</v>
      </c>
      <c r="H23" s="102" t="n">
        <v>118.146255299825</v>
      </c>
      <c r="I23" s="102" t="n">
        <v>125.584269820713</v>
      </c>
      <c r="J23" s="102" t="n">
        <v>90.4076975833761</v>
      </c>
      <c r="K23" s="102" t="n">
        <v>129.821858522635</v>
      </c>
    </row>
    <row r="24" customFormat="false" ht="3.4" hidden="false" customHeight="true" outlineLevel="0" collapsed="false">
      <c r="A24" s="105"/>
      <c r="B24" s="102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15" hidden="false" customHeight="true" outlineLevel="0" collapsed="false">
      <c r="A25" s="100" t="s">
        <v>134</v>
      </c>
      <c r="B25" s="101" t="n">
        <v>114.37013379981</v>
      </c>
      <c r="C25" s="102" t="n">
        <v>127.696066099978</v>
      </c>
      <c r="D25" s="103" t="s">
        <v>39</v>
      </c>
      <c r="E25" s="102" t="n">
        <v>119.625307661085</v>
      </c>
      <c r="F25" s="102" t="n">
        <v>96.4132717545017</v>
      </c>
      <c r="G25" s="102" t="n">
        <v>69.8003717447938</v>
      </c>
      <c r="H25" s="102" t="n">
        <v>124.388459464257</v>
      </c>
      <c r="I25" s="102" t="n">
        <v>132.052328821656</v>
      </c>
      <c r="J25" s="102" t="n">
        <v>90.595937934858</v>
      </c>
      <c r="K25" s="102" t="n">
        <v>143.688448961991</v>
      </c>
    </row>
    <row r="26" customFormat="false" ht="3.4" hidden="false" customHeight="true" outlineLevel="0" collapsed="false"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0.15" hidden="false" customHeight="true" outlineLevel="0" collapsed="false">
      <c r="A27" s="104" t="s">
        <v>135</v>
      </c>
      <c r="B27" s="98"/>
      <c r="C27" s="99"/>
      <c r="D27" s="99"/>
      <c r="E27" s="99"/>
      <c r="F27" s="99"/>
      <c r="G27" s="99"/>
      <c r="H27" s="99"/>
      <c r="I27" s="99"/>
      <c r="J27" s="99"/>
      <c r="K27" s="99"/>
    </row>
    <row r="28" customFormat="false" ht="10.15" hidden="false" customHeight="true" outlineLevel="0" collapsed="false">
      <c r="A28" s="104" t="s">
        <v>136</v>
      </c>
      <c r="B28" s="101" t="n">
        <v>108.07451833704</v>
      </c>
      <c r="C28" s="102" t="n">
        <v>122.990865606739</v>
      </c>
      <c r="D28" s="103" t="s">
        <v>39</v>
      </c>
      <c r="E28" s="102" t="n">
        <v>110.04254155097</v>
      </c>
      <c r="F28" s="102" t="n">
        <v>89.5084832144945</v>
      </c>
      <c r="G28" s="102" t="n">
        <v>63.315605953115</v>
      </c>
      <c r="H28" s="102" t="n">
        <v>117.463435880019</v>
      </c>
      <c r="I28" s="102" t="n">
        <v>124.927560330476</v>
      </c>
      <c r="J28" s="102" t="n">
        <v>90.2651872791583</v>
      </c>
      <c r="K28" s="102" t="n">
        <v>130.160101174576</v>
      </c>
    </row>
    <row r="29" customFormat="false" ht="10.15" hidden="false" customHeight="true" outlineLevel="0" collapsed="false">
      <c r="A29" s="95"/>
      <c r="B29" s="98"/>
      <c r="C29" s="99"/>
      <c r="D29" s="99"/>
      <c r="E29" s="99"/>
      <c r="F29" s="99"/>
      <c r="G29" s="99"/>
      <c r="H29" s="99"/>
      <c r="I29" s="99"/>
      <c r="J29" s="99"/>
      <c r="K29" s="99"/>
    </row>
    <row r="30" customFormat="false" ht="10.15" hidden="false" customHeight="true" outlineLevel="0" collapsed="false">
      <c r="A30" s="104" t="n">
        <v>2008</v>
      </c>
      <c r="B30" s="98"/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3.4" hidden="false" customHeight="true" outlineLevel="0" collapsed="false">
      <c r="A31" s="95"/>
      <c r="B31" s="98"/>
      <c r="C31" s="99"/>
      <c r="D31" s="99"/>
      <c r="E31" s="99"/>
      <c r="F31" s="99"/>
      <c r="G31" s="99"/>
      <c r="H31" s="99"/>
      <c r="I31" s="99"/>
      <c r="J31" s="99"/>
      <c r="K31" s="99"/>
    </row>
    <row r="32" customFormat="false" ht="10.15" hidden="false" customHeight="true" outlineLevel="0" collapsed="false">
      <c r="A32" s="100" t="s">
        <v>126</v>
      </c>
      <c r="B32" s="101" t="n">
        <v>102.187677319679</v>
      </c>
      <c r="C32" s="102" t="n">
        <v>115.532509451932</v>
      </c>
      <c r="D32" s="103" t="s">
        <v>39</v>
      </c>
      <c r="E32" s="102" t="n">
        <v>108.943862176638</v>
      </c>
      <c r="F32" s="102" t="n">
        <v>80.2287044408901</v>
      </c>
      <c r="G32" s="102" t="n">
        <v>100.606486416137</v>
      </c>
      <c r="H32" s="102" t="n">
        <v>109.522789550283</v>
      </c>
      <c r="I32" s="102" t="n">
        <v>122.884742358944</v>
      </c>
      <c r="J32" s="102" t="n">
        <v>66.636533597679</v>
      </c>
      <c r="K32" s="102" t="n">
        <v>129.468439937154</v>
      </c>
    </row>
    <row r="33" customFormat="false" ht="10.15" hidden="false" customHeight="true" outlineLevel="0" collapsed="false">
      <c r="A33" s="100" t="s">
        <v>127</v>
      </c>
      <c r="B33" s="101" t="n">
        <v>110.562124080636</v>
      </c>
      <c r="C33" s="102" t="n">
        <v>123.796624310003</v>
      </c>
      <c r="D33" s="103" t="s">
        <v>39</v>
      </c>
      <c r="E33" s="102" t="n">
        <v>113.426865735632</v>
      </c>
      <c r="F33" s="102" t="n">
        <v>91.3425554932072</v>
      </c>
      <c r="G33" s="102" t="n">
        <v>98.0145047057846</v>
      </c>
      <c r="H33" s="102" t="n">
        <v>119.331673571772</v>
      </c>
      <c r="I33" s="102" t="n">
        <v>130.669822768679</v>
      </c>
      <c r="J33" s="102" t="n">
        <v>73.3024206912743</v>
      </c>
      <c r="K33" s="102" t="n">
        <v>151.863061014447</v>
      </c>
    </row>
    <row r="34" customFormat="false" ht="3.4" hidden="false" customHeight="true" outlineLevel="0" collapsed="false">
      <c r="A34" s="95"/>
      <c r="B34" s="9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0.15" hidden="false" customHeight="true" outlineLevel="0" collapsed="false">
      <c r="A35" s="97" t="s">
        <v>128</v>
      </c>
      <c r="B35" s="98" t="n">
        <v>107.802287544606</v>
      </c>
      <c r="C35" s="99" t="n">
        <v>117.15119150487</v>
      </c>
      <c r="D35" s="103" t="s">
        <v>39</v>
      </c>
      <c r="E35" s="99" t="n">
        <v>116.297612901909</v>
      </c>
      <c r="F35" s="99" t="n">
        <v>87.0465714831327</v>
      </c>
      <c r="G35" s="99" t="n">
        <v>145.313024400311</v>
      </c>
      <c r="H35" s="99" t="n">
        <v>111.397086680977</v>
      </c>
      <c r="I35" s="99" t="n">
        <v>121.375612194554</v>
      </c>
      <c r="J35" s="99" t="n">
        <v>72.060848166279</v>
      </c>
      <c r="K35" s="99" t="n">
        <v>159.897070046667</v>
      </c>
    </row>
    <row r="36" customFormat="false" ht="3.4" hidden="false" customHeight="true" outlineLevel="0" collapsed="false">
      <c r="A36" s="95"/>
      <c r="B36" s="98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0.15" hidden="false" customHeight="true" outlineLevel="0" collapsed="false">
      <c r="A37" s="100" t="s">
        <v>129</v>
      </c>
      <c r="B37" s="101" t="n">
        <v>108.218566845438</v>
      </c>
      <c r="C37" s="102" t="n">
        <v>120.970359530183</v>
      </c>
      <c r="D37" s="103" t="s">
        <v>39</v>
      </c>
      <c r="E37" s="102" t="n">
        <v>115.30864822847</v>
      </c>
      <c r="F37" s="102" t="n">
        <v>85.1539677930006</v>
      </c>
      <c r="G37" s="102" t="n">
        <v>122.903844575532</v>
      </c>
      <c r="H37" s="102" t="n">
        <v>111.303401815232</v>
      </c>
      <c r="I37" s="102" t="n">
        <v>120.943758848894</v>
      </c>
      <c r="J37" s="102" t="n">
        <v>73.5509009907527</v>
      </c>
      <c r="K37" s="102" t="n">
        <v>156.904281303517</v>
      </c>
    </row>
    <row r="38" customFormat="false" ht="3.4" hidden="false" customHeight="true" outlineLevel="0" collapsed="false">
      <c r="A38" s="95"/>
      <c r="B38" s="98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0.15" hidden="false" customHeight="true" outlineLevel="0" collapsed="false">
      <c r="A39" s="97" t="s">
        <v>130</v>
      </c>
      <c r="B39" s="98" t="n">
        <v>109.737227688087</v>
      </c>
      <c r="C39" s="99" t="n">
        <v>119.751610668754</v>
      </c>
      <c r="D39" s="103" t="s">
        <v>39</v>
      </c>
      <c r="E39" s="99" t="n">
        <v>118.529971817346</v>
      </c>
      <c r="F39" s="99" t="n">
        <v>89.911613455276</v>
      </c>
      <c r="G39" s="99" t="n">
        <v>129.657743569118</v>
      </c>
      <c r="H39" s="99" t="n">
        <v>115.732096461104</v>
      </c>
      <c r="I39" s="99" t="n">
        <v>123.694283014352</v>
      </c>
      <c r="J39" s="99" t="n">
        <v>67.7597690668219</v>
      </c>
      <c r="K39" s="99" t="n">
        <v>151.640987770665</v>
      </c>
    </row>
    <row r="40" customFormat="false" ht="10.15" hidden="false" customHeight="true" outlineLevel="0" collapsed="false">
      <c r="A40" s="97" t="s">
        <v>131</v>
      </c>
      <c r="B40" s="98" t="n">
        <v>110.119483325902</v>
      </c>
      <c r="C40" s="99" t="n">
        <v>120.086794034238</v>
      </c>
      <c r="D40" s="103" t="s">
        <v>39</v>
      </c>
      <c r="E40" s="99" t="n">
        <v>117.090794675917</v>
      </c>
      <c r="F40" s="99" t="n">
        <v>90.1208960324043</v>
      </c>
      <c r="G40" s="99" t="n">
        <v>138.828912171611</v>
      </c>
      <c r="H40" s="99" t="n">
        <v>120.737215491705</v>
      </c>
      <c r="I40" s="99" t="n">
        <v>126.058378186874</v>
      </c>
      <c r="J40" s="99" t="n">
        <v>78.1236950527285</v>
      </c>
      <c r="K40" s="99" t="n">
        <v>138.234208269079</v>
      </c>
    </row>
    <row r="41" customFormat="false" ht="3.4" hidden="false" customHeight="true" outlineLevel="0" collapsed="false">
      <c r="A41" s="100"/>
      <c r="B41" s="101"/>
      <c r="C41" s="102"/>
      <c r="D41" s="102"/>
      <c r="E41" s="102"/>
      <c r="F41" s="102"/>
      <c r="G41" s="102"/>
      <c r="H41" s="102"/>
      <c r="I41" s="102"/>
      <c r="J41" s="102"/>
      <c r="K41" s="102"/>
    </row>
    <row r="42" customFormat="false" ht="10.15" hidden="false" customHeight="true" outlineLevel="0" collapsed="false">
      <c r="A42" s="104" t="s">
        <v>132</v>
      </c>
      <c r="B42" s="101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0.15" hidden="false" customHeight="true" outlineLevel="0" collapsed="false">
      <c r="A43" s="105" t="s">
        <v>137</v>
      </c>
      <c r="B43" s="102" t="n">
        <v>107.523801431932</v>
      </c>
      <c r="C43" s="102" t="n">
        <v>120.066989507213</v>
      </c>
      <c r="D43" s="103" t="s">
        <v>39</v>
      </c>
      <c r="E43" s="102" t="n">
        <v>113.514444992316</v>
      </c>
      <c r="F43" s="102" t="n">
        <v>86.3825629699067</v>
      </c>
      <c r="G43" s="102" t="n">
        <v>112.096469348463</v>
      </c>
      <c r="H43" s="102" t="n">
        <v>114.267536978606</v>
      </c>
      <c r="I43" s="102" t="n">
        <v>124.84069392098</v>
      </c>
      <c r="J43" s="102" t="n">
        <v>71.4866390871517</v>
      </c>
      <c r="K43" s="102" t="n">
        <v>145.871140255009</v>
      </c>
    </row>
    <row r="44" customFormat="false" ht="28.15" hidden="false" customHeight="true" outlineLevel="0" collapsed="false">
      <c r="A44" s="93" t="s">
        <v>138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</row>
    <row r="45" customFormat="false" ht="10.15" hidden="false" customHeight="true" outlineLevel="0" collapsed="false">
      <c r="A45" s="94" t="s">
        <v>124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</row>
    <row r="46" customFormat="false" ht="3.4" hidden="false" customHeight="true" outlineLevel="0" collapsed="false">
      <c r="A46" s="95"/>
      <c r="B46" s="106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0.15" hidden="false" customHeight="true" outlineLevel="0" collapsed="false">
      <c r="A47" s="100" t="s">
        <v>126</v>
      </c>
      <c r="B47" s="107" t="n">
        <v>17.7185562617622</v>
      </c>
      <c r="C47" s="107" t="n">
        <v>21.8617356700698</v>
      </c>
      <c r="D47" s="103" t="s">
        <v>39</v>
      </c>
      <c r="E47" s="107" t="n">
        <v>4.71646089167581</v>
      </c>
      <c r="F47" s="107" t="n">
        <v>26.7080981919883</v>
      </c>
      <c r="G47" s="107" t="n">
        <v>-47.9353776817925</v>
      </c>
      <c r="H47" s="107" t="n">
        <v>10.7563330001959</v>
      </c>
      <c r="I47" s="107" t="n">
        <v>7.39620741615761</v>
      </c>
      <c r="J47" s="107" t="n">
        <v>18.5372550873419</v>
      </c>
      <c r="K47" s="107" t="n">
        <v>14.1055546231169</v>
      </c>
    </row>
    <row r="48" customFormat="false" ht="10.15" hidden="false" customHeight="true" outlineLevel="0" collapsed="false">
      <c r="A48" s="100" t="s">
        <v>127</v>
      </c>
      <c r="B48" s="107" t="n">
        <v>13.0327530207083</v>
      </c>
      <c r="C48" s="107" t="n">
        <v>16.9987203910321</v>
      </c>
      <c r="D48" s="103" t="s">
        <v>39</v>
      </c>
      <c r="E48" s="107" t="n">
        <v>5.36904406219804</v>
      </c>
      <c r="F48" s="107" t="n">
        <v>19.5696267671409</v>
      </c>
      <c r="G48" s="107" t="n">
        <v>-50.553182979116</v>
      </c>
      <c r="H48" s="107" t="n">
        <v>17.247551566206</v>
      </c>
      <c r="I48" s="107" t="n">
        <v>14.3323648501703</v>
      </c>
      <c r="J48" s="107" t="n">
        <v>31.915804902914</v>
      </c>
      <c r="K48" s="107" t="n">
        <v>10.7825244354949</v>
      </c>
    </row>
    <row r="49" customFormat="false" ht="3.4" hidden="false" customHeight="true" outlineLevel="0" collapsed="false">
      <c r="A49" s="95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0.15" hidden="false" customHeight="true" outlineLevel="0" collapsed="false">
      <c r="A50" s="97" t="s">
        <v>128</v>
      </c>
      <c r="B50" s="108" t="n">
        <v>9.70861527341936</v>
      </c>
      <c r="C50" s="108" t="n">
        <v>10.3512884543179</v>
      </c>
      <c r="D50" s="103" t="s">
        <v>39</v>
      </c>
      <c r="E50" s="108" t="n">
        <v>6.17233473969017</v>
      </c>
      <c r="F50" s="108" t="n">
        <v>17.1307364393931</v>
      </c>
      <c r="G50" s="108" t="n">
        <v>-43.9560328050532</v>
      </c>
      <c r="H50" s="108" t="n">
        <v>8.60152705642061</v>
      </c>
      <c r="I50" s="108" t="n">
        <v>7.24767159162674</v>
      </c>
      <c r="J50" s="108" t="n">
        <v>9.94809448617502</v>
      </c>
      <c r="K50" s="108" t="n">
        <v>3.01652468430689</v>
      </c>
    </row>
    <row r="51" customFormat="false" ht="3.4" hidden="false" customHeight="true" outlineLevel="0" collapsed="false">
      <c r="A51" s="95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0.15" hidden="false" customHeight="true" outlineLevel="0" collapsed="false">
      <c r="A52" s="100" t="s">
        <v>129</v>
      </c>
      <c r="B52" s="107" t="n">
        <v>13.87661980486</v>
      </c>
      <c r="C52" s="107" t="n">
        <v>14.9400335207363</v>
      </c>
      <c r="D52" s="103" t="s">
        <v>39</v>
      </c>
      <c r="E52" s="107" t="n">
        <v>8.15315133822239</v>
      </c>
      <c r="F52" s="107" t="n">
        <v>21.941436342086</v>
      </c>
      <c r="G52" s="107" t="n">
        <v>-38.9015599062798</v>
      </c>
      <c r="H52" s="107" t="n">
        <v>13.8984433551874</v>
      </c>
      <c r="I52" s="107" t="n">
        <v>10.8338253172981</v>
      </c>
      <c r="J52" s="107" t="n">
        <v>22.7850477388716</v>
      </c>
      <c r="K52" s="107" t="n">
        <v>3.95293111702453</v>
      </c>
    </row>
    <row r="53" customFormat="false" ht="3.4" hidden="false" customHeight="true" outlineLevel="0" collapsed="false">
      <c r="A53" s="95"/>
      <c r="B53" s="99"/>
      <c r="C53" s="99"/>
      <c r="D53" s="99"/>
      <c r="E53" s="99"/>
      <c r="F53" s="99"/>
      <c r="G53" s="99"/>
      <c r="H53" s="99"/>
      <c r="I53" s="99"/>
      <c r="J53" s="99"/>
      <c r="K53" s="99"/>
    </row>
    <row r="54" customFormat="false" ht="10.15" hidden="false" customHeight="true" outlineLevel="0" collapsed="false">
      <c r="A54" s="97" t="s">
        <v>130</v>
      </c>
      <c r="B54" s="108" t="n">
        <v>16.7954226229127</v>
      </c>
      <c r="C54" s="108" t="n">
        <v>20.8847787227415</v>
      </c>
      <c r="D54" s="103" t="s">
        <v>39</v>
      </c>
      <c r="E54" s="108" t="n">
        <v>13.5245581010846</v>
      </c>
      <c r="F54" s="108" t="n">
        <v>17.0149336889685</v>
      </c>
      <c r="G54" s="108" t="n">
        <v>-44.4015950055539</v>
      </c>
      <c r="H54" s="108" t="n">
        <v>12.8809177021045</v>
      </c>
      <c r="I54" s="108" t="n">
        <v>10.4396078213254</v>
      </c>
      <c r="J54" s="108" t="n">
        <v>13.4788938125658</v>
      </c>
      <c r="K54" s="108" t="n">
        <v>18.0777742625663</v>
      </c>
    </row>
    <row r="55" customFormat="false" ht="10.15" hidden="false" customHeight="true" outlineLevel="0" collapsed="false">
      <c r="A55" s="97" t="s">
        <v>131</v>
      </c>
      <c r="B55" s="108" t="n">
        <v>13.6336713027107</v>
      </c>
      <c r="C55" s="108" t="n">
        <v>18.1908739611582</v>
      </c>
      <c r="D55" s="103" t="s">
        <v>39</v>
      </c>
      <c r="E55" s="108" t="n">
        <v>10.3461320802112</v>
      </c>
      <c r="F55" s="108" t="n">
        <v>11.2995718708279</v>
      </c>
      <c r="G55" s="108" t="n">
        <v>-40.336263250125</v>
      </c>
      <c r="H55" s="108" t="n">
        <v>12.734246597671</v>
      </c>
      <c r="I55" s="108" t="n">
        <v>8.84860892902101</v>
      </c>
      <c r="J55" s="108" t="n">
        <v>32.3236235786568</v>
      </c>
      <c r="K55" s="108" t="n">
        <v>21.5553812993129</v>
      </c>
    </row>
    <row r="56" customFormat="false" ht="3.4" hidden="false" customHeight="true" outlineLevel="0" collapsed="false">
      <c r="A56" s="97"/>
      <c r="B56" s="108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0.15" hidden="false" customHeight="true" outlineLevel="0" collapsed="false">
      <c r="A57" s="104" t="s">
        <v>132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customFormat="false" ht="10.15" hidden="false" customHeight="true" outlineLevel="0" collapsed="false">
      <c r="A58" s="105" t="s">
        <v>133</v>
      </c>
      <c r="B58" s="107" t="n">
        <v>14.8532004417344</v>
      </c>
      <c r="C58" s="107" t="n">
        <v>18.1269038906769</v>
      </c>
      <c r="D58" s="103" t="s">
        <v>39</v>
      </c>
      <c r="E58" s="107" t="n">
        <v>7.1827429337168</v>
      </c>
      <c r="F58" s="107" t="n">
        <v>20.7885252334589</v>
      </c>
      <c r="G58" s="107" t="n">
        <v>-44.8995097368536</v>
      </c>
      <c r="H58" s="107" t="n">
        <v>13.8166948801459</v>
      </c>
      <c r="I58" s="107" t="n">
        <v>10.6834744892394</v>
      </c>
      <c r="J58" s="107" t="n">
        <v>24.2060007250615</v>
      </c>
      <c r="K58" s="109" t="n">
        <v>11.3125129821052</v>
      </c>
    </row>
    <row r="59" customFormat="false" ht="3.4" hidden="false" customHeight="true" outlineLevel="0" collapsed="false">
      <c r="A59" s="105"/>
      <c r="B59" s="107"/>
      <c r="C59" s="107"/>
      <c r="D59" s="107"/>
      <c r="E59" s="107"/>
      <c r="F59" s="107"/>
      <c r="G59" s="107"/>
      <c r="H59" s="107"/>
      <c r="I59" s="107"/>
      <c r="J59" s="107"/>
      <c r="K59" s="109"/>
    </row>
    <row r="60" customFormat="false" ht="10.15" hidden="false" customHeight="true" outlineLevel="0" collapsed="false">
      <c r="A60" s="100" t="s">
        <v>134</v>
      </c>
      <c r="B60" s="107" t="n">
        <v>12.3742244002514</v>
      </c>
      <c r="C60" s="107" t="n">
        <v>16.5760277940864</v>
      </c>
      <c r="D60" s="103" t="s">
        <v>39</v>
      </c>
      <c r="E60" s="107" t="n">
        <v>8.41109815976317</v>
      </c>
      <c r="F60" s="107" t="n">
        <v>10.8361843083348</v>
      </c>
      <c r="G60" s="107" t="n">
        <v>-41.7353395848878</v>
      </c>
      <c r="H60" s="107" t="n">
        <v>6.74180899628655</v>
      </c>
      <c r="I60" s="107" t="n">
        <v>3.5374388641803</v>
      </c>
      <c r="J60" s="107" t="n">
        <v>16.7076566176074</v>
      </c>
      <c r="K60" s="107" t="n">
        <v>16.7090234236287</v>
      </c>
    </row>
    <row r="61" customFormat="false" ht="3.4" hidden="false" customHeight="tru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customFormat="false" ht="10.15" hidden="false" customHeight="true" outlineLevel="0" collapsed="false">
      <c r="A62" s="104" t="s">
        <v>135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customFormat="false" ht="10.15" hidden="false" customHeight="true" outlineLevel="0" collapsed="false">
      <c r="A63" s="104" t="s">
        <v>136</v>
      </c>
      <c r="B63" s="107" t="n">
        <v>14.1353727064065</v>
      </c>
      <c r="C63" s="107" t="n">
        <v>17.4976082313189</v>
      </c>
      <c r="D63" s="103" t="s">
        <v>39</v>
      </c>
      <c r="E63" s="107" t="n">
        <v>6.70760284990841</v>
      </c>
      <c r="F63" s="107" t="n">
        <v>19.1490755886298</v>
      </c>
      <c r="G63" s="107" t="n">
        <v>-44.5243816141462</v>
      </c>
      <c r="H63" s="107" t="n">
        <v>12.0386707751011</v>
      </c>
      <c r="I63" s="107" t="n">
        <v>8.89761901173335</v>
      </c>
      <c r="J63" s="107" t="n">
        <v>22.4239312739929</v>
      </c>
      <c r="K63" s="107" t="n">
        <v>11.2242191848696</v>
      </c>
    </row>
    <row r="64" customFormat="false" ht="10.15" hidden="false" customHeight="true" outlineLevel="0" collapsed="false">
      <c r="A64" s="95"/>
      <c r="B64" s="99"/>
      <c r="C64" s="99"/>
      <c r="D64" s="99"/>
      <c r="E64" s="99"/>
      <c r="F64" s="99"/>
      <c r="G64" s="99"/>
      <c r="H64" s="99"/>
      <c r="I64" s="106"/>
      <c r="J64" s="106"/>
      <c r="K64" s="106"/>
    </row>
    <row r="65" customFormat="false" ht="10.15" hidden="false" customHeight="true" outlineLevel="0" collapsed="false">
      <c r="A65" s="104" t="n">
        <v>2008</v>
      </c>
      <c r="B65" s="99"/>
      <c r="C65" s="99"/>
      <c r="D65" s="99"/>
      <c r="E65" s="99"/>
      <c r="F65" s="99"/>
      <c r="G65" s="99"/>
      <c r="H65" s="99"/>
      <c r="I65" s="106"/>
      <c r="J65" s="106"/>
      <c r="K65" s="106"/>
    </row>
    <row r="66" customFormat="false" ht="3.4" hidden="false" customHeight="true" outlineLevel="0" collapsed="false">
      <c r="A66" s="95"/>
      <c r="B66" s="99"/>
      <c r="C66" s="99"/>
      <c r="D66" s="99"/>
      <c r="E66" s="99"/>
      <c r="F66" s="99"/>
      <c r="G66" s="99"/>
      <c r="H66" s="99"/>
      <c r="I66" s="106"/>
      <c r="J66" s="106"/>
      <c r="K66" s="106"/>
    </row>
    <row r="67" customFormat="false" ht="10.15" hidden="false" customHeight="true" outlineLevel="0" collapsed="false">
      <c r="A67" s="100" t="s">
        <v>126</v>
      </c>
      <c r="B67" s="107" t="n">
        <v>0.310348983832242</v>
      </c>
      <c r="C67" s="107" t="n">
        <v>-2.04631441210692</v>
      </c>
      <c r="D67" s="103" t="s">
        <v>39</v>
      </c>
      <c r="E67" s="107" t="n">
        <v>4.59035862262142</v>
      </c>
      <c r="F67" s="107" t="n">
        <v>-1.86904745582488</v>
      </c>
      <c r="G67" s="107" t="n">
        <v>79.0980600620622</v>
      </c>
      <c r="H67" s="107" t="n">
        <v>4.71940751926856</v>
      </c>
      <c r="I67" s="107" t="n">
        <v>10.6972084980572</v>
      </c>
      <c r="J67" s="107" t="n">
        <v>-21.843317917284</v>
      </c>
      <c r="K67" s="107" t="n">
        <v>10.4334869732171</v>
      </c>
    </row>
    <row r="68" customFormat="false" ht="10.15" hidden="false" customHeight="true" outlineLevel="0" collapsed="false">
      <c r="A68" s="100" t="s">
        <v>127</v>
      </c>
      <c r="B68" s="107" t="n">
        <v>1.20266868013552</v>
      </c>
      <c r="C68" s="107" t="n">
        <v>-1.75634345772086</v>
      </c>
      <c r="D68" s="103" t="s">
        <v>39</v>
      </c>
      <c r="E68" s="107" t="n">
        <v>5.9380129442459</v>
      </c>
      <c r="F68" s="107" t="n">
        <v>0.308753307186336</v>
      </c>
      <c r="G68" s="107" t="n">
        <v>84.3534815981809</v>
      </c>
      <c r="H68" s="107" t="n">
        <v>-2.82076514174632</v>
      </c>
      <c r="I68" s="107" t="n">
        <v>0.608829364001778</v>
      </c>
      <c r="J68" s="107" t="n">
        <v>-24.3621249040638</v>
      </c>
      <c r="K68" s="107" t="n">
        <v>18.4965094549989</v>
      </c>
    </row>
    <row r="69" customFormat="false" ht="3.4" hidden="false" customHeight="true" outlineLevel="0" collapsed="false">
      <c r="A69" s="95"/>
      <c r="B69" s="99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0.15" hidden="false" customHeight="true" outlineLevel="0" collapsed="false">
      <c r="A70" s="97" t="s">
        <v>128</v>
      </c>
      <c r="B70" s="108" t="n">
        <v>4.80468473278368</v>
      </c>
      <c r="C70" s="108" t="n">
        <v>4.20523367124726</v>
      </c>
      <c r="D70" s="103" t="s">
        <v>39</v>
      </c>
      <c r="E70" s="108" t="n">
        <v>7.32839799601501</v>
      </c>
      <c r="F70" s="108" t="n">
        <v>-2.17167365356828</v>
      </c>
      <c r="G70" s="108" t="n">
        <v>95.7351711253242</v>
      </c>
      <c r="H70" s="108" t="n">
        <v>-3.69833405056144</v>
      </c>
      <c r="I70" s="108" t="n">
        <v>-3.77565735492135</v>
      </c>
      <c r="J70" s="108" t="n">
        <v>-12.3345920662552</v>
      </c>
      <c r="K70" s="110" t="n">
        <v>21.1581794282597</v>
      </c>
    </row>
    <row r="71" customFormat="false" ht="3.4" hidden="false" customHeight="true" outlineLevel="0" collapsed="false">
      <c r="A71" s="95"/>
      <c r="B71" s="99"/>
      <c r="C71" s="99"/>
      <c r="D71" s="99"/>
      <c r="E71" s="99"/>
      <c r="F71" s="99"/>
      <c r="G71" s="99"/>
      <c r="H71" s="99"/>
      <c r="I71" s="99"/>
      <c r="J71" s="99"/>
      <c r="K71" s="106"/>
    </row>
    <row r="72" customFormat="false" ht="10.15" hidden="false" customHeight="true" outlineLevel="0" collapsed="false">
      <c r="A72" s="100" t="s">
        <v>129</v>
      </c>
      <c r="B72" s="107" t="n">
        <v>1.32047667052558</v>
      </c>
      <c r="C72" s="107" t="n">
        <v>0.547585664993349</v>
      </c>
      <c r="D72" s="103" t="s">
        <v>39</v>
      </c>
      <c r="E72" s="107" t="n">
        <v>5.48452018454404</v>
      </c>
      <c r="F72" s="107" t="n">
        <v>-4.10857372288329</v>
      </c>
      <c r="G72" s="107" t="n">
        <v>65.8140949506661</v>
      </c>
      <c r="H72" s="107" t="n">
        <v>-5.7413296362928</v>
      </c>
      <c r="I72" s="107" t="n">
        <v>-4.59519108372646</v>
      </c>
      <c r="J72" s="107" t="n">
        <v>-16.6961342265415</v>
      </c>
      <c r="K72" s="109" t="n">
        <v>19.2670370610826</v>
      </c>
    </row>
    <row r="73" customFormat="false" ht="6" hidden="false" customHeight="true" outlineLevel="0" collapsed="false">
      <c r="A73" s="95"/>
      <c r="B73" s="99"/>
      <c r="C73" s="99"/>
      <c r="D73" s="99"/>
      <c r="E73" s="99"/>
      <c r="F73" s="99"/>
      <c r="G73" s="99"/>
      <c r="H73" s="99"/>
      <c r="I73" s="99"/>
      <c r="J73" s="99"/>
      <c r="K73" s="106"/>
    </row>
    <row r="74" customFormat="false" ht="10.15" hidden="false" customHeight="true" outlineLevel="0" collapsed="false">
      <c r="A74" s="97" t="s">
        <v>130</v>
      </c>
      <c r="B74" s="108" t="n">
        <v>0.744150656984502</v>
      </c>
      <c r="C74" s="108" t="n">
        <v>-0.278149433135141</v>
      </c>
      <c r="D74" s="103" t="s">
        <v>39</v>
      </c>
      <c r="E74" s="108" t="n">
        <v>2.38893816300194</v>
      </c>
      <c r="F74" s="108" t="n">
        <v>-3.8789309735949</v>
      </c>
      <c r="G74" s="108" t="n">
        <v>88.3927485444147</v>
      </c>
      <c r="H74" s="108" t="n">
        <v>-6.93771858359092</v>
      </c>
      <c r="I74" s="108" t="n">
        <v>-6.42692046457086</v>
      </c>
      <c r="J74" s="108" t="n">
        <v>-18.2919287486959</v>
      </c>
      <c r="K74" s="110" t="n">
        <v>5.67000342107168</v>
      </c>
    </row>
    <row r="75" customFormat="false" ht="10.15" hidden="false" customHeight="true" outlineLevel="0" collapsed="false">
      <c r="A75" s="97" t="s">
        <v>131</v>
      </c>
      <c r="B75" s="108" t="n">
        <v>-3.43665086238273</v>
      </c>
      <c r="C75" s="108" t="n">
        <v>-5.14126442137277</v>
      </c>
      <c r="D75" s="103" t="s">
        <v>39</v>
      </c>
      <c r="E75" s="108" t="n">
        <v>-3.51935755034307</v>
      </c>
      <c r="F75" s="108" t="n">
        <v>-6.02522493091399</v>
      </c>
      <c r="G75" s="108" t="n">
        <v>89.0047580436192</v>
      </c>
      <c r="H75" s="108" t="n">
        <v>-13.0468141009955</v>
      </c>
      <c r="I75" s="108" t="n">
        <v>-13.814015589751</v>
      </c>
      <c r="J75" s="108" t="n">
        <v>-22.0019899331227</v>
      </c>
      <c r="K75" s="110" t="n">
        <v>-10.0507872178326</v>
      </c>
    </row>
    <row r="76" customFormat="false" ht="3.4" hidden="false" customHeight="true" outlineLevel="0" collapsed="false">
      <c r="A76" s="100"/>
      <c r="B76" s="102"/>
      <c r="C76" s="102"/>
      <c r="D76" s="102"/>
      <c r="E76" s="102"/>
      <c r="F76" s="102"/>
      <c r="G76" s="102"/>
      <c r="H76" s="102"/>
      <c r="I76" s="102"/>
      <c r="J76" s="102"/>
      <c r="K76" s="106"/>
    </row>
    <row r="77" customFormat="false" ht="10.15" hidden="false" customHeight="true" outlineLevel="0" collapsed="false">
      <c r="A77" s="104" t="s">
        <v>132</v>
      </c>
      <c r="B77" s="102"/>
      <c r="C77" s="102"/>
      <c r="D77" s="102"/>
      <c r="E77" s="102"/>
      <c r="F77" s="102"/>
      <c r="G77" s="102"/>
      <c r="H77" s="102"/>
      <c r="I77" s="102"/>
      <c r="J77" s="102"/>
      <c r="K77" s="106"/>
    </row>
    <row r="78" customFormat="false" ht="10.15" hidden="false" customHeight="true" outlineLevel="0" collapsed="false">
      <c r="A78" s="105" t="s">
        <v>137</v>
      </c>
      <c r="B78" s="107" t="n">
        <v>0.51096333407024</v>
      </c>
      <c r="C78" s="107" t="n">
        <v>-1.39951964687867</v>
      </c>
      <c r="D78" s="103" t="s">
        <v>39</v>
      </c>
      <c r="E78" s="107" t="n">
        <v>4.1624588945935</v>
      </c>
      <c r="F78" s="107" t="n">
        <v>-2.47282754790385</v>
      </c>
      <c r="G78" s="107" t="n">
        <v>78.0177637374459</v>
      </c>
      <c r="H78" s="107" t="n">
        <v>-3.28298032923277</v>
      </c>
      <c r="I78" s="107" t="n">
        <v>-0.59209318236671</v>
      </c>
      <c r="J78" s="107" t="n">
        <v>-20.9285923676742</v>
      </c>
      <c r="K78" s="107" t="n">
        <v>12.3625419594308</v>
      </c>
    </row>
    <row r="79" customFormat="false" ht="10.9" hidden="true" customHeight="true" outlineLevel="0" collapsed="false">
      <c r="A79" s="105"/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customFormat="false" ht="10.9" hidden="true" customHeight="true" outlineLevel="0" collapsed="false">
      <c r="A80" s="105"/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customFormat="false" ht="10.9" hidden="true" customHeight="true" outlineLevel="0" collapsed="false">
      <c r="A81" s="105"/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0.9" hidden="true" customHeight="true" outlineLevel="0" collapsed="false">
      <c r="A82" s="105"/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0.9" hidden="true" customHeight="true" outlineLevel="0" collapsed="false">
      <c r="A83" s="111"/>
      <c r="B83" s="99"/>
      <c r="C83" s="99"/>
      <c r="D83" s="99"/>
      <c r="E83" s="99"/>
      <c r="F83" s="99"/>
      <c r="G83" s="99"/>
      <c r="H83" s="106"/>
      <c r="I83" s="106"/>
      <c r="J83" s="106"/>
      <c r="K83" s="106"/>
    </row>
    <row r="84" customFormat="false" ht="10.9" hidden="true" customHeight="true" outlineLevel="0" collapsed="false">
      <c r="A84" s="105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0.9" hidden="true" customHeight="true" outlineLevel="0" collapsed="false">
      <c r="A85" s="105"/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0.9" hidden="true" customHeight="true" outlineLevel="0" collapsed="false">
      <c r="A86" s="105"/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customFormat="false" ht="10.9" hidden="true" customHeight="true" outlineLevel="0" collapsed="false">
      <c r="A87" s="105"/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customFormat="false" ht="10.9" hidden="true" customHeight="true" outlineLevel="0" collapsed="false">
      <c r="A88" s="105"/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customFormat="false" ht="10.9" hidden="true" customHeight="true" outlineLevel="0" collapsed="false">
      <c r="A89" s="105"/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customFormat="false" ht="10.9" hidden="true" customHeight="true" outlineLevel="0" collapsed="false">
      <c r="A90" s="105"/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customFormat="false" ht="10.9" hidden="true" customHeight="true" outlineLevel="0" collapsed="false">
      <c r="A91" s="105"/>
      <c r="B91" s="102"/>
      <c r="C91" s="102"/>
      <c r="D91" s="102"/>
      <c r="E91" s="102"/>
      <c r="F91" s="102"/>
      <c r="G91" s="102"/>
      <c r="H91" s="102"/>
      <c r="I91" s="102"/>
      <c r="J91" s="102"/>
      <c r="K91" s="102"/>
    </row>
    <row r="92" customFormat="false" ht="10.9" hidden="true" customHeight="true" outlineLevel="0" collapsed="false">
      <c r="A92" s="105"/>
      <c r="B92" s="102"/>
      <c r="C92" s="102"/>
      <c r="D92" s="102"/>
      <c r="E92" s="102"/>
      <c r="F92" s="102"/>
      <c r="G92" s="102"/>
      <c r="H92" s="102"/>
      <c r="I92" s="102"/>
      <c r="J92" s="102"/>
      <c r="K92" s="102"/>
    </row>
    <row r="93" customFormat="false" ht="10.9" hidden="true" customHeight="true" outlineLevel="0" collapsed="false">
      <c r="B93" s="106"/>
      <c r="C93" s="106"/>
      <c r="D93" s="106"/>
      <c r="E93" s="106"/>
      <c r="F93" s="106"/>
      <c r="G93" s="106"/>
      <c r="H93" s="106"/>
      <c r="I93" s="106"/>
      <c r="J93" s="106"/>
      <c r="K93" s="106"/>
    </row>
    <row r="94" customFormat="false" ht="10.9" hidden="true" customHeight="true" outlineLevel="0" collapsed="false">
      <c r="B94" s="106"/>
      <c r="C94" s="106"/>
      <c r="D94" s="106"/>
      <c r="E94" s="106"/>
      <c r="F94" s="106"/>
      <c r="G94" s="106"/>
      <c r="H94" s="106"/>
      <c r="I94" s="106"/>
      <c r="J94" s="106"/>
      <c r="K94" s="106"/>
    </row>
    <row r="95" customFormat="false" ht="10.9" hidden="tru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</row>
    <row r="96" customFormat="false" ht="10.9" hidden="true" customHeight="true" outlineLevel="0" collapsed="false">
      <c r="B96" s="106"/>
      <c r="C96" s="106"/>
      <c r="D96" s="106"/>
      <c r="E96" s="106"/>
      <c r="F96" s="106"/>
      <c r="G96" s="106"/>
      <c r="H96" s="106"/>
      <c r="I96" s="106"/>
      <c r="J96" s="106"/>
      <c r="K96" s="106"/>
    </row>
    <row r="97" customFormat="false" ht="10.9" hidden="tru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</row>
    <row r="98" customFormat="false" ht="10.9" hidden="tru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</row>
    <row r="99" customFormat="false" ht="10.9" hidden="true" customHeight="true" outlineLevel="0" collapsed="false">
      <c r="A99" s="112"/>
      <c r="B99" s="106"/>
      <c r="C99" s="106"/>
      <c r="D99" s="106"/>
      <c r="E99" s="106"/>
      <c r="F99" s="106"/>
      <c r="G99" s="106"/>
      <c r="H99" s="106"/>
      <c r="I99" s="106"/>
      <c r="J99" s="106"/>
      <c r="K99" s="106"/>
    </row>
    <row r="100" customFormat="false" ht="12.75" hidden="false" customHeight="true" outlineLevel="0" collapsed="false">
      <c r="A100" s="113" t="s">
        <v>139</v>
      </c>
      <c r="B100" s="113"/>
    </row>
    <row r="101" customFormat="false" ht="21" hidden="false" customHeight="true" outlineLevel="0" collapsed="false">
      <c r="A101" s="114" t="s">
        <v>140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5"/>
    </row>
    <row r="102" customFormat="false" ht="4.7" hidden="false" customHeight="true" outlineLevel="0" collapsed="false">
      <c r="A102" s="95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</row>
    <row r="103" customFormat="false" ht="14.1" hidden="false" customHeight="true" outlineLevel="0" collapsed="false">
      <c r="A103" s="97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</row>
    <row r="104" customFormat="false" ht="14.1" hidden="false" customHeight="true" outlineLevel="0" collapsed="false">
      <c r="A104" s="97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</row>
    <row r="105" customFormat="false" ht="10.9" hidden="true" customHeight="true" outlineLevel="0" collapsed="false">
      <c r="A105" s="97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</row>
    <row r="106" customFormat="false" ht="6" hidden="true" customHeight="true" outlineLevel="0" collapsed="false">
      <c r="A106" s="95"/>
      <c r="B106" s="99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4.1" hidden="false" customHeight="true" outlineLevel="0" collapsed="false">
      <c r="A107" s="100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</row>
    <row r="108" customFormat="false" ht="6" hidden="true" customHeight="true" outlineLevel="0" collapsed="false">
      <c r="A108" s="95"/>
      <c r="B108" s="99"/>
      <c r="C108" s="99"/>
      <c r="D108" s="99"/>
      <c r="E108" s="99"/>
      <c r="F108" s="99"/>
      <c r="G108" s="99"/>
      <c r="H108" s="99"/>
      <c r="I108" s="99"/>
      <c r="J108" s="99"/>
      <c r="K108" s="99"/>
    </row>
    <row r="109" customFormat="false" ht="10.9" hidden="true" customHeight="true" outlineLevel="0" collapsed="false">
      <c r="A109" s="97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</row>
    <row r="110" customFormat="false" ht="10.9" hidden="true" customHeight="true" outlineLevel="0" collapsed="false">
      <c r="A110" s="97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</row>
    <row r="111" customFormat="false" ht="10.9" hidden="true" customHeight="true" outlineLevel="0" collapsed="false">
      <c r="A111" s="97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</row>
    <row r="112" customFormat="false" ht="6" hidden="true" customHeight="true" outlineLevel="0" collapsed="false">
      <c r="A112" s="95"/>
      <c r="B112" s="99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4.1" hidden="false" customHeight="true" outlineLevel="0" collapsed="false">
      <c r="A113" s="100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</row>
    <row r="114" customFormat="false" ht="6" hidden="true" customHeight="true" outlineLevel="0" collapsed="false">
      <c r="A114" s="95"/>
      <c r="B114" s="99"/>
      <c r="C114" s="99"/>
      <c r="D114" s="99"/>
      <c r="E114" s="99"/>
      <c r="F114" s="99"/>
      <c r="G114" s="99"/>
      <c r="H114" s="99"/>
      <c r="I114" s="99"/>
      <c r="J114" s="99"/>
      <c r="K114" s="99"/>
    </row>
    <row r="115" customFormat="false" ht="10.9" hidden="true" customHeight="true" outlineLevel="0" collapsed="false">
      <c r="A115" s="97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</row>
    <row r="116" customFormat="false" ht="10.9" hidden="true" customHeight="true" outlineLevel="0" collapsed="false">
      <c r="A116" s="97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</row>
    <row r="117" customFormat="false" ht="10.9" hidden="true" customHeight="true" outlineLevel="0" collapsed="false">
      <c r="A117" s="97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</row>
    <row r="118" customFormat="false" ht="6" hidden="true" customHeight="true" outlineLevel="0" collapsed="false">
      <c r="A118" s="95"/>
      <c r="B118" s="99"/>
      <c r="C118" s="99"/>
      <c r="D118" s="99"/>
      <c r="E118" s="99"/>
      <c r="F118" s="99"/>
      <c r="G118" s="99"/>
      <c r="H118" s="99"/>
      <c r="I118" s="99"/>
      <c r="J118" s="99"/>
      <c r="K118" s="99"/>
    </row>
    <row r="119" customFormat="false" ht="14.1" hidden="false" customHeight="true" outlineLevel="0" collapsed="false">
      <c r="A119" s="100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</row>
    <row r="120" customFormat="false" ht="6" hidden="true" customHeight="true" outlineLevel="0" collapsed="false">
      <c r="A120" s="95"/>
      <c r="B120" s="99"/>
      <c r="C120" s="99"/>
      <c r="D120" s="99"/>
      <c r="E120" s="99"/>
      <c r="F120" s="99"/>
      <c r="G120" s="99"/>
      <c r="H120" s="99"/>
      <c r="I120" s="99"/>
      <c r="J120" s="99"/>
      <c r="K120" s="99"/>
    </row>
    <row r="121" customFormat="false" ht="10.9" hidden="true" customHeight="true" outlineLevel="0" collapsed="false">
      <c r="A121" s="97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</row>
    <row r="122" customFormat="false" ht="10.9" hidden="true" customHeight="true" outlineLevel="0" collapsed="false">
      <c r="A122" s="97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</row>
    <row r="123" customFormat="false" ht="10.9" hidden="true" customHeight="true" outlineLevel="0" collapsed="false">
      <c r="A123" s="97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</row>
    <row r="124" customFormat="false" ht="6" hidden="true" customHeight="true" outlineLevel="0" collapsed="false">
      <c r="A124" s="95"/>
      <c r="B124" s="99"/>
      <c r="C124" s="99"/>
      <c r="D124" s="99"/>
      <c r="E124" s="99"/>
      <c r="F124" s="99"/>
      <c r="G124" s="99"/>
      <c r="H124" s="99"/>
      <c r="I124" s="99"/>
      <c r="J124" s="99"/>
      <c r="K124" s="99"/>
    </row>
    <row r="125" customFormat="false" ht="14.1" hidden="false" customHeight="true" outlineLevel="0" collapsed="false">
      <c r="A125" s="100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</row>
    <row r="126" customFormat="false" ht="4.7" hidden="false" customHeight="true" outlineLevel="0" collapsed="false"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14.1" hidden="false" customHeight="true" outlineLevel="0" collapsed="false">
      <c r="A127" s="104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</row>
    <row r="128" customFormat="false" ht="14.1" hidden="false" customHeight="true" outlineLevel="0" collapsed="false">
      <c r="A128" s="116"/>
      <c r="B128" s="107"/>
      <c r="C128" s="107"/>
      <c r="D128" s="107"/>
      <c r="E128" s="107"/>
      <c r="F128" s="107"/>
      <c r="G128" s="107"/>
      <c r="H128" s="107"/>
      <c r="I128" s="107"/>
      <c r="J128" s="107"/>
      <c r="K128" s="109"/>
    </row>
    <row r="129" customFormat="false" ht="4.7" hidden="false" customHeight="true" outlineLevel="0" collapsed="false">
      <c r="A129" s="95"/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4.1" hidden="false" customHeight="true" outlineLevel="0" collapsed="false">
      <c r="A130" s="104"/>
      <c r="B130" s="99"/>
      <c r="C130" s="99"/>
      <c r="D130" s="99"/>
      <c r="E130" s="99"/>
      <c r="F130" s="99"/>
      <c r="G130" s="99"/>
      <c r="H130" s="99"/>
      <c r="I130" s="99"/>
      <c r="J130" s="99"/>
      <c r="K130" s="99"/>
    </row>
    <row r="131" customFormat="false" ht="14.1" hidden="false" customHeight="true" outlineLevel="0" collapsed="false">
      <c r="A131" s="117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</row>
    <row r="132" customFormat="false" ht="14.1" hidden="false" customHeight="true" outlineLevel="0" collapsed="false">
      <c r="A132" s="95"/>
      <c r="B132" s="99"/>
      <c r="C132" s="99"/>
      <c r="D132" s="99"/>
      <c r="E132" s="99"/>
      <c r="F132" s="99"/>
      <c r="G132" s="99"/>
      <c r="H132" s="99"/>
      <c r="I132" s="106"/>
      <c r="J132" s="106"/>
      <c r="K132" s="106"/>
    </row>
    <row r="133" customFormat="false" ht="14.1" hidden="false" customHeight="true" outlineLevel="0" collapsed="false">
      <c r="A133" s="104"/>
      <c r="B133" s="99"/>
      <c r="C133" s="99"/>
      <c r="D133" s="99"/>
      <c r="E133" s="99"/>
      <c r="F133" s="99"/>
      <c r="G133" s="99"/>
      <c r="H133" s="99"/>
      <c r="I133" s="106"/>
      <c r="J133" s="106"/>
      <c r="K133" s="106"/>
    </row>
    <row r="134" customFormat="false" ht="4.7" hidden="false" customHeight="true" outlineLevel="0" collapsed="false">
      <c r="A134" s="95"/>
      <c r="B134" s="99"/>
      <c r="C134" s="99"/>
      <c r="D134" s="99"/>
      <c r="E134" s="99"/>
      <c r="F134" s="99"/>
      <c r="G134" s="99"/>
      <c r="H134" s="99"/>
      <c r="I134" s="106"/>
      <c r="J134" s="106"/>
      <c r="K134" s="106"/>
    </row>
    <row r="135" customFormat="false" ht="14.1" hidden="false" customHeight="true" outlineLevel="0" collapsed="false">
      <c r="A135" s="97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</row>
    <row r="136" customFormat="false" ht="14.1" hidden="false" customHeight="true" outlineLevel="0" collapsed="false">
      <c r="A136" s="97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</row>
    <row r="137" customFormat="false" ht="10.9" hidden="true" customHeight="true" outlineLevel="0" collapsed="false">
      <c r="A137" s="97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</row>
    <row r="138" customFormat="false" ht="6" hidden="true" customHeight="true" outlineLevel="0" collapsed="false">
      <c r="A138" s="95"/>
      <c r="B138" s="99"/>
      <c r="C138" s="99"/>
      <c r="D138" s="99"/>
      <c r="E138" s="99"/>
      <c r="F138" s="99"/>
      <c r="G138" s="99"/>
      <c r="H138" s="99"/>
      <c r="I138" s="99"/>
      <c r="J138" s="99"/>
      <c r="K138" s="99"/>
    </row>
    <row r="139" customFormat="false" ht="10.9" hidden="true" customHeight="true" outlineLevel="0" collapsed="false">
      <c r="A139" s="100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</row>
    <row r="140" customFormat="false" ht="6" hidden="true" customHeight="true" outlineLevel="0" collapsed="false">
      <c r="A140" s="95"/>
      <c r="B140" s="99"/>
      <c r="C140" s="99"/>
      <c r="D140" s="99"/>
      <c r="E140" s="99"/>
      <c r="F140" s="99"/>
      <c r="G140" s="99"/>
      <c r="H140" s="99"/>
      <c r="I140" s="99"/>
      <c r="J140" s="99"/>
      <c r="K140" s="99"/>
    </row>
    <row r="141" customFormat="false" ht="10.9" hidden="true" customHeight="true" outlineLevel="0" collapsed="false">
      <c r="A141" s="97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</row>
    <row r="142" customFormat="false" ht="10.9" hidden="true" customHeight="true" outlineLevel="0" collapsed="false">
      <c r="A142" s="97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</row>
    <row r="143" customFormat="false" ht="10.9" hidden="true" customHeight="true" outlineLevel="0" collapsed="false">
      <c r="A143" s="97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</row>
    <row r="144" customFormat="false" ht="6" hidden="true" customHeight="true" outlineLevel="0" collapsed="false">
      <c r="A144" s="95"/>
      <c r="B144" s="99"/>
      <c r="C144" s="99"/>
      <c r="D144" s="99"/>
      <c r="E144" s="99"/>
      <c r="F144" s="99"/>
      <c r="G144" s="99"/>
      <c r="H144" s="99"/>
      <c r="I144" s="99"/>
      <c r="J144" s="99"/>
      <c r="K144" s="99"/>
    </row>
    <row r="145" customFormat="false" ht="10.9" hidden="true" customHeight="true" outlineLevel="0" collapsed="false">
      <c r="A145" s="100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</row>
    <row r="146" customFormat="false" ht="6" hidden="true" customHeight="true" outlineLevel="0" collapsed="false">
      <c r="A146" s="95"/>
      <c r="B146" s="99"/>
      <c r="C146" s="99"/>
      <c r="D146" s="99"/>
      <c r="E146" s="99"/>
      <c r="F146" s="99"/>
      <c r="G146" s="99"/>
      <c r="H146" s="99"/>
      <c r="I146" s="99"/>
      <c r="J146" s="99"/>
      <c r="K146" s="99"/>
    </row>
    <row r="147" customFormat="false" ht="10.9" hidden="true" customHeight="true" outlineLevel="0" collapsed="false">
      <c r="A147" s="97"/>
      <c r="B147" s="108"/>
      <c r="C147" s="108"/>
      <c r="D147" s="108"/>
      <c r="E147" s="108"/>
      <c r="F147" s="108"/>
      <c r="G147" s="108"/>
      <c r="H147" s="108"/>
      <c r="I147" s="108"/>
      <c r="J147" s="108"/>
      <c r="K147" s="110"/>
    </row>
    <row r="148" customFormat="false" ht="10.9" hidden="true" customHeight="true" outlineLevel="0" collapsed="false">
      <c r="A148" s="97"/>
      <c r="B148" s="108"/>
      <c r="C148" s="108"/>
      <c r="D148" s="108"/>
      <c r="E148" s="108"/>
      <c r="F148" s="108"/>
      <c r="G148" s="108"/>
      <c r="H148" s="108"/>
      <c r="I148" s="108"/>
      <c r="J148" s="108"/>
      <c r="K148" s="110"/>
    </row>
    <row r="149" customFormat="false" ht="10.9" hidden="true" customHeight="true" outlineLevel="0" collapsed="false">
      <c r="A149" s="97"/>
      <c r="B149" s="108"/>
      <c r="C149" s="108"/>
      <c r="D149" s="108"/>
      <c r="E149" s="108"/>
      <c r="F149" s="108"/>
      <c r="G149" s="108"/>
      <c r="H149" s="108"/>
      <c r="I149" s="108"/>
      <c r="J149" s="108"/>
      <c r="K149" s="110"/>
    </row>
    <row r="150" customFormat="false" ht="6" hidden="true" customHeight="true" outlineLevel="0" collapsed="false">
      <c r="A150" s="95"/>
      <c r="B150" s="99"/>
      <c r="C150" s="99"/>
      <c r="D150" s="99"/>
      <c r="E150" s="99"/>
      <c r="F150" s="99"/>
      <c r="G150" s="99"/>
      <c r="H150" s="99"/>
      <c r="I150" s="99"/>
      <c r="J150" s="99"/>
      <c r="K150" s="106"/>
    </row>
    <row r="151" customFormat="false" ht="10.9" hidden="true" customHeight="true" outlineLevel="0" collapsed="false">
      <c r="A151" s="100"/>
      <c r="B151" s="107"/>
      <c r="C151" s="107"/>
      <c r="D151" s="107"/>
      <c r="E151" s="107"/>
      <c r="F151" s="107"/>
      <c r="G151" s="107"/>
      <c r="H151" s="107"/>
      <c r="I151" s="107"/>
      <c r="J151" s="107"/>
      <c r="K151" s="109"/>
    </row>
    <row r="152" customFormat="false" ht="6" hidden="true" customHeight="true" outlineLevel="0" collapsed="false">
      <c r="A152" s="95"/>
      <c r="B152" s="99"/>
      <c r="C152" s="99"/>
      <c r="D152" s="99"/>
      <c r="E152" s="99"/>
      <c r="F152" s="99"/>
      <c r="G152" s="99"/>
      <c r="H152" s="99"/>
      <c r="I152" s="99"/>
      <c r="J152" s="99"/>
      <c r="K152" s="106"/>
    </row>
    <row r="153" customFormat="false" ht="10.9" hidden="true" customHeight="true" outlineLevel="0" collapsed="false">
      <c r="A153" s="97"/>
      <c r="B153" s="108"/>
      <c r="C153" s="108"/>
      <c r="D153" s="108"/>
      <c r="E153" s="108"/>
      <c r="F153" s="108"/>
      <c r="G153" s="108"/>
      <c r="H153" s="108"/>
      <c r="I153" s="108"/>
      <c r="J153" s="108"/>
      <c r="K153" s="110"/>
    </row>
    <row r="154" customFormat="false" ht="10.9" hidden="true" customHeight="true" outlineLevel="0" collapsed="false">
      <c r="A154" s="97"/>
      <c r="B154" s="108"/>
      <c r="C154" s="108"/>
      <c r="D154" s="108"/>
      <c r="E154" s="108"/>
      <c r="F154" s="108"/>
      <c r="G154" s="108"/>
      <c r="H154" s="108"/>
      <c r="I154" s="108"/>
      <c r="J154" s="108"/>
      <c r="K154" s="110"/>
    </row>
    <row r="155" customFormat="false" ht="10.9" hidden="true" customHeight="true" outlineLevel="0" collapsed="false">
      <c r="A155" s="97"/>
      <c r="B155" s="108"/>
      <c r="C155" s="108"/>
      <c r="D155" s="108"/>
      <c r="E155" s="108"/>
      <c r="F155" s="108"/>
      <c r="G155" s="108"/>
      <c r="H155" s="108"/>
      <c r="I155" s="108"/>
      <c r="J155" s="108"/>
      <c r="K155" s="110"/>
    </row>
    <row r="156" customFormat="false" ht="6" hidden="true" customHeight="true" outlineLevel="0" collapsed="false">
      <c r="A156" s="95"/>
      <c r="B156" s="99"/>
      <c r="C156" s="99"/>
      <c r="D156" s="99"/>
      <c r="E156" s="99"/>
      <c r="F156" s="99"/>
      <c r="G156" s="99"/>
      <c r="H156" s="99"/>
      <c r="I156" s="99"/>
      <c r="J156" s="99"/>
      <c r="K156" s="106"/>
    </row>
    <row r="157" customFormat="false" ht="10.9" hidden="true" customHeight="true" outlineLevel="0" collapsed="false">
      <c r="A157" s="100"/>
      <c r="B157" s="107"/>
      <c r="C157" s="107"/>
      <c r="D157" s="107"/>
      <c r="E157" s="107"/>
      <c r="F157" s="107"/>
      <c r="G157" s="107"/>
      <c r="H157" s="107"/>
      <c r="I157" s="107"/>
      <c r="J157" s="107"/>
      <c r="K157" s="109"/>
    </row>
    <row r="158" customFormat="false" ht="4.7" hidden="false" customHeight="true" outlineLevel="0" collapsed="false">
      <c r="A158" s="100"/>
      <c r="B158" s="102"/>
      <c r="C158" s="102"/>
      <c r="D158" s="102"/>
      <c r="E158" s="102"/>
      <c r="F158" s="102"/>
      <c r="G158" s="102"/>
      <c r="H158" s="102"/>
      <c r="I158" s="102"/>
      <c r="J158" s="102"/>
      <c r="K158" s="106"/>
    </row>
    <row r="159" customFormat="false" ht="14.1" hidden="false" customHeight="true" outlineLevel="0" collapsed="false">
      <c r="A159" s="104"/>
      <c r="B159" s="102"/>
      <c r="C159" s="102"/>
      <c r="D159" s="102"/>
      <c r="E159" s="102"/>
      <c r="F159" s="102"/>
      <c r="G159" s="102"/>
      <c r="H159" s="102"/>
      <c r="I159" s="102"/>
      <c r="J159" s="102"/>
      <c r="K159" s="106"/>
    </row>
    <row r="160" customFormat="false" ht="14.1" hidden="false" customHeight="true" outlineLevel="0" collapsed="false">
      <c r="A160" s="116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</row>
    <row r="161" customFormat="false" ht="4.7" hidden="false" customHeight="true" outlineLevel="0" collapsed="false">
      <c r="A161" s="95"/>
      <c r="B161" s="99"/>
      <c r="C161" s="99"/>
      <c r="D161" s="99"/>
      <c r="E161" s="99"/>
      <c r="F161" s="99"/>
      <c r="G161" s="99"/>
      <c r="H161" s="99"/>
      <c r="I161" s="99"/>
      <c r="J161" s="99"/>
      <c r="K161" s="106"/>
    </row>
    <row r="162" customFormat="false" ht="10.9" hidden="true" customHeight="true" outlineLevel="0" collapsed="false">
      <c r="A162" s="104"/>
      <c r="B162" s="99"/>
      <c r="C162" s="99"/>
      <c r="D162" s="99"/>
      <c r="E162" s="99"/>
      <c r="F162" s="99"/>
      <c r="G162" s="99"/>
      <c r="H162" s="99"/>
      <c r="I162" s="99"/>
      <c r="J162" s="99"/>
      <c r="K162" s="106"/>
    </row>
    <row r="163" customFormat="false" ht="10.9" hidden="true" customHeight="true" outlineLevel="0" collapsed="false">
      <c r="A163" s="117"/>
      <c r="B163" s="107"/>
      <c r="C163" s="107"/>
      <c r="D163" s="107"/>
      <c r="E163" s="107"/>
      <c r="F163" s="107"/>
      <c r="G163" s="107"/>
      <c r="H163" s="107"/>
      <c r="I163" s="107"/>
      <c r="J163" s="107"/>
      <c r="K163" s="109"/>
    </row>
    <row r="164" customFormat="false" ht="10.9" hidden="true" customHeight="true" outlineLevel="0" collapsed="false">
      <c r="A164" s="117"/>
      <c r="B164" s="102"/>
      <c r="C164" s="102"/>
      <c r="D164" s="102"/>
      <c r="E164" s="102"/>
      <c r="F164" s="102"/>
      <c r="G164" s="102"/>
      <c r="H164" s="102"/>
      <c r="I164" s="102"/>
      <c r="J164" s="102"/>
      <c r="K164" s="106"/>
    </row>
    <row r="165" customFormat="false" ht="10.9" hidden="true" customHeight="true" outlineLevel="0" collapsed="false">
      <c r="A165" s="117"/>
      <c r="B165" s="102"/>
      <c r="C165" s="102"/>
      <c r="D165" s="102"/>
      <c r="E165" s="102"/>
      <c r="F165" s="102"/>
      <c r="G165" s="102"/>
      <c r="H165" s="102"/>
      <c r="I165" s="102"/>
      <c r="J165" s="102"/>
      <c r="K165" s="106"/>
    </row>
    <row r="166" customFormat="false" ht="10.9" hidden="true" customHeight="true" outlineLevel="0" collapsed="false">
      <c r="A166" s="116"/>
      <c r="B166" s="107"/>
      <c r="C166" s="107"/>
      <c r="D166" s="107"/>
      <c r="E166" s="107"/>
      <c r="F166" s="107"/>
      <c r="G166" s="107"/>
      <c r="H166" s="107"/>
      <c r="I166" s="107"/>
      <c r="J166" s="107"/>
      <c r="K166" s="109"/>
    </row>
    <row r="167" customFormat="false" ht="10.9" hidden="true" customHeight="true" outlineLevel="0" collapsed="false">
      <c r="A167" s="116"/>
      <c r="B167" s="107"/>
      <c r="C167" s="107"/>
      <c r="D167" s="107"/>
      <c r="E167" s="107"/>
      <c r="F167" s="107"/>
      <c r="G167" s="107"/>
      <c r="H167" s="107"/>
      <c r="I167" s="107"/>
      <c r="J167" s="107"/>
      <c r="K167" s="109"/>
    </row>
    <row r="168" customFormat="false" ht="10.9" hidden="true" customHeight="true" outlineLevel="0" collapsed="false">
      <c r="A168" s="116"/>
      <c r="B168" s="107"/>
      <c r="C168" s="107"/>
      <c r="D168" s="107"/>
      <c r="E168" s="107"/>
      <c r="F168" s="107"/>
      <c r="G168" s="107"/>
      <c r="H168" s="107"/>
      <c r="I168" s="107"/>
      <c r="J168" s="107"/>
      <c r="K168" s="109"/>
    </row>
    <row r="169" customFormat="false" ht="10.9" hidden="true" customHeight="true" outlineLevel="0" collapsed="false">
      <c r="A169" s="116"/>
      <c r="B169" s="107"/>
      <c r="C169" s="107"/>
      <c r="D169" s="107"/>
      <c r="E169" s="107"/>
      <c r="F169" s="107"/>
      <c r="G169" s="107"/>
      <c r="H169" s="107"/>
      <c r="I169" s="107"/>
      <c r="J169" s="107"/>
      <c r="K169" s="109"/>
    </row>
    <row r="170" customFormat="false" ht="10.9" hidden="true" customHeight="true" outlineLevel="0" collapsed="false">
      <c r="A170" s="116"/>
      <c r="B170" s="107"/>
      <c r="C170" s="107"/>
      <c r="D170" s="107"/>
      <c r="E170" s="107"/>
      <c r="F170" s="107"/>
      <c r="G170" s="107"/>
      <c r="H170" s="107"/>
      <c r="I170" s="107"/>
      <c r="J170" s="107"/>
      <c r="K170" s="109"/>
    </row>
    <row r="171" customFormat="false" ht="10.9" hidden="true" customHeight="true" outlineLevel="0" collapsed="false">
      <c r="A171" s="116"/>
      <c r="B171" s="107"/>
      <c r="C171" s="107"/>
      <c r="D171" s="107"/>
      <c r="E171" s="107"/>
      <c r="F171" s="107"/>
      <c r="G171" s="107"/>
      <c r="H171" s="107"/>
      <c r="I171" s="107"/>
      <c r="J171" s="107"/>
      <c r="K171" s="109"/>
    </row>
    <row r="172" customFormat="false" ht="10.9" hidden="true" customHeight="true" outlineLevel="0" collapsed="false">
      <c r="A172" s="116"/>
      <c r="B172" s="107"/>
      <c r="C172" s="107"/>
      <c r="D172" s="107"/>
      <c r="E172" s="107"/>
      <c r="F172" s="107"/>
      <c r="G172" s="107"/>
      <c r="H172" s="107"/>
      <c r="I172" s="107"/>
      <c r="J172" s="107"/>
      <c r="K172" s="109"/>
    </row>
    <row r="173" customFormat="false" ht="10.9" hidden="true" customHeight="true" outlineLevel="0" collapsed="false">
      <c r="A173" s="116"/>
      <c r="B173" s="107"/>
      <c r="C173" s="107"/>
      <c r="D173" s="107"/>
      <c r="E173" s="107"/>
      <c r="F173" s="107"/>
      <c r="G173" s="107"/>
      <c r="H173" s="107"/>
      <c r="I173" s="107"/>
      <c r="J173" s="107"/>
      <c r="K173" s="109"/>
    </row>
    <row r="174" customFormat="false" ht="10.9" hidden="true" customHeight="true" outlineLevel="0" collapsed="false">
      <c r="A174" s="116"/>
      <c r="B174" s="107"/>
      <c r="C174" s="107"/>
      <c r="D174" s="107"/>
      <c r="E174" s="107"/>
      <c r="F174" s="107"/>
      <c r="G174" s="107"/>
      <c r="H174" s="107"/>
      <c r="I174" s="107"/>
      <c r="J174" s="107"/>
      <c r="K174" s="109"/>
    </row>
    <row r="175" customFormat="false" ht="10.9" hidden="true" customHeight="true" outlineLevel="0" collapsed="false">
      <c r="B175" s="107"/>
      <c r="C175" s="107"/>
      <c r="D175" s="107"/>
      <c r="E175" s="107"/>
      <c r="F175" s="107"/>
      <c r="G175" s="107"/>
      <c r="H175" s="107"/>
      <c r="I175" s="107"/>
      <c r="J175" s="107"/>
      <c r="K175" s="109"/>
    </row>
    <row r="176" customFormat="false" ht="10.9" hidden="true" customHeight="true" outlineLevel="0" collapsed="false">
      <c r="A176" s="116"/>
      <c r="B176" s="107"/>
      <c r="C176" s="107"/>
      <c r="D176" s="107"/>
      <c r="E176" s="107"/>
      <c r="F176" s="107"/>
      <c r="G176" s="107"/>
      <c r="H176" s="107"/>
      <c r="I176" s="107"/>
      <c r="J176" s="107"/>
      <c r="K176" s="107"/>
    </row>
    <row r="177" customFormat="false" ht="10.9" hidden="true" customHeight="true" outlineLevel="0" collapsed="false">
      <c r="A177" s="116"/>
      <c r="B177" s="107"/>
      <c r="C177" s="107"/>
      <c r="D177" s="107"/>
      <c r="E177" s="107"/>
      <c r="F177" s="107"/>
      <c r="G177" s="107"/>
      <c r="H177" s="107"/>
      <c r="I177" s="107"/>
      <c r="J177" s="107"/>
      <c r="K177" s="107"/>
    </row>
    <row r="178" customFormat="false" ht="10.9" hidden="true" customHeight="true" outlineLevel="0" collapsed="false">
      <c r="A178" s="116"/>
      <c r="B178" s="107"/>
      <c r="C178" s="107"/>
      <c r="D178" s="107"/>
      <c r="E178" s="107"/>
      <c r="F178" s="107"/>
      <c r="G178" s="107"/>
      <c r="H178" s="107"/>
      <c r="I178" s="107"/>
      <c r="J178" s="107"/>
      <c r="K178" s="107"/>
    </row>
    <row r="179" customFormat="false" ht="10.9" hidden="true" customHeight="true" outlineLevel="0" collapsed="false">
      <c r="A179" s="116"/>
      <c r="B179" s="107"/>
      <c r="C179" s="107"/>
      <c r="D179" s="107"/>
      <c r="E179" s="107"/>
      <c r="F179" s="107"/>
      <c r="G179" s="107"/>
      <c r="H179" s="107"/>
      <c r="I179" s="107"/>
      <c r="J179" s="107"/>
      <c r="K179" s="107"/>
    </row>
    <row r="180" customFormat="false" ht="10.9" hidden="true" customHeight="true" outlineLevel="0" collapsed="false">
      <c r="A180" s="116"/>
      <c r="B180" s="107"/>
      <c r="C180" s="107"/>
      <c r="D180" s="107"/>
      <c r="E180" s="107"/>
      <c r="F180" s="107"/>
      <c r="G180" s="107"/>
      <c r="H180" s="107"/>
      <c r="I180" s="107"/>
      <c r="J180" s="107"/>
      <c r="K180" s="107"/>
    </row>
    <row r="181" customFormat="false" ht="10.9" hidden="true" customHeight="true" outlineLevel="0" collapsed="false">
      <c r="A181" s="116"/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</row>
    <row r="182" customFormat="false" ht="10.9" hidden="true" customHeight="true" outlineLevel="0" collapsed="false">
      <c r="A182" s="116"/>
      <c r="B182" s="107"/>
      <c r="C182" s="107"/>
      <c r="D182" s="107"/>
      <c r="E182" s="107"/>
      <c r="F182" s="107"/>
      <c r="G182" s="107"/>
      <c r="H182" s="107"/>
      <c r="I182" s="107"/>
      <c r="J182" s="107"/>
      <c r="K182" s="107"/>
    </row>
    <row r="183" customFormat="false" ht="10.9" hidden="true" customHeight="true" outlineLevel="0" collapsed="false">
      <c r="A183" s="116"/>
      <c r="B183" s="107"/>
      <c r="C183" s="107"/>
      <c r="D183" s="107"/>
      <c r="E183" s="107"/>
      <c r="F183" s="107"/>
      <c r="G183" s="107"/>
      <c r="H183" s="107"/>
      <c r="I183" s="107"/>
      <c r="J183" s="107"/>
      <c r="K183" s="107"/>
    </row>
    <row r="184" customFormat="false" ht="10.9" hidden="true" customHeight="true" outlineLevel="0" collapsed="false">
      <c r="A184" s="116"/>
      <c r="B184" s="107"/>
      <c r="C184" s="107"/>
      <c r="D184" s="107"/>
      <c r="E184" s="107"/>
      <c r="F184" s="107"/>
      <c r="G184" s="107"/>
      <c r="H184" s="107"/>
      <c r="I184" s="107"/>
      <c r="J184" s="107"/>
      <c r="K184" s="107"/>
    </row>
    <row r="185" customFormat="false" ht="11.25" hidden="true" customHeight="false" outlineLevel="0" collapsed="false">
      <c r="C185" s="9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0:B100"/>
    <mergeCell ref="A101:K101"/>
  </mergeCells>
  <hyperlinks>
    <hyperlink ref="A1" location="Inhaltsverzeichnis!F7" display="1     Umsatz - nominal -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14.7"/>
    <col collapsed="false" customWidth="true" hidden="false" outlineLevel="0" max="7" min="2" style="82" width="7.56"/>
    <col collapsed="false" customWidth="true" hidden="false" outlineLevel="0" max="8" min="8" style="82" width="7.99"/>
    <col collapsed="false" customWidth="true" hidden="false" outlineLevel="0" max="11" min="9" style="82" width="7.56"/>
    <col collapsed="false" customWidth="false" hidden="false" outlineLevel="0" max="257" min="12" style="82" width="11.42"/>
  </cols>
  <sheetData>
    <row r="1" customFormat="false" ht="13.9" hidden="false" customHeight="true" outlineLevel="0" collapsed="false">
      <c r="A1" s="83" t="s">
        <v>141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5" customFormat="true" ht="6" hidden="true" customHeight="true" outlineLevel="0" collapsed="false">
      <c r="A2" s="82"/>
      <c r="B2" s="84"/>
      <c r="C2" s="84"/>
      <c r="D2" s="84"/>
      <c r="E2" s="84"/>
      <c r="F2" s="84"/>
      <c r="G2" s="84"/>
      <c r="H2" s="84"/>
    </row>
    <row r="3" s="85" customFormat="true" ht="12" hidden="false" customHeight="true" outlineLevel="0" collapsed="false">
      <c r="A3" s="86" t="s">
        <v>110</v>
      </c>
      <c r="B3" s="87" t="s">
        <v>111</v>
      </c>
      <c r="C3" s="88" t="s">
        <v>112</v>
      </c>
      <c r="D3" s="88"/>
      <c r="E3" s="88"/>
      <c r="F3" s="88"/>
      <c r="G3" s="88"/>
      <c r="H3" s="87" t="s">
        <v>113</v>
      </c>
      <c r="I3" s="88" t="s">
        <v>112</v>
      </c>
      <c r="J3" s="88"/>
      <c r="K3" s="89" t="s">
        <v>114</v>
      </c>
    </row>
    <row r="4" s="85" customFormat="true" ht="12" hidden="false" customHeight="true" outlineLevel="0" collapsed="false">
      <c r="A4" s="86"/>
      <c r="B4" s="87"/>
      <c r="C4" s="88" t="s">
        <v>115</v>
      </c>
      <c r="D4" s="88"/>
      <c r="E4" s="88"/>
      <c r="F4" s="88"/>
      <c r="G4" s="87" t="s">
        <v>116</v>
      </c>
      <c r="H4" s="87"/>
      <c r="I4" s="87" t="s">
        <v>117</v>
      </c>
      <c r="J4" s="87" t="s">
        <v>118</v>
      </c>
      <c r="K4" s="89"/>
    </row>
    <row r="5" s="85" customFormat="true" ht="12" hidden="false" customHeight="true" outlineLevel="0" collapsed="false">
      <c r="A5" s="86"/>
      <c r="B5" s="87"/>
      <c r="C5" s="87" t="s">
        <v>119</v>
      </c>
      <c r="D5" s="87" t="s">
        <v>120</v>
      </c>
      <c r="E5" s="87" t="s">
        <v>121</v>
      </c>
      <c r="F5" s="87" t="s">
        <v>122</v>
      </c>
      <c r="G5" s="87"/>
      <c r="H5" s="87"/>
      <c r="I5" s="87"/>
      <c r="J5" s="87"/>
      <c r="K5" s="89"/>
    </row>
    <row r="6" s="85" customFormat="true" ht="111.95" hidden="false" customHeight="true" outlineLevel="0" collapsed="false">
      <c r="A6" s="86"/>
      <c r="B6" s="87"/>
      <c r="C6" s="87"/>
      <c r="D6" s="87"/>
      <c r="E6" s="87"/>
      <c r="F6" s="87"/>
      <c r="G6" s="87"/>
      <c r="H6" s="87"/>
      <c r="I6" s="87"/>
      <c r="J6" s="87"/>
      <c r="K6" s="89"/>
    </row>
    <row r="7" s="85" customFormat="true" ht="6" hidden="true" customHeight="true" outlineLevel="0" collapsed="false">
      <c r="A7" s="90"/>
      <c r="B7" s="91"/>
      <c r="C7" s="91"/>
      <c r="D7" s="91"/>
      <c r="E7" s="91"/>
      <c r="F7" s="91"/>
      <c r="G7" s="91"/>
      <c r="H7" s="91"/>
      <c r="I7" s="92"/>
      <c r="J7" s="92"/>
      <c r="K7" s="92"/>
    </row>
    <row r="8" customFormat="false" ht="16.9" hidden="false" customHeight="true" outlineLevel="0" collapsed="false">
      <c r="A8" s="93" t="s">
        <v>123</v>
      </c>
      <c r="B8" s="93"/>
      <c r="C8" s="93"/>
      <c r="D8" s="93"/>
      <c r="E8" s="93"/>
      <c r="F8" s="93"/>
      <c r="G8" s="93"/>
      <c r="H8" s="93"/>
      <c r="I8" s="93"/>
      <c r="J8" s="93"/>
      <c r="K8" s="93"/>
    </row>
    <row r="9" customFormat="false" ht="10.15" hidden="false" customHeight="true" outlineLevel="0" collapsed="false">
      <c r="A9" s="94" t="s">
        <v>124</v>
      </c>
    </row>
    <row r="10" customFormat="false" ht="3.4" hidden="false" customHeight="true" outlineLevel="0" collapsed="false">
      <c r="A10" s="95"/>
      <c r="C10" s="96"/>
      <c r="D10" s="96"/>
      <c r="E10" s="96"/>
      <c r="F10" s="96"/>
      <c r="G10" s="96"/>
      <c r="H10" s="96"/>
      <c r="I10" s="96"/>
      <c r="J10" s="96"/>
      <c r="K10" s="96"/>
    </row>
    <row r="11" customFormat="false" ht="10.9" hidden="true" customHeight="true" outlineLevel="0" collapsed="false">
      <c r="A11" s="97" t="s">
        <v>125</v>
      </c>
      <c r="B11" s="99" t="n">
        <v>94.1120890320502</v>
      </c>
      <c r="C11" s="99" t="n">
        <v>106.572744890372</v>
      </c>
      <c r="D11" s="99" t="n">
        <v>92.0115196368279</v>
      </c>
      <c r="E11" s="99" t="n">
        <v>104.694930841515</v>
      </c>
      <c r="F11" s="99" t="n">
        <v>77.8032809032766</v>
      </c>
      <c r="G11" s="99" t="n">
        <v>44.7569778000429</v>
      </c>
      <c r="H11" s="99" t="n">
        <v>81.0300732192936</v>
      </c>
      <c r="I11" s="99" t="n">
        <v>83.2782453818616</v>
      </c>
      <c r="J11" s="99" t="n">
        <v>72.3286620751328</v>
      </c>
      <c r="K11" s="99" t="n">
        <v>99.0631081431098</v>
      </c>
    </row>
    <row r="12" customFormat="false" ht="10.15" hidden="false" customHeight="true" outlineLevel="0" collapsed="false">
      <c r="A12" s="100" t="s">
        <v>126</v>
      </c>
      <c r="B12" s="101" t="n">
        <v>99.1365254566453</v>
      </c>
      <c r="C12" s="102" t="n">
        <v>112.799458939404</v>
      </c>
      <c r="D12" s="103" t="s">
        <v>39</v>
      </c>
      <c r="E12" s="102" t="n">
        <v>104.867006336498</v>
      </c>
      <c r="F12" s="102" t="n">
        <v>83.5074375536619</v>
      </c>
      <c r="G12" s="102" t="n">
        <v>45.3286098462043</v>
      </c>
      <c r="H12" s="102" t="n">
        <v>98.3933952195931</v>
      </c>
      <c r="I12" s="102" t="n">
        <v>104.41186887037</v>
      </c>
      <c r="J12" s="102" t="n">
        <v>80.2467523498628</v>
      </c>
      <c r="K12" s="102" t="n">
        <v>105.61840632566</v>
      </c>
    </row>
    <row r="13" customFormat="false" ht="10.15" hidden="false" customHeight="true" outlineLevel="0" collapsed="false">
      <c r="A13" s="100" t="s">
        <v>127</v>
      </c>
      <c r="B13" s="101" t="n">
        <v>105.617571764578</v>
      </c>
      <c r="C13" s="102" t="n">
        <v>119.659233388141</v>
      </c>
      <c r="D13" s="103" t="s">
        <v>39</v>
      </c>
      <c r="E13" s="102" t="n">
        <v>107.480338542953</v>
      </c>
      <c r="F13" s="102" t="n">
        <v>92.2370035082222</v>
      </c>
      <c r="G13" s="102" t="n">
        <v>41.198204658727</v>
      </c>
      <c r="H13" s="102" t="n">
        <v>115.116744023352</v>
      </c>
      <c r="I13" s="102" t="n">
        <v>121.860237615555</v>
      </c>
      <c r="J13" s="102" t="n">
        <v>90.978465182111</v>
      </c>
      <c r="K13" s="102" t="n">
        <v>113.622661448409</v>
      </c>
    </row>
    <row r="14" customFormat="false" ht="3.4" hidden="false" customHeight="true" outlineLevel="0" collapsed="false">
      <c r="A14" s="95"/>
      <c r="B14" s="98"/>
      <c r="C14" s="99"/>
      <c r="D14" s="99"/>
      <c r="E14" s="99"/>
      <c r="F14" s="99"/>
      <c r="G14" s="99"/>
      <c r="H14" s="99"/>
      <c r="I14" s="99"/>
      <c r="J14" s="99"/>
      <c r="K14" s="99"/>
    </row>
    <row r="15" customFormat="false" ht="10.15" hidden="false" customHeight="true" outlineLevel="0" collapsed="false">
      <c r="A15" s="97" t="s">
        <v>128</v>
      </c>
      <c r="B15" s="98" t="n">
        <v>99.5570428365311</v>
      </c>
      <c r="C15" s="99" t="n">
        <v>106.408582463679</v>
      </c>
      <c r="D15" s="103" t="s">
        <v>39</v>
      </c>
      <c r="E15" s="99" t="n">
        <v>108.79303042345</v>
      </c>
      <c r="F15" s="99" t="n">
        <v>90.8018664530676</v>
      </c>
      <c r="G15" s="99" t="n">
        <v>55.520358216072</v>
      </c>
      <c r="H15" s="99" t="n">
        <v>108.17351535049</v>
      </c>
      <c r="I15" s="99" t="n">
        <v>118.133323961332</v>
      </c>
      <c r="J15" s="99" t="n">
        <v>77.0253799988446</v>
      </c>
      <c r="K15" s="99" t="n">
        <v>114.046391242752</v>
      </c>
    </row>
    <row r="16" customFormat="false" ht="3.4" hidden="false" customHeight="true" outlineLevel="0" collapsed="false">
      <c r="A16" s="95"/>
      <c r="B16" s="98"/>
      <c r="C16" s="99"/>
      <c r="D16" s="99"/>
      <c r="E16" s="99"/>
      <c r="F16" s="99"/>
      <c r="G16" s="99"/>
      <c r="H16" s="99"/>
      <c r="I16" s="99"/>
      <c r="J16" s="99"/>
      <c r="K16" s="99"/>
    </row>
    <row r="17" customFormat="false" ht="10.15" hidden="false" customHeight="true" outlineLevel="0" collapsed="false">
      <c r="A17" s="100" t="s">
        <v>129</v>
      </c>
      <c r="B17" s="101" t="n">
        <v>103.467622916139</v>
      </c>
      <c r="C17" s="102" t="n">
        <v>114.15236904509</v>
      </c>
      <c r="D17" s="103" t="s">
        <v>39</v>
      </c>
      <c r="E17" s="102" t="n">
        <v>109.817475876436</v>
      </c>
      <c r="F17" s="102" t="n">
        <v>90.9291733847431</v>
      </c>
      <c r="G17" s="102" t="n">
        <v>56.0034082209025</v>
      </c>
      <c r="H17" s="102" t="n">
        <v>110.549972004818</v>
      </c>
      <c r="I17" s="102" t="n">
        <v>118.873193385174</v>
      </c>
      <c r="J17" s="102" t="n">
        <v>82.8432726271704</v>
      </c>
      <c r="K17" s="102" t="n">
        <v>115.02684233206</v>
      </c>
    </row>
    <row r="18" customFormat="false" ht="3.4" hidden="false" customHeight="true" outlineLevel="0" collapsed="false">
      <c r="A18" s="95"/>
      <c r="B18" s="98"/>
      <c r="C18" s="99"/>
      <c r="D18" s="99"/>
      <c r="E18" s="99"/>
      <c r="F18" s="99"/>
      <c r="G18" s="99"/>
      <c r="H18" s="99"/>
      <c r="I18" s="99"/>
      <c r="J18" s="99"/>
      <c r="K18" s="99"/>
    </row>
    <row r="19" customFormat="false" ht="10.15" hidden="false" customHeight="true" outlineLevel="0" collapsed="false">
      <c r="A19" s="97" t="s">
        <v>130</v>
      </c>
      <c r="B19" s="98" t="n">
        <v>104.943898986694</v>
      </c>
      <c r="C19" s="99" t="n">
        <v>112.526697147588</v>
      </c>
      <c r="D19" s="103" t="s">
        <v>39</v>
      </c>
      <c r="E19" s="99" t="n">
        <v>116.389526914668</v>
      </c>
      <c r="F19" s="99" t="n">
        <v>95.4064400552363</v>
      </c>
      <c r="G19" s="99" t="n">
        <v>51.5437027024951</v>
      </c>
      <c r="H19" s="99" t="n">
        <v>116.026074158114</v>
      </c>
      <c r="I19" s="99" t="n">
        <v>123.461650100382</v>
      </c>
      <c r="J19" s="99" t="n">
        <v>77.4956142484218</v>
      </c>
      <c r="K19" s="99" t="n">
        <v>122.614794203429</v>
      </c>
    </row>
    <row r="20" customFormat="false" ht="10.15" hidden="false" customHeight="true" outlineLevel="0" collapsed="false">
      <c r="A20" s="97" t="s">
        <v>131</v>
      </c>
      <c r="B20" s="98" t="n">
        <v>109.197409030007</v>
      </c>
      <c r="C20" s="99" t="n">
        <v>117.688993431732</v>
      </c>
      <c r="D20" s="103" t="s">
        <v>39</v>
      </c>
      <c r="E20" s="99" t="n">
        <v>121.642778262272</v>
      </c>
      <c r="F20" s="99" t="n">
        <v>97.9183503849973</v>
      </c>
      <c r="G20" s="99" t="n">
        <v>51.8436845825123</v>
      </c>
      <c r="H20" s="99" t="n">
        <v>129.257421926314</v>
      </c>
      <c r="I20" s="99" t="n">
        <v>136.356300203383</v>
      </c>
      <c r="J20" s="99" t="n">
        <v>93.427814080274</v>
      </c>
      <c r="K20" s="99" t="n">
        <v>129.187703845548</v>
      </c>
    </row>
    <row r="21" customFormat="false" ht="3.4" hidden="false" customHeight="true" outlineLevel="0" collapsed="false">
      <c r="A21" s="97"/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15" hidden="false" customHeight="true" outlineLevel="0" collapsed="false">
      <c r="A22" s="104" t="s">
        <v>132</v>
      </c>
      <c r="B22" s="101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0.15" hidden="false" customHeight="true" outlineLevel="0" collapsed="false">
      <c r="A23" s="105" t="s">
        <v>133</v>
      </c>
      <c r="B23" s="102" t="n">
        <v>103.527860766254</v>
      </c>
      <c r="C23" s="102" t="n">
        <v>115.458988608839</v>
      </c>
      <c r="D23" s="103" t="s">
        <v>39</v>
      </c>
      <c r="E23" s="102" t="n">
        <v>109.502433404054</v>
      </c>
      <c r="F23" s="102" t="n">
        <v>90.304148525465</v>
      </c>
      <c r="G23" s="102" t="n">
        <v>48.2707323147735</v>
      </c>
      <c r="H23" s="102" t="n">
        <v>110.678529984338</v>
      </c>
      <c r="I23" s="102" t="n">
        <v>117.75034999246</v>
      </c>
      <c r="J23" s="102" t="n">
        <v>84.8298998914662</v>
      </c>
      <c r="K23" s="102" t="n">
        <v>114.05511166976</v>
      </c>
    </row>
    <row r="24" customFormat="false" ht="3.4" hidden="false" customHeight="true" outlineLevel="0" collapsed="false">
      <c r="A24" s="105"/>
      <c r="B24" s="102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15" hidden="false" customHeight="true" outlineLevel="0" collapsed="false">
      <c r="A25" s="100" t="s">
        <v>134</v>
      </c>
      <c r="B25" s="101" t="n">
        <v>109.812641829077</v>
      </c>
      <c r="C25" s="102" t="n">
        <v>118.903263604398</v>
      </c>
      <c r="D25" s="103" t="s">
        <v>39</v>
      </c>
      <c r="E25" s="102" t="n">
        <v>119.910001837069</v>
      </c>
      <c r="F25" s="102" t="n">
        <v>98.963939690793</v>
      </c>
      <c r="G25" s="102" t="n">
        <v>50.219890915927</v>
      </c>
      <c r="H25" s="102" t="n">
        <v>115.795457458402</v>
      </c>
      <c r="I25" s="102" t="n">
        <v>123.116453187884</v>
      </c>
      <c r="J25" s="102" t="n">
        <v>84.502537932453</v>
      </c>
      <c r="K25" s="102" t="n">
        <v>122.21775822255</v>
      </c>
    </row>
    <row r="26" customFormat="false" ht="3.4" hidden="false" customHeight="true" outlineLevel="0" collapsed="false"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0.15" hidden="false" customHeight="true" outlineLevel="0" collapsed="false">
      <c r="A27" s="104" t="s">
        <v>135</v>
      </c>
      <c r="B27" s="98"/>
      <c r="C27" s="99"/>
      <c r="D27" s="99"/>
      <c r="E27" s="99"/>
      <c r="F27" s="99"/>
      <c r="G27" s="99"/>
      <c r="H27" s="99"/>
      <c r="I27" s="99"/>
      <c r="J27" s="99"/>
      <c r="K27" s="99"/>
    </row>
    <row r="28" customFormat="false" ht="10.15" hidden="false" customHeight="true" outlineLevel="0" collapsed="false">
      <c r="A28" s="104" t="s">
        <v>136</v>
      </c>
      <c r="B28" s="101" t="n">
        <v>104.50859049161</v>
      </c>
      <c r="C28" s="102" t="n">
        <v>116.378581244258</v>
      </c>
      <c r="D28" s="103" t="s">
        <v>39</v>
      </c>
      <c r="E28" s="102" t="n">
        <v>110.518705648239</v>
      </c>
      <c r="F28" s="102" t="n">
        <v>91.409388534355</v>
      </c>
      <c r="G28" s="102" t="n">
        <v>48.1875284104402</v>
      </c>
      <c r="H28" s="102" t="n">
        <v>109.963892176541</v>
      </c>
      <c r="I28" s="102" t="n">
        <v>117.065438264746</v>
      </c>
      <c r="J28" s="102" t="n">
        <v>84.6427570228993</v>
      </c>
      <c r="K28" s="102" t="n">
        <v>114.12141708217</v>
      </c>
    </row>
    <row r="29" customFormat="false" ht="10.15" hidden="false" customHeight="true" outlineLevel="0" collapsed="false">
      <c r="A29" s="95"/>
      <c r="B29" s="98"/>
      <c r="C29" s="99"/>
      <c r="D29" s="99"/>
      <c r="E29" s="99"/>
      <c r="F29" s="99"/>
      <c r="G29" s="99"/>
      <c r="H29" s="99"/>
      <c r="I29" s="99"/>
      <c r="J29" s="99"/>
      <c r="K29" s="99"/>
    </row>
    <row r="30" customFormat="false" ht="10.15" hidden="false" customHeight="true" outlineLevel="0" collapsed="false">
      <c r="A30" s="104" t="n">
        <v>2008</v>
      </c>
      <c r="B30" s="98"/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3.4" hidden="false" customHeight="true" outlineLevel="0" collapsed="false">
      <c r="A31" s="95"/>
      <c r="B31" s="98"/>
      <c r="C31" s="99"/>
      <c r="D31" s="99"/>
      <c r="E31" s="99"/>
      <c r="F31" s="99"/>
      <c r="G31" s="99"/>
      <c r="H31" s="99"/>
      <c r="I31" s="99"/>
      <c r="J31" s="99"/>
      <c r="K31" s="99"/>
    </row>
    <row r="32" customFormat="false" ht="10.15" hidden="false" customHeight="true" outlineLevel="0" collapsed="false">
      <c r="A32" s="100" t="s">
        <v>126</v>
      </c>
      <c r="B32" s="101" t="n">
        <v>96.375229510187</v>
      </c>
      <c r="C32" s="102" t="n">
        <v>105.643866638071</v>
      </c>
      <c r="D32" s="103" t="s">
        <v>39</v>
      </c>
      <c r="E32" s="102" t="n">
        <v>109.02372443187</v>
      </c>
      <c r="F32" s="102" t="n">
        <v>82.186956301621</v>
      </c>
      <c r="G32" s="102" t="n">
        <v>65.1506468750266</v>
      </c>
      <c r="H32" s="102" t="n">
        <v>101.422889199267</v>
      </c>
      <c r="I32" s="102" t="n">
        <v>113.824379516524</v>
      </c>
      <c r="J32" s="102" t="n">
        <v>61.7994821370731</v>
      </c>
      <c r="K32" s="102" t="n">
        <v>107.411126245252</v>
      </c>
    </row>
    <row r="33" customFormat="false" ht="10.15" hidden="false" customHeight="true" outlineLevel="0" collapsed="false">
      <c r="A33" s="100" t="s">
        <v>127</v>
      </c>
      <c r="B33" s="101" t="n">
        <v>103.310458836094</v>
      </c>
      <c r="C33" s="102" t="n">
        <v>112.176719619301</v>
      </c>
      <c r="D33" s="103" t="s">
        <v>39</v>
      </c>
      <c r="E33" s="102" t="n">
        <v>113.561896997022</v>
      </c>
      <c r="F33" s="102" t="n">
        <v>92.2687963253881</v>
      </c>
      <c r="G33" s="102" t="n">
        <v>56.0481471533836</v>
      </c>
      <c r="H33" s="102" t="n">
        <v>109.982155266743</v>
      </c>
      <c r="I33" s="102" t="n">
        <v>120.446835816206</v>
      </c>
      <c r="J33" s="102" t="n">
        <v>67.7975250849384</v>
      </c>
      <c r="K33" s="102" t="n">
        <v>121.450940153936</v>
      </c>
    </row>
    <row r="34" customFormat="false" ht="3.4" hidden="false" customHeight="true" outlineLevel="0" collapsed="false">
      <c r="A34" s="95"/>
      <c r="B34" s="9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0.15" hidden="false" customHeight="true" outlineLevel="0" collapsed="false">
      <c r="A35" s="97" t="s">
        <v>128</v>
      </c>
      <c r="B35" s="98" t="n">
        <v>100.454745500289</v>
      </c>
      <c r="C35" s="99" t="n">
        <v>106.301109404691</v>
      </c>
      <c r="D35" s="103" t="s">
        <v>39</v>
      </c>
      <c r="E35" s="99" t="n">
        <v>113.892757625079</v>
      </c>
      <c r="F35" s="99" t="n">
        <v>89.0692032699283</v>
      </c>
      <c r="G35" s="99" t="n">
        <v>86.0409722828529</v>
      </c>
      <c r="H35" s="99" t="n">
        <v>102.275674477956</v>
      </c>
      <c r="I35" s="99" t="n">
        <v>111.526311813881</v>
      </c>
      <c r="J35" s="99" t="n">
        <v>66.2494185423371</v>
      </c>
      <c r="K35" s="99" t="n">
        <v>124.852824677713</v>
      </c>
    </row>
    <row r="36" customFormat="false" ht="3.4" hidden="false" customHeight="true" outlineLevel="0" collapsed="false">
      <c r="A36" s="95"/>
      <c r="B36" s="98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0.15" hidden="false" customHeight="true" outlineLevel="0" collapsed="false">
      <c r="A37" s="100" t="s">
        <v>129</v>
      </c>
      <c r="B37" s="101" t="n">
        <v>100.91274099122</v>
      </c>
      <c r="C37" s="102" t="n">
        <v>109.613342230117</v>
      </c>
      <c r="D37" s="103" t="s">
        <v>39</v>
      </c>
      <c r="E37" s="102" t="n">
        <v>113.765333349097</v>
      </c>
      <c r="F37" s="102" t="n">
        <v>87.210260285936</v>
      </c>
      <c r="G37" s="102" t="n">
        <v>70.9236186034122</v>
      </c>
      <c r="H37" s="102" t="n">
        <v>102.215892411335</v>
      </c>
      <c r="I37" s="102" t="n">
        <v>111.188386490607</v>
      </c>
      <c r="J37" s="102" t="n">
        <v>67.6564657357532</v>
      </c>
      <c r="K37" s="102" t="n">
        <v>121.175655580632</v>
      </c>
    </row>
    <row r="38" customFormat="false" ht="3.4" hidden="false" customHeight="true" outlineLevel="0" collapsed="false">
      <c r="A38" s="95"/>
      <c r="B38" s="98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0.15" hidden="false" customHeight="true" outlineLevel="0" collapsed="false">
      <c r="A39" s="97" t="s">
        <v>130</v>
      </c>
      <c r="B39" s="98" t="n">
        <v>102.451652981864</v>
      </c>
      <c r="C39" s="99" t="n">
        <v>108.574654308406</v>
      </c>
      <c r="D39" s="103" t="s">
        <v>39</v>
      </c>
      <c r="E39" s="99" t="n">
        <v>116.159843265778</v>
      </c>
      <c r="F39" s="99" t="n">
        <v>91.5060659078126</v>
      </c>
      <c r="G39" s="99" t="n">
        <v>81.305002416259</v>
      </c>
      <c r="H39" s="99" t="n">
        <v>106.260531424129</v>
      </c>
      <c r="I39" s="99" t="n">
        <v>113.554711265069</v>
      </c>
      <c r="J39" s="99" t="n">
        <v>62.2392343618774</v>
      </c>
      <c r="K39" s="99" t="n">
        <v>124.653862879997</v>
      </c>
    </row>
    <row r="40" customFormat="false" ht="10.15" hidden="false" customHeight="true" outlineLevel="0" collapsed="false">
      <c r="A40" s="97" t="s">
        <v>131</v>
      </c>
      <c r="B40" s="98" t="n">
        <v>103.105881406336</v>
      </c>
      <c r="C40" s="99" t="n">
        <v>109.54449575953</v>
      </c>
      <c r="D40" s="103" t="s">
        <v>39</v>
      </c>
      <c r="E40" s="99" t="n">
        <v>114.39715304501</v>
      </c>
      <c r="F40" s="99" t="n">
        <v>91.3657636773862</v>
      </c>
      <c r="G40" s="99" t="n">
        <v>93.9614910394647</v>
      </c>
      <c r="H40" s="99" t="n">
        <v>111.244641897067</v>
      </c>
      <c r="I40" s="99" t="n">
        <v>116.037785149977</v>
      </c>
      <c r="J40" s="99" t="n">
        <v>71.9527315857806</v>
      </c>
      <c r="K40" s="99" t="n">
        <v>117.428687515716</v>
      </c>
    </row>
    <row r="41" customFormat="false" ht="3.4" hidden="false" customHeight="true" outlineLevel="0" collapsed="false">
      <c r="A41" s="100"/>
      <c r="B41" s="101"/>
      <c r="C41" s="102"/>
      <c r="D41" s="102"/>
      <c r="E41" s="102"/>
      <c r="F41" s="102"/>
      <c r="G41" s="102"/>
      <c r="H41" s="102"/>
      <c r="I41" s="102"/>
      <c r="J41" s="102"/>
      <c r="K41" s="102"/>
    </row>
    <row r="42" customFormat="false" ht="10.15" hidden="false" customHeight="true" outlineLevel="0" collapsed="false">
      <c r="A42" s="104" t="s">
        <v>132</v>
      </c>
      <c r="B42" s="101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0.15" hidden="false" customHeight="true" outlineLevel="0" collapsed="false">
      <c r="A43" s="105" t="s">
        <v>137</v>
      </c>
      <c r="B43" s="102" t="n">
        <v>100.668438400064</v>
      </c>
      <c r="C43" s="102" t="n">
        <v>109.129175957309</v>
      </c>
      <c r="D43" s="103" t="s">
        <v>39</v>
      </c>
      <c r="E43" s="102" t="n">
        <v>112.69180551316</v>
      </c>
      <c r="F43" s="102" t="n">
        <v>87.9881698476395</v>
      </c>
      <c r="G43" s="102" t="n">
        <v>68.3303392137447</v>
      </c>
      <c r="H43" s="102" t="n">
        <v>105.306180359385</v>
      </c>
      <c r="I43" s="102" t="n">
        <v>115.088300171369</v>
      </c>
      <c r="J43" s="102" t="n">
        <v>65.9956713473593</v>
      </c>
      <c r="K43" s="102" t="n">
        <v>117.472337848652</v>
      </c>
    </row>
    <row r="44" customFormat="false" ht="28.15" hidden="false" customHeight="true" outlineLevel="0" collapsed="false">
      <c r="A44" s="93" t="s">
        <v>138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</row>
    <row r="45" customFormat="false" ht="10.15" hidden="false" customHeight="true" outlineLevel="0" collapsed="false">
      <c r="A45" s="94" t="s">
        <v>124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</row>
    <row r="46" customFormat="false" ht="3.4" hidden="false" customHeight="true" outlineLevel="0" collapsed="false">
      <c r="A46" s="95"/>
      <c r="B46" s="106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0.15" hidden="false" customHeight="true" outlineLevel="0" collapsed="false">
      <c r="A47" s="100" t="s">
        <v>126</v>
      </c>
      <c r="B47" s="107" t="n">
        <v>16.41601091769</v>
      </c>
      <c r="C47" s="107" t="n">
        <v>19.3688570092452</v>
      </c>
      <c r="D47" s="103" t="s">
        <v>39</v>
      </c>
      <c r="E47" s="107" t="n">
        <v>4.04950485180038</v>
      </c>
      <c r="F47" s="107" t="n">
        <v>26.758469355334</v>
      </c>
      <c r="G47" s="107" t="n">
        <v>-44.5851912370686</v>
      </c>
      <c r="H47" s="107" t="n">
        <v>7.5719902768078</v>
      </c>
      <c r="I47" s="107" t="n">
        <v>4.28159477273901</v>
      </c>
      <c r="J47" s="107" t="n">
        <v>15.1088801132893</v>
      </c>
      <c r="K47" s="107" t="n">
        <v>12.4149790423222</v>
      </c>
    </row>
    <row r="48" customFormat="false" ht="10.15" hidden="false" customHeight="true" outlineLevel="0" collapsed="false">
      <c r="A48" s="100" t="s">
        <v>127</v>
      </c>
      <c r="B48" s="107" t="n">
        <v>11.7888257285347</v>
      </c>
      <c r="C48" s="107" t="n">
        <v>14.6496939087988</v>
      </c>
      <c r="D48" s="103" t="s">
        <v>39</v>
      </c>
      <c r="E48" s="107" t="n">
        <v>4.00165505871874</v>
      </c>
      <c r="F48" s="107" t="n">
        <v>19.7266230112316</v>
      </c>
      <c r="G48" s="107" t="n">
        <v>-47.3330406849701</v>
      </c>
      <c r="H48" s="107" t="n">
        <v>13.9145108055185</v>
      </c>
      <c r="I48" s="107" t="n">
        <v>11.0820154238306</v>
      </c>
      <c r="J48" s="107" t="n">
        <v>28.1546012730682</v>
      </c>
      <c r="K48" s="107" t="n">
        <v>9.23905987169992</v>
      </c>
    </row>
    <row r="49" customFormat="false" ht="3.4" hidden="false" customHeight="true" outlineLevel="0" collapsed="false">
      <c r="A49" s="95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0.15" hidden="false" customHeight="true" outlineLevel="0" collapsed="false">
      <c r="A50" s="97" t="s">
        <v>128</v>
      </c>
      <c r="B50" s="108" t="n">
        <v>8.27485515291666</v>
      </c>
      <c r="C50" s="108" t="n">
        <v>7.87086976026679</v>
      </c>
      <c r="D50" s="103" t="s">
        <v>39</v>
      </c>
      <c r="E50" s="108" t="n">
        <v>4.11152460157152</v>
      </c>
      <c r="F50" s="108" t="n">
        <v>17.0940419718775</v>
      </c>
      <c r="G50" s="108" t="n">
        <v>-43.4391728201294</v>
      </c>
      <c r="H50" s="108" t="n">
        <v>5.48539911733947</v>
      </c>
      <c r="I50" s="108" t="n">
        <v>4.29860637903694</v>
      </c>
      <c r="J50" s="108" t="n">
        <v>6.92477386185557</v>
      </c>
      <c r="K50" s="108" t="n">
        <v>-0.365123525664515</v>
      </c>
    </row>
    <row r="51" customFormat="false" ht="3.4" hidden="false" customHeight="true" outlineLevel="0" collapsed="false">
      <c r="A51" s="95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0.15" hidden="false" customHeight="true" outlineLevel="0" collapsed="false">
      <c r="A52" s="100" t="s">
        <v>129</v>
      </c>
      <c r="B52" s="107" t="n">
        <v>12.4751112507908</v>
      </c>
      <c r="C52" s="107" t="n">
        <v>12.5434884399226</v>
      </c>
      <c r="D52" s="103" t="s">
        <v>39</v>
      </c>
      <c r="E52" s="107" t="n">
        <v>6.05712899854925</v>
      </c>
      <c r="F52" s="107" t="n">
        <v>22.2348569453179</v>
      </c>
      <c r="G52" s="107" t="n">
        <v>-36.6694856086379</v>
      </c>
      <c r="H52" s="107" t="n">
        <v>10.6869849234424</v>
      </c>
      <c r="I52" s="107" t="n">
        <v>7.75406624361624</v>
      </c>
      <c r="J52" s="107" t="n">
        <v>19.3808989989963</v>
      </c>
      <c r="K52" s="107" t="n">
        <v>1.67435269399698</v>
      </c>
    </row>
    <row r="53" customFormat="false" ht="3.4" hidden="false" customHeight="true" outlineLevel="0" collapsed="false">
      <c r="A53" s="95"/>
      <c r="B53" s="99"/>
      <c r="C53" s="99"/>
      <c r="D53" s="99"/>
      <c r="E53" s="99"/>
      <c r="F53" s="99"/>
      <c r="G53" s="99"/>
      <c r="H53" s="99"/>
      <c r="I53" s="99"/>
      <c r="J53" s="99"/>
      <c r="K53" s="99"/>
    </row>
    <row r="54" customFormat="false" ht="10.15" hidden="false" customHeight="true" outlineLevel="0" collapsed="false">
      <c r="A54" s="97" t="s">
        <v>130</v>
      </c>
      <c r="B54" s="108" t="n">
        <v>14.6242278138141</v>
      </c>
      <c r="C54" s="108" t="n">
        <v>17.0923298143861</v>
      </c>
      <c r="D54" s="103" t="s">
        <v>39</v>
      </c>
      <c r="E54" s="108" t="n">
        <v>11.4659848350125</v>
      </c>
      <c r="F54" s="108" t="n">
        <v>17.7569631797104</v>
      </c>
      <c r="G54" s="108" t="n">
        <v>-45.396587924276</v>
      </c>
      <c r="H54" s="108" t="n">
        <v>9.44322639330099</v>
      </c>
      <c r="I54" s="108" t="n">
        <v>7.20919881813195</v>
      </c>
      <c r="J54" s="108" t="n">
        <v>10.1595843276534</v>
      </c>
      <c r="K54" s="108" t="n">
        <v>11.5694400262141</v>
      </c>
    </row>
    <row r="55" customFormat="false" ht="10.15" hidden="false" customHeight="true" outlineLevel="0" collapsed="false">
      <c r="A55" s="97" t="s">
        <v>131</v>
      </c>
      <c r="B55" s="108" t="n">
        <v>10.7194234681522</v>
      </c>
      <c r="C55" s="108" t="n">
        <v>13.8009815752892</v>
      </c>
      <c r="D55" s="103" t="s">
        <v>39</v>
      </c>
      <c r="E55" s="108" t="n">
        <v>8.19115958230378</v>
      </c>
      <c r="F55" s="108" t="n">
        <v>11.8268125992506</v>
      </c>
      <c r="G55" s="108" t="n">
        <v>-46.0142256368774</v>
      </c>
      <c r="H55" s="108" t="n">
        <v>9.26427051173127</v>
      </c>
      <c r="I55" s="108" t="n">
        <v>5.76986177977599</v>
      </c>
      <c r="J55" s="108" t="n">
        <v>28.5808933660114</v>
      </c>
      <c r="K55" s="108" t="n">
        <v>12.5918675590629</v>
      </c>
    </row>
    <row r="56" customFormat="false" ht="3.4" hidden="false" customHeight="true" outlineLevel="0" collapsed="false">
      <c r="A56" s="97"/>
      <c r="B56" s="108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0.15" hidden="false" customHeight="true" outlineLevel="0" collapsed="false">
      <c r="A57" s="104" t="s">
        <v>132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customFormat="false" ht="10.15" hidden="false" customHeight="true" outlineLevel="0" collapsed="false">
      <c r="A58" s="105" t="s">
        <v>133</v>
      </c>
      <c r="B58" s="107" t="n">
        <v>13.3067727445039</v>
      </c>
      <c r="C58" s="107" t="n">
        <v>15.4166013023887</v>
      </c>
      <c r="D58" s="103" t="s">
        <v>39</v>
      </c>
      <c r="E58" s="107" t="n">
        <v>5.67149638933198</v>
      </c>
      <c r="F58" s="107" t="n">
        <v>21.0650692074844</v>
      </c>
      <c r="G58" s="107" t="n">
        <v>-43.2587189266034</v>
      </c>
      <c r="H58" s="107" t="n">
        <v>10.5267987189381</v>
      </c>
      <c r="I58" s="107" t="n">
        <v>7.5329557291354</v>
      </c>
      <c r="J58" s="107" t="n">
        <v>20.6674309848636</v>
      </c>
      <c r="K58" s="109" t="n">
        <v>8.34828308008649</v>
      </c>
    </row>
    <row r="59" customFormat="false" ht="3.4" hidden="false" customHeight="true" outlineLevel="0" collapsed="false">
      <c r="A59" s="105"/>
      <c r="B59" s="107"/>
      <c r="C59" s="107"/>
      <c r="D59" s="107"/>
      <c r="E59" s="107"/>
      <c r="F59" s="107"/>
      <c r="G59" s="107"/>
      <c r="H59" s="107"/>
      <c r="I59" s="107"/>
      <c r="J59" s="107"/>
      <c r="K59" s="109"/>
    </row>
    <row r="60" customFormat="false" ht="10.15" hidden="false" customHeight="true" outlineLevel="0" collapsed="false">
      <c r="A60" s="100" t="s">
        <v>134</v>
      </c>
      <c r="B60" s="107" t="n">
        <v>9.68274227777025</v>
      </c>
      <c r="C60" s="107" t="n">
        <v>12.4302080741078</v>
      </c>
      <c r="D60" s="103" t="s">
        <v>39</v>
      </c>
      <c r="E60" s="107" t="n">
        <v>6.42120524265508</v>
      </c>
      <c r="F60" s="107" t="n">
        <v>11.537086443877</v>
      </c>
      <c r="G60" s="107" t="n">
        <v>-46.1763416610699</v>
      </c>
      <c r="H60" s="107" t="n">
        <v>3.47056510459967</v>
      </c>
      <c r="I60" s="107" t="n">
        <v>0.590299320752834</v>
      </c>
      <c r="J60" s="107" t="n">
        <v>13.3787125257655</v>
      </c>
      <c r="K60" s="107" t="n">
        <v>9.46477714632353</v>
      </c>
    </row>
    <row r="61" customFormat="false" ht="3.4" hidden="false" customHeight="tru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customFormat="false" ht="10.15" hidden="false" customHeight="true" outlineLevel="0" collapsed="false">
      <c r="A62" s="104" t="s">
        <v>135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customFormat="false" ht="10.15" hidden="false" customHeight="true" outlineLevel="0" collapsed="false">
      <c r="A63" s="104" t="s">
        <v>136</v>
      </c>
      <c r="B63" s="107" t="n">
        <v>12.4514072892196</v>
      </c>
      <c r="C63" s="107" t="n">
        <v>14.6437491439505</v>
      </c>
      <c r="D63" s="103" t="s">
        <v>39</v>
      </c>
      <c r="E63" s="107" t="n">
        <v>5.1680146345528</v>
      </c>
      <c r="F63" s="107" t="n">
        <v>19.4756743013202</v>
      </c>
      <c r="G63" s="107" t="n">
        <v>-43.6003425851047</v>
      </c>
      <c r="H63" s="107" t="n">
        <v>8.79150594018472</v>
      </c>
      <c r="I63" s="107" t="n">
        <v>5.81210535309307</v>
      </c>
      <c r="J63" s="107" t="n">
        <v>18.9511717354704</v>
      </c>
      <c r="K63" s="107" t="n">
        <v>7.98010431669766</v>
      </c>
    </row>
    <row r="64" customFormat="false" ht="10.15" hidden="false" customHeight="true" outlineLevel="0" collapsed="false">
      <c r="A64" s="95"/>
      <c r="B64" s="99"/>
      <c r="C64" s="99"/>
      <c r="D64" s="99"/>
      <c r="E64" s="99"/>
      <c r="F64" s="99"/>
      <c r="G64" s="99"/>
      <c r="H64" s="99"/>
      <c r="I64" s="106"/>
      <c r="J64" s="106"/>
      <c r="K64" s="106"/>
    </row>
    <row r="65" customFormat="false" ht="10.15" hidden="false" customHeight="true" outlineLevel="0" collapsed="false">
      <c r="A65" s="104" t="n">
        <v>2008</v>
      </c>
      <c r="B65" s="99"/>
      <c r="C65" s="99"/>
      <c r="D65" s="99"/>
      <c r="E65" s="99"/>
      <c r="F65" s="99"/>
      <c r="G65" s="99"/>
      <c r="H65" s="99"/>
      <c r="I65" s="106"/>
      <c r="J65" s="106"/>
      <c r="K65" s="106"/>
    </row>
    <row r="66" customFormat="false" ht="3.4" hidden="false" customHeight="true" outlineLevel="0" collapsed="false">
      <c r="A66" s="95"/>
      <c r="B66" s="99"/>
      <c r="C66" s="99"/>
      <c r="D66" s="99"/>
      <c r="E66" s="99"/>
      <c r="F66" s="99"/>
      <c r="G66" s="99"/>
      <c r="H66" s="99"/>
      <c r="I66" s="106"/>
      <c r="J66" s="106"/>
      <c r="K66" s="106"/>
    </row>
    <row r="67" customFormat="false" ht="10.15" hidden="false" customHeight="true" outlineLevel="0" collapsed="false">
      <c r="A67" s="100" t="s">
        <v>126</v>
      </c>
      <c r="B67" s="107" t="n">
        <v>-2.78534670621059</v>
      </c>
      <c r="C67" s="107" t="n">
        <v>-6.34364062435591</v>
      </c>
      <c r="D67" s="103" t="s">
        <v>39</v>
      </c>
      <c r="E67" s="107" t="n">
        <v>3.96379971221286</v>
      </c>
      <c r="F67" s="107" t="n">
        <v>-1.58127382509173</v>
      </c>
      <c r="G67" s="107" t="n">
        <v>43.7296380720182</v>
      </c>
      <c r="H67" s="107" t="n">
        <v>3.07896070962184</v>
      </c>
      <c r="I67" s="107" t="n">
        <v>9.01478993527043</v>
      </c>
      <c r="J67" s="107" t="n">
        <v>-22.988182914073</v>
      </c>
      <c r="K67" s="107" t="n">
        <v>1.6973555859805</v>
      </c>
    </row>
    <row r="68" customFormat="false" ht="10.15" hidden="false" customHeight="true" outlineLevel="0" collapsed="false">
      <c r="A68" s="100" t="s">
        <v>127</v>
      </c>
      <c r="B68" s="107" t="n">
        <v>-2.18440254773728</v>
      </c>
      <c r="C68" s="107" t="n">
        <v>-6.25318544751976</v>
      </c>
      <c r="D68" s="103" t="s">
        <v>39</v>
      </c>
      <c r="E68" s="107" t="n">
        <v>5.65829856559259</v>
      </c>
      <c r="F68" s="107" t="n">
        <v>0.0344686145003408</v>
      </c>
      <c r="G68" s="107" t="n">
        <v>36.0451204552938</v>
      </c>
      <c r="H68" s="107" t="n">
        <v>-4.46033181373488</v>
      </c>
      <c r="I68" s="107" t="n">
        <v>-1.15985478693102</v>
      </c>
      <c r="J68" s="107" t="n">
        <v>-25.4795901983743</v>
      </c>
      <c r="K68" s="107" t="n">
        <v>6.88971601768127</v>
      </c>
    </row>
    <row r="69" customFormat="false" ht="3.4" hidden="false" customHeight="true" outlineLevel="0" collapsed="false">
      <c r="A69" s="95"/>
      <c r="B69" s="99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0.15" hidden="false" customHeight="true" outlineLevel="0" collapsed="false">
      <c r="A70" s="97" t="s">
        <v>128</v>
      </c>
      <c r="B70" s="108" t="n">
        <v>0.901696794300989</v>
      </c>
      <c r="C70" s="108" t="n">
        <v>-0.101000367169505</v>
      </c>
      <c r="D70" s="103" t="s">
        <v>39</v>
      </c>
      <c r="E70" s="108" t="n">
        <v>4.68754954410177</v>
      </c>
      <c r="F70" s="108" t="n">
        <v>-1.90818014080676</v>
      </c>
      <c r="G70" s="108" t="n">
        <v>54.9719329043266</v>
      </c>
      <c r="H70" s="108" t="n">
        <v>-5.45220413095028</v>
      </c>
      <c r="I70" s="108" t="n">
        <v>-5.59284368364492</v>
      </c>
      <c r="J70" s="108" t="n">
        <v>-13.990143841769</v>
      </c>
      <c r="K70" s="110" t="n">
        <v>9.47547161922795</v>
      </c>
    </row>
    <row r="71" customFormat="false" ht="3.4" hidden="false" customHeight="true" outlineLevel="0" collapsed="false">
      <c r="A71" s="95"/>
      <c r="B71" s="99"/>
      <c r="C71" s="99"/>
      <c r="D71" s="99"/>
      <c r="E71" s="99"/>
      <c r="F71" s="99"/>
      <c r="G71" s="99"/>
      <c r="H71" s="99"/>
      <c r="I71" s="99"/>
      <c r="J71" s="99"/>
      <c r="K71" s="106"/>
    </row>
    <row r="72" customFormat="false" ht="10.15" hidden="false" customHeight="true" outlineLevel="0" collapsed="false">
      <c r="A72" s="100" t="s">
        <v>129</v>
      </c>
      <c r="B72" s="107" t="n">
        <v>-2.46925738981125</v>
      </c>
      <c r="C72" s="107" t="n">
        <v>-3.97628787991243</v>
      </c>
      <c r="D72" s="103" t="s">
        <v>39</v>
      </c>
      <c r="E72" s="107" t="n">
        <v>3.59492643693882</v>
      </c>
      <c r="F72" s="107" t="n">
        <v>-4.08990091999566</v>
      </c>
      <c r="G72" s="107" t="n">
        <v>26.6416113884673</v>
      </c>
      <c r="H72" s="107" t="n">
        <v>-7.53874419173964</v>
      </c>
      <c r="I72" s="107" t="n">
        <v>-6.4647097261593</v>
      </c>
      <c r="J72" s="107" t="n">
        <v>-18.3319736290045</v>
      </c>
      <c r="K72" s="109" t="n">
        <v>5.34554641674134</v>
      </c>
    </row>
    <row r="73" customFormat="false" ht="6" hidden="false" customHeight="true" outlineLevel="0" collapsed="false">
      <c r="A73" s="95"/>
      <c r="B73" s="99"/>
      <c r="C73" s="99"/>
      <c r="D73" s="99"/>
      <c r="E73" s="99"/>
      <c r="F73" s="99"/>
      <c r="G73" s="99"/>
      <c r="H73" s="99"/>
      <c r="I73" s="99"/>
      <c r="J73" s="99"/>
      <c r="K73" s="106"/>
    </row>
    <row r="74" customFormat="false" ht="10.15" hidden="false" customHeight="true" outlineLevel="0" collapsed="false">
      <c r="A74" s="97" t="s">
        <v>130</v>
      </c>
      <c r="B74" s="108" t="n">
        <v>-2.37483648777513</v>
      </c>
      <c r="C74" s="108" t="n">
        <v>-3.51209352034833</v>
      </c>
      <c r="D74" s="103" t="s">
        <v>39</v>
      </c>
      <c r="E74" s="108" t="n">
        <v>-0.197340478115763</v>
      </c>
      <c r="F74" s="108" t="n">
        <v>-4.08816652750652</v>
      </c>
      <c r="G74" s="108" t="n">
        <v>57.7399335968216</v>
      </c>
      <c r="H74" s="108" t="n">
        <v>-8.41667944455072</v>
      </c>
      <c r="I74" s="108" t="n">
        <v>-8.02430457332896</v>
      </c>
      <c r="J74" s="108" t="n">
        <v>-19.6867655473226</v>
      </c>
      <c r="K74" s="110" t="n">
        <v>1.66298748027526</v>
      </c>
    </row>
    <row r="75" customFormat="false" ht="10.15" hidden="false" customHeight="true" outlineLevel="0" collapsed="false">
      <c r="A75" s="97" t="s">
        <v>131</v>
      </c>
      <c r="B75" s="108" t="n">
        <v>-5.57845435874498</v>
      </c>
      <c r="C75" s="108" t="n">
        <v>-6.92035630071595</v>
      </c>
      <c r="D75" s="103" t="s">
        <v>39</v>
      </c>
      <c r="E75" s="108" t="n">
        <v>-5.95647791078892</v>
      </c>
      <c r="F75" s="108" t="n">
        <v>-6.69188837623136</v>
      </c>
      <c r="G75" s="108" t="n">
        <v>81.2399944103499</v>
      </c>
      <c r="H75" s="108" t="n">
        <v>-13.9355866462478</v>
      </c>
      <c r="I75" s="108" t="n">
        <v>-14.9010460265495</v>
      </c>
      <c r="J75" s="108" t="n">
        <v>-22.9857486294625</v>
      </c>
      <c r="K75" s="110" t="n">
        <v>-9.10227210469651</v>
      </c>
    </row>
    <row r="76" customFormat="false" ht="3.4" hidden="false" customHeight="true" outlineLevel="0" collapsed="false">
      <c r="A76" s="100"/>
      <c r="B76" s="102"/>
      <c r="C76" s="102"/>
      <c r="D76" s="102"/>
      <c r="E76" s="102"/>
      <c r="F76" s="102"/>
      <c r="G76" s="102"/>
      <c r="H76" s="102"/>
      <c r="I76" s="102"/>
      <c r="J76" s="102"/>
      <c r="K76" s="106"/>
    </row>
    <row r="77" customFormat="false" ht="10.15" hidden="false" customHeight="true" outlineLevel="0" collapsed="false">
      <c r="A77" s="104" t="s">
        <v>132</v>
      </c>
      <c r="B77" s="102"/>
      <c r="C77" s="102"/>
      <c r="D77" s="102"/>
      <c r="E77" s="102"/>
      <c r="F77" s="102"/>
      <c r="G77" s="102"/>
      <c r="H77" s="102"/>
      <c r="I77" s="102"/>
      <c r="J77" s="102"/>
      <c r="K77" s="106"/>
    </row>
    <row r="78" customFormat="false" ht="10.15" hidden="false" customHeight="true" outlineLevel="0" collapsed="false">
      <c r="A78" s="105" t="s">
        <v>137</v>
      </c>
      <c r="B78" s="107" t="n">
        <v>-2.76198343617419</v>
      </c>
      <c r="C78" s="107" t="n">
        <v>-5.48230391396753</v>
      </c>
      <c r="D78" s="103" t="s">
        <v>39</v>
      </c>
      <c r="E78" s="107" t="n">
        <v>2.91260386637869</v>
      </c>
      <c r="F78" s="107" t="n">
        <v>-2.5646426168034</v>
      </c>
      <c r="G78" s="107" t="n">
        <v>41.5564586179518</v>
      </c>
      <c r="H78" s="107" t="n">
        <v>-4.85401245003312</v>
      </c>
      <c r="I78" s="107" t="n">
        <v>-2.26075745954223</v>
      </c>
      <c r="J78" s="107" t="n">
        <v>-22.202346776554</v>
      </c>
      <c r="K78" s="107" t="n">
        <v>2.99611839299779</v>
      </c>
    </row>
    <row r="79" customFormat="false" ht="10.9" hidden="true" customHeight="true" outlineLevel="0" collapsed="false">
      <c r="A79" s="105"/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customFormat="false" ht="10.9" hidden="true" customHeight="true" outlineLevel="0" collapsed="false">
      <c r="A80" s="105"/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customFormat="false" ht="10.9" hidden="true" customHeight="true" outlineLevel="0" collapsed="false">
      <c r="A81" s="105"/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0.9" hidden="true" customHeight="true" outlineLevel="0" collapsed="false">
      <c r="A82" s="105"/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0.9" hidden="true" customHeight="true" outlineLevel="0" collapsed="false">
      <c r="A83" s="111"/>
      <c r="B83" s="99"/>
      <c r="C83" s="99"/>
      <c r="D83" s="99"/>
      <c r="E83" s="99"/>
      <c r="F83" s="99"/>
      <c r="G83" s="99"/>
      <c r="H83" s="106"/>
      <c r="I83" s="106"/>
      <c r="J83" s="106"/>
      <c r="K83" s="106"/>
    </row>
    <row r="84" customFormat="false" ht="10.9" hidden="true" customHeight="true" outlineLevel="0" collapsed="false">
      <c r="A84" s="105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0.9" hidden="true" customHeight="true" outlineLevel="0" collapsed="false">
      <c r="A85" s="105"/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0.9" hidden="true" customHeight="true" outlineLevel="0" collapsed="false">
      <c r="A86" s="105"/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customFormat="false" ht="10.9" hidden="true" customHeight="true" outlineLevel="0" collapsed="false">
      <c r="A87" s="105"/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customFormat="false" ht="10.9" hidden="true" customHeight="true" outlineLevel="0" collapsed="false">
      <c r="A88" s="105"/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customFormat="false" ht="10.9" hidden="true" customHeight="true" outlineLevel="0" collapsed="false">
      <c r="A89" s="105"/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customFormat="false" ht="10.9" hidden="true" customHeight="true" outlineLevel="0" collapsed="false">
      <c r="A90" s="105"/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customFormat="false" ht="10.9" hidden="true" customHeight="true" outlineLevel="0" collapsed="false">
      <c r="A91" s="105"/>
      <c r="B91" s="102"/>
      <c r="C91" s="102"/>
      <c r="D91" s="102"/>
      <c r="E91" s="102"/>
      <c r="F91" s="102"/>
      <c r="G91" s="102"/>
      <c r="H91" s="102"/>
      <c r="I91" s="102"/>
      <c r="J91" s="102"/>
      <c r="K91" s="102"/>
    </row>
    <row r="92" customFormat="false" ht="10.9" hidden="true" customHeight="true" outlineLevel="0" collapsed="false">
      <c r="A92" s="105"/>
      <c r="B92" s="102"/>
      <c r="C92" s="102"/>
      <c r="D92" s="102"/>
      <c r="E92" s="102"/>
      <c r="F92" s="102"/>
      <c r="G92" s="102"/>
      <c r="H92" s="102"/>
      <c r="I92" s="102"/>
      <c r="J92" s="102"/>
      <c r="K92" s="102"/>
    </row>
    <row r="93" customFormat="false" ht="10.9" hidden="true" customHeight="true" outlineLevel="0" collapsed="false">
      <c r="B93" s="106"/>
      <c r="C93" s="106"/>
      <c r="D93" s="106"/>
      <c r="E93" s="106"/>
      <c r="F93" s="106"/>
      <c r="G93" s="106"/>
      <c r="H93" s="106"/>
      <c r="I93" s="106"/>
      <c r="J93" s="106"/>
      <c r="K93" s="106"/>
    </row>
    <row r="94" customFormat="false" ht="10.9" hidden="true" customHeight="true" outlineLevel="0" collapsed="false">
      <c r="B94" s="106"/>
      <c r="C94" s="106"/>
      <c r="D94" s="106"/>
      <c r="E94" s="106"/>
      <c r="F94" s="106"/>
      <c r="G94" s="106"/>
      <c r="H94" s="106"/>
      <c r="I94" s="106"/>
      <c r="J94" s="106"/>
      <c r="K94" s="106"/>
    </row>
    <row r="95" customFormat="false" ht="10.9" hidden="tru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</row>
    <row r="96" customFormat="false" ht="10.9" hidden="true" customHeight="true" outlineLevel="0" collapsed="false">
      <c r="B96" s="106"/>
      <c r="C96" s="106"/>
      <c r="D96" s="106"/>
      <c r="E96" s="106"/>
      <c r="F96" s="106"/>
      <c r="G96" s="106"/>
      <c r="H96" s="106"/>
      <c r="I96" s="106"/>
      <c r="J96" s="106"/>
      <c r="K96" s="106"/>
    </row>
    <row r="97" customFormat="false" ht="10.9" hidden="tru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</row>
    <row r="98" customFormat="false" ht="10.9" hidden="tru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</row>
    <row r="99" customFormat="false" ht="10.9" hidden="true" customHeight="true" outlineLevel="0" collapsed="false">
      <c r="A99" s="112"/>
      <c r="B99" s="106"/>
      <c r="C99" s="106"/>
      <c r="D99" s="106"/>
      <c r="E99" s="106"/>
      <c r="F99" s="106"/>
      <c r="G99" s="106"/>
      <c r="H99" s="106"/>
      <c r="I99" s="106"/>
      <c r="J99" s="106"/>
      <c r="K99" s="106"/>
    </row>
    <row r="100" customFormat="false" ht="12.75" hidden="false" customHeight="true" outlineLevel="0" collapsed="false">
      <c r="A100" s="113" t="s">
        <v>139</v>
      </c>
      <c r="B100" s="113"/>
    </row>
    <row r="101" customFormat="false" ht="21" hidden="false" customHeight="true" outlineLevel="0" collapsed="false">
      <c r="A101" s="114" t="s">
        <v>140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5"/>
    </row>
    <row r="102" customFormat="false" ht="4.7" hidden="false" customHeight="true" outlineLevel="0" collapsed="false">
      <c r="A102" s="95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</row>
    <row r="103" customFormat="false" ht="14.1" hidden="false" customHeight="true" outlineLevel="0" collapsed="false">
      <c r="A103" s="97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</row>
    <row r="104" customFormat="false" ht="14.1" hidden="false" customHeight="true" outlineLevel="0" collapsed="false">
      <c r="A104" s="97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</row>
    <row r="105" customFormat="false" ht="10.9" hidden="true" customHeight="true" outlineLevel="0" collapsed="false">
      <c r="A105" s="97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</row>
    <row r="106" customFormat="false" ht="6" hidden="true" customHeight="true" outlineLevel="0" collapsed="false">
      <c r="A106" s="95"/>
      <c r="B106" s="99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4.1" hidden="false" customHeight="true" outlineLevel="0" collapsed="false">
      <c r="A107" s="100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</row>
    <row r="108" customFormat="false" ht="6" hidden="true" customHeight="true" outlineLevel="0" collapsed="false">
      <c r="A108" s="95"/>
      <c r="B108" s="99"/>
      <c r="C108" s="99"/>
      <c r="D108" s="99"/>
      <c r="E108" s="99"/>
      <c r="F108" s="99"/>
      <c r="G108" s="99"/>
      <c r="H108" s="99"/>
      <c r="I108" s="99"/>
      <c r="J108" s="99"/>
      <c r="K108" s="99"/>
    </row>
    <row r="109" customFormat="false" ht="10.9" hidden="true" customHeight="true" outlineLevel="0" collapsed="false">
      <c r="A109" s="97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</row>
    <row r="110" customFormat="false" ht="10.9" hidden="true" customHeight="true" outlineLevel="0" collapsed="false">
      <c r="A110" s="97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</row>
    <row r="111" customFormat="false" ht="10.9" hidden="true" customHeight="true" outlineLevel="0" collapsed="false">
      <c r="A111" s="97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</row>
    <row r="112" customFormat="false" ht="6" hidden="true" customHeight="true" outlineLevel="0" collapsed="false">
      <c r="A112" s="95"/>
      <c r="B112" s="99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4.1" hidden="false" customHeight="true" outlineLevel="0" collapsed="false">
      <c r="A113" s="100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</row>
    <row r="114" customFormat="false" ht="6" hidden="true" customHeight="true" outlineLevel="0" collapsed="false">
      <c r="A114" s="95"/>
      <c r="B114" s="99"/>
      <c r="C114" s="99"/>
      <c r="D114" s="99"/>
      <c r="E114" s="99"/>
      <c r="F114" s="99"/>
      <c r="G114" s="99"/>
      <c r="H114" s="99"/>
      <c r="I114" s="99"/>
      <c r="J114" s="99"/>
      <c r="K114" s="99"/>
    </row>
    <row r="115" customFormat="false" ht="10.9" hidden="true" customHeight="true" outlineLevel="0" collapsed="false">
      <c r="A115" s="97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</row>
    <row r="116" customFormat="false" ht="10.9" hidden="true" customHeight="true" outlineLevel="0" collapsed="false">
      <c r="A116" s="97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</row>
    <row r="117" customFormat="false" ht="10.9" hidden="true" customHeight="true" outlineLevel="0" collapsed="false">
      <c r="A117" s="97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</row>
    <row r="118" customFormat="false" ht="6" hidden="true" customHeight="true" outlineLevel="0" collapsed="false">
      <c r="A118" s="95"/>
      <c r="B118" s="99"/>
      <c r="C118" s="99"/>
      <c r="D118" s="99"/>
      <c r="E118" s="99"/>
      <c r="F118" s="99"/>
      <c r="G118" s="99"/>
      <c r="H118" s="99"/>
      <c r="I118" s="99"/>
      <c r="J118" s="99"/>
      <c r="K118" s="99"/>
    </row>
    <row r="119" customFormat="false" ht="14.1" hidden="false" customHeight="true" outlineLevel="0" collapsed="false">
      <c r="A119" s="100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</row>
    <row r="120" customFormat="false" ht="6" hidden="true" customHeight="true" outlineLevel="0" collapsed="false">
      <c r="A120" s="95"/>
      <c r="B120" s="99"/>
      <c r="C120" s="99"/>
      <c r="D120" s="99"/>
      <c r="E120" s="99"/>
      <c r="F120" s="99"/>
      <c r="G120" s="99"/>
      <c r="H120" s="99"/>
      <c r="I120" s="99"/>
      <c r="J120" s="99"/>
      <c r="K120" s="99"/>
    </row>
    <row r="121" customFormat="false" ht="10.9" hidden="true" customHeight="true" outlineLevel="0" collapsed="false">
      <c r="A121" s="97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</row>
    <row r="122" customFormat="false" ht="10.9" hidden="true" customHeight="true" outlineLevel="0" collapsed="false">
      <c r="A122" s="97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</row>
    <row r="123" customFormat="false" ht="10.9" hidden="true" customHeight="true" outlineLevel="0" collapsed="false">
      <c r="A123" s="97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</row>
    <row r="124" customFormat="false" ht="6" hidden="true" customHeight="true" outlineLevel="0" collapsed="false">
      <c r="A124" s="95"/>
      <c r="B124" s="99"/>
      <c r="C124" s="99"/>
      <c r="D124" s="99"/>
      <c r="E124" s="99"/>
      <c r="F124" s="99"/>
      <c r="G124" s="99"/>
      <c r="H124" s="99"/>
      <c r="I124" s="99"/>
      <c r="J124" s="99"/>
      <c r="K124" s="99"/>
    </row>
    <row r="125" customFormat="false" ht="14.1" hidden="false" customHeight="true" outlineLevel="0" collapsed="false">
      <c r="A125" s="100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</row>
    <row r="126" customFormat="false" ht="4.7" hidden="false" customHeight="true" outlineLevel="0" collapsed="false"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14.1" hidden="false" customHeight="true" outlineLevel="0" collapsed="false">
      <c r="A127" s="104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</row>
    <row r="128" customFormat="false" ht="14.1" hidden="false" customHeight="true" outlineLevel="0" collapsed="false">
      <c r="A128" s="105"/>
      <c r="B128" s="107"/>
      <c r="C128" s="107"/>
      <c r="D128" s="107"/>
      <c r="E128" s="107"/>
      <c r="F128" s="107"/>
      <c r="G128" s="107"/>
      <c r="H128" s="107"/>
      <c r="I128" s="107"/>
      <c r="J128" s="107"/>
      <c r="K128" s="109"/>
    </row>
    <row r="129" customFormat="false" ht="4.7" hidden="false" customHeight="true" outlineLevel="0" collapsed="false">
      <c r="A129" s="95"/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4.1" hidden="false" customHeight="true" outlineLevel="0" collapsed="false">
      <c r="A130" s="104"/>
      <c r="B130" s="99"/>
      <c r="C130" s="99"/>
      <c r="D130" s="99"/>
      <c r="E130" s="99"/>
      <c r="F130" s="99"/>
      <c r="G130" s="99"/>
      <c r="H130" s="99"/>
      <c r="I130" s="99"/>
      <c r="J130" s="99"/>
      <c r="K130" s="99"/>
    </row>
    <row r="131" customFormat="false" ht="14.1" hidden="false" customHeight="true" outlineLevel="0" collapsed="false">
      <c r="A131" s="104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</row>
    <row r="132" customFormat="false" ht="14.1" hidden="false" customHeight="true" outlineLevel="0" collapsed="false">
      <c r="A132" s="95"/>
      <c r="B132" s="99"/>
      <c r="C132" s="99"/>
      <c r="D132" s="99"/>
      <c r="E132" s="99"/>
      <c r="F132" s="99"/>
      <c r="G132" s="99"/>
      <c r="H132" s="99"/>
      <c r="I132" s="106"/>
      <c r="J132" s="106"/>
      <c r="K132" s="106"/>
    </row>
    <row r="133" customFormat="false" ht="14.1" hidden="false" customHeight="true" outlineLevel="0" collapsed="false">
      <c r="A133" s="104"/>
      <c r="B133" s="99"/>
      <c r="C133" s="99"/>
      <c r="D133" s="99"/>
      <c r="E133" s="99"/>
      <c r="F133" s="99"/>
      <c r="G133" s="99"/>
      <c r="H133" s="99"/>
      <c r="I133" s="106"/>
      <c r="J133" s="106"/>
      <c r="K133" s="106"/>
    </row>
    <row r="134" customFormat="false" ht="4.7" hidden="false" customHeight="true" outlineLevel="0" collapsed="false">
      <c r="A134" s="95"/>
      <c r="B134" s="99"/>
      <c r="C134" s="99"/>
      <c r="D134" s="99"/>
      <c r="E134" s="99"/>
      <c r="F134" s="99"/>
      <c r="G134" s="99"/>
      <c r="H134" s="99"/>
      <c r="I134" s="106"/>
      <c r="J134" s="106"/>
      <c r="K134" s="106"/>
    </row>
    <row r="135" customFormat="false" ht="14.1" hidden="false" customHeight="true" outlineLevel="0" collapsed="false">
      <c r="A135" s="97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</row>
    <row r="136" customFormat="false" ht="14.1" hidden="false" customHeight="true" outlineLevel="0" collapsed="false">
      <c r="A136" s="97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</row>
    <row r="137" customFormat="false" ht="10.9" hidden="true" customHeight="true" outlineLevel="0" collapsed="false">
      <c r="A137" s="97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</row>
    <row r="138" customFormat="false" ht="6" hidden="true" customHeight="true" outlineLevel="0" collapsed="false">
      <c r="A138" s="95"/>
      <c r="B138" s="99"/>
      <c r="C138" s="99"/>
      <c r="D138" s="99"/>
      <c r="E138" s="99"/>
      <c r="F138" s="99"/>
      <c r="G138" s="99"/>
      <c r="H138" s="99"/>
      <c r="I138" s="99"/>
      <c r="J138" s="99"/>
      <c r="K138" s="99"/>
    </row>
    <row r="139" customFormat="false" ht="10.9" hidden="true" customHeight="true" outlineLevel="0" collapsed="false">
      <c r="A139" s="100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</row>
    <row r="140" customFormat="false" ht="6" hidden="true" customHeight="true" outlineLevel="0" collapsed="false">
      <c r="A140" s="95"/>
      <c r="B140" s="99"/>
      <c r="C140" s="99"/>
      <c r="D140" s="99"/>
      <c r="E140" s="99"/>
      <c r="F140" s="99"/>
      <c r="G140" s="99"/>
      <c r="H140" s="99"/>
      <c r="I140" s="99"/>
      <c r="J140" s="99"/>
      <c r="K140" s="99"/>
    </row>
    <row r="141" customFormat="false" ht="10.9" hidden="true" customHeight="true" outlineLevel="0" collapsed="false">
      <c r="A141" s="97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</row>
    <row r="142" customFormat="false" ht="10.9" hidden="true" customHeight="true" outlineLevel="0" collapsed="false">
      <c r="A142" s="97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</row>
    <row r="143" customFormat="false" ht="10.9" hidden="true" customHeight="true" outlineLevel="0" collapsed="false">
      <c r="A143" s="97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</row>
    <row r="144" customFormat="false" ht="6" hidden="true" customHeight="true" outlineLevel="0" collapsed="false">
      <c r="A144" s="95"/>
      <c r="B144" s="99"/>
      <c r="C144" s="99"/>
      <c r="D144" s="99"/>
      <c r="E144" s="99"/>
      <c r="F144" s="99"/>
      <c r="G144" s="99"/>
      <c r="H144" s="99"/>
      <c r="I144" s="99"/>
      <c r="J144" s="99"/>
      <c r="K144" s="99"/>
    </row>
    <row r="145" customFormat="false" ht="10.9" hidden="true" customHeight="true" outlineLevel="0" collapsed="false">
      <c r="A145" s="100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</row>
    <row r="146" customFormat="false" ht="6" hidden="true" customHeight="true" outlineLevel="0" collapsed="false">
      <c r="A146" s="95"/>
      <c r="B146" s="99"/>
      <c r="C146" s="99"/>
      <c r="D146" s="99"/>
      <c r="E146" s="99"/>
      <c r="F146" s="99"/>
      <c r="G146" s="99"/>
      <c r="H146" s="99"/>
      <c r="I146" s="99"/>
      <c r="J146" s="99"/>
      <c r="K146" s="99"/>
    </row>
    <row r="147" customFormat="false" ht="10.9" hidden="true" customHeight="true" outlineLevel="0" collapsed="false">
      <c r="A147" s="97"/>
      <c r="B147" s="108"/>
      <c r="C147" s="108"/>
      <c r="D147" s="108"/>
      <c r="E147" s="108"/>
      <c r="F147" s="108"/>
      <c r="G147" s="108"/>
      <c r="H147" s="108"/>
      <c r="I147" s="108"/>
      <c r="J147" s="108"/>
      <c r="K147" s="110"/>
    </row>
    <row r="148" customFormat="false" ht="10.9" hidden="true" customHeight="true" outlineLevel="0" collapsed="false">
      <c r="A148" s="97"/>
      <c r="B148" s="108"/>
      <c r="C148" s="108"/>
      <c r="D148" s="108"/>
      <c r="E148" s="108"/>
      <c r="F148" s="108"/>
      <c r="G148" s="108"/>
      <c r="H148" s="108"/>
      <c r="I148" s="108"/>
      <c r="J148" s="108"/>
      <c r="K148" s="110"/>
    </row>
    <row r="149" customFormat="false" ht="10.9" hidden="true" customHeight="true" outlineLevel="0" collapsed="false">
      <c r="A149" s="97"/>
      <c r="B149" s="108"/>
      <c r="C149" s="108"/>
      <c r="D149" s="108"/>
      <c r="E149" s="108"/>
      <c r="F149" s="108"/>
      <c r="G149" s="108"/>
      <c r="H149" s="108"/>
      <c r="I149" s="108"/>
      <c r="J149" s="108"/>
      <c r="K149" s="110"/>
    </row>
    <row r="150" customFormat="false" ht="6" hidden="true" customHeight="true" outlineLevel="0" collapsed="false">
      <c r="A150" s="95"/>
      <c r="B150" s="99"/>
      <c r="C150" s="99"/>
      <c r="D150" s="99"/>
      <c r="E150" s="99"/>
      <c r="F150" s="99"/>
      <c r="G150" s="99"/>
      <c r="H150" s="99"/>
      <c r="I150" s="99"/>
      <c r="J150" s="99"/>
      <c r="K150" s="106"/>
    </row>
    <row r="151" customFormat="false" ht="10.9" hidden="true" customHeight="true" outlineLevel="0" collapsed="false">
      <c r="A151" s="100"/>
      <c r="B151" s="107"/>
      <c r="C151" s="107"/>
      <c r="D151" s="107"/>
      <c r="E151" s="107"/>
      <c r="F151" s="107"/>
      <c r="G151" s="107"/>
      <c r="H151" s="107"/>
      <c r="I151" s="107"/>
      <c r="J151" s="107"/>
      <c r="K151" s="109"/>
    </row>
    <row r="152" customFormat="false" ht="6" hidden="true" customHeight="true" outlineLevel="0" collapsed="false">
      <c r="A152" s="95"/>
      <c r="B152" s="99"/>
      <c r="C152" s="99"/>
      <c r="D152" s="99"/>
      <c r="E152" s="99"/>
      <c r="F152" s="99"/>
      <c r="G152" s="99"/>
      <c r="H152" s="99"/>
      <c r="I152" s="99"/>
      <c r="J152" s="99"/>
      <c r="K152" s="106"/>
    </row>
    <row r="153" customFormat="false" ht="10.9" hidden="true" customHeight="true" outlineLevel="0" collapsed="false">
      <c r="A153" s="97"/>
      <c r="B153" s="108"/>
      <c r="C153" s="108"/>
      <c r="D153" s="108"/>
      <c r="E153" s="108"/>
      <c r="F153" s="108"/>
      <c r="G153" s="108"/>
      <c r="H153" s="108"/>
      <c r="I153" s="108"/>
      <c r="J153" s="108"/>
      <c r="K153" s="110"/>
    </row>
    <row r="154" customFormat="false" ht="10.9" hidden="true" customHeight="true" outlineLevel="0" collapsed="false">
      <c r="A154" s="97"/>
      <c r="B154" s="108"/>
      <c r="C154" s="108"/>
      <c r="D154" s="108"/>
      <c r="E154" s="108"/>
      <c r="F154" s="108"/>
      <c r="G154" s="108"/>
      <c r="H154" s="108"/>
      <c r="I154" s="108"/>
      <c r="J154" s="108"/>
      <c r="K154" s="110"/>
    </row>
    <row r="155" customFormat="false" ht="10.9" hidden="true" customHeight="true" outlineLevel="0" collapsed="false">
      <c r="A155" s="97"/>
      <c r="B155" s="108"/>
      <c r="C155" s="108"/>
      <c r="D155" s="108"/>
      <c r="E155" s="108"/>
      <c r="F155" s="108"/>
      <c r="G155" s="108"/>
      <c r="H155" s="108"/>
      <c r="I155" s="108"/>
      <c r="J155" s="108"/>
      <c r="K155" s="110"/>
    </row>
    <row r="156" customFormat="false" ht="6" hidden="true" customHeight="true" outlineLevel="0" collapsed="false">
      <c r="A156" s="95"/>
      <c r="B156" s="99"/>
      <c r="C156" s="99"/>
      <c r="D156" s="99"/>
      <c r="E156" s="99"/>
      <c r="F156" s="99"/>
      <c r="G156" s="99"/>
      <c r="H156" s="99"/>
      <c r="I156" s="99"/>
      <c r="J156" s="99"/>
      <c r="K156" s="106"/>
    </row>
    <row r="157" customFormat="false" ht="10.9" hidden="true" customHeight="true" outlineLevel="0" collapsed="false">
      <c r="A157" s="100"/>
      <c r="B157" s="107"/>
      <c r="C157" s="107"/>
      <c r="D157" s="107"/>
      <c r="E157" s="107"/>
      <c r="F157" s="107"/>
      <c r="G157" s="107"/>
      <c r="H157" s="107"/>
      <c r="I157" s="107"/>
      <c r="J157" s="107"/>
      <c r="K157" s="109"/>
    </row>
    <row r="158" customFormat="false" ht="4.7" hidden="false" customHeight="true" outlineLevel="0" collapsed="false">
      <c r="A158" s="100"/>
      <c r="B158" s="102"/>
      <c r="C158" s="102"/>
      <c r="D158" s="102"/>
      <c r="E158" s="102"/>
      <c r="F158" s="102"/>
      <c r="G158" s="102"/>
      <c r="H158" s="102"/>
      <c r="I158" s="102"/>
      <c r="J158" s="102"/>
      <c r="K158" s="106"/>
    </row>
    <row r="159" customFormat="false" ht="14.1" hidden="false" customHeight="true" outlineLevel="0" collapsed="false">
      <c r="A159" s="104"/>
      <c r="B159" s="102"/>
      <c r="C159" s="102"/>
      <c r="D159" s="102"/>
      <c r="E159" s="102"/>
      <c r="F159" s="102"/>
      <c r="G159" s="102"/>
      <c r="H159" s="102"/>
      <c r="I159" s="102"/>
      <c r="J159" s="102"/>
      <c r="K159" s="106"/>
    </row>
    <row r="160" customFormat="false" ht="14.1" hidden="false" customHeight="true" outlineLevel="0" collapsed="false">
      <c r="A160" s="105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</row>
    <row r="161" customFormat="false" ht="4.7" hidden="false" customHeight="true" outlineLevel="0" collapsed="false">
      <c r="A161" s="95"/>
      <c r="B161" s="118"/>
      <c r="C161" s="118"/>
      <c r="D161" s="118"/>
      <c r="E161" s="118"/>
      <c r="F161" s="118"/>
      <c r="G161" s="118"/>
      <c r="H161" s="118"/>
      <c r="I161" s="118"/>
      <c r="J161" s="118"/>
      <c r="K161" s="119"/>
    </row>
    <row r="162" customFormat="false" ht="10.9" hidden="true" customHeight="true" outlineLevel="0" collapsed="false">
      <c r="A162" s="120"/>
      <c r="B162" s="118"/>
      <c r="C162" s="118"/>
      <c r="D162" s="118"/>
      <c r="E162" s="118"/>
      <c r="F162" s="118"/>
      <c r="G162" s="118"/>
      <c r="H162" s="118"/>
      <c r="I162" s="118"/>
      <c r="J162" s="118"/>
      <c r="K162" s="119"/>
    </row>
    <row r="163" customFormat="false" ht="10.9" hidden="true" customHeight="true" outlineLevel="0" collapsed="false">
      <c r="A163" s="121"/>
      <c r="B163" s="122"/>
      <c r="C163" s="122"/>
      <c r="D163" s="122"/>
      <c r="E163" s="122"/>
      <c r="F163" s="122"/>
      <c r="G163" s="122"/>
      <c r="H163" s="122"/>
      <c r="I163" s="122"/>
      <c r="J163" s="122"/>
      <c r="K163" s="123"/>
    </row>
    <row r="164" customFormat="false" ht="10.9" hidden="true" customHeight="true" outlineLevel="0" collapsed="false">
      <c r="A164" s="117"/>
      <c r="B164" s="122"/>
      <c r="C164" s="122"/>
      <c r="D164" s="122"/>
      <c r="E164" s="122"/>
      <c r="F164" s="122"/>
      <c r="G164" s="122"/>
      <c r="H164" s="122"/>
      <c r="I164" s="122"/>
      <c r="J164" s="122"/>
      <c r="K164" s="119"/>
    </row>
    <row r="165" customFormat="false" ht="10.9" hidden="true" customHeight="true" outlineLevel="0" collapsed="false">
      <c r="A165" s="117"/>
      <c r="B165" s="122"/>
      <c r="C165" s="122"/>
      <c r="D165" s="122"/>
      <c r="E165" s="122"/>
      <c r="F165" s="122"/>
      <c r="G165" s="122"/>
      <c r="H165" s="122"/>
      <c r="I165" s="122"/>
      <c r="J165" s="122"/>
      <c r="K165" s="119"/>
    </row>
    <row r="166" customFormat="false" ht="10.9" hidden="true" customHeight="true" outlineLevel="0" collapsed="false">
      <c r="A166" s="124"/>
      <c r="B166" s="122"/>
      <c r="C166" s="122"/>
      <c r="D166" s="122"/>
      <c r="E166" s="122"/>
      <c r="F166" s="122"/>
      <c r="G166" s="122"/>
      <c r="H166" s="122"/>
      <c r="I166" s="122"/>
      <c r="J166" s="122"/>
      <c r="K166" s="123"/>
    </row>
    <row r="167" customFormat="false" ht="10.9" hidden="true" customHeight="true" outlineLevel="0" collapsed="false">
      <c r="A167" s="124"/>
      <c r="B167" s="122"/>
      <c r="C167" s="122"/>
      <c r="D167" s="122"/>
      <c r="E167" s="122"/>
      <c r="F167" s="122"/>
      <c r="G167" s="122"/>
      <c r="H167" s="122"/>
      <c r="I167" s="122"/>
      <c r="J167" s="122"/>
      <c r="K167" s="123"/>
    </row>
    <row r="168" customFormat="false" ht="10.9" hidden="true" customHeight="true" outlineLevel="0" collapsed="false">
      <c r="A168" s="124"/>
      <c r="B168" s="122"/>
      <c r="C168" s="122"/>
      <c r="D168" s="122"/>
      <c r="E168" s="122"/>
      <c r="F168" s="122"/>
      <c r="G168" s="122"/>
      <c r="H168" s="122"/>
      <c r="I168" s="122"/>
      <c r="J168" s="122"/>
      <c r="K168" s="123"/>
    </row>
    <row r="169" customFormat="false" ht="10.9" hidden="true" customHeight="true" outlineLevel="0" collapsed="false">
      <c r="A169" s="124"/>
      <c r="B169" s="122"/>
      <c r="C169" s="122"/>
      <c r="D169" s="122"/>
      <c r="E169" s="122"/>
      <c r="F169" s="122"/>
      <c r="G169" s="122"/>
      <c r="H169" s="122"/>
      <c r="I169" s="122"/>
      <c r="J169" s="122"/>
      <c r="K169" s="123"/>
    </row>
    <row r="170" customFormat="false" ht="10.9" hidden="true" customHeight="true" outlineLevel="0" collapsed="false">
      <c r="A170" s="124"/>
      <c r="B170" s="122"/>
      <c r="C170" s="122"/>
      <c r="D170" s="122"/>
      <c r="E170" s="122"/>
      <c r="F170" s="122"/>
      <c r="G170" s="122"/>
      <c r="H170" s="122"/>
      <c r="I170" s="122"/>
      <c r="J170" s="122"/>
      <c r="K170" s="123"/>
    </row>
    <row r="171" customFormat="false" ht="10.9" hidden="true" customHeight="true" outlineLevel="0" collapsed="false">
      <c r="A171" s="124"/>
      <c r="B171" s="122"/>
      <c r="C171" s="122"/>
      <c r="D171" s="122"/>
      <c r="E171" s="122"/>
      <c r="F171" s="122"/>
      <c r="G171" s="122"/>
      <c r="H171" s="122"/>
      <c r="I171" s="122"/>
      <c r="J171" s="122"/>
      <c r="K171" s="123"/>
    </row>
    <row r="172" customFormat="false" ht="10.9" hidden="true" customHeight="true" outlineLevel="0" collapsed="false">
      <c r="A172" s="124"/>
      <c r="B172" s="122"/>
      <c r="C172" s="122"/>
      <c r="D172" s="122"/>
      <c r="E172" s="122"/>
      <c r="F172" s="122"/>
      <c r="G172" s="122"/>
      <c r="H172" s="122"/>
      <c r="I172" s="122"/>
      <c r="J172" s="122"/>
      <c r="K172" s="123"/>
    </row>
    <row r="173" customFormat="false" ht="10.9" hidden="true" customHeight="true" outlineLevel="0" collapsed="false">
      <c r="A173" s="124"/>
      <c r="B173" s="122"/>
      <c r="C173" s="122"/>
      <c r="D173" s="122"/>
      <c r="E173" s="122"/>
      <c r="F173" s="122"/>
      <c r="G173" s="122"/>
      <c r="H173" s="122"/>
      <c r="I173" s="122"/>
      <c r="J173" s="122"/>
      <c r="K173" s="123"/>
    </row>
    <row r="174" customFormat="false" ht="10.9" hidden="true" customHeight="true" outlineLevel="0" collapsed="false">
      <c r="A174" s="124"/>
      <c r="B174" s="122"/>
      <c r="C174" s="122"/>
      <c r="D174" s="122"/>
      <c r="E174" s="122"/>
      <c r="F174" s="122"/>
      <c r="G174" s="122"/>
      <c r="H174" s="122"/>
      <c r="I174" s="122"/>
      <c r="J174" s="122"/>
      <c r="K174" s="123"/>
    </row>
    <row r="175" customFormat="false" ht="10.9" hidden="true" customHeight="true" outlineLevel="0" collapsed="false">
      <c r="B175" s="118"/>
      <c r="C175" s="118"/>
      <c r="D175" s="118"/>
      <c r="E175" s="118"/>
      <c r="F175" s="118"/>
      <c r="G175" s="118"/>
      <c r="H175" s="118"/>
      <c r="I175" s="118"/>
      <c r="J175" s="118"/>
      <c r="K175" s="119"/>
    </row>
    <row r="176" customFormat="false" ht="10.9" hidden="true" customHeight="true" outlineLevel="0" collapsed="false">
      <c r="A176" s="124"/>
      <c r="B176" s="122"/>
      <c r="C176" s="122"/>
      <c r="D176" s="122"/>
      <c r="E176" s="122"/>
      <c r="F176" s="122"/>
      <c r="G176" s="122"/>
      <c r="H176" s="122"/>
      <c r="I176" s="122"/>
      <c r="J176" s="122"/>
      <c r="K176" s="125"/>
    </row>
    <row r="177" customFormat="false" ht="10.9" hidden="true" customHeight="true" outlineLevel="0" collapsed="false">
      <c r="A177" s="124"/>
      <c r="B177" s="122"/>
      <c r="C177" s="122"/>
      <c r="D177" s="122"/>
      <c r="E177" s="122"/>
      <c r="F177" s="122"/>
      <c r="G177" s="122"/>
      <c r="H177" s="122"/>
      <c r="I177" s="122"/>
      <c r="J177" s="122"/>
      <c r="K177" s="125"/>
    </row>
    <row r="178" customFormat="false" ht="10.9" hidden="true" customHeight="true" outlineLevel="0" collapsed="false">
      <c r="A178" s="124"/>
      <c r="B178" s="122"/>
      <c r="C178" s="122"/>
      <c r="D178" s="122"/>
      <c r="E178" s="122"/>
      <c r="F178" s="122"/>
      <c r="G178" s="122"/>
      <c r="H178" s="122"/>
      <c r="I178" s="122"/>
      <c r="J178" s="122"/>
      <c r="K178" s="125"/>
    </row>
    <row r="179" customFormat="false" ht="10.9" hidden="true" customHeight="true" outlineLevel="0" collapsed="false">
      <c r="A179" s="124"/>
      <c r="B179" s="122"/>
      <c r="C179" s="122"/>
      <c r="D179" s="122"/>
      <c r="E179" s="122"/>
      <c r="F179" s="122"/>
      <c r="G179" s="122"/>
      <c r="H179" s="122"/>
      <c r="I179" s="122"/>
      <c r="J179" s="122"/>
      <c r="K179" s="125"/>
    </row>
    <row r="180" customFormat="false" ht="10.9" hidden="true" customHeight="true" outlineLevel="0" collapsed="false">
      <c r="A180" s="124"/>
      <c r="B180" s="122"/>
      <c r="C180" s="122"/>
      <c r="D180" s="122"/>
      <c r="E180" s="122"/>
      <c r="F180" s="122"/>
      <c r="G180" s="122"/>
      <c r="H180" s="122"/>
      <c r="I180" s="122"/>
      <c r="J180" s="122"/>
      <c r="K180" s="125"/>
    </row>
    <row r="181" customFormat="false" ht="10.9" hidden="true" customHeight="true" outlineLevel="0" collapsed="false">
      <c r="A181" s="124"/>
      <c r="B181" s="122"/>
      <c r="C181" s="122"/>
      <c r="D181" s="122"/>
      <c r="E181" s="122"/>
      <c r="F181" s="122"/>
      <c r="G181" s="122"/>
      <c r="H181" s="122"/>
      <c r="I181" s="122"/>
      <c r="J181" s="122"/>
      <c r="K181" s="125"/>
    </row>
    <row r="182" customFormat="false" ht="10.9" hidden="true" customHeight="true" outlineLevel="0" collapsed="false">
      <c r="A182" s="124"/>
      <c r="B182" s="122"/>
      <c r="C182" s="122"/>
      <c r="D182" s="122"/>
      <c r="E182" s="122"/>
      <c r="F182" s="122"/>
      <c r="G182" s="122"/>
      <c r="H182" s="122"/>
      <c r="I182" s="122"/>
      <c r="J182" s="122"/>
      <c r="K182" s="125"/>
    </row>
    <row r="183" customFormat="false" ht="10.9" hidden="true" customHeight="true" outlineLevel="0" collapsed="false">
      <c r="A183" s="124"/>
      <c r="B183" s="122"/>
      <c r="C183" s="122"/>
      <c r="D183" s="122"/>
      <c r="E183" s="122"/>
      <c r="F183" s="122"/>
      <c r="G183" s="122"/>
      <c r="H183" s="122"/>
      <c r="I183" s="122"/>
      <c r="J183" s="122"/>
      <c r="K183" s="125"/>
    </row>
    <row r="184" customFormat="false" ht="10.9" hidden="true" customHeight="true" outlineLevel="0" collapsed="false">
      <c r="A184" s="124"/>
      <c r="B184" s="122"/>
      <c r="C184" s="122"/>
      <c r="D184" s="122"/>
      <c r="E184" s="122"/>
      <c r="F184" s="122"/>
      <c r="G184" s="122"/>
      <c r="H184" s="122"/>
      <c r="I184" s="122"/>
      <c r="J184" s="122"/>
      <c r="K184" s="125"/>
    </row>
    <row r="185" customFormat="false" ht="11.25" hidden="true" customHeight="false" outlineLevel="0" collapsed="false">
      <c r="C185" s="9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0:B100"/>
    <mergeCell ref="A101:K101"/>
  </mergeCells>
  <hyperlinks>
    <hyperlink ref="A1" location="Inhaltsverzeichnis!F11" display="2     Umsatz - real -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14.7"/>
    <col collapsed="false" customWidth="true" hidden="false" outlineLevel="0" max="7" min="2" style="82" width="7.56"/>
    <col collapsed="false" customWidth="true" hidden="false" outlineLevel="0" max="8" min="8" style="82" width="7.99"/>
    <col collapsed="false" customWidth="true" hidden="false" outlineLevel="0" max="11" min="9" style="82" width="7.56"/>
    <col collapsed="false" customWidth="false" hidden="false" outlineLevel="0" max="257" min="12" style="82" width="11.42"/>
  </cols>
  <sheetData>
    <row r="1" customFormat="false" ht="13.9" hidden="false" customHeight="true" outlineLevel="0" collapsed="false">
      <c r="A1" s="83" t="s">
        <v>142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5" customFormat="true" ht="6" hidden="true" customHeight="true" outlineLevel="0" collapsed="false">
      <c r="A2" s="82"/>
      <c r="B2" s="84"/>
      <c r="C2" s="84"/>
      <c r="D2" s="84"/>
      <c r="E2" s="84"/>
      <c r="F2" s="84"/>
      <c r="G2" s="84"/>
      <c r="H2" s="84"/>
    </row>
    <row r="3" s="85" customFormat="true" ht="12" hidden="false" customHeight="true" outlineLevel="0" collapsed="false">
      <c r="A3" s="86" t="s">
        <v>110</v>
      </c>
      <c r="B3" s="87" t="s">
        <v>111</v>
      </c>
      <c r="C3" s="88" t="s">
        <v>112</v>
      </c>
      <c r="D3" s="88"/>
      <c r="E3" s="88"/>
      <c r="F3" s="88"/>
      <c r="G3" s="88"/>
      <c r="H3" s="87" t="s">
        <v>113</v>
      </c>
      <c r="I3" s="88" t="s">
        <v>112</v>
      </c>
      <c r="J3" s="88"/>
      <c r="K3" s="89" t="s">
        <v>114</v>
      </c>
    </row>
    <row r="4" s="85" customFormat="true" ht="12" hidden="false" customHeight="true" outlineLevel="0" collapsed="false">
      <c r="A4" s="86"/>
      <c r="B4" s="87"/>
      <c r="C4" s="88" t="s">
        <v>115</v>
      </c>
      <c r="D4" s="88"/>
      <c r="E4" s="88"/>
      <c r="F4" s="88"/>
      <c r="G4" s="87" t="s">
        <v>116</v>
      </c>
      <c r="H4" s="87"/>
      <c r="I4" s="87" t="s">
        <v>117</v>
      </c>
      <c r="J4" s="87" t="s">
        <v>118</v>
      </c>
      <c r="K4" s="89"/>
    </row>
    <row r="5" s="85" customFormat="true" ht="12" hidden="false" customHeight="true" outlineLevel="0" collapsed="false">
      <c r="A5" s="86"/>
      <c r="B5" s="87"/>
      <c r="C5" s="87" t="s">
        <v>119</v>
      </c>
      <c r="D5" s="87" t="s">
        <v>120</v>
      </c>
      <c r="E5" s="87" t="s">
        <v>121</v>
      </c>
      <c r="F5" s="87" t="s">
        <v>122</v>
      </c>
      <c r="G5" s="87"/>
      <c r="H5" s="87"/>
      <c r="I5" s="87"/>
      <c r="J5" s="87"/>
      <c r="K5" s="89"/>
    </row>
    <row r="6" s="85" customFormat="true" ht="111.95" hidden="false" customHeight="true" outlineLevel="0" collapsed="false">
      <c r="A6" s="86"/>
      <c r="B6" s="87"/>
      <c r="C6" s="87"/>
      <c r="D6" s="87"/>
      <c r="E6" s="87"/>
      <c r="F6" s="87"/>
      <c r="G6" s="87"/>
      <c r="H6" s="87"/>
      <c r="I6" s="87"/>
      <c r="J6" s="87"/>
      <c r="K6" s="89"/>
    </row>
    <row r="7" s="85" customFormat="true" ht="6" hidden="true" customHeight="true" outlineLevel="0" collapsed="false">
      <c r="A7" s="90"/>
      <c r="B7" s="91"/>
      <c r="C7" s="91"/>
      <c r="D7" s="91"/>
      <c r="E7" s="91"/>
      <c r="F7" s="91"/>
      <c r="G7" s="91"/>
      <c r="H7" s="91"/>
      <c r="I7" s="92"/>
      <c r="J7" s="92"/>
      <c r="K7" s="92"/>
    </row>
    <row r="8" customFormat="false" ht="16.9" hidden="false" customHeight="true" outlineLevel="0" collapsed="false">
      <c r="A8" s="93" t="s">
        <v>123</v>
      </c>
      <c r="B8" s="93"/>
      <c r="C8" s="93"/>
      <c r="D8" s="93"/>
      <c r="E8" s="93"/>
      <c r="F8" s="93"/>
      <c r="G8" s="93"/>
      <c r="H8" s="93"/>
      <c r="I8" s="93"/>
      <c r="J8" s="93"/>
      <c r="K8" s="93"/>
    </row>
    <row r="9" customFormat="false" ht="10.15" hidden="false" customHeight="true" outlineLevel="0" collapsed="false">
      <c r="A9" s="94" t="s">
        <v>124</v>
      </c>
    </row>
    <row r="10" customFormat="false" ht="3.4" hidden="false" customHeight="true" outlineLevel="0" collapsed="false">
      <c r="A10" s="95"/>
      <c r="C10" s="96"/>
      <c r="D10" s="96"/>
      <c r="E10" s="96"/>
      <c r="F10" s="96"/>
      <c r="G10" s="96"/>
      <c r="H10" s="96"/>
      <c r="I10" s="96"/>
      <c r="J10" s="96"/>
      <c r="K10" s="96"/>
    </row>
    <row r="11" customFormat="false" ht="10.9" hidden="true" customHeight="true" outlineLevel="0" collapsed="false">
      <c r="A11" s="97" t="s">
        <v>125</v>
      </c>
      <c r="B11" s="99" t="n">
        <v>113.698848301296</v>
      </c>
      <c r="C11" s="99" t="n">
        <v>129.072641461037</v>
      </c>
      <c r="D11" s="99" t="n">
        <v>121.033226152197</v>
      </c>
      <c r="E11" s="99" t="n">
        <v>102.7104</v>
      </c>
      <c r="F11" s="99" t="n">
        <v>107.285304026067</v>
      </c>
      <c r="G11" s="99" t="n">
        <v>58.9064681247092</v>
      </c>
      <c r="H11" s="99" t="n">
        <v>122.597227267224</v>
      </c>
      <c r="I11" s="99" t="n">
        <v>120.022756378682</v>
      </c>
      <c r="J11" s="99" t="n">
        <v>130.760058167717</v>
      </c>
      <c r="K11" s="99" t="n">
        <v>108.725989830315</v>
      </c>
    </row>
    <row r="12" customFormat="false" ht="10.15" hidden="false" customHeight="true" outlineLevel="0" collapsed="false">
      <c r="A12" s="100" t="s">
        <v>126</v>
      </c>
      <c r="B12" s="101" t="n">
        <v>113.066643316782</v>
      </c>
      <c r="C12" s="102" t="n">
        <v>127.548572992014</v>
      </c>
      <c r="D12" s="103" t="s">
        <v>39</v>
      </c>
      <c r="E12" s="102" t="n">
        <v>102.413818181818</v>
      </c>
      <c r="F12" s="102" t="n">
        <v>107.316820382541</v>
      </c>
      <c r="G12" s="102" t="n">
        <v>59.1352567085466</v>
      </c>
      <c r="H12" s="102" t="n">
        <v>122.068309319127</v>
      </c>
      <c r="I12" s="102" t="n">
        <v>119.546448625751</v>
      </c>
      <c r="J12" s="102" t="n">
        <v>131.341169817418</v>
      </c>
      <c r="K12" s="102" t="n">
        <v>108.517454150717</v>
      </c>
    </row>
    <row r="13" customFormat="false" ht="10.15" hidden="false" customHeight="true" outlineLevel="0" collapsed="false">
      <c r="A13" s="100" t="s">
        <v>127</v>
      </c>
      <c r="B13" s="101" t="n">
        <v>113.745266497723</v>
      </c>
      <c r="C13" s="102" t="n">
        <v>126.900545494964</v>
      </c>
      <c r="D13" s="103" t="s">
        <v>39</v>
      </c>
      <c r="E13" s="102" t="n">
        <v>103.668024242424</v>
      </c>
      <c r="F13" s="102" t="n">
        <v>109.316010382725</v>
      </c>
      <c r="G13" s="102" t="n">
        <v>59.1084225221033</v>
      </c>
      <c r="H13" s="102" t="n">
        <v>120.854300359204</v>
      </c>
      <c r="I13" s="102" t="n">
        <v>118.844744360162</v>
      </c>
      <c r="J13" s="102" t="n">
        <v>127.929794797221</v>
      </c>
      <c r="K13" s="102" t="n">
        <v>110.260241101525</v>
      </c>
    </row>
    <row r="14" customFormat="false" ht="3.4" hidden="false" customHeight="true" outlineLevel="0" collapsed="false">
      <c r="A14" s="95"/>
      <c r="B14" s="98"/>
      <c r="C14" s="99"/>
      <c r="D14" s="99"/>
      <c r="E14" s="99"/>
      <c r="F14" s="99"/>
      <c r="G14" s="99"/>
      <c r="H14" s="99"/>
      <c r="I14" s="99"/>
      <c r="J14" s="99"/>
      <c r="K14" s="99"/>
    </row>
    <row r="15" customFormat="false" ht="10.15" hidden="false" customHeight="true" outlineLevel="0" collapsed="false">
      <c r="A15" s="97" t="s">
        <v>128</v>
      </c>
      <c r="B15" s="98" t="n">
        <v>114.357109009622</v>
      </c>
      <c r="C15" s="99" t="n">
        <v>125.66131431796</v>
      </c>
      <c r="D15" s="103" t="s">
        <v>39</v>
      </c>
      <c r="E15" s="99" t="n">
        <v>107.248727272727</v>
      </c>
      <c r="F15" s="99" t="n">
        <v>110.97492682388</v>
      </c>
      <c r="G15" s="99" t="n">
        <v>58.9004187994416</v>
      </c>
      <c r="H15" s="99" t="n">
        <v>124.67810872987</v>
      </c>
      <c r="I15" s="99" t="n">
        <v>122.33277509605</v>
      </c>
      <c r="J15" s="99" t="n">
        <v>131.193650024237</v>
      </c>
      <c r="K15" s="99" t="n">
        <v>112.705479060732</v>
      </c>
    </row>
    <row r="16" customFormat="false" ht="3.4" hidden="false" customHeight="true" outlineLevel="0" collapsed="false">
      <c r="A16" s="95"/>
      <c r="B16" s="98"/>
      <c r="C16" s="99"/>
      <c r="D16" s="99"/>
      <c r="E16" s="99"/>
      <c r="F16" s="99"/>
      <c r="G16" s="99"/>
      <c r="H16" s="99"/>
      <c r="I16" s="99"/>
      <c r="J16" s="99"/>
      <c r="K16" s="99"/>
    </row>
    <row r="17" customFormat="false" ht="10.15" hidden="false" customHeight="true" outlineLevel="0" collapsed="false">
      <c r="A17" s="100" t="s">
        <v>129</v>
      </c>
      <c r="B17" s="101" t="n">
        <v>113.862833165077</v>
      </c>
      <c r="C17" s="102" t="n">
        <v>126.775697258845</v>
      </c>
      <c r="D17" s="103" t="s">
        <v>39</v>
      </c>
      <c r="E17" s="102" t="n">
        <v>104.509818181818</v>
      </c>
      <c r="F17" s="102" t="n">
        <v>109.532722151654</v>
      </c>
      <c r="G17" s="102" t="n">
        <v>58.7256088102994</v>
      </c>
      <c r="H17" s="102" t="n">
        <v>123.1867861323</v>
      </c>
      <c r="I17" s="102" t="n">
        <v>121.044494795258</v>
      </c>
      <c r="J17" s="102" t="n">
        <v>129.22887380837</v>
      </c>
      <c r="K17" s="102" t="n">
        <v>113.053781256546</v>
      </c>
    </row>
    <row r="18" customFormat="false" ht="3.4" hidden="false" customHeight="true" outlineLevel="0" collapsed="false">
      <c r="A18" s="95"/>
      <c r="B18" s="98"/>
      <c r="C18" s="99"/>
      <c r="D18" s="99"/>
      <c r="E18" s="99"/>
      <c r="F18" s="99"/>
      <c r="G18" s="99"/>
      <c r="H18" s="99"/>
      <c r="I18" s="99"/>
      <c r="J18" s="99"/>
      <c r="K18" s="99"/>
    </row>
    <row r="19" customFormat="false" ht="10.15" hidden="false" customHeight="true" outlineLevel="0" collapsed="false">
      <c r="A19" s="97" t="s">
        <v>130</v>
      </c>
      <c r="B19" s="98" t="n">
        <v>114.498032428869</v>
      </c>
      <c r="C19" s="99" t="n">
        <v>125.888011080901</v>
      </c>
      <c r="D19" s="103" t="s">
        <v>39</v>
      </c>
      <c r="E19" s="99" t="n">
        <v>106.791418181818</v>
      </c>
      <c r="F19" s="99" t="n">
        <v>111.689567570553</v>
      </c>
      <c r="G19" s="99" t="n">
        <v>59.1614704513727</v>
      </c>
      <c r="H19" s="99" t="n">
        <v>125.647112241191</v>
      </c>
      <c r="I19" s="99" t="n">
        <v>122.890848192296</v>
      </c>
      <c r="J19" s="99" t="n">
        <v>134.579495879787</v>
      </c>
      <c r="K19" s="99" t="n">
        <v>112.119350968405</v>
      </c>
    </row>
    <row r="20" customFormat="false" ht="10.15" hidden="false" customHeight="true" outlineLevel="0" collapsed="false">
      <c r="A20" s="97" t="s">
        <v>131</v>
      </c>
      <c r="B20" s="98" t="n">
        <v>114.261388219297</v>
      </c>
      <c r="C20" s="99" t="n">
        <v>124.754783768532</v>
      </c>
      <c r="D20" s="103" t="s">
        <v>39</v>
      </c>
      <c r="E20" s="99" t="n">
        <v>107.663272727273</v>
      </c>
      <c r="F20" s="99" t="n">
        <v>111.445683989617</v>
      </c>
      <c r="G20" s="99" t="n">
        <v>57.6724057701256</v>
      </c>
      <c r="H20" s="99" t="n">
        <v>125.446724785083</v>
      </c>
      <c r="I20" s="99" t="n">
        <v>122.749285784652</v>
      </c>
      <c r="J20" s="99" t="n">
        <v>133.519873969947</v>
      </c>
      <c r="K20" s="99" t="n">
        <v>109.984288407702</v>
      </c>
    </row>
    <row r="21" customFormat="false" ht="3.4" hidden="false" customHeight="true" outlineLevel="0" collapsed="false">
      <c r="A21" s="97"/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15" hidden="false" customHeight="true" outlineLevel="0" collapsed="false">
      <c r="A22" s="104" t="s">
        <v>132</v>
      </c>
      <c r="B22" s="101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0.15" hidden="false" customHeight="true" outlineLevel="0" collapsed="false">
      <c r="A23" s="105" t="s">
        <v>133</v>
      </c>
      <c r="B23" s="102" t="n">
        <v>113.707604507901</v>
      </c>
      <c r="C23" s="102" t="n">
        <v>126.756112916991</v>
      </c>
      <c r="D23" s="103" t="s">
        <v>39</v>
      </c>
      <c r="E23" s="102" t="n">
        <v>104.202697520661</v>
      </c>
      <c r="F23" s="102" t="n">
        <v>109.239264573721</v>
      </c>
      <c r="G23" s="102" t="n">
        <v>58.8856127585769</v>
      </c>
      <c r="H23" s="102" t="n">
        <v>122.674729496197</v>
      </c>
      <c r="I23" s="102" t="n">
        <v>120.358836120042</v>
      </c>
      <c r="J23" s="102" t="n">
        <v>130.327171374433</v>
      </c>
      <c r="K23" s="102" t="n">
        <v>110.690733536589</v>
      </c>
    </row>
    <row r="24" customFormat="false" ht="3.4" hidden="false" customHeight="true" outlineLevel="0" collapsed="false">
      <c r="A24" s="105"/>
      <c r="B24" s="102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15" hidden="false" customHeight="true" outlineLevel="0" collapsed="false">
      <c r="A25" s="100" t="s">
        <v>134</v>
      </c>
      <c r="B25" s="101" t="n">
        <v>114.040628798648</v>
      </c>
      <c r="C25" s="102" t="n">
        <v>124.495682210708</v>
      </c>
      <c r="D25" s="103" t="s">
        <v>39</v>
      </c>
      <c r="E25" s="102" t="n">
        <v>107.152048484848</v>
      </c>
      <c r="F25" s="102" t="n">
        <v>111.628578266232</v>
      </c>
      <c r="G25" s="102" t="n">
        <v>57.7256088102994</v>
      </c>
      <c r="H25" s="102" t="n">
        <v>125.604088469145</v>
      </c>
      <c r="I25" s="102" t="n">
        <v>122.830886940531</v>
      </c>
      <c r="J25" s="102" t="n">
        <v>133.595330424948</v>
      </c>
      <c r="K25" s="102" t="n">
        <v>110.816507646308</v>
      </c>
    </row>
    <row r="26" customFormat="false" ht="3.4" hidden="false" customHeight="true" outlineLevel="0" collapsed="false"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0.15" hidden="false" customHeight="true" outlineLevel="0" collapsed="false">
      <c r="A27" s="104" t="s">
        <v>135</v>
      </c>
      <c r="B27" s="98"/>
      <c r="C27" s="99"/>
      <c r="D27" s="99"/>
      <c r="E27" s="99"/>
      <c r="F27" s="99"/>
      <c r="G27" s="99"/>
      <c r="H27" s="99"/>
      <c r="I27" s="99"/>
      <c r="J27" s="99"/>
      <c r="K27" s="99"/>
    </row>
    <row r="28" customFormat="false" ht="10.15" hidden="false" customHeight="true" outlineLevel="0" collapsed="false">
      <c r="A28" s="126" t="s">
        <v>136</v>
      </c>
      <c r="B28" s="101" t="n">
        <v>113.678842944558</v>
      </c>
      <c r="C28" s="102" t="n">
        <v>126.430124489133</v>
      </c>
      <c r="D28" s="103" t="s">
        <v>39</v>
      </c>
      <c r="E28" s="102" t="n">
        <v>104.435927272727</v>
      </c>
      <c r="F28" s="102" t="n">
        <v>109.448532795788</v>
      </c>
      <c r="G28" s="102" t="n">
        <v>58.6737242128122</v>
      </c>
      <c r="H28" s="102" t="n">
        <v>122.928371069944</v>
      </c>
      <c r="I28" s="102" t="n">
        <v>120.566643680426</v>
      </c>
      <c r="J28" s="102" t="n">
        <v>130.523792211989</v>
      </c>
      <c r="K28" s="102" t="n">
        <v>110.661996038774</v>
      </c>
    </row>
    <row r="29" customFormat="false" ht="10.15" hidden="false" customHeight="true" outlineLevel="0" collapsed="false">
      <c r="A29" s="95"/>
      <c r="B29" s="98"/>
      <c r="C29" s="99"/>
      <c r="D29" s="99"/>
      <c r="E29" s="99"/>
      <c r="F29" s="99"/>
      <c r="G29" s="99"/>
      <c r="H29" s="99"/>
      <c r="I29" s="99"/>
      <c r="J29" s="99"/>
      <c r="K29" s="99"/>
    </row>
    <row r="30" customFormat="false" ht="10.15" hidden="false" customHeight="true" outlineLevel="0" collapsed="false">
      <c r="A30" s="104" t="n">
        <v>2008</v>
      </c>
      <c r="B30" s="98"/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3.4" hidden="false" customHeight="true" outlineLevel="0" collapsed="false">
      <c r="A31" s="95"/>
      <c r="B31" s="98"/>
      <c r="C31" s="99"/>
      <c r="D31" s="99"/>
      <c r="E31" s="99"/>
      <c r="F31" s="99"/>
      <c r="G31" s="99"/>
      <c r="H31" s="99"/>
      <c r="I31" s="99"/>
      <c r="J31" s="99"/>
      <c r="K31" s="99"/>
    </row>
    <row r="32" customFormat="false" ht="10.15" hidden="false" customHeight="true" outlineLevel="0" collapsed="false">
      <c r="A32" s="100" t="s">
        <v>126</v>
      </c>
      <c r="B32" s="101" t="n">
        <v>111.721113102719</v>
      </c>
      <c r="C32" s="102" t="n">
        <v>120.518835821406</v>
      </c>
      <c r="D32" s="103" t="s">
        <v>39</v>
      </c>
      <c r="E32" s="102" t="n">
        <v>105.495418181818</v>
      </c>
      <c r="F32" s="102" t="n">
        <v>109.440768763462</v>
      </c>
      <c r="G32" s="102" t="n">
        <v>63.8062664805336</v>
      </c>
      <c r="H32" s="102" t="n">
        <v>121.60457278928</v>
      </c>
      <c r="I32" s="102" t="n">
        <v>121.306997668538</v>
      </c>
      <c r="J32" s="102" t="n">
        <v>127.455566327355</v>
      </c>
      <c r="K32" s="102" t="n">
        <v>110.219505227675</v>
      </c>
    </row>
    <row r="33" customFormat="false" ht="10.15" hidden="false" customHeight="true" outlineLevel="0" collapsed="false">
      <c r="A33" s="100" t="s">
        <v>127</v>
      </c>
      <c r="B33" s="101" t="n">
        <v>110.777029207958</v>
      </c>
      <c r="C33" s="102" t="n">
        <v>117.747499102242</v>
      </c>
      <c r="D33" s="103" t="s">
        <v>39</v>
      </c>
      <c r="E33" s="102" t="n">
        <v>104.9648</v>
      </c>
      <c r="F33" s="102" t="n">
        <v>109.700042340899</v>
      </c>
      <c r="G33" s="102" t="n">
        <v>64.3184426865209</v>
      </c>
      <c r="H33" s="102" t="n">
        <v>122.370847963837</v>
      </c>
      <c r="I33" s="102" t="n">
        <v>120.101270810758</v>
      </c>
      <c r="J33" s="102" t="n">
        <v>133.190984003878</v>
      </c>
      <c r="K33" s="102" t="n">
        <v>110.224571025919</v>
      </c>
    </row>
    <row r="34" customFormat="false" ht="3.4" hidden="false" customHeight="true" outlineLevel="0" collapsed="false">
      <c r="A34" s="95"/>
      <c r="B34" s="9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0.15" hidden="false" customHeight="true" outlineLevel="0" collapsed="false">
      <c r="A35" s="97" t="s">
        <v>128</v>
      </c>
      <c r="B35" s="98" t="n">
        <v>110.399097595649</v>
      </c>
      <c r="C35" s="99" t="n">
        <v>118.673882932335</v>
      </c>
      <c r="D35" s="103" t="s">
        <v>39</v>
      </c>
      <c r="E35" s="99" t="n">
        <v>106.735272727273</v>
      </c>
      <c r="F35" s="99" t="n">
        <v>107.287899707296</v>
      </c>
      <c r="G35" s="99" t="n">
        <v>64.029781293625</v>
      </c>
      <c r="H35" s="99" t="n">
        <v>124.712011139363</v>
      </c>
      <c r="I35" s="99" t="n">
        <v>122.386562900207</v>
      </c>
      <c r="J35" s="99" t="n">
        <v>134.309500727096</v>
      </c>
      <c r="K35" s="99" t="n">
        <v>112.594926584014</v>
      </c>
    </row>
    <row r="36" customFormat="false" ht="3.4" hidden="false" customHeight="true" outlineLevel="0" collapsed="false">
      <c r="A36" s="95"/>
      <c r="B36" s="98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0.15" hidden="false" customHeight="true" outlineLevel="0" collapsed="false">
      <c r="A37" s="100" t="s">
        <v>129</v>
      </c>
      <c r="B37" s="101" t="n">
        <v>109.940148752498</v>
      </c>
      <c r="C37" s="102" t="n">
        <v>117.703295199986</v>
      </c>
      <c r="D37" s="103" t="s">
        <v>39</v>
      </c>
      <c r="E37" s="102" t="n">
        <v>106.027781818182</v>
      </c>
      <c r="F37" s="102" t="n">
        <v>107.230058356805</v>
      </c>
      <c r="G37" s="102" t="n">
        <v>63.8321700015511</v>
      </c>
      <c r="H37" s="102" t="n">
        <v>123.489869637164</v>
      </c>
      <c r="I37" s="102" t="n">
        <v>121.4314845828</v>
      </c>
      <c r="J37" s="102" t="n">
        <v>133.204556471159</v>
      </c>
      <c r="K37" s="102" t="n">
        <v>112.28669370965</v>
      </c>
    </row>
    <row r="38" customFormat="false" ht="3.4" hidden="false" customHeight="true" outlineLevel="0" collapsed="false">
      <c r="A38" s="95"/>
      <c r="B38" s="98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0.15" hidden="false" customHeight="true" outlineLevel="0" collapsed="false">
      <c r="A39" s="97" t="s">
        <v>130</v>
      </c>
      <c r="B39" s="98" t="n">
        <v>111.221707151245</v>
      </c>
      <c r="C39" s="99" t="n">
        <v>120.484892012517</v>
      </c>
      <c r="D39" s="103" t="s">
        <v>39</v>
      </c>
      <c r="E39" s="99" t="n">
        <v>107.753745454545</v>
      </c>
      <c r="F39" s="99" t="n">
        <v>107.203899044568</v>
      </c>
      <c r="G39" s="99" t="n">
        <v>64.6807817589577</v>
      </c>
      <c r="H39" s="99" t="n">
        <v>123.778060297857</v>
      </c>
      <c r="I39" s="99" t="n">
        <v>120.613141562408</v>
      </c>
      <c r="J39" s="99" t="n">
        <v>134.309500727096</v>
      </c>
      <c r="K39" s="99" t="n">
        <v>111.401474033023</v>
      </c>
    </row>
    <row r="40" customFormat="false" ht="10.15" hidden="false" customHeight="true" outlineLevel="0" collapsed="false">
      <c r="A40" s="97" t="s">
        <v>131</v>
      </c>
      <c r="B40" s="98" t="n">
        <v>112.354883903002</v>
      </c>
      <c r="C40" s="99" t="n">
        <v>123.108808290155</v>
      </c>
      <c r="D40" s="103" t="s">
        <v>39</v>
      </c>
      <c r="E40" s="99" t="n">
        <v>109.056145454545</v>
      </c>
      <c r="F40" s="99" t="n">
        <v>106.491964433644</v>
      </c>
      <c r="G40" s="99" t="n">
        <v>67.114006514658</v>
      </c>
      <c r="H40" s="99" t="n">
        <v>124.456169027727</v>
      </c>
      <c r="I40" s="99" t="n">
        <v>121.290217712541</v>
      </c>
      <c r="J40" s="99" t="n">
        <v>134.234367426079</v>
      </c>
      <c r="K40" s="99" t="n">
        <v>110.671142089927</v>
      </c>
    </row>
    <row r="41" customFormat="false" ht="3.4" hidden="false" customHeight="true" outlineLevel="0" collapsed="false">
      <c r="A41" s="100"/>
      <c r="B41" s="101"/>
      <c r="C41" s="102"/>
      <c r="D41" s="102"/>
      <c r="E41" s="102"/>
      <c r="F41" s="102"/>
      <c r="G41" s="102"/>
      <c r="H41" s="102"/>
      <c r="I41" s="102"/>
      <c r="J41" s="102"/>
      <c r="K41" s="102"/>
    </row>
    <row r="42" customFormat="false" ht="10.15" hidden="false" customHeight="true" outlineLevel="0" collapsed="false">
      <c r="A42" s="104" t="s">
        <v>132</v>
      </c>
      <c r="B42" s="101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0.15" hidden="false" customHeight="true" outlineLevel="0" collapsed="false">
      <c r="A43" s="105" t="s">
        <v>137</v>
      </c>
      <c r="B43" s="102" t="n">
        <v>110.99013311307</v>
      </c>
      <c r="C43" s="102" t="n">
        <v>119.227508243052</v>
      </c>
      <c r="D43" s="103" t="s">
        <v>39</v>
      </c>
      <c r="E43" s="102" t="n">
        <v>106.024899173554</v>
      </c>
      <c r="F43" s="102" t="n">
        <v>108.43713380561</v>
      </c>
      <c r="G43" s="102" t="n">
        <v>64.3332205254029</v>
      </c>
      <c r="H43" s="102" t="n">
        <v>122.784554590584</v>
      </c>
      <c r="I43" s="102" t="n">
        <v>120.947510769203</v>
      </c>
      <c r="J43" s="102" t="n">
        <v>131.82701714185</v>
      </c>
      <c r="K43" s="102" t="n">
        <v>110.933175092062</v>
      </c>
    </row>
    <row r="44" customFormat="false" ht="28.15" hidden="false" customHeight="true" outlineLevel="0" collapsed="false">
      <c r="A44" s="93" t="s">
        <v>138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</row>
    <row r="45" customFormat="false" ht="10.15" hidden="false" customHeight="true" outlineLevel="0" collapsed="false">
      <c r="A45" s="94" t="s">
        <v>124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3.4" hidden="false" customHeight="true" outlineLevel="0" collapsed="false">
      <c r="A46" s="95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0.15" hidden="false" customHeight="true" outlineLevel="0" collapsed="false">
      <c r="A47" s="100" t="s">
        <v>126</v>
      </c>
      <c r="B47" s="107" t="n">
        <v>15.9046520339488</v>
      </c>
      <c r="C47" s="107" t="n">
        <v>11.9092718640845</v>
      </c>
      <c r="D47" s="103" t="s">
        <v>39</v>
      </c>
      <c r="E47" s="107" t="n">
        <v>4.04550391472571</v>
      </c>
      <c r="F47" s="107" t="n">
        <v>21.4543763180662</v>
      </c>
      <c r="G47" s="107" t="n">
        <v>-24.8804968493728</v>
      </c>
      <c r="H47" s="107" t="n">
        <v>22.1565112800904</v>
      </c>
      <c r="I47" s="107" t="n">
        <v>20.9767334286823</v>
      </c>
      <c r="J47" s="107" t="n">
        <v>21.6130130197522</v>
      </c>
      <c r="K47" s="107" t="n">
        <v>19.4569728794613</v>
      </c>
    </row>
    <row r="48" customFormat="false" ht="10.15" hidden="false" customHeight="true" outlineLevel="0" collapsed="false">
      <c r="A48" s="100" t="s">
        <v>127</v>
      </c>
      <c r="B48" s="107" t="n">
        <v>15.3743384329587</v>
      </c>
      <c r="C48" s="107" t="n">
        <v>11.6124510540442</v>
      </c>
      <c r="D48" s="103" t="s">
        <v>39</v>
      </c>
      <c r="E48" s="107" t="n">
        <v>5.15399679544242</v>
      </c>
      <c r="F48" s="107" t="n">
        <v>19.7037657639102</v>
      </c>
      <c r="G48" s="107" t="n">
        <v>-25.1596684865863</v>
      </c>
      <c r="H48" s="107" t="n">
        <v>21.604975623425</v>
      </c>
      <c r="I48" s="107" t="n">
        <v>21.1274030585248</v>
      </c>
      <c r="J48" s="107" t="n">
        <v>20.4763774195855</v>
      </c>
      <c r="K48" s="107" t="n">
        <v>21.7654518840068</v>
      </c>
    </row>
    <row r="49" customFormat="false" ht="3.4" hidden="false" customHeight="true" outlineLevel="0" collapsed="false">
      <c r="A49" s="95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0.15" hidden="false" customHeight="true" outlineLevel="0" collapsed="false">
      <c r="A50" s="97" t="s">
        <v>128</v>
      </c>
      <c r="B50" s="108" t="n">
        <v>14.4166781930885</v>
      </c>
      <c r="C50" s="108" t="n">
        <v>8.18972542205643</v>
      </c>
      <c r="D50" s="103" t="s">
        <v>39</v>
      </c>
      <c r="E50" s="108" t="n">
        <v>7.60841328542531</v>
      </c>
      <c r="F50" s="108" t="n">
        <v>19.0703766395746</v>
      </c>
      <c r="G50" s="108" t="n">
        <v>-24.7729704029478</v>
      </c>
      <c r="H50" s="108" t="n">
        <v>22.5614419098188</v>
      </c>
      <c r="I50" s="108" t="n">
        <v>21.7785274389048</v>
      </c>
      <c r="J50" s="108" t="n">
        <v>19.9360553743619</v>
      </c>
      <c r="K50" s="108" t="n">
        <v>24.1703237631964</v>
      </c>
    </row>
    <row r="51" customFormat="false" ht="3.4" hidden="false" customHeight="true" outlineLevel="0" collapsed="false">
      <c r="A51" s="95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0.15" hidden="false" customHeight="true" outlineLevel="0" collapsed="false">
      <c r="A52" s="100" t="s">
        <v>129</v>
      </c>
      <c r="B52" s="107" t="n">
        <v>14.2083422050859</v>
      </c>
      <c r="C52" s="107" t="n">
        <v>9.8161701098974</v>
      </c>
      <c r="D52" s="103" t="s">
        <v>39</v>
      </c>
      <c r="E52" s="107" t="n">
        <v>5.90119298300778</v>
      </c>
      <c r="F52" s="107" t="n">
        <v>17.6275723022434</v>
      </c>
      <c r="G52" s="107" t="n">
        <v>-26.3067948465909</v>
      </c>
      <c r="H52" s="107" t="n">
        <v>22.1448306331428</v>
      </c>
      <c r="I52" s="107" t="n">
        <v>21.4066056543389</v>
      </c>
      <c r="J52" s="107" t="n">
        <v>19.7076746808796</v>
      </c>
      <c r="K52" s="107" t="n">
        <v>23.8291764497778</v>
      </c>
    </row>
    <row r="53" customFormat="false" ht="3.4" hidden="false" customHeight="true" outlineLevel="0" collapsed="false">
      <c r="A53" s="95"/>
      <c r="B53" s="99"/>
      <c r="C53" s="99"/>
      <c r="D53" s="99"/>
      <c r="E53" s="99"/>
      <c r="F53" s="99"/>
      <c r="G53" s="99"/>
      <c r="H53" s="99"/>
      <c r="I53" s="99"/>
      <c r="J53" s="99"/>
      <c r="K53" s="99"/>
    </row>
    <row r="54" customFormat="false" ht="10.15" hidden="false" customHeight="true" outlineLevel="0" collapsed="false">
      <c r="A54" s="97" t="s">
        <v>130</v>
      </c>
      <c r="B54" s="108" t="n">
        <v>14.3829589820736</v>
      </c>
      <c r="C54" s="108" t="n">
        <v>8.58849798747525</v>
      </c>
      <c r="D54" s="103" t="s">
        <v>39</v>
      </c>
      <c r="E54" s="108" t="n">
        <v>6.38876571869085</v>
      </c>
      <c r="F54" s="108" t="n">
        <v>19.3826982573547</v>
      </c>
      <c r="G54" s="108" t="n">
        <v>-24.2874668000619</v>
      </c>
      <c r="H54" s="108" t="n">
        <v>23.3277179096362</v>
      </c>
      <c r="I54" s="108" t="n">
        <v>22.1868085477335</v>
      </c>
      <c r="J54" s="108" t="n">
        <v>23.2071695467334</v>
      </c>
      <c r="K54" s="108" t="n">
        <v>25.1492282222455</v>
      </c>
    </row>
    <row r="55" customFormat="false" ht="10.15" hidden="false" customHeight="true" outlineLevel="0" collapsed="false">
      <c r="A55" s="97" t="s">
        <v>131</v>
      </c>
      <c r="B55" s="108" t="n">
        <v>13.2953537486369</v>
      </c>
      <c r="C55" s="108" t="n">
        <v>7.03712734884886</v>
      </c>
      <c r="D55" s="103" t="s">
        <v>39</v>
      </c>
      <c r="E55" s="108" t="n">
        <v>6.17573142532551</v>
      </c>
      <c r="F55" s="108" t="n">
        <v>17.2971213130733</v>
      </c>
      <c r="G55" s="108" t="n">
        <v>-23.6068221182591</v>
      </c>
      <c r="H55" s="108" t="n">
        <v>21.6613609488995</v>
      </c>
      <c r="I55" s="108" t="n">
        <v>20.8468790006595</v>
      </c>
      <c r="J55" s="108" t="n">
        <v>19.8021502944477</v>
      </c>
      <c r="K55" s="108" t="n">
        <v>22.8780210373928</v>
      </c>
    </row>
    <row r="56" customFormat="false" ht="3.4" hidden="false" customHeight="true" outlineLevel="0" collapsed="false">
      <c r="A56" s="97"/>
      <c r="B56" s="108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0.15" hidden="false" customHeight="true" outlineLevel="0" collapsed="false">
      <c r="A57" s="104" t="s">
        <v>132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customFormat="false" ht="10.15" hidden="false" customHeight="true" outlineLevel="0" collapsed="false">
      <c r="A58" s="105" t="s">
        <v>133</v>
      </c>
      <c r="B58" s="107" t="n">
        <v>14.9127237914232</v>
      </c>
      <c r="C58" s="107" t="n">
        <v>10.4994232198586</v>
      </c>
      <c r="D58" s="103" t="s">
        <v>39</v>
      </c>
      <c r="E58" s="107" t="n">
        <v>5.26551382587432</v>
      </c>
      <c r="F58" s="107" t="n">
        <v>19.3317178481882</v>
      </c>
      <c r="G58" s="107" t="n">
        <v>-25.186148228488</v>
      </c>
      <c r="H58" s="107" t="n">
        <v>22.0663192730616</v>
      </c>
      <c r="I58" s="107" t="n">
        <v>21.2344502295035</v>
      </c>
      <c r="J58" s="107" t="n">
        <v>20.7648594152846</v>
      </c>
      <c r="K58" s="107" t="n">
        <v>22.105263700691</v>
      </c>
    </row>
    <row r="59" customFormat="false" ht="3.4" hidden="false" customHeight="true" outlineLevel="0" collapsed="false">
      <c r="A59" s="105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0.15" hidden="false" customHeight="true" outlineLevel="0" collapsed="false">
      <c r="A60" s="100" t="s">
        <v>134</v>
      </c>
      <c r="B60" s="107" t="n">
        <v>13.5960695262068</v>
      </c>
      <c r="C60" s="107" t="n">
        <v>7.22199337291012</v>
      </c>
      <c r="D60" s="103" t="s">
        <v>39</v>
      </c>
      <c r="E60" s="107" t="n">
        <v>6.1532047300864</v>
      </c>
      <c r="F60" s="107" t="n">
        <v>18.5149663861458</v>
      </c>
      <c r="G60" s="107" t="n">
        <v>-24.00601161074</v>
      </c>
      <c r="H60" s="107" t="n">
        <v>22.3853060200416</v>
      </c>
      <c r="I60" s="107" t="n">
        <v>21.422879147754</v>
      </c>
      <c r="J60" s="107" t="n">
        <v>20.6000821191106</v>
      </c>
      <c r="K60" s="107" t="n">
        <v>23.7887080105228</v>
      </c>
    </row>
    <row r="61" customFormat="false" ht="3.4" hidden="false" customHeight="tru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customFormat="false" ht="10.15" hidden="false" customHeight="true" outlineLevel="0" collapsed="false">
      <c r="A62" s="104" t="s">
        <v>135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customFormat="false" ht="10.15" hidden="false" customHeight="true" outlineLevel="0" collapsed="false">
      <c r="A63" s="117" t="s">
        <v>143</v>
      </c>
      <c r="B63" s="107" t="n">
        <v>14.7609625855491</v>
      </c>
      <c r="C63" s="107" t="n">
        <v>10.12447881856</v>
      </c>
      <c r="D63" s="103" t="s">
        <v>39</v>
      </c>
      <c r="E63" s="107" t="n">
        <v>5.31910134169955</v>
      </c>
      <c r="F63" s="107" t="n">
        <v>19.2933446863673</v>
      </c>
      <c r="G63" s="107" t="n">
        <v>-25.1016001591942</v>
      </c>
      <c r="H63" s="107" t="n">
        <v>22.0758001752803</v>
      </c>
      <c r="I63" s="107" t="n">
        <v>21.2350928101012</v>
      </c>
      <c r="J63" s="107" t="n">
        <v>20.5999003848564</v>
      </c>
      <c r="K63" s="107" t="n">
        <v>22.2067123406944</v>
      </c>
    </row>
    <row r="64" customFormat="false" ht="10.15" hidden="false" customHeight="true" outlineLevel="0" collapsed="false">
      <c r="A64" s="95"/>
      <c r="B64" s="99"/>
      <c r="C64" s="99"/>
      <c r="D64" s="99"/>
      <c r="E64" s="99"/>
      <c r="F64" s="99"/>
      <c r="G64" s="99"/>
      <c r="H64" s="99"/>
      <c r="I64" s="99"/>
      <c r="J64" s="99"/>
      <c r="K64" s="99"/>
    </row>
    <row r="65" customFormat="false" ht="10.15" hidden="false" customHeight="true" outlineLevel="0" collapsed="false">
      <c r="A65" s="104" t="n">
        <v>2008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</row>
    <row r="66" customFormat="false" ht="3.4" hidden="false" customHeight="true" outlineLevel="0" collapsed="false">
      <c r="A66" s="95"/>
      <c r="B66" s="99"/>
      <c r="C66" s="99"/>
      <c r="D66" s="99"/>
      <c r="E66" s="99"/>
      <c r="F66" s="99"/>
      <c r="G66" s="99"/>
      <c r="H66" s="99"/>
      <c r="I66" s="99"/>
      <c r="J66" s="99"/>
      <c r="K66" s="99"/>
    </row>
    <row r="67" customFormat="false" ht="10.15" hidden="false" customHeight="true" outlineLevel="0" collapsed="false">
      <c r="A67" s="100" t="s">
        <v>126</v>
      </c>
      <c r="B67" s="107" t="n">
        <v>-1.19003286432911</v>
      </c>
      <c r="C67" s="107" t="n">
        <v>-5.51141969345936</v>
      </c>
      <c r="D67" s="103" t="s">
        <v>39</v>
      </c>
      <c r="E67" s="107" t="n">
        <v>3.00896896015455</v>
      </c>
      <c r="F67" s="107" t="n">
        <v>1.97913838049786</v>
      </c>
      <c r="G67" s="107" t="n">
        <v>7.8988576899369</v>
      </c>
      <c r="H67" s="107" t="n">
        <v>-0.379899199417821</v>
      </c>
      <c r="I67" s="107" t="n">
        <v>1.47269037518525</v>
      </c>
      <c r="J67" s="107" t="n">
        <v>-2.95840481355889</v>
      </c>
      <c r="K67" s="107" t="n">
        <v>1.56845835564323</v>
      </c>
    </row>
    <row r="68" customFormat="false" ht="10.15" hidden="false" customHeight="true" outlineLevel="0" collapsed="false">
      <c r="A68" s="100" t="s">
        <v>127</v>
      </c>
      <c r="B68" s="107" t="n">
        <v>-2.60954796727704</v>
      </c>
      <c r="C68" s="107" t="n">
        <v>-7.21277151096675</v>
      </c>
      <c r="D68" s="103" t="s">
        <v>39</v>
      </c>
      <c r="E68" s="107" t="n">
        <v>1.25089270973592</v>
      </c>
      <c r="F68" s="107" t="n">
        <v>0.351304403472113</v>
      </c>
      <c r="G68" s="107" t="n">
        <v>8.81434479573412</v>
      </c>
      <c r="H68" s="107" t="n">
        <v>1.25485613679103</v>
      </c>
      <c r="I68" s="107" t="n">
        <v>1.05728398623003</v>
      </c>
      <c r="J68" s="107" t="n">
        <v>4.11255971683249</v>
      </c>
      <c r="K68" s="107" t="n">
        <v>-0.0323508050134222</v>
      </c>
    </row>
    <row r="69" customFormat="false" ht="3.4" hidden="false" customHeight="true" outlineLevel="0" collapsed="false">
      <c r="A69" s="95"/>
      <c r="B69" s="99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0.15" hidden="false" customHeight="true" outlineLevel="0" collapsed="false">
      <c r="A70" s="97" t="s">
        <v>128</v>
      </c>
      <c r="B70" s="108" t="n">
        <v>-3.46109782614373</v>
      </c>
      <c r="C70" s="108" t="n">
        <v>-5.56052705922311</v>
      </c>
      <c r="D70" s="103" t="s">
        <v>39</v>
      </c>
      <c r="E70" s="108" t="n">
        <v>-0.478751178229714</v>
      </c>
      <c r="F70" s="108" t="n">
        <v>-3.32239652875477</v>
      </c>
      <c r="G70" s="108" t="n">
        <v>8.70853314583219</v>
      </c>
      <c r="H70" s="108" t="n">
        <v>0.0271919504057649</v>
      </c>
      <c r="I70" s="108" t="n">
        <v>0.0439684329199679</v>
      </c>
      <c r="J70" s="108" t="n">
        <v>2.37500115461707</v>
      </c>
      <c r="K70" s="108" t="n">
        <v>-0.0980897092489101</v>
      </c>
    </row>
    <row r="71" customFormat="false" ht="3.4" hidden="false" customHeight="true" outlineLevel="0" collapsed="false">
      <c r="A71" s="95"/>
      <c r="B71" s="99"/>
      <c r="C71" s="99"/>
      <c r="D71" s="99"/>
      <c r="E71" s="99"/>
      <c r="F71" s="99"/>
      <c r="G71" s="99"/>
      <c r="H71" s="99"/>
      <c r="I71" s="99"/>
      <c r="J71" s="99"/>
      <c r="K71" s="99"/>
    </row>
    <row r="72" customFormat="false" ht="10.15" hidden="false" customHeight="true" outlineLevel="0" collapsed="false">
      <c r="A72" s="100" t="s">
        <v>129</v>
      </c>
      <c r="B72" s="107" t="n">
        <v>-3.44509644063717</v>
      </c>
      <c r="C72" s="107" t="n">
        <v>-7.15626279722611</v>
      </c>
      <c r="D72" s="103" t="s">
        <v>39</v>
      </c>
      <c r="E72" s="107" t="n">
        <v>1.45246031690802</v>
      </c>
      <c r="F72" s="107" t="n">
        <v>-2.1022610865646</v>
      </c>
      <c r="G72" s="107" t="n">
        <v>8.69562920624188</v>
      </c>
      <c r="H72" s="107" t="n">
        <v>0.246035727028286</v>
      </c>
      <c r="I72" s="107" t="n">
        <v>0.319708705626013</v>
      </c>
      <c r="J72" s="107" t="n">
        <v>3.07646623051458</v>
      </c>
      <c r="K72" s="107" t="n">
        <v>-0.678515604140657</v>
      </c>
    </row>
    <row r="73" customFormat="false" ht="6" hidden="false" customHeight="true" outlineLevel="0" collapsed="false">
      <c r="A73" s="95"/>
      <c r="B73" s="99"/>
      <c r="C73" s="99"/>
      <c r="D73" s="99"/>
      <c r="E73" s="99"/>
      <c r="F73" s="99"/>
      <c r="G73" s="99"/>
      <c r="H73" s="99"/>
      <c r="I73" s="99"/>
      <c r="J73" s="99"/>
      <c r="K73" s="99"/>
    </row>
    <row r="74" customFormat="false" ht="10.15" hidden="false" customHeight="true" outlineLevel="0" collapsed="false">
      <c r="A74" s="97" t="s">
        <v>130</v>
      </c>
      <c r="B74" s="108" t="n">
        <v>-2.8614686279947</v>
      </c>
      <c r="C74" s="108" t="n">
        <v>-4.29200447444615</v>
      </c>
      <c r="D74" s="103" t="s">
        <v>39</v>
      </c>
      <c r="E74" s="108" t="n">
        <v>0.901127908132878</v>
      </c>
      <c r="F74" s="108" t="n">
        <v>-4.01619293865643</v>
      </c>
      <c r="G74" s="108" t="n">
        <v>9.32923280215196</v>
      </c>
      <c r="H74" s="108" t="n">
        <v>-1.48754070825498</v>
      </c>
      <c r="I74" s="108" t="n">
        <v>-1.85343877383332</v>
      </c>
      <c r="J74" s="108" t="n">
        <v>-0.200621313763477</v>
      </c>
      <c r="K74" s="108" t="n">
        <v>-0.64027924634064</v>
      </c>
    </row>
    <row r="75" customFormat="false" ht="10.15" hidden="false" customHeight="true" outlineLevel="0" collapsed="false">
      <c r="A75" s="97" t="s">
        <v>131</v>
      </c>
      <c r="B75" s="108" t="n">
        <v>-1.66854643200706</v>
      </c>
      <c r="C75" s="108" t="n">
        <v>-1.31936862752357</v>
      </c>
      <c r="D75" s="103" t="s">
        <v>39</v>
      </c>
      <c r="E75" s="108" t="n">
        <v>1.29373062139868</v>
      </c>
      <c r="F75" s="108" t="n">
        <v>-4.44496312341207</v>
      </c>
      <c r="G75" s="108" t="n">
        <v>16.3710887701915</v>
      </c>
      <c r="H75" s="108" t="n">
        <v>-0.78962265380197</v>
      </c>
      <c r="I75" s="108" t="n">
        <v>-1.18865707672701</v>
      </c>
      <c r="J75" s="108" t="n">
        <v>0.535121427910184</v>
      </c>
      <c r="K75" s="108" t="n">
        <v>0.624501637615566</v>
      </c>
    </row>
    <row r="76" customFormat="false" ht="3.4" hidden="false" customHeight="true" outlineLevel="0" collapsed="false">
      <c r="A76" s="100"/>
      <c r="B76" s="102"/>
      <c r="C76" s="102"/>
      <c r="D76" s="102"/>
      <c r="E76" s="102"/>
      <c r="F76" s="102"/>
      <c r="G76" s="102"/>
      <c r="H76" s="102"/>
      <c r="I76" s="102"/>
      <c r="J76" s="102"/>
      <c r="K76" s="99"/>
    </row>
    <row r="77" customFormat="false" ht="10.15" hidden="false" customHeight="true" outlineLevel="0" collapsed="false">
      <c r="A77" s="104" t="s">
        <v>132</v>
      </c>
      <c r="B77" s="102"/>
      <c r="C77" s="102"/>
      <c r="D77" s="102"/>
      <c r="E77" s="102"/>
      <c r="F77" s="102"/>
      <c r="G77" s="102"/>
      <c r="H77" s="102"/>
      <c r="I77" s="102"/>
      <c r="J77" s="102"/>
      <c r="K77" s="99"/>
    </row>
    <row r="78" customFormat="false" ht="10.15" hidden="false" customHeight="true" outlineLevel="0" collapsed="false">
      <c r="A78" s="105" t="s">
        <v>137</v>
      </c>
      <c r="B78" s="107" t="n">
        <v>-2.38987656682372</v>
      </c>
      <c r="C78" s="107" t="n">
        <v>-5.9394411051948</v>
      </c>
      <c r="D78" s="103" t="s">
        <v>39</v>
      </c>
      <c r="E78" s="107" t="n">
        <v>1.74870871508033</v>
      </c>
      <c r="F78" s="107" t="n">
        <v>-0.734287960689684</v>
      </c>
      <c r="G78" s="107" t="n">
        <v>9.25116936315233</v>
      </c>
      <c r="H78" s="107" t="n">
        <v>0.089525442475761</v>
      </c>
      <c r="I78" s="107" t="n">
        <v>0.489099652454428</v>
      </c>
      <c r="J78" s="107" t="n">
        <v>1.15083121316901</v>
      </c>
      <c r="K78" s="107" t="n">
        <v>0.219026062731345</v>
      </c>
    </row>
    <row r="79" customFormat="false" ht="10.9" hidden="true" customHeight="true" outlineLevel="0" collapsed="false">
      <c r="A79" s="105"/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customFormat="false" ht="10.9" hidden="true" customHeight="true" outlineLevel="0" collapsed="false">
      <c r="A80" s="105"/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customFormat="false" ht="10.9" hidden="true" customHeight="true" outlineLevel="0" collapsed="false">
      <c r="A81" s="105"/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0.9" hidden="true" customHeight="true" outlineLevel="0" collapsed="false">
      <c r="A82" s="105"/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0.9" hidden="true" customHeight="true" outlineLevel="0" collapsed="false">
      <c r="A83" s="111"/>
      <c r="B83" s="99"/>
      <c r="C83" s="99"/>
      <c r="D83" s="99"/>
      <c r="E83" s="99"/>
      <c r="F83" s="99"/>
      <c r="G83" s="99"/>
      <c r="H83" s="99"/>
      <c r="I83" s="99"/>
      <c r="J83" s="99"/>
      <c r="K83" s="99"/>
    </row>
    <row r="84" customFormat="false" ht="10.9" hidden="true" customHeight="true" outlineLevel="0" collapsed="false">
      <c r="A84" s="105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0.9" hidden="true" customHeight="true" outlineLevel="0" collapsed="false">
      <c r="A85" s="105"/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0.9" hidden="true" customHeight="true" outlineLevel="0" collapsed="false">
      <c r="A86" s="105"/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customFormat="false" ht="10.9" hidden="true" customHeight="true" outlineLevel="0" collapsed="false">
      <c r="A87" s="105"/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customFormat="false" ht="10.9" hidden="true" customHeight="true" outlineLevel="0" collapsed="false">
      <c r="A88" s="105"/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customFormat="false" ht="10.9" hidden="true" customHeight="true" outlineLevel="0" collapsed="false">
      <c r="A89" s="105"/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customFormat="false" ht="10.9" hidden="true" customHeight="true" outlineLevel="0" collapsed="false">
      <c r="A90" s="105"/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customFormat="false" ht="10.9" hidden="true" customHeight="true" outlineLevel="0" collapsed="false">
      <c r="A91" s="105"/>
      <c r="B91" s="102"/>
      <c r="C91" s="102"/>
      <c r="D91" s="102"/>
      <c r="E91" s="102"/>
      <c r="F91" s="102"/>
      <c r="G91" s="102"/>
      <c r="H91" s="102"/>
      <c r="I91" s="102"/>
      <c r="J91" s="102"/>
      <c r="K91" s="102"/>
    </row>
    <row r="92" customFormat="false" ht="10.9" hidden="true" customHeight="true" outlineLevel="0" collapsed="false">
      <c r="A92" s="105"/>
      <c r="B92" s="102"/>
      <c r="C92" s="102"/>
      <c r="D92" s="102"/>
      <c r="E92" s="102"/>
      <c r="F92" s="102"/>
      <c r="G92" s="102"/>
      <c r="H92" s="102"/>
      <c r="I92" s="102"/>
      <c r="J92" s="102"/>
      <c r="K92" s="102"/>
    </row>
    <row r="93" customFormat="false" ht="10.9" hidden="true" customHeight="true" outlineLevel="0" collapsed="false">
      <c r="B93" s="99"/>
      <c r="C93" s="99"/>
      <c r="D93" s="99"/>
      <c r="E93" s="99"/>
      <c r="F93" s="99"/>
      <c r="G93" s="99"/>
      <c r="H93" s="99"/>
      <c r="I93" s="99"/>
      <c r="J93" s="99"/>
      <c r="K93" s="99"/>
    </row>
    <row r="94" customFormat="false" ht="10.9" hidden="true" customHeight="true" outlineLevel="0" collapsed="false">
      <c r="B94" s="99"/>
      <c r="C94" s="99"/>
      <c r="D94" s="99"/>
      <c r="E94" s="99"/>
      <c r="F94" s="99"/>
      <c r="G94" s="99"/>
      <c r="H94" s="99"/>
      <c r="I94" s="99"/>
      <c r="J94" s="99"/>
      <c r="K94" s="99"/>
    </row>
    <row r="95" customFormat="false" ht="10.9" hidden="true" customHeight="true" outlineLevel="0" collapsed="false">
      <c r="B95" s="99"/>
      <c r="C95" s="99"/>
      <c r="D95" s="99"/>
      <c r="E95" s="99"/>
      <c r="F95" s="99"/>
      <c r="G95" s="99"/>
      <c r="H95" s="99"/>
      <c r="I95" s="99"/>
      <c r="J95" s="99"/>
      <c r="K95" s="99"/>
    </row>
    <row r="96" customFormat="false" ht="10.9" hidden="true" customHeight="true" outlineLevel="0" collapsed="false">
      <c r="B96" s="99"/>
      <c r="C96" s="99"/>
      <c r="D96" s="99"/>
      <c r="E96" s="99"/>
      <c r="F96" s="99"/>
      <c r="G96" s="99"/>
      <c r="H96" s="99"/>
      <c r="I96" s="99"/>
      <c r="J96" s="99"/>
      <c r="K96" s="99"/>
    </row>
    <row r="97" customFormat="false" ht="10.9" hidden="true" customHeight="true" outlineLevel="0" collapsed="false">
      <c r="B97" s="99"/>
      <c r="C97" s="99"/>
      <c r="D97" s="99"/>
      <c r="E97" s="99"/>
      <c r="F97" s="99"/>
      <c r="G97" s="99"/>
      <c r="H97" s="99"/>
      <c r="I97" s="99"/>
      <c r="J97" s="99"/>
      <c r="K97" s="99"/>
    </row>
    <row r="98" customFormat="false" ht="10.9" hidden="true" customHeight="true" outlineLevel="0" collapsed="false">
      <c r="B98" s="99"/>
      <c r="C98" s="99"/>
      <c r="D98" s="99"/>
      <c r="E98" s="99"/>
      <c r="F98" s="99"/>
      <c r="G98" s="99"/>
      <c r="H98" s="99"/>
      <c r="I98" s="99"/>
      <c r="J98" s="99"/>
      <c r="K98" s="99"/>
    </row>
    <row r="99" customFormat="false" ht="10.9" hidden="true" customHeight="true" outlineLevel="0" collapsed="false">
      <c r="A99" s="112"/>
      <c r="B99" s="99"/>
      <c r="C99" s="99"/>
      <c r="D99" s="99"/>
      <c r="E99" s="99"/>
      <c r="F99" s="99"/>
      <c r="G99" s="99"/>
      <c r="H99" s="99"/>
      <c r="I99" s="99"/>
      <c r="J99" s="99"/>
      <c r="K99" s="99"/>
    </row>
    <row r="100" customFormat="false" ht="12.75" hidden="false" customHeight="true" outlineLevel="0" collapsed="false">
      <c r="A100" s="113" t="s">
        <v>139</v>
      </c>
      <c r="B100" s="113"/>
    </row>
    <row r="101" customFormat="false" ht="21" hidden="false" customHeight="true" outlineLevel="0" collapsed="false">
      <c r="A101" s="114" t="s">
        <v>140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5"/>
    </row>
    <row r="102" customFormat="false" ht="4.7" hidden="false" customHeight="true" outlineLevel="0" collapsed="false">
      <c r="A102" s="95"/>
      <c r="B102" s="99"/>
      <c r="C102" s="99"/>
      <c r="D102" s="99"/>
      <c r="E102" s="99"/>
      <c r="F102" s="99"/>
      <c r="G102" s="99"/>
      <c r="H102" s="99"/>
      <c r="I102" s="99"/>
      <c r="J102" s="99"/>
      <c r="K102" s="99"/>
    </row>
    <row r="103" customFormat="false" ht="14.1" hidden="false" customHeight="true" outlineLevel="0" collapsed="false">
      <c r="A103" s="97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</row>
    <row r="104" customFormat="false" ht="14.1" hidden="false" customHeight="true" outlineLevel="0" collapsed="false">
      <c r="A104" s="97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</row>
    <row r="105" customFormat="false" ht="10.9" hidden="true" customHeight="true" outlineLevel="0" collapsed="false">
      <c r="A105" s="97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</row>
    <row r="106" customFormat="false" ht="6" hidden="true" customHeight="true" outlineLevel="0" collapsed="false">
      <c r="A106" s="95"/>
      <c r="B106" s="99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4.1" hidden="false" customHeight="true" outlineLevel="0" collapsed="false">
      <c r="A107" s="100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</row>
    <row r="108" customFormat="false" ht="6" hidden="true" customHeight="true" outlineLevel="0" collapsed="false">
      <c r="A108" s="95"/>
      <c r="B108" s="99"/>
      <c r="C108" s="99"/>
      <c r="D108" s="99"/>
      <c r="E108" s="99"/>
      <c r="F108" s="99"/>
      <c r="G108" s="99"/>
      <c r="H108" s="99"/>
      <c r="I108" s="99"/>
      <c r="J108" s="99"/>
      <c r="K108" s="99"/>
    </row>
    <row r="109" customFormat="false" ht="10.9" hidden="true" customHeight="true" outlineLevel="0" collapsed="false">
      <c r="A109" s="97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</row>
    <row r="110" customFormat="false" ht="10.9" hidden="true" customHeight="true" outlineLevel="0" collapsed="false">
      <c r="A110" s="97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</row>
    <row r="111" customFormat="false" ht="10.9" hidden="true" customHeight="true" outlineLevel="0" collapsed="false">
      <c r="A111" s="97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</row>
    <row r="112" customFormat="false" ht="6" hidden="true" customHeight="true" outlineLevel="0" collapsed="false">
      <c r="A112" s="95"/>
      <c r="B112" s="99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4.1" hidden="false" customHeight="true" outlineLevel="0" collapsed="false">
      <c r="A113" s="100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</row>
    <row r="114" customFormat="false" ht="6" hidden="true" customHeight="true" outlineLevel="0" collapsed="false">
      <c r="A114" s="95"/>
      <c r="B114" s="99"/>
      <c r="C114" s="99"/>
      <c r="D114" s="99"/>
      <c r="E114" s="99"/>
      <c r="F114" s="99"/>
      <c r="G114" s="99"/>
      <c r="H114" s="99"/>
      <c r="I114" s="99"/>
      <c r="J114" s="99"/>
      <c r="K114" s="99"/>
    </row>
    <row r="115" customFormat="false" ht="10.9" hidden="true" customHeight="true" outlineLevel="0" collapsed="false">
      <c r="A115" s="97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</row>
    <row r="116" customFormat="false" ht="10.9" hidden="true" customHeight="true" outlineLevel="0" collapsed="false">
      <c r="A116" s="97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</row>
    <row r="117" customFormat="false" ht="10.9" hidden="true" customHeight="true" outlineLevel="0" collapsed="false">
      <c r="A117" s="97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</row>
    <row r="118" customFormat="false" ht="6" hidden="true" customHeight="true" outlineLevel="0" collapsed="false">
      <c r="A118" s="95"/>
      <c r="B118" s="99"/>
      <c r="C118" s="99"/>
      <c r="D118" s="99"/>
      <c r="E118" s="99"/>
      <c r="F118" s="99"/>
      <c r="G118" s="99"/>
      <c r="H118" s="99"/>
      <c r="I118" s="99"/>
      <c r="J118" s="99"/>
      <c r="K118" s="99"/>
    </row>
    <row r="119" customFormat="false" ht="14.1" hidden="false" customHeight="true" outlineLevel="0" collapsed="false">
      <c r="A119" s="100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</row>
    <row r="120" customFormat="false" ht="6" hidden="true" customHeight="true" outlineLevel="0" collapsed="false">
      <c r="A120" s="95"/>
      <c r="B120" s="99"/>
      <c r="C120" s="99"/>
      <c r="D120" s="99"/>
      <c r="E120" s="99"/>
      <c r="F120" s="99"/>
      <c r="G120" s="99"/>
      <c r="H120" s="99"/>
      <c r="I120" s="99"/>
      <c r="J120" s="99"/>
      <c r="K120" s="99"/>
    </row>
    <row r="121" customFormat="false" ht="10.9" hidden="true" customHeight="true" outlineLevel="0" collapsed="false">
      <c r="A121" s="97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</row>
    <row r="122" customFormat="false" ht="10.9" hidden="true" customHeight="true" outlineLevel="0" collapsed="false">
      <c r="A122" s="97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</row>
    <row r="123" customFormat="false" ht="10.9" hidden="true" customHeight="true" outlineLevel="0" collapsed="false">
      <c r="A123" s="97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</row>
    <row r="124" customFormat="false" ht="6" hidden="true" customHeight="true" outlineLevel="0" collapsed="false">
      <c r="A124" s="95"/>
      <c r="B124" s="99"/>
      <c r="C124" s="99"/>
      <c r="D124" s="99"/>
      <c r="E124" s="99"/>
      <c r="F124" s="99"/>
      <c r="G124" s="99"/>
      <c r="H124" s="99"/>
      <c r="I124" s="99"/>
      <c r="J124" s="99"/>
      <c r="K124" s="99"/>
    </row>
    <row r="125" customFormat="false" ht="14.1" hidden="false" customHeight="true" outlineLevel="0" collapsed="false">
      <c r="A125" s="100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</row>
    <row r="126" customFormat="false" ht="4.7" hidden="false" customHeight="true" outlineLevel="0" collapsed="false"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14.1" hidden="false" customHeight="true" outlineLevel="0" collapsed="false">
      <c r="A127" s="104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</row>
    <row r="128" customFormat="false" ht="14.1" hidden="false" customHeight="true" outlineLevel="0" collapsed="false">
      <c r="A128" s="105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</row>
    <row r="129" customFormat="false" ht="4.7" hidden="false" customHeight="true" outlineLevel="0" collapsed="false">
      <c r="A129" s="95"/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4.1" hidden="false" customHeight="true" outlineLevel="0" collapsed="false">
      <c r="A130" s="104"/>
      <c r="B130" s="99"/>
      <c r="C130" s="99"/>
      <c r="D130" s="99"/>
      <c r="E130" s="99"/>
      <c r="F130" s="99"/>
      <c r="G130" s="99"/>
      <c r="H130" s="99"/>
      <c r="I130" s="99"/>
      <c r="J130" s="99"/>
      <c r="K130" s="99"/>
    </row>
    <row r="131" customFormat="false" ht="14.1" hidden="false" customHeight="true" outlineLevel="0" collapsed="false">
      <c r="A131" s="117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</row>
    <row r="132" customFormat="false" ht="14.1" hidden="false" customHeight="true" outlineLevel="0" collapsed="false">
      <c r="A132" s="95"/>
      <c r="B132" s="99"/>
      <c r="C132" s="99"/>
      <c r="D132" s="99"/>
      <c r="E132" s="99"/>
      <c r="F132" s="99"/>
      <c r="G132" s="99"/>
      <c r="H132" s="99"/>
      <c r="I132" s="99"/>
      <c r="J132" s="99"/>
      <c r="K132" s="99"/>
    </row>
    <row r="133" customFormat="false" ht="14.1" hidden="false" customHeight="true" outlineLevel="0" collapsed="false">
      <c r="A133" s="104"/>
      <c r="B133" s="99"/>
      <c r="C133" s="99"/>
      <c r="D133" s="99"/>
      <c r="E133" s="99"/>
      <c r="F133" s="99"/>
      <c r="G133" s="99"/>
      <c r="H133" s="99"/>
      <c r="I133" s="99"/>
      <c r="J133" s="99"/>
      <c r="K133" s="99"/>
    </row>
    <row r="134" customFormat="false" ht="4.7" hidden="false" customHeight="true" outlineLevel="0" collapsed="false">
      <c r="A134" s="95"/>
      <c r="B134" s="99"/>
      <c r="C134" s="99"/>
      <c r="D134" s="99"/>
      <c r="E134" s="99"/>
      <c r="F134" s="99"/>
      <c r="G134" s="99"/>
      <c r="H134" s="99"/>
      <c r="I134" s="99"/>
      <c r="J134" s="99"/>
      <c r="K134" s="99"/>
    </row>
    <row r="135" customFormat="false" ht="14.1" hidden="false" customHeight="true" outlineLevel="0" collapsed="false">
      <c r="A135" s="97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</row>
    <row r="136" customFormat="false" ht="14.1" hidden="false" customHeight="true" outlineLevel="0" collapsed="false">
      <c r="A136" s="97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</row>
    <row r="137" customFormat="false" ht="10.9" hidden="true" customHeight="true" outlineLevel="0" collapsed="false">
      <c r="A137" s="97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</row>
    <row r="138" customFormat="false" ht="6" hidden="true" customHeight="true" outlineLevel="0" collapsed="false">
      <c r="A138" s="95"/>
      <c r="B138" s="99"/>
      <c r="C138" s="99"/>
      <c r="D138" s="99"/>
      <c r="E138" s="99"/>
      <c r="F138" s="99"/>
      <c r="G138" s="99"/>
      <c r="H138" s="99"/>
      <c r="I138" s="99"/>
      <c r="J138" s="99"/>
      <c r="K138" s="99"/>
    </row>
    <row r="139" customFormat="false" ht="10.9" hidden="true" customHeight="true" outlineLevel="0" collapsed="false">
      <c r="A139" s="100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</row>
    <row r="140" customFormat="false" ht="6" hidden="true" customHeight="true" outlineLevel="0" collapsed="false">
      <c r="A140" s="95"/>
      <c r="B140" s="99"/>
      <c r="C140" s="99"/>
      <c r="D140" s="99"/>
      <c r="E140" s="99"/>
      <c r="F140" s="99"/>
      <c r="G140" s="99"/>
      <c r="H140" s="99"/>
      <c r="I140" s="99"/>
      <c r="J140" s="99"/>
      <c r="K140" s="99"/>
    </row>
    <row r="141" customFormat="false" ht="10.9" hidden="true" customHeight="true" outlineLevel="0" collapsed="false">
      <c r="A141" s="97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</row>
    <row r="142" customFormat="false" ht="10.9" hidden="true" customHeight="true" outlineLevel="0" collapsed="false">
      <c r="A142" s="97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</row>
    <row r="143" customFormat="false" ht="10.9" hidden="true" customHeight="true" outlineLevel="0" collapsed="false">
      <c r="A143" s="97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</row>
    <row r="144" customFormat="false" ht="6" hidden="true" customHeight="true" outlineLevel="0" collapsed="false">
      <c r="A144" s="95"/>
      <c r="B144" s="99"/>
      <c r="C144" s="99"/>
      <c r="D144" s="99"/>
      <c r="E144" s="99"/>
      <c r="F144" s="99"/>
      <c r="G144" s="99"/>
      <c r="H144" s="99"/>
      <c r="I144" s="99"/>
      <c r="J144" s="99"/>
      <c r="K144" s="99"/>
    </row>
    <row r="145" customFormat="false" ht="10.9" hidden="true" customHeight="true" outlineLevel="0" collapsed="false">
      <c r="A145" s="100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</row>
    <row r="146" customFormat="false" ht="6" hidden="true" customHeight="true" outlineLevel="0" collapsed="false">
      <c r="A146" s="95"/>
      <c r="B146" s="99"/>
      <c r="C146" s="99"/>
      <c r="D146" s="99"/>
      <c r="E146" s="99"/>
      <c r="F146" s="99"/>
      <c r="G146" s="99"/>
      <c r="H146" s="99"/>
      <c r="I146" s="99"/>
      <c r="J146" s="99"/>
      <c r="K146" s="99"/>
    </row>
    <row r="147" customFormat="false" ht="10.9" hidden="true" customHeight="true" outlineLevel="0" collapsed="false">
      <c r="A147" s="97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</row>
    <row r="148" customFormat="false" ht="10.9" hidden="true" customHeight="true" outlineLevel="0" collapsed="false">
      <c r="A148" s="97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</row>
    <row r="149" customFormat="false" ht="10.9" hidden="true" customHeight="true" outlineLevel="0" collapsed="false">
      <c r="A149" s="97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</row>
    <row r="150" customFormat="false" ht="6" hidden="true" customHeight="true" outlineLevel="0" collapsed="false">
      <c r="A150" s="95"/>
      <c r="B150" s="99"/>
      <c r="C150" s="99"/>
      <c r="D150" s="99"/>
      <c r="E150" s="99"/>
      <c r="F150" s="99"/>
      <c r="G150" s="99"/>
      <c r="H150" s="99"/>
      <c r="I150" s="99"/>
      <c r="J150" s="99"/>
      <c r="K150" s="99"/>
    </row>
    <row r="151" customFormat="false" ht="10.9" hidden="true" customHeight="true" outlineLevel="0" collapsed="false">
      <c r="A151" s="100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</row>
    <row r="152" customFormat="false" ht="6" hidden="true" customHeight="true" outlineLevel="0" collapsed="false">
      <c r="A152" s="95"/>
      <c r="B152" s="99"/>
      <c r="C152" s="99"/>
      <c r="D152" s="99"/>
      <c r="E152" s="99"/>
      <c r="F152" s="99"/>
      <c r="G152" s="99"/>
      <c r="H152" s="99"/>
      <c r="I152" s="99"/>
      <c r="J152" s="99"/>
      <c r="K152" s="99"/>
    </row>
    <row r="153" customFormat="false" ht="10.9" hidden="true" customHeight="true" outlineLevel="0" collapsed="false">
      <c r="A153" s="97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</row>
    <row r="154" customFormat="false" ht="10.9" hidden="true" customHeight="true" outlineLevel="0" collapsed="false">
      <c r="A154" s="97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</row>
    <row r="155" customFormat="false" ht="10.9" hidden="true" customHeight="true" outlineLevel="0" collapsed="false">
      <c r="A155" s="97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</row>
    <row r="156" customFormat="false" ht="6" hidden="true" customHeight="true" outlineLevel="0" collapsed="false">
      <c r="A156" s="95"/>
      <c r="B156" s="99"/>
      <c r="C156" s="99"/>
      <c r="D156" s="99"/>
      <c r="E156" s="99"/>
      <c r="F156" s="99"/>
      <c r="G156" s="99"/>
      <c r="H156" s="99"/>
      <c r="I156" s="99"/>
      <c r="J156" s="99"/>
      <c r="K156" s="99"/>
    </row>
    <row r="157" customFormat="false" ht="10.9" hidden="true" customHeight="true" outlineLevel="0" collapsed="false">
      <c r="A157" s="100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</row>
    <row r="158" customFormat="false" ht="4.7" hidden="false" customHeight="true" outlineLevel="0" collapsed="false">
      <c r="A158" s="100"/>
      <c r="B158" s="102"/>
      <c r="C158" s="102"/>
      <c r="D158" s="102"/>
      <c r="E158" s="102"/>
      <c r="F158" s="102"/>
      <c r="G158" s="102"/>
      <c r="H158" s="102"/>
      <c r="I158" s="102"/>
      <c r="J158" s="102"/>
      <c r="K158" s="99"/>
    </row>
    <row r="159" customFormat="false" ht="14.1" hidden="false" customHeight="true" outlineLevel="0" collapsed="false">
      <c r="A159" s="104"/>
      <c r="B159" s="102"/>
      <c r="C159" s="102"/>
      <c r="D159" s="102"/>
      <c r="E159" s="102"/>
      <c r="F159" s="102"/>
      <c r="G159" s="102"/>
      <c r="H159" s="102"/>
      <c r="I159" s="102"/>
      <c r="J159" s="102"/>
      <c r="K159" s="99"/>
    </row>
    <row r="160" customFormat="false" ht="14.1" hidden="false" customHeight="true" outlineLevel="0" collapsed="false">
      <c r="A160" s="105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</row>
    <row r="161" customFormat="false" ht="4.7" hidden="false" customHeight="true" outlineLevel="0" collapsed="false">
      <c r="A161" s="95"/>
      <c r="B161" s="118"/>
      <c r="C161" s="118"/>
      <c r="D161" s="118"/>
      <c r="E161" s="118"/>
      <c r="F161" s="118"/>
      <c r="G161" s="118"/>
      <c r="H161" s="118"/>
      <c r="I161" s="118"/>
      <c r="J161" s="118"/>
      <c r="K161" s="119"/>
    </row>
    <row r="162" customFormat="false" ht="10.9" hidden="true" customHeight="true" outlineLevel="0" collapsed="false">
      <c r="A162" s="104"/>
      <c r="B162" s="118"/>
      <c r="C162" s="118"/>
      <c r="D162" s="118"/>
      <c r="E162" s="118"/>
      <c r="F162" s="118"/>
      <c r="G162" s="118"/>
      <c r="H162" s="118"/>
      <c r="I162" s="118"/>
      <c r="J162" s="118"/>
      <c r="K162" s="119"/>
    </row>
    <row r="163" customFormat="false" ht="10.9" hidden="true" customHeight="true" outlineLevel="0" collapsed="false">
      <c r="A163" s="117"/>
      <c r="B163" s="122"/>
      <c r="C163" s="122"/>
      <c r="D163" s="122"/>
      <c r="E163" s="122"/>
      <c r="F163" s="122"/>
      <c r="G163" s="122"/>
      <c r="H163" s="122"/>
      <c r="I163" s="122"/>
      <c r="J163" s="122"/>
      <c r="K163" s="123"/>
    </row>
    <row r="164" customFormat="false" ht="10.9" hidden="true" customHeight="true" outlineLevel="0" collapsed="false">
      <c r="A164" s="117"/>
      <c r="B164" s="122"/>
      <c r="C164" s="122"/>
      <c r="D164" s="122"/>
      <c r="E164" s="122"/>
      <c r="F164" s="122"/>
      <c r="G164" s="122"/>
      <c r="H164" s="122"/>
      <c r="I164" s="122"/>
      <c r="J164" s="122"/>
      <c r="K164" s="119"/>
    </row>
    <row r="165" customFormat="false" ht="10.9" hidden="true" customHeight="true" outlineLevel="0" collapsed="false">
      <c r="A165" s="117"/>
      <c r="B165" s="122"/>
      <c r="C165" s="122"/>
      <c r="D165" s="122"/>
      <c r="E165" s="122"/>
      <c r="F165" s="122"/>
      <c r="G165" s="122"/>
      <c r="H165" s="122"/>
      <c r="I165" s="122"/>
      <c r="J165" s="122"/>
      <c r="K165" s="119"/>
    </row>
    <row r="166" customFormat="false" ht="10.9" hidden="true" customHeight="true" outlineLevel="0" collapsed="false">
      <c r="A166" s="116"/>
      <c r="B166" s="122"/>
      <c r="C166" s="122"/>
      <c r="D166" s="122"/>
      <c r="E166" s="122"/>
      <c r="F166" s="122"/>
      <c r="G166" s="122"/>
      <c r="H166" s="122"/>
      <c r="I166" s="122"/>
      <c r="J166" s="122"/>
      <c r="K166" s="123"/>
    </row>
    <row r="167" customFormat="false" ht="10.9" hidden="true" customHeight="true" outlineLevel="0" collapsed="false">
      <c r="A167" s="116"/>
      <c r="B167" s="122"/>
      <c r="C167" s="122"/>
      <c r="D167" s="122"/>
      <c r="E167" s="122"/>
      <c r="F167" s="122"/>
      <c r="G167" s="122"/>
      <c r="H167" s="122"/>
      <c r="I167" s="122"/>
      <c r="J167" s="122"/>
      <c r="K167" s="123"/>
    </row>
    <row r="168" customFormat="false" ht="10.9" hidden="true" customHeight="true" outlineLevel="0" collapsed="false">
      <c r="A168" s="116"/>
      <c r="B168" s="122"/>
      <c r="C168" s="122"/>
      <c r="D168" s="122"/>
      <c r="E168" s="122"/>
      <c r="F168" s="122"/>
      <c r="G168" s="122"/>
      <c r="H168" s="122"/>
      <c r="I168" s="122"/>
      <c r="J168" s="122"/>
      <c r="K168" s="123"/>
    </row>
    <row r="169" customFormat="false" ht="10.9" hidden="true" customHeight="true" outlineLevel="0" collapsed="false">
      <c r="A169" s="116"/>
      <c r="B169" s="122"/>
      <c r="C169" s="122"/>
      <c r="D169" s="122"/>
      <c r="E169" s="122"/>
      <c r="F169" s="122"/>
      <c r="G169" s="122"/>
      <c r="H169" s="122"/>
      <c r="I169" s="122"/>
      <c r="J169" s="122"/>
      <c r="K169" s="123"/>
    </row>
    <row r="170" customFormat="false" ht="10.9" hidden="true" customHeight="true" outlineLevel="0" collapsed="false">
      <c r="A170" s="116"/>
      <c r="B170" s="122"/>
      <c r="C170" s="122"/>
      <c r="D170" s="122"/>
      <c r="E170" s="122"/>
      <c r="F170" s="122"/>
      <c r="G170" s="122"/>
      <c r="H170" s="122"/>
      <c r="I170" s="122"/>
      <c r="J170" s="122"/>
      <c r="K170" s="123"/>
    </row>
    <row r="171" customFormat="false" ht="10.9" hidden="true" customHeight="true" outlineLevel="0" collapsed="false">
      <c r="A171" s="116"/>
      <c r="B171" s="122"/>
      <c r="C171" s="122"/>
      <c r="D171" s="122"/>
      <c r="E171" s="122"/>
      <c r="F171" s="122"/>
      <c r="G171" s="122"/>
      <c r="H171" s="122"/>
      <c r="I171" s="122"/>
      <c r="J171" s="122"/>
      <c r="K171" s="123"/>
    </row>
    <row r="172" customFormat="false" ht="10.9" hidden="true" customHeight="true" outlineLevel="0" collapsed="false">
      <c r="A172" s="116"/>
      <c r="B172" s="122"/>
      <c r="C172" s="122"/>
      <c r="D172" s="122"/>
      <c r="E172" s="122"/>
      <c r="F172" s="122"/>
      <c r="G172" s="122"/>
      <c r="H172" s="122"/>
      <c r="I172" s="122"/>
      <c r="J172" s="122"/>
      <c r="K172" s="123"/>
    </row>
    <row r="173" customFormat="false" ht="10.9" hidden="true" customHeight="true" outlineLevel="0" collapsed="false">
      <c r="A173" s="116"/>
      <c r="B173" s="122"/>
      <c r="C173" s="122"/>
      <c r="D173" s="122"/>
      <c r="E173" s="122"/>
      <c r="F173" s="122"/>
      <c r="G173" s="122"/>
      <c r="H173" s="122"/>
      <c r="I173" s="122"/>
      <c r="J173" s="122"/>
      <c r="K173" s="123"/>
    </row>
    <row r="174" customFormat="false" ht="10.9" hidden="true" customHeight="true" outlineLevel="0" collapsed="false">
      <c r="A174" s="116"/>
      <c r="B174" s="122"/>
      <c r="C174" s="122"/>
      <c r="D174" s="122"/>
      <c r="E174" s="122"/>
      <c r="F174" s="122"/>
      <c r="G174" s="122"/>
      <c r="H174" s="122"/>
      <c r="I174" s="122"/>
      <c r="J174" s="122"/>
      <c r="K174" s="123"/>
    </row>
    <row r="175" customFormat="false" ht="10.9" hidden="true" customHeight="true" outlineLevel="0" collapsed="false">
      <c r="B175" s="118"/>
      <c r="C175" s="118"/>
      <c r="D175" s="118"/>
      <c r="E175" s="118"/>
      <c r="F175" s="118"/>
      <c r="G175" s="118"/>
      <c r="H175" s="118"/>
      <c r="I175" s="118"/>
      <c r="J175" s="118"/>
      <c r="K175" s="119"/>
    </row>
    <row r="176" customFormat="false" ht="10.9" hidden="true" customHeight="true" outlineLevel="0" collapsed="false">
      <c r="A176" s="116"/>
      <c r="B176" s="122"/>
      <c r="C176" s="122"/>
      <c r="D176" s="122"/>
      <c r="E176" s="122"/>
      <c r="F176" s="122"/>
      <c r="G176" s="122"/>
      <c r="H176" s="122"/>
      <c r="I176" s="122"/>
      <c r="J176" s="122"/>
      <c r="K176" s="125"/>
    </row>
    <row r="177" customFormat="false" ht="10.9" hidden="true" customHeight="true" outlineLevel="0" collapsed="false">
      <c r="A177" s="116"/>
      <c r="B177" s="122"/>
      <c r="C177" s="122"/>
      <c r="D177" s="122"/>
      <c r="E177" s="122"/>
      <c r="F177" s="122"/>
      <c r="G177" s="122"/>
      <c r="H177" s="122"/>
      <c r="I177" s="122"/>
      <c r="J177" s="122"/>
      <c r="K177" s="125"/>
    </row>
    <row r="178" customFormat="false" ht="10.9" hidden="true" customHeight="true" outlineLevel="0" collapsed="false">
      <c r="A178" s="116"/>
      <c r="B178" s="122"/>
      <c r="C178" s="122"/>
      <c r="D178" s="122"/>
      <c r="E178" s="122"/>
      <c r="F178" s="122"/>
      <c r="G178" s="122"/>
      <c r="H178" s="122"/>
      <c r="I178" s="122"/>
      <c r="J178" s="122"/>
      <c r="K178" s="125"/>
    </row>
    <row r="179" customFormat="false" ht="10.9" hidden="true" customHeight="true" outlineLevel="0" collapsed="false">
      <c r="A179" s="116"/>
      <c r="B179" s="122"/>
      <c r="C179" s="122"/>
      <c r="D179" s="122"/>
      <c r="E179" s="122"/>
      <c r="F179" s="122"/>
      <c r="G179" s="122"/>
      <c r="H179" s="122"/>
      <c r="I179" s="122"/>
      <c r="J179" s="122"/>
      <c r="K179" s="125"/>
    </row>
    <row r="180" customFormat="false" ht="10.9" hidden="true" customHeight="true" outlineLevel="0" collapsed="false">
      <c r="A180" s="116"/>
      <c r="B180" s="122"/>
      <c r="C180" s="122"/>
      <c r="D180" s="122"/>
      <c r="E180" s="122"/>
      <c r="F180" s="122"/>
      <c r="G180" s="122"/>
      <c r="H180" s="122"/>
      <c r="I180" s="122"/>
      <c r="J180" s="122"/>
      <c r="K180" s="125"/>
    </row>
    <row r="181" customFormat="false" ht="10.9" hidden="true" customHeight="true" outlineLevel="0" collapsed="false">
      <c r="A181" s="116"/>
      <c r="B181" s="122"/>
      <c r="C181" s="122"/>
      <c r="D181" s="122"/>
      <c r="E181" s="122"/>
      <c r="F181" s="122"/>
      <c r="G181" s="122"/>
      <c r="H181" s="122"/>
      <c r="I181" s="122"/>
      <c r="J181" s="122"/>
      <c r="K181" s="125"/>
    </row>
    <row r="182" customFormat="false" ht="10.9" hidden="true" customHeight="true" outlineLevel="0" collapsed="false">
      <c r="A182" s="116"/>
      <c r="B182" s="122"/>
      <c r="C182" s="122"/>
      <c r="D182" s="122"/>
      <c r="E182" s="122"/>
      <c r="F182" s="122"/>
      <c r="G182" s="122"/>
      <c r="H182" s="122"/>
      <c r="I182" s="122"/>
      <c r="J182" s="122"/>
      <c r="K182" s="125"/>
    </row>
    <row r="183" customFormat="false" ht="10.9" hidden="true" customHeight="true" outlineLevel="0" collapsed="false">
      <c r="A183" s="116"/>
      <c r="B183" s="122"/>
      <c r="C183" s="122"/>
      <c r="D183" s="122"/>
      <c r="E183" s="122"/>
      <c r="F183" s="122"/>
      <c r="G183" s="122"/>
      <c r="H183" s="122"/>
      <c r="I183" s="122"/>
      <c r="J183" s="122"/>
      <c r="K183" s="125"/>
    </row>
    <row r="184" customFormat="false" ht="10.9" hidden="true" customHeight="true" outlineLevel="0" collapsed="false">
      <c r="A184" s="116"/>
      <c r="B184" s="122"/>
      <c r="C184" s="122"/>
      <c r="D184" s="122"/>
      <c r="E184" s="122"/>
      <c r="F184" s="122"/>
      <c r="G184" s="122"/>
      <c r="H184" s="122"/>
      <c r="I184" s="122"/>
      <c r="J184" s="122"/>
      <c r="K184" s="125"/>
    </row>
    <row r="185" customFormat="false" ht="11.25" hidden="true" customHeight="false" outlineLevel="0" collapsed="false">
      <c r="C185" s="9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0:B100"/>
    <mergeCell ref="A101:K101"/>
  </mergeCells>
  <hyperlinks>
    <hyperlink ref="A1" location="Inhaltsverzeichnis!F15" display="3     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2-05T10:47:20Z</cp:lastPrinted>
  <dcterms:modified xsi:type="dcterms:W3CDTF">2009-02-05T12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