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Okto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7</t>
  </si>
  <si>
    <t xml:space="preserve">4. Vj.  </t>
  </si>
  <si>
    <t xml:space="preserve">Jahresdurch-</t>
  </si>
  <si>
    <t xml:space="preserve"> schnitt 2007</t>
  </si>
  <si>
    <t xml:space="preserve"> Okto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78200494579"/>
          <c:y val="0.186715867158672"/>
          <c:w val="0.976222179950542"/>
          <c:h val="0.698154981549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182565"/>
        <c:axId val="14980753"/>
      </c:lineChart>
      <c:catAx>
        <c:axId val="5618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753"/>
        <c:crossesAt val="-15"/>
        <c:auto val="1"/>
        <c:lblAlgn val="ctr"/>
        <c:lblOffset val="100"/>
        <c:noMultiLvlLbl val="0"/>
      </c:catAx>
      <c:valAx>
        <c:axId val="14980753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56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213619935324"/>
          <c:y val="0.0605166051660517"/>
          <c:w val="0.312060110329085"/>
          <c:h val="0.223911439114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6000257964659"/>
          <c:w val="0.983719718676739"/>
          <c:h val="0.659228685670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896027"/>
        <c:axId val="6941665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896027"/>
        <c:axId val="69416659"/>
      </c:lineChart>
      <c:catAx>
        <c:axId val="96896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59"/>
        <c:crossesAt val="60"/>
        <c:auto val="1"/>
        <c:lblAlgn val="ctr"/>
        <c:lblOffset val="100"/>
        <c:noMultiLvlLbl val="0"/>
      </c:catAx>
      <c:valAx>
        <c:axId val="6941665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0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919515026441"/>
          <c:w val="0.23202656941912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152245"/>
        <c:axId val="3714303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52245"/>
        <c:axId val="37143033"/>
      </c:lineChart>
      <c:catAx>
        <c:axId val="91152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33"/>
        <c:crossesAt val="60"/>
        <c:auto val="1"/>
        <c:lblAlgn val="ctr"/>
        <c:lblOffset val="100"/>
        <c:noMultiLvlLbl val="0"/>
      </c:catAx>
      <c:valAx>
        <c:axId val="371430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2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291384754172"/>
          <c:y val="0.20674323823638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924664602683"/>
          <c:w val="0.983593647460297"/>
          <c:h val="0.65828173374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033713"/>
        <c:axId val="1489287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033713"/>
        <c:axId val="14892870"/>
      </c:lineChart>
      <c:catAx>
        <c:axId val="86033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70"/>
        <c:crossesAt val="60"/>
        <c:auto val="1"/>
        <c:lblAlgn val="ctr"/>
        <c:lblOffset val="100"/>
        <c:noMultiLvlLbl val="0"/>
      </c:catAx>
      <c:valAx>
        <c:axId val="1489287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7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439033993963"/>
          <c:y val="0.210526315789474"/>
          <c:w val="0.233823336395852"/>
          <c:h val="0.118292053663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62336114421931"/>
          <c:w val="0.983626956578689"/>
          <c:h val="0.662932061978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859635"/>
        <c:axId val="9701377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859635"/>
        <c:axId val="97013777"/>
      </c:lineChart>
      <c:catAx>
        <c:axId val="52859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777"/>
        <c:crossesAt val="70"/>
        <c:auto val="1"/>
        <c:lblAlgn val="ctr"/>
        <c:lblOffset val="100"/>
        <c:noMultiLvlLbl val="0"/>
      </c:catAx>
      <c:valAx>
        <c:axId val="97013777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13576527605"/>
          <c:y val="0.196901072705602"/>
          <c:w val="0.233348614840527"/>
          <c:h val="0.109296781883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6838046272494"/>
          <c:w val="0.983567766530827"/>
          <c:h val="0.658611825192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536495"/>
        <c:axId val="7210055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536495"/>
        <c:axId val="72100551"/>
      </c:lineChart>
      <c:catAx>
        <c:axId val="46536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551"/>
        <c:crossesAt val="50"/>
        <c:auto val="1"/>
        <c:lblAlgn val="ctr"/>
        <c:lblOffset val="100"/>
        <c:noMultiLvlLbl val="0"/>
      </c:catAx>
      <c:valAx>
        <c:axId val="7210055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4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54857368214"/>
          <c:y val="0.223521850899743"/>
          <c:w val="0.234192191402655"/>
          <c:h val="0.14061696658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1701718800043"/>
          <c:w val="0.983626956578689"/>
          <c:h val="0.648126401195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352258"/>
        <c:axId val="359195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352258"/>
        <c:axId val="3591955"/>
      </c:lineChart>
      <c:catAx>
        <c:axId val="76352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55"/>
        <c:crossesAt val="50"/>
        <c:auto val="1"/>
        <c:lblAlgn val="ctr"/>
        <c:lblOffset val="100"/>
        <c:noMultiLvlLbl val="0"/>
      </c:catAx>
      <c:valAx>
        <c:axId val="3591955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2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81138253979"/>
          <c:y val="0.226860254083485"/>
          <c:w val="0.233348614840527"/>
          <c:h val="0.0978968719974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42782563299"/>
          <c:y val="0.169284940411701"/>
          <c:w val="0.98368572174367"/>
          <c:h val="0.655471289274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985118"/>
        <c:axId val="8930039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985118"/>
        <c:axId val="89300394"/>
      </c:lineChart>
      <c:catAx>
        <c:axId val="2498511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94"/>
        <c:crossesAt val="50"/>
        <c:auto val="1"/>
        <c:lblAlgn val="ctr"/>
        <c:lblOffset val="100"/>
        <c:noMultiLvlLbl val="0"/>
      </c:catAx>
      <c:valAx>
        <c:axId val="8930039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1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581832419734"/>
          <c:y val="0.218851570964247"/>
          <c:w val="0.232511093709214"/>
          <c:h val="0.124187432286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7600</xdr:colOff>
      <xdr:row>14</xdr:row>
      <xdr:rowOff>47160</xdr:rowOff>
    </xdr:from>
    <xdr:to>
      <xdr:col>3</xdr:col>
      <xdr:colOff>360</xdr:colOff>
      <xdr:row>29</xdr:row>
      <xdr:rowOff>57240</xdr:rowOff>
    </xdr:to>
    <xdr:graphicFrame>
      <xdr:nvGraphicFramePr>
        <xdr:cNvPr id="1" name="Chart 15"/>
        <xdr:cNvGraphicFramePr/>
      </xdr:nvGraphicFramePr>
      <xdr:xfrm>
        <a:off x="2708640" y="6140160"/>
        <a:ext cx="37846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5036119711042</cdr:y>
    </cdr:from>
    <cdr:to>
      <cdr:x>0.281467384171151</cdr:x>
      <cdr:y>0.108230134158927</cdr:y>
    </cdr:to>
    <cdr:sp>
      <cdr:nvSpPr>
        <cdr:cNvPr id="29" name="Text 3"/>
        <cdr:cNvSpPr/>
      </cdr:nvSpPr>
      <cdr:spPr>
        <a:xfrm>
          <a:off x="0" y="13536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75915474472</cdr:x>
      <cdr:y>0.81656346749226</cdr:y>
    </cdr:from>
    <cdr:to>
      <cdr:x>0.217023231395196</cdr:x>
      <cdr:y>0.869195046439629</cdr:y>
    </cdr:to>
    <cdr:sp>
      <cdr:nvSpPr>
        <cdr:cNvPr id="30" name="Text 8"/>
        <cdr:cNvSpPr/>
      </cdr:nvSpPr>
      <cdr:spPr>
        <a:xfrm>
          <a:off x="803520" y="22788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7112481953</cdr:x>
      <cdr:y>0.81656346749226</cdr:y>
    </cdr:from>
    <cdr:to>
      <cdr:x>0.450518440740255</cdr:x>
      <cdr:y>0.869195046439629</cdr:y>
    </cdr:to>
    <cdr:sp>
      <cdr:nvSpPr>
        <cdr:cNvPr id="31" name="Text 9"/>
        <cdr:cNvSpPr/>
      </cdr:nvSpPr>
      <cdr:spPr>
        <a:xfrm>
          <a:off x="2084400" y="22788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20567003544</cdr:x>
      <cdr:y>0.176857585139319</cdr:y>
    </cdr:from>
    <cdr:to>
      <cdr:x>0.290720567003544</cdr:x>
      <cdr:y>0.755675954592363</cdr:y>
    </cdr:to>
    <cdr:sp>
      <cdr:nvSpPr>
        <cdr:cNvPr id="32" name="Line 5"/>
        <cdr:cNvSpPr/>
      </cdr:nvSpPr>
      <cdr:spPr>
        <a:xfrm flipV="1">
          <a:off x="1594800" y="493560"/>
          <a:ext cx="0" cy="1615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85103031894</cdr:x>
      <cdr:y>0.81656346749226</cdr:y>
    </cdr:from>
    <cdr:to>
      <cdr:x>0.687032418952619</cdr:x>
      <cdr:y>0.869195046439629</cdr:y>
    </cdr:to>
    <cdr:sp>
      <cdr:nvSpPr>
        <cdr:cNvPr id="33" name="Text 9"/>
        <cdr:cNvSpPr/>
      </cdr:nvSpPr>
      <cdr:spPr>
        <a:xfrm>
          <a:off x="3381840" y="22788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5782911143</cdr:x>
      <cdr:y>0.176857585139319</cdr:y>
    </cdr:from>
    <cdr:to>
      <cdr:x>0.525265782911143</cdr:x>
      <cdr:y>0.754385964912281</cdr:y>
    </cdr:to>
    <cdr:sp>
      <cdr:nvSpPr>
        <cdr:cNvPr id="34" name="Line 7"/>
        <cdr:cNvSpPr/>
      </cdr:nvSpPr>
      <cdr:spPr>
        <a:xfrm flipV="1">
          <a:off x="2881440" y="493560"/>
          <a:ext cx="0" cy="1611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64142275889</cdr:x>
      <cdr:y>0.176857585139319</cdr:y>
    </cdr:from>
    <cdr:to>
      <cdr:x>0.762764142275889</cdr:x>
      <cdr:y>0.754127966976264</cdr:y>
    </cdr:to>
    <cdr:sp>
      <cdr:nvSpPr>
        <cdr:cNvPr id="35" name="Line 8"/>
        <cdr:cNvSpPr/>
      </cdr:nvSpPr>
      <cdr:spPr>
        <a:xfrm flipV="1">
          <a:off x="4184280" y="493560"/>
          <a:ext cx="0" cy="1611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815592597454</cdr:x>
      <cdr:y>0.694272445820434</cdr:y>
    </cdr:from>
    <cdr:to>
      <cdr:x>1</cdr:x>
      <cdr:y>0.718782249742002</cdr:y>
    </cdr:to>
    <cdr:sp>
      <cdr:nvSpPr>
        <cdr:cNvPr id="36" name="Rectangle 9"/>
        <cdr:cNvSpPr/>
      </cdr:nvSpPr>
      <cdr:spPr>
        <a:xfrm>
          <a:off x="271440" y="1937520"/>
          <a:ext cx="52142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35070219189</cdr:x>
      <cdr:y>0.130804953560372</cdr:y>
    </cdr:to>
    <cdr:sp>
      <cdr:nvSpPr>
        <cdr:cNvPr id="37" name="Text 10"/>
        <cdr:cNvSpPr/>
      </cdr:nvSpPr>
      <cdr:spPr>
        <a:xfrm>
          <a:off x="0" y="0"/>
          <a:ext cx="61020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480378002363</cdr:x>
      <cdr:y>0.81656346749226</cdr:y>
    </cdr:from>
    <cdr:to>
      <cdr:x>0.931027693923087</cdr:x>
      <cdr:y>0.869195046439629</cdr:y>
    </cdr:to>
    <cdr:sp>
      <cdr:nvSpPr>
        <cdr:cNvPr id="38" name="Text 8"/>
        <cdr:cNvSpPr/>
      </cdr:nvSpPr>
      <cdr:spPr>
        <a:xfrm>
          <a:off x="4720320" y="22788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31999476063</cdr:x>
      <cdr:y>0.0487485101311085</cdr:y>
    </cdr:from>
    <cdr:to>
      <cdr:x>0.28246774510446</cdr:x>
      <cdr:y>0.104052443384982</cdr:y>
    </cdr:to>
    <cdr:sp>
      <cdr:nvSpPr>
        <cdr:cNvPr id="40" name="Text 3"/>
        <cdr:cNvSpPr/>
      </cdr:nvSpPr>
      <cdr:spPr>
        <a:xfrm>
          <a:off x="8280" y="14724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7376383522</cdr:x>
      <cdr:y>0.171394517282479</cdr:y>
    </cdr:from>
    <cdr:to>
      <cdr:x>0.289737376383522</cdr:x>
      <cdr:y>0.764600715137068</cdr:y>
    </cdr:to>
    <cdr:sp>
      <cdr:nvSpPr>
        <cdr:cNvPr id="41" name="Line 3"/>
        <cdr:cNvSpPr/>
      </cdr:nvSpPr>
      <cdr:spPr>
        <a:xfrm flipV="1">
          <a:off x="1592640" y="517680"/>
          <a:ext cx="0" cy="179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985591721789</cdr:x>
      <cdr:y>0.815733015494637</cdr:y>
    </cdr:from>
    <cdr:to>
      <cdr:x>0.450258694086057</cdr:x>
      <cdr:y>0.864481525625745</cdr:y>
    </cdr:to>
    <cdr:sp>
      <cdr:nvSpPr>
        <cdr:cNvPr id="42" name="Text 9"/>
        <cdr:cNvSpPr/>
      </cdr:nvSpPr>
      <cdr:spPr>
        <a:xfrm>
          <a:off x="2088720" y="2463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493352544371</cdr:x>
      <cdr:y>0.81823599523242</cdr:y>
    </cdr:from>
    <cdr:to>
      <cdr:x>0.213766454908638</cdr:x>
      <cdr:y>0.866984505363528</cdr:y>
    </cdr:to>
    <cdr:sp>
      <cdr:nvSpPr>
        <cdr:cNvPr id="43" name="Text 8"/>
        <cdr:cNvSpPr/>
      </cdr:nvSpPr>
      <cdr:spPr>
        <a:xfrm>
          <a:off x="788760" y="24714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29615560941</cdr:x>
      <cdr:y>0.171394517282479</cdr:y>
    </cdr:from>
    <cdr:to>
      <cdr:x>0.526229615560941</cdr:x>
      <cdr:y>0.763647199046484</cdr:y>
    </cdr:to>
    <cdr:sp>
      <cdr:nvSpPr>
        <cdr:cNvPr id="44" name="Line 6"/>
        <cdr:cNvSpPr/>
      </cdr:nvSpPr>
      <cdr:spPr>
        <a:xfrm flipV="1">
          <a:off x="2892600" y="51768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63736983431</cdr:x>
      <cdr:y>0.812276519666269</cdr:y>
    </cdr:from>
    <cdr:to>
      <cdr:x>0.687471347174013</cdr:x>
      <cdr:y>0.861025029797378</cdr:y>
    </cdr:to>
    <cdr:sp>
      <cdr:nvSpPr>
        <cdr:cNvPr id="45" name="Text 9"/>
        <cdr:cNvSpPr/>
      </cdr:nvSpPr>
      <cdr:spPr>
        <a:xfrm>
          <a:off x="3393000" y="24534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9804833322418</cdr:x>
      <cdr:y>0.717282479141836</cdr:y>
    </cdr:from>
    <cdr:to>
      <cdr:x>1</cdr:x>
      <cdr:y>0.742193087008343</cdr:y>
    </cdr:to>
    <cdr:sp>
      <cdr:nvSpPr>
        <cdr:cNvPr id="46" name="Rectangle 8"/>
        <cdr:cNvSpPr/>
      </cdr:nvSpPr>
      <cdr:spPr>
        <a:xfrm>
          <a:off x="230760" y="2166480"/>
          <a:ext cx="526608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07760822582</cdr:x>
      <cdr:y>0.173659117997616</cdr:y>
    </cdr:from>
    <cdr:to>
      <cdr:x>0.763507760822582</cdr:x>
      <cdr:y>0.766150178784267</cdr:y>
    </cdr:to>
    <cdr:sp>
      <cdr:nvSpPr>
        <cdr:cNvPr id="47" name="Line 9"/>
        <cdr:cNvSpPr/>
      </cdr:nvSpPr>
      <cdr:spPr>
        <a:xfrm flipV="1">
          <a:off x="4196880" y="524520"/>
          <a:ext cx="0" cy="1789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26557076429</cdr:x>
      <cdr:y>0.812276519666269</cdr:y>
    </cdr:from>
    <cdr:to>
      <cdr:x>0.910734167267012</cdr:x>
      <cdr:y>0.861025029797378</cdr:y>
    </cdr:to>
    <cdr:sp>
      <cdr:nvSpPr>
        <cdr:cNvPr id="48" name="Text 9"/>
        <cdr:cNvSpPr/>
      </cdr:nvSpPr>
      <cdr:spPr>
        <a:xfrm>
          <a:off x="4620240" y="24534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21080</xdr:colOff>
      <xdr:row>18</xdr:row>
      <xdr:rowOff>38160</xdr:rowOff>
    </xdr:to>
    <xdr:graphicFrame>
      <xdr:nvGraphicFramePr>
        <xdr:cNvPr id="49" name="Chart 16"/>
        <xdr:cNvGraphicFramePr/>
      </xdr:nvGraphicFramePr>
      <xdr:xfrm>
        <a:off x="804600" y="152280"/>
        <a:ext cx="54766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21080</xdr:colOff>
      <xdr:row>40</xdr:row>
      <xdr:rowOff>105120</xdr:rowOff>
    </xdr:to>
    <xdr:graphicFrame>
      <xdr:nvGraphicFramePr>
        <xdr:cNvPr id="59" name="Chart 17"/>
        <xdr:cNvGraphicFramePr/>
      </xdr:nvGraphicFramePr>
      <xdr:xfrm>
        <a:off x="784800" y="3200760"/>
        <a:ext cx="5496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40880</xdr:colOff>
      <xdr:row>58</xdr:row>
      <xdr:rowOff>114480</xdr:rowOff>
    </xdr:to>
    <xdr:graphicFrame>
      <xdr:nvGraphicFramePr>
        <xdr:cNvPr id="69" name="Chart 18"/>
        <xdr:cNvGraphicFramePr/>
      </xdr:nvGraphicFramePr>
      <xdr:xfrm>
        <a:off x="784800" y="6829200"/>
        <a:ext cx="55162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176547916393</cdr:x>
      <cdr:y>0.0494858611825193</cdr:y>
    </cdr:from>
    <cdr:to>
      <cdr:x>0.283488891810175</cdr:x>
      <cdr:y>0.109254498714653</cdr:y>
    </cdr:to>
    <cdr:sp>
      <cdr:nvSpPr>
        <cdr:cNvPr id="50" name="Text 3"/>
        <cdr:cNvSpPr/>
      </cdr:nvSpPr>
      <cdr:spPr>
        <a:xfrm>
          <a:off x="8280" y="1386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2497699487</cdr:x>
      <cdr:y>0.816966580976864</cdr:y>
    </cdr:from>
    <cdr:to>
      <cdr:x>0.453529643749178</cdr:x>
      <cdr:y>0.869794344473008</cdr:y>
    </cdr:to>
    <cdr:sp>
      <cdr:nvSpPr>
        <cdr:cNvPr id="51" name="Text 9"/>
        <cdr:cNvSpPr/>
      </cdr:nvSpPr>
      <cdr:spPr>
        <a:xfrm>
          <a:off x="2097720" y="228816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010122255817</cdr:x>
      <cdr:y>0.177506426735219</cdr:y>
    </cdr:from>
    <cdr:to>
      <cdr:x>0.289010122255817</cdr:x>
      <cdr:y>0.761053984575836</cdr:y>
    </cdr:to>
    <cdr:sp>
      <cdr:nvSpPr>
        <cdr:cNvPr id="52" name="Line 4"/>
        <cdr:cNvSpPr/>
      </cdr:nvSpPr>
      <cdr:spPr>
        <a:xfrm flipV="1">
          <a:off x="1582920" y="497160"/>
          <a:ext cx="0" cy="1634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749178388327</cdr:x>
      <cdr:y>0.816966580976864</cdr:y>
    </cdr:from>
    <cdr:to>
      <cdr:x>0.214276324438018</cdr:x>
      <cdr:y>0.869794344473008</cdr:y>
    </cdr:to>
    <cdr:sp>
      <cdr:nvSpPr>
        <cdr:cNvPr id="53" name="Text 8"/>
        <cdr:cNvSpPr/>
      </cdr:nvSpPr>
      <cdr:spPr>
        <a:xfrm>
          <a:off x="787320" y="228816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9267779677</cdr:x>
      <cdr:y>0.825449871465296</cdr:y>
    </cdr:from>
    <cdr:to>
      <cdr:x>0.688970684895491</cdr:x>
      <cdr:y>0.87827763496144</cdr:y>
    </cdr:to>
    <cdr:sp>
      <cdr:nvSpPr>
        <cdr:cNvPr id="54" name="Text 10"/>
        <cdr:cNvSpPr/>
      </cdr:nvSpPr>
      <cdr:spPr>
        <a:xfrm>
          <a:off x="3387600" y="231192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2826344157</cdr:x>
      <cdr:y>0.176221079691517</cdr:y>
    </cdr:from>
    <cdr:to>
      <cdr:x>0.525502826344157</cdr:x>
      <cdr:y>0.758483290488432</cdr:y>
    </cdr:to>
    <cdr:sp>
      <cdr:nvSpPr>
        <cdr:cNvPr id="55" name="Line 7"/>
        <cdr:cNvSpPr/>
      </cdr:nvSpPr>
      <cdr:spPr>
        <a:xfrm flipV="1">
          <a:off x="2878200" y="493560"/>
          <a:ext cx="0" cy="1630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0211647167</cdr:x>
      <cdr:y>0.178020565552699</cdr:y>
    </cdr:from>
    <cdr:to>
      <cdr:x>0.763770211647167</cdr:x>
      <cdr:y>0.748971722365039</cdr:y>
    </cdr:to>
    <cdr:sp>
      <cdr:nvSpPr>
        <cdr:cNvPr id="56" name="Line 8"/>
        <cdr:cNvSpPr/>
      </cdr:nvSpPr>
      <cdr:spPr>
        <a:xfrm flipV="1">
          <a:off x="4183200" y="498600"/>
          <a:ext cx="0" cy="1599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2826344156698</cdr:x>
      <cdr:y>0.705269922879177</cdr:y>
    </cdr:from>
    <cdr:to>
      <cdr:x>1</cdr:x>
      <cdr:y>0.72853470437018</cdr:y>
    </cdr:to>
    <cdr:sp>
      <cdr:nvSpPr>
        <cdr:cNvPr id="57" name="Rectangle 9"/>
        <cdr:cNvSpPr/>
      </cdr:nvSpPr>
      <cdr:spPr>
        <a:xfrm>
          <a:off x="275400" y="1975320"/>
          <a:ext cx="520164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471539371631</cdr:x>
      <cdr:y>0.825449871465296</cdr:y>
    </cdr:from>
    <cdr:to>
      <cdr:x>0.954515577757329</cdr:x>
      <cdr:y>0.876735218508997</cdr:y>
    </cdr:to>
    <cdr:sp>
      <cdr:nvSpPr>
        <cdr:cNvPr id="58" name="Text 10"/>
        <cdr:cNvSpPr/>
      </cdr:nvSpPr>
      <cdr:spPr>
        <a:xfrm>
          <a:off x="4707360" y="2311920"/>
          <a:ext cx="5205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31999476063</cdr:x>
      <cdr:y>0.0534856410803886</cdr:y>
    </cdr:from>
    <cdr:to>
      <cdr:x>0.28246774510446</cdr:x>
      <cdr:y>0.102700971495676</cdr:y>
    </cdr:to>
    <cdr:sp>
      <cdr:nvSpPr>
        <cdr:cNvPr id="60" name="Text 3"/>
        <cdr:cNvSpPr/>
      </cdr:nvSpPr>
      <cdr:spPr>
        <a:xfrm>
          <a:off x="8280" y="180360"/>
          <a:ext cx="1544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25063854869</cdr:x>
      <cdr:y>0.825771324863884</cdr:y>
    </cdr:from>
    <cdr:to>
      <cdr:x>0.211998166219137</cdr:x>
      <cdr:y>0.869221735881285</cdr:y>
    </cdr:to>
    <cdr:sp>
      <cdr:nvSpPr>
        <cdr:cNvPr id="61" name="Text 8"/>
        <cdr:cNvSpPr/>
      </cdr:nvSpPr>
      <cdr:spPr>
        <a:xfrm>
          <a:off x="779040" y="27846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0155216452</cdr:x>
      <cdr:y>0.825771324863884</cdr:y>
    </cdr:from>
    <cdr:to>
      <cdr:x>0.445477765407034</cdr:x>
      <cdr:y>0.869221735881285</cdr:y>
    </cdr:to>
    <cdr:sp>
      <cdr:nvSpPr>
        <cdr:cNvPr id="62" name="Text 9"/>
        <cdr:cNvSpPr/>
      </cdr:nvSpPr>
      <cdr:spPr>
        <a:xfrm>
          <a:off x="2062800" y="2784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7376383522</cdr:x>
      <cdr:y>0.190669371196755</cdr:y>
    </cdr:from>
    <cdr:to>
      <cdr:x>0.289737376383522</cdr:x>
      <cdr:y>0.776662752215224</cdr:y>
    </cdr:to>
    <cdr:sp>
      <cdr:nvSpPr>
        <cdr:cNvPr id="63" name="Line 5"/>
        <cdr:cNvSpPr/>
      </cdr:nvSpPr>
      <cdr:spPr>
        <a:xfrm flipV="1">
          <a:off x="1592640" y="642960"/>
          <a:ext cx="0" cy="1976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229615560941</cdr:x>
      <cdr:y>0.190776128963382</cdr:y>
    </cdr:from>
    <cdr:to>
      <cdr:x>0.526229615560941</cdr:x>
      <cdr:y>0.777303298814989</cdr:y>
    </cdr:to>
    <cdr:sp>
      <cdr:nvSpPr>
        <cdr:cNvPr id="64" name="Line 6"/>
        <cdr:cNvSpPr/>
      </cdr:nvSpPr>
      <cdr:spPr>
        <a:xfrm flipV="1">
          <a:off x="2892600" y="643320"/>
          <a:ext cx="0" cy="197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6239439387</cdr:x>
      <cdr:y>0.825771324863884</cdr:y>
    </cdr:from>
    <cdr:to>
      <cdr:x>0.681970004584452</cdr:x>
      <cdr:y>0.869221735881285</cdr:y>
    </cdr:to>
    <cdr:sp>
      <cdr:nvSpPr>
        <cdr:cNvPr id="65" name="Text 9"/>
        <cdr:cNvSpPr/>
      </cdr:nvSpPr>
      <cdr:spPr>
        <a:xfrm>
          <a:off x="3362760" y="2784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7359355557</cdr:x>
      <cdr:y>0.825771324863884</cdr:y>
    </cdr:from>
    <cdr:to>
      <cdr:x>0.922981203746152</cdr:x>
      <cdr:y>0.869221735881285</cdr:y>
    </cdr:to>
    <cdr:sp>
      <cdr:nvSpPr>
        <cdr:cNvPr id="66" name="Text 9"/>
        <cdr:cNvSpPr/>
      </cdr:nvSpPr>
      <cdr:spPr>
        <a:xfrm>
          <a:off x="4687560" y="2784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507760822582</cdr:x>
      <cdr:y>0.190669371196755</cdr:y>
    </cdr:from>
    <cdr:to>
      <cdr:x>0.763507760822582</cdr:x>
      <cdr:y>0.763424789153411</cdr:y>
    </cdr:to>
    <cdr:sp>
      <cdr:nvSpPr>
        <cdr:cNvPr id="67" name="Line 9"/>
        <cdr:cNvSpPr/>
      </cdr:nvSpPr>
      <cdr:spPr>
        <a:xfrm flipV="1">
          <a:off x="4196880" y="642960"/>
          <a:ext cx="0" cy="193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40520007859</cdr:x>
      <cdr:y>0.729689334899114</cdr:y>
    </cdr:from>
    <cdr:to>
      <cdr:x>0.996266946099941</cdr:x>
      <cdr:y>0.745596242126615</cdr:y>
    </cdr:to>
    <cdr:sp>
      <cdr:nvSpPr>
        <cdr:cNvPr id="68" name="Rectangle 10"/>
        <cdr:cNvSpPr/>
      </cdr:nvSpPr>
      <cdr:spPr>
        <a:xfrm flipV="1">
          <a:off x="273600" y="2459880"/>
          <a:ext cx="5202720" cy="53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988514748108</cdr:x>
      <cdr:y>0.0520043336944745</cdr:y>
    </cdr:from>
    <cdr:to>
      <cdr:x>0.281258157139128</cdr:x>
      <cdr:y>0.114978331527627</cdr:y>
    </cdr:to>
    <cdr:sp>
      <cdr:nvSpPr>
        <cdr:cNvPr id="70" name="Text 3"/>
        <cdr:cNvSpPr/>
      </cdr:nvSpPr>
      <cdr:spPr>
        <a:xfrm>
          <a:off x="6840" y="1382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19707648134</cdr:x>
      <cdr:y>0.803494041170098</cdr:y>
    </cdr:from>
    <cdr:to>
      <cdr:x>0.209475332811276</cdr:x>
      <cdr:y>0.859019501625135</cdr:y>
    </cdr:to>
    <cdr:sp>
      <cdr:nvSpPr>
        <cdr:cNvPr id="71" name="Text 8"/>
        <cdr:cNvSpPr/>
      </cdr:nvSpPr>
      <cdr:spPr>
        <a:xfrm>
          <a:off x="769680" y="213588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988514748108</cdr:x>
      <cdr:y>0.803494041170098</cdr:y>
    </cdr:from>
    <cdr:to>
      <cdr:x>0.444009397024276</cdr:x>
      <cdr:y>0.859019501625135</cdr:y>
    </cdr:to>
    <cdr:sp>
      <cdr:nvSpPr>
        <cdr:cNvPr id="72" name="Text 9"/>
        <cdr:cNvSpPr/>
      </cdr:nvSpPr>
      <cdr:spPr>
        <a:xfrm>
          <a:off x="2063160" y="213588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18611328635</cdr:x>
      <cdr:y>0.183098591549296</cdr:y>
    </cdr:from>
    <cdr:to>
      <cdr:x>0.287718611328635</cdr:x>
      <cdr:y>0.753114842903575</cdr:y>
    </cdr:to>
    <cdr:sp>
      <cdr:nvSpPr>
        <cdr:cNvPr id="73" name="Line 5"/>
        <cdr:cNvSpPr/>
      </cdr:nvSpPr>
      <cdr:spPr>
        <a:xfrm flipV="1">
          <a:off x="1587240" y="486720"/>
          <a:ext cx="0" cy="151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119551031</cdr:x>
      <cdr:y>0.807015167930661</cdr:y>
    </cdr:from>
    <cdr:to>
      <cdr:x>0.683503001827199</cdr:x>
      <cdr:y>0.862540628385699</cdr:y>
    </cdr:to>
    <cdr:sp>
      <cdr:nvSpPr>
        <cdr:cNvPr id="74" name="Text 9"/>
        <cdr:cNvSpPr/>
      </cdr:nvSpPr>
      <cdr:spPr>
        <a:xfrm>
          <a:off x="3384360" y="21452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4502740799</cdr:x>
      <cdr:y>0.183234019501625</cdr:y>
    </cdr:from>
    <cdr:to>
      <cdr:x>0.525254502740799</cdr:x>
      <cdr:y>0.754469122426869</cdr:y>
    </cdr:to>
    <cdr:sp>
      <cdr:nvSpPr>
        <cdr:cNvPr id="75" name="Line 7"/>
        <cdr:cNvSpPr/>
      </cdr:nvSpPr>
      <cdr:spPr>
        <a:xfrm flipV="1">
          <a:off x="2897640" y="487080"/>
          <a:ext cx="0" cy="151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08222396241</cdr:x>
      <cdr:y>0.183234019501625</cdr:y>
    </cdr:from>
    <cdr:to>
      <cdr:x>0.763508222396241</cdr:x>
      <cdr:y>0.739030335861322</cdr:y>
    </cdr:to>
    <cdr:sp>
      <cdr:nvSpPr>
        <cdr:cNvPr id="76" name="Line 8"/>
        <cdr:cNvSpPr/>
      </cdr:nvSpPr>
      <cdr:spPr>
        <a:xfrm flipV="1">
          <a:off x="4212000" y="487080"/>
          <a:ext cx="0" cy="1477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240407204385</cdr:x>
      <cdr:y>0.13773022751896</cdr:y>
    </cdr:to>
    <cdr:sp>
      <cdr:nvSpPr>
        <cdr:cNvPr id="77" name="Text 9"/>
        <cdr:cNvSpPr/>
      </cdr:nvSpPr>
      <cdr:spPr>
        <a:xfrm>
          <a:off x="0" y="0"/>
          <a:ext cx="60264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5839206474</cdr:x>
      <cdr:y>0.807015167930661</cdr:y>
    </cdr:from>
    <cdr:to>
      <cdr:x>0.917253980683895</cdr:x>
      <cdr:y>0.880552546045504</cdr:y>
    </cdr:to>
    <cdr:sp>
      <cdr:nvSpPr>
        <cdr:cNvPr id="78" name="Text 10"/>
        <cdr:cNvSpPr/>
      </cdr:nvSpPr>
      <cdr:spPr>
        <a:xfrm>
          <a:off x="4698720" y="2145240"/>
          <a:ext cx="3614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5301487862177</cdr:x>
      <cdr:y>0.717768147345612</cdr:y>
    </cdr:from>
    <cdr:to>
      <cdr:x>1</cdr:x>
      <cdr:y>0.739707475622969</cdr:y>
    </cdr:to>
    <cdr:sp>
      <cdr:nvSpPr>
        <cdr:cNvPr id="79" name="Rectangle 11"/>
        <cdr:cNvSpPr/>
      </cdr:nvSpPr>
      <cdr:spPr>
        <a:xfrm flipV="1">
          <a:off x="273240" y="1907640"/>
          <a:ext cx="5243400" cy="5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707057256991</cdr:x>
      <cdr:y>0</cdr:y>
    </cdr:from>
    <cdr:to>
      <cdr:x>0.575233022636485</cdr:x>
      <cdr:y>0.129446494464945</cdr:y>
    </cdr:to>
    <cdr:sp>
      <cdr:nvSpPr>
        <cdr:cNvPr id="2" name="Text 3"/>
        <cdr:cNvSpPr/>
      </cdr:nvSpPr>
      <cdr:spPr>
        <a:xfrm>
          <a:off x="83160" y="0"/>
          <a:ext cx="2094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003043560966</cdr:x>
      <cdr:y>0.884280442804428</cdr:y>
    </cdr:from>
    <cdr:to>
      <cdr:x>0.804736541753852</cdr:x>
      <cdr:y>0.96929889298893</cdr:y>
    </cdr:to>
    <cdr:sp>
      <cdr:nvSpPr>
        <cdr:cNvPr id="3" name="Text 4"/>
        <cdr:cNvSpPr/>
      </cdr:nvSpPr>
      <cdr:spPr>
        <a:xfrm>
          <a:off x="2694960" y="2156760"/>
          <a:ext cx="3510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37397755374</cdr:x>
      <cdr:y>0.213284132841328</cdr:y>
    </cdr:from>
    <cdr:to>
      <cdr:x>0.536237397755374</cdr:x>
      <cdr:y>0.765313653136531</cdr:y>
    </cdr:to>
    <cdr:sp>
      <cdr:nvSpPr>
        <cdr:cNvPr id="4" name="Line 5"/>
        <cdr:cNvSpPr/>
      </cdr:nvSpPr>
      <cdr:spPr>
        <a:xfrm flipV="1">
          <a:off x="2029680" y="520200"/>
          <a:ext cx="0" cy="1346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24462621267</cdr:x>
      <cdr:y>0.884280442804428</cdr:y>
    </cdr:from>
    <cdr:to>
      <cdr:x>0.352957960814153</cdr:x>
      <cdr:y>0.96929889298893</cdr:y>
    </cdr:to>
    <cdr:sp>
      <cdr:nvSpPr>
        <cdr:cNvPr id="5" name="Text 6"/>
        <cdr:cNvSpPr/>
      </cdr:nvSpPr>
      <cdr:spPr>
        <a:xfrm>
          <a:off x="984960" y="2156760"/>
          <a:ext cx="3510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47680</xdr:rowOff>
    </xdr:from>
    <xdr:to>
      <xdr:col>7</xdr:col>
      <xdr:colOff>692280</xdr:colOff>
      <xdr:row>18</xdr:row>
      <xdr:rowOff>123840</xdr:rowOff>
    </xdr:to>
    <xdr:graphicFrame>
      <xdr:nvGraphicFramePr>
        <xdr:cNvPr id="9" name="Chart 5"/>
        <xdr:cNvGraphicFramePr/>
      </xdr:nvGraphicFramePr>
      <xdr:xfrm>
        <a:off x="0" y="1114560"/>
        <a:ext cx="5527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6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778588174004</cdr:x>
      <cdr:y>0.0505610731329808</cdr:y>
    </cdr:from>
    <cdr:to>
      <cdr:x>0.28099765563949</cdr:x>
      <cdr:y>0.110279891654843</cdr:y>
    </cdr:to>
    <cdr:sp>
      <cdr:nvSpPr>
        <cdr:cNvPr id="10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78379786403</cdr:x>
      <cdr:y>0.822778279375726</cdr:y>
    </cdr:from>
    <cdr:to>
      <cdr:x>0.216983589476426</cdr:x>
      <cdr:y>0.875532052108861</cdr:y>
    </cdr:to>
    <cdr:sp>
      <cdr:nvSpPr>
        <cdr:cNvPr id="11" name="Text 8"/>
        <cdr:cNvSpPr/>
      </cdr:nvSpPr>
      <cdr:spPr>
        <a:xfrm>
          <a:off x="812520" y="2296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0278718416254</cdr:x>
      <cdr:y>0.822778279375726</cdr:y>
    </cdr:from>
    <cdr:to>
      <cdr:x>0.440218806980985</cdr:x>
      <cdr:y>0.875532052108861</cdr:y>
    </cdr:to>
    <cdr:sp>
      <cdr:nvSpPr>
        <cdr:cNvPr id="12" name="Text 9"/>
        <cdr:cNvSpPr/>
      </cdr:nvSpPr>
      <cdr:spPr>
        <a:xfrm>
          <a:off x="2046960" y="2296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7069549362</cdr:x>
      <cdr:y>0.174126144718174</cdr:y>
    </cdr:from>
    <cdr:to>
      <cdr:x>0.288747069549362</cdr:x>
      <cdr:y>0.751580033535406</cdr:y>
    </cdr:to>
    <cdr:sp>
      <cdr:nvSpPr>
        <cdr:cNvPr id="13" name="Line 5"/>
        <cdr:cNvSpPr/>
      </cdr:nvSpPr>
      <cdr:spPr>
        <a:xfrm flipV="1">
          <a:off x="1596240" y="486000"/>
          <a:ext cx="0" cy="161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2778279375726</cdr:y>
    </cdr:from>
    <cdr:to>
      <cdr:x>0.682469393071112</cdr:x>
      <cdr:y>0.875532052108861</cdr:y>
    </cdr:to>
    <cdr:sp>
      <cdr:nvSpPr>
        <cdr:cNvPr id="14" name="Text 8"/>
        <cdr:cNvSpPr/>
      </cdr:nvSpPr>
      <cdr:spPr>
        <a:xfrm>
          <a:off x="3386160" y="2296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6447826647749</cdr:y>
    </cdr:from>
    <cdr:to>
      <cdr:x>0.525266996613702</cdr:x>
      <cdr:y>0.754030697794402</cdr:y>
    </cdr:to>
    <cdr:sp>
      <cdr:nvSpPr>
        <cdr:cNvPr id="15" name="Line 7"/>
        <cdr:cNvSpPr/>
      </cdr:nvSpPr>
      <cdr:spPr>
        <a:xfrm flipV="1">
          <a:off x="2903760" y="492480"/>
          <a:ext cx="0" cy="1612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2778279375726</cdr:y>
    </cdr:from>
    <cdr:to>
      <cdr:x>0.954480333420162</cdr:x>
      <cdr:y>0.894492454533729</cdr:y>
    </cdr:to>
    <cdr:sp>
      <cdr:nvSpPr>
        <cdr:cNvPr id="16" name="Text 9"/>
        <cdr:cNvSpPr/>
      </cdr:nvSpPr>
      <cdr:spPr>
        <a:xfrm>
          <a:off x="4693320" y="2296440"/>
          <a:ext cx="5832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03256056265</cdr:x>
      <cdr:y>0.700503031084741</cdr:y>
    </cdr:from>
    <cdr:to>
      <cdr:x>1</cdr:x>
      <cdr:y>0.722687991745131</cdr:y>
    </cdr:to>
    <cdr:sp>
      <cdr:nvSpPr>
        <cdr:cNvPr id="17" name="Rectangle 10"/>
        <cdr:cNvSpPr/>
      </cdr:nvSpPr>
      <cdr:spPr>
        <a:xfrm>
          <a:off x="283320" y="1955160"/>
          <a:ext cx="5244840" cy="6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5245152525627</cdr:y>
    </cdr:from>
    <cdr:to>
      <cdr:x>0.277724080159804</cdr:x>
      <cdr:y>0.106706187476843</cdr:y>
    </cdr:to>
    <cdr:sp>
      <cdr:nvSpPr>
        <cdr:cNvPr id="19" name="Text 3"/>
        <cdr:cNvSpPr/>
      </cdr:nvSpPr>
      <cdr:spPr>
        <a:xfrm>
          <a:off x="6840" y="1443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31048536494998</cdr:y>
    </cdr:from>
    <cdr:to>
      <cdr:x>0.450737805270958</cdr:x>
      <cdr:y>0.881561072001976</cdr:y>
    </cdr:to>
    <cdr:sp>
      <cdr:nvSpPr>
        <cdr:cNvPr id="20" name="Text 9"/>
        <cdr:cNvSpPr/>
      </cdr:nvSpPr>
      <cdr:spPr>
        <a:xfrm>
          <a:off x="21312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102630603927</cdr:y>
    </cdr:from>
    <cdr:to>
      <cdr:x>0.288227334235453</cdr:x>
      <cdr:y>0.767074225021613</cdr:y>
    </cdr:to>
    <cdr:sp>
      <cdr:nvSpPr>
        <cdr:cNvPr id="21" name="Line 4"/>
        <cdr:cNvSpPr/>
      </cdr:nvSpPr>
      <cdr:spPr>
        <a:xfrm flipV="1">
          <a:off x="1610280" y="516240"/>
          <a:ext cx="0" cy="1719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8268574006</cdr:x>
      <cdr:y>0.831048536494998</cdr:y>
    </cdr:from>
    <cdr:to>
      <cdr:x>0.211998195760036</cdr:x>
      <cdr:y>0.881561072001976</cdr:y>
    </cdr:to>
    <cdr:sp>
      <cdr:nvSpPr>
        <cdr:cNvPr id="22" name="Text 8"/>
        <cdr:cNvSpPr/>
      </cdr:nvSpPr>
      <cdr:spPr>
        <a:xfrm>
          <a:off x="7974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31048536494998</cdr:y>
    </cdr:from>
    <cdr:to>
      <cdr:x>0.687222114826986</cdr:x>
      <cdr:y>0.881561072001976</cdr:y>
    </cdr:to>
    <cdr:sp>
      <cdr:nvSpPr>
        <cdr:cNvPr id="23" name="Text 10"/>
        <cdr:cNvSpPr/>
      </cdr:nvSpPr>
      <cdr:spPr>
        <a:xfrm>
          <a:off x="3452760" y="2422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5373595158701</cdr:y>
    </cdr:from>
    <cdr:to>
      <cdr:x>0.524969392357755</cdr:x>
      <cdr:y>0.764851179449179</cdr:y>
    </cdr:to>
    <cdr:sp>
      <cdr:nvSpPr>
        <cdr:cNvPr id="24" name="Line 7"/>
        <cdr:cNvSpPr/>
      </cdr:nvSpPr>
      <cdr:spPr>
        <a:xfrm flipV="1">
          <a:off x="2932920" y="511200"/>
          <a:ext cx="0" cy="171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967148326541</cdr:y>
    </cdr:from>
    <cdr:to>
      <cdr:x>0.763515690443972</cdr:x>
      <cdr:y>0.755711992095838</cdr:y>
    </cdr:to>
    <cdr:sp>
      <cdr:nvSpPr>
        <cdr:cNvPr id="25" name="Line 8"/>
        <cdr:cNvSpPr/>
      </cdr:nvSpPr>
      <cdr:spPr>
        <a:xfrm flipV="1">
          <a:off x="4265640" y="518760"/>
          <a:ext cx="0" cy="1684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99761582576</cdr:x>
      <cdr:y>0.71100407558355</cdr:y>
    </cdr:from>
    <cdr:to>
      <cdr:x>1</cdr:x>
      <cdr:y>0.735210571816722</cdr:y>
    </cdr:to>
    <cdr:sp>
      <cdr:nvSpPr>
        <cdr:cNvPr id="26" name="Rectangle 9"/>
        <cdr:cNvSpPr/>
      </cdr:nvSpPr>
      <cdr:spPr>
        <a:xfrm>
          <a:off x="275040" y="2072520"/>
          <a:ext cx="53118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31048536494998</cdr:y>
    </cdr:from>
    <cdr:to>
      <cdr:x>0.953476383787615</cdr:x>
      <cdr:y>0.880696554279363</cdr:y>
    </cdr:to>
    <cdr:sp>
      <cdr:nvSpPr>
        <cdr:cNvPr id="27" name="Text 10"/>
        <cdr:cNvSpPr/>
      </cdr:nvSpPr>
      <cdr:spPr>
        <a:xfrm>
          <a:off x="4796280" y="2422440"/>
          <a:ext cx="53064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080</xdr:colOff>
      <xdr:row>2</xdr:row>
      <xdr:rowOff>19080</xdr:rowOff>
    </xdr:from>
    <xdr:to>
      <xdr:col>8</xdr:col>
      <xdr:colOff>759960</xdr:colOff>
      <xdr:row>19</xdr:row>
      <xdr:rowOff>56520</xdr:rowOff>
    </xdr:to>
    <xdr:graphicFrame>
      <xdr:nvGraphicFramePr>
        <xdr:cNvPr id="28" name="Chart 5"/>
        <xdr:cNvGraphicFramePr/>
      </xdr:nvGraphicFramePr>
      <xdr:xfrm>
        <a:off x="683640" y="1209600"/>
        <a:ext cx="54853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40880</xdr:colOff>
      <xdr:row>41</xdr:row>
      <xdr:rowOff>86040</xdr:rowOff>
    </xdr:to>
    <xdr:graphicFrame>
      <xdr:nvGraphicFramePr>
        <xdr:cNvPr id="39" name="Chart 6"/>
        <xdr:cNvGraphicFramePr/>
      </xdr:nvGraphicFramePr>
      <xdr:xfrm>
        <a:off x="653400" y="4943160"/>
        <a:ext cx="549648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03" activeCellId="0" sqref="N10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15" hidden="false" customHeight="true" outlineLevel="0" collapsed="false">
      <c r="A9" s="91" t="s">
        <v>124</v>
      </c>
    </row>
    <row r="10" customFormat="false" ht="3.4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03.836361276927</v>
      </c>
      <c r="C11" s="96" t="n">
        <v>118.818474130371</v>
      </c>
      <c r="D11" s="96" t="n">
        <v>116.906222611744</v>
      </c>
      <c r="E11" s="96" t="n">
        <v>98.3700379703141</v>
      </c>
      <c r="F11" s="96" t="n">
        <v>102.176536837166</v>
      </c>
      <c r="G11" s="96" t="n">
        <v>51.5003227888961</v>
      </c>
      <c r="H11" s="96" t="n">
        <v>118.51185504513</v>
      </c>
      <c r="I11" s="96" t="n">
        <v>118.709645232816</v>
      </c>
      <c r="J11" s="96" t="n">
        <v>122.8486791485</v>
      </c>
      <c r="K11" s="96" t="n">
        <v>104.973657952504</v>
      </c>
    </row>
    <row r="12" customFormat="false" ht="10.15" hidden="false" customHeight="true" outlineLevel="0" collapsed="false">
      <c r="A12" s="97" t="s">
        <v>126</v>
      </c>
      <c r="B12" s="98" t="n">
        <v>103.204948524959</v>
      </c>
      <c r="C12" s="99" t="n">
        <v>116.926142453474</v>
      </c>
      <c r="D12" s="99" t="s">
        <v>39</v>
      </c>
      <c r="E12" s="99" t="n">
        <v>97.1941088482338</v>
      </c>
      <c r="F12" s="99" t="n">
        <v>102.478210542781</v>
      </c>
      <c r="G12" s="99" t="n">
        <v>50.4734237142242</v>
      </c>
      <c r="H12" s="99" t="s">
        <v>39</v>
      </c>
      <c r="I12" s="99" t="s">
        <v>39</v>
      </c>
      <c r="J12" s="99" t="s">
        <v>39</v>
      </c>
      <c r="K12" s="99" t="n">
        <v>104.598572030422</v>
      </c>
    </row>
    <row r="13" customFormat="false" ht="10.15" hidden="false" customHeight="true" outlineLevel="0" collapsed="false">
      <c r="A13" s="97" t="s">
        <v>127</v>
      </c>
      <c r="B13" s="98" t="n">
        <v>103.474565273813</v>
      </c>
      <c r="C13" s="99" t="n">
        <v>114.367387703401</v>
      </c>
      <c r="D13" s="99" t="s">
        <v>39</v>
      </c>
      <c r="E13" s="99" t="n">
        <v>96.7153377056725</v>
      </c>
      <c r="F13" s="99" t="n">
        <v>104.76186453934</v>
      </c>
      <c r="G13" s="99" t="n">
        <v>52.3823972455348</v>
      </c>
      <c r="H13" s="99" t="s">
        <v>39</v>
      </c>
      <c r="I13" s="99" t="s">
        <v>39</v>
      </c>
      <c r="J13" s="99" t="s">
        <v>39</v>
      </c>
      <c r="K13" s="99" t="n">
        <v>106.439455420298</v>
      </c>
    </row>
    <row r="14" customFormat="false" ht="3.4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0.15" hidden="false" customHeight="true" outlineLevel="0" collapsed="false">
      <c r="A15" s="94" t="s">
        <v>128</v>
      </c>
      <c r="B15" s="95" t="n">
        <v>102.700103815209</v>
      </c>
      <c r="C15" s="96" t="n">
        <v>113.746273019585</v>
      </c>
      <c r="D15" s="96" t="s">
        <v>39</v>
      </c>
      <c r="E15" s="96" t="n">
        <v>95.5723161891612</v>
      </c>
      <c r="F15" s="96" t="n">
        <v>104.14312529329</v>
      </c>
      <c r="G15" s="96" t="n">
        <v>49.7456423499032</v>
      </c>
      <c r="H15" s="96" t="s">
        <v>39</v>
      </c>
      <c r="I15" s="96" t="s">
        <v>39</v>
      </c>
      <c r="J15" s="96" t="s">
        <v>39</v>
      </c>
      <c r="K15" s="96" t="n">
        <v>108.842346836959</v>
      </c>
    </row>
    <row r="16" customFormat="false" ht="10.15" hidden="false" customHeight="true" outlineLevel="0" collapsed="false">
      <c r="A16" s="94" t="s">
        <v>129</v>
      </c>
      <c r="B16" s="95" t="n">
        <v>103.756077515356</v>
      </c>
      <c r="C16" s="96" t="n">
        <v>112.50774627302</v>
      </c>
      <c r="D16" s="96" t="s">
        <v>39</v>
      </c>
      <c r="E16" s="96" t="n">
        <v>98.9458060062133</v>
      </c>
      <c r="F16" s="96" t="n">
        <v>106.152416705772</v>
      </c>
      <c r="G16" s="96" t="n">
        <v>51.1659134925759</v>
      </c>
      <c r="H16" s="96" t="s">
        <v>39</v>
      </c>
      <c r="I16" s="96" t="s">
        <v>39</v>
      </c>
      <c r="J16" s="96" t="s">
        <v>39</v>
      </c>
      <c r="K16" s="96" t="n">
        <v>108.519390673851</v>
      </c>
    </row>
    <row r="17" customFormat="false" ht="3.4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15" hidden="false" customHeight="true" outlineLevel="0" collapsed="false">
      <c r="A18" s="97" t="s">
        <v>130</v>
      </c>
      <c r="B18" s="98" t="n">
        <v>102.99838509675</v>
      </c>
      <c r="C18" s="99" t="n">
        <v>113.050764883562</v>
      </c>
      <c r="D18" s="99" t="s">
        <v>39</v>
      </c>
      <c r="E18" s="99" t="n">
        <v>96.2688988608906</v>
      </c>
      <c r="F18" s="99" t="n">
        <v>104.763929297669</v>
      </c>
      <c r="G18" s="99" t="n">
        <v>51.7170217344523</v>
      </c>
      <c r="H18" s="99" t="s">
        <v>39</v>
      </c>
      <c r="I18" s="99" t="s">
        <v>39</v>
      </c>
      <c r="J18" s="99" t="s">
        <v>39</v>
      </c>
      <c r="K18" s="99" t="n">
        <v>108.701168540322</v>
      </c>
    </row>
    <row r="19" customFormat="false" ht="3.4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15" hidden="false" customHeight="true" outlineLevel="0" collapsed="false">
      <c r="A20" s="94" t="s">
        <v>131</v>
      </c>
      <c r="B20" s="95" t="n">
        <v>103.869452374773</v>
      </c>
      <c r="C20" s="96" t="n">
        <v>112.851505407776</v>
      </c>
      <c r="D20" s="96" t="s">
        <v>39</v>
      </c>
      <c r="E20" s="96" t="n">
        <v>98.2606144287194</v>
      </c>
      <c r="F20" s="96" t="n">
        <v>107.2912247771</v>
      </c>
      <c r="G20" s="96" t="n">
        <v>48.8121368624919</v>
      </c>
      <c r="H20" s="96" t="s">
        <v>39</v>
      </c>
      <c r="I20" s="96" t="s">
        <v>39</v>
      </c>
      <c r="J20" s="96" t="s">
        <v>39</v>
      </c>
      <c r="K20" s="96" t="n">
        <v>107.996740504224</v>
      </c>
    </row>
    <row r="21" customFormat="false" ht="3.4" hidden="false" customHeight="true" outlineLevel="0" collapsed="false">
      <c r="A21" s="94"/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0" t="s">
        <v>132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1" t="s">
        <v>133</v>
      </c>
      <c r="B23" s="99" t="n">
        <v>103.290314906134</v>
      </c>
      <c r="C23" s="99" t="n">
        <v>114.588439052908</v>
      </c>
      <c r="D23" s="99" t="s">
        <v>39</v>
      </c>
      <c r="E23" s="99" t="n">
        <v>96.879565067311</v>
      </c>
      <c r="F23" s="99" t="n">
        <v>104.330323791647</v>
      </c>
      <c r="G23" s="99" t="n">
        <v>51.2530664945126</v>
      </c>
      <c r="H23" s="99" t="s">
        <v>39</v>
      </c>
      <c r="I23" s="99" t="s">
        <v>39</v>
      </c>
      <c r="J23" s="99" t="s">
        <v>39</v>
      </c>
      <c r="K23" s="99" t="n">
        <v>106.721432847735</v>
      </c>
    </row>
    <row r="24" customFormat="false" ht="3.4" hidden="false" customHeight="true" outlineLevel="0" collapsed="false">
      <c r="A24" s="92"/>
      <c r="B24" s="95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10.15" hidden="false" customHeight="true" outlineLevel="0" collapsed="false">
      <c r="A25" s="97" t="s">
        <v>134</v>
      </c>
      <c r="B25" s="98" t="n">
        <v>104.013726677625</v>
      </c>
      <c r="C25" s="99" t="n">
        <v>112.036539023677</v>
      </c>
      <c r="D25" s="99" t="s">
        <v>39</v>
      </c>
      <c r="E25" s="99" t="n">
        <v>100.664710620182</v>
      </c>
      <c r="F25" s="99" t="n">
        <v>107.313499139684</v>
      </c>
      <c r="G25" s="99" t="n">
        <v>47.4994620185066</v>
      </c>
      <c r="H25" s="99" t="s">
        <v>39</v>
      </c>
      <c r="I25" s="99" t="s">
        <v>39</v>
      </c>
      <c r="J25" s="99" t="s">
        <v>39</v>
      </c>
      <c r="K25" s="99" t="n">
        <v>106.741790283598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0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15" hidden="false" customHeight="true" outlineLevel="0" collapsed="false">
      <c r="A28" s="100" t="s">
        <v>136</v>
      </c>
      <c r="B28" s="98" t="n">
        <v>103.422906393287</v>
      </c>
      <c r="C28" s="99" t="n">
        <v>114.095208516028</v>
      </c>
      <c r="D28" s="99" t="s">
        <v>39</v>
      </c>
      <c r="E28" s="99" t="n">
        <v>97.7107640087447</v>
      </c>
      <c r="F28" s="99" t="n">
        <v>104.829375879869</v>
      </c>
      <c r="G28" s="99" t="n">
        <v>50.5180761781795</v>
      </c>
      <c r="H28" s="99" t="s">
        <v>39</v>
      </c>
      <c r="I28" s="99" t="s">
        <v>39</v>
      </c>
      <c r="J28" s="99" t="s">
        <v>39</v>
      </c>
      <c r="K28" s="99" t="n">
        <v>106.62024656866</v>
      </c>
    </row>
    <row r="29" customFormat="false" ht="10.1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15" hidden="false" customHeight="true" outlineLevel="0" collapsed="false">
      <c r="A30" s="100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4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15" hidden="false" customHeight="true" outlineLevel="0" collapsed="false">
      <c r="A32" s="97" t="s">
        <v>126</v>
      </c>
      <c r="B32" s="98" t="n">
        <v>102.479164864319</v>
      </c>
      <c r="C32" s="99" t="n">
        <v>107.782763324564</v>
      </c>
      <c r="D32" s="99" t="s">
        <v>39</v>
      </c>
      <c r="E32" s="99" t="n">
        <v>99.7505465424002</v>
      </c>
      <c r="F32" s="99" t="n">
        <v>105.996402315032</v>
      </c>
      <c r="G32" s="99" t="n">
        <v>59.0296965784377</v>
      </c>
      <c r="H32" s="99" t="s">
        <v>39</v>
      </c>
      <c r="I32" s="99" t="s">
        <v>39</v>
      </c>
      <c r="J32" s="99" t="s">
        <v>39</v>
      </c>
      <c r="K32" s="99" t="n">
        <v>107.342934433136</v>
      </c>
    </row>
    <row r="33" customFormat="false" ht="10.15" hidden="false" customHeight="true" outlineLevel="0" collapsed="false">
      <c r="A33" s="97" t="s">
        <v>127</v>
      </c>
      <c r="B33" s="98" t="n">
        <v>101.913689188799</v>
      </c>
      <c r="C33" s="99" t="n">
        <v>104.941927311702</v>
      </c>
      <c r="D33" s="99" t="s">
        <v>39</v>
      </c>
      <c r="E33" s="99" t="n">
        <v>96.9637556092509</v>
      </c>
      <c r="F33" s="99" t="n">
        <v>106.509369623025</v>
      </c>
      <c r="G33" s="99" t="n">
        <v>61.7602754465246</v>
      </c>
      <c r="H33" s="99" t="s">
        <v>39</v>
      </c>
      <c r="I33" s="99" t="s">
        <v>39</v>
      </c>
      <c r="J33" s="99" t="s">
        <v>39</v>
      </c>
      <c r="K33" s="99" t="n">
        <v>107.500698463381</v>
      </c>
    </row>
    <row r="34" customFormat="false" ht="3.4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0.15" hidden="false" customHeight="true" outlineLevel="0" collapsed="false">
      <c r="A35" s="94" t="s">
        <v>128</v>
      </c>
      <c r="B35" s="95" t="n">
        <v>99.3091097845834</v>
      </c>
      <c r="C35" s="96" t="n">
        <v>100.911575562701</v>
      </c>
      <c r="D35" s="96" t="s">
        <v>39</v>
      </c>
      <c r="E35" s="96" t="n">
        <v>95.0938902312737</v>
      </c>
      <c r="F35" s="96" t="n">
        <v>103.714687939934</v>
      </c>
      <c r="G35" s="96" t="n">
        <v>62.7714654615881</v>
      </c>
      <c r="H35" s="96" t="s">
        <v>39</v>
      </c>
      <c r="I35" s="96" t="s">
        <v>39</v>
      </c>
      <c r="J35" s="96" t="s">
        <v>39</v>
      </c>
      <c r="K35" s="96" t="n">
        <v>109.021486063993</v>
      </c>
    </row>
    <row r="36" customFormat="false" ht="10.15" hidden="false" customHeight="true" outlineLevel="0" collapsed="false">
      <c r="A36" s="94" t="s">
        <v>129</v>
      </c>
      <c r="B36" s="95" t="n">
        <v>100.198849381434</v>
      </c>
      <c r="C36" s="96" t="n">
        <v>102.097047646887</v>
      </c>
      <c r="D36" s="96" t="s">
        <v>39</v>
      </c>
      <c r="E36" s="96" t="n">
        <v>97.6952019330342</v>
      </c>
      <c r="F36" s="96" t="n">
        <v>104.430032848428</v>
      </c>
      <c r="G36" s="96" t="n">
        <v>61.932214331827</v>
      </c>
      <c r="H36" s="96" t="s">
        <v>39</v>
      </c>
      <c r="I36" s="96" t="s">
        <v>39</v>
      </c>
      <c r="J36" s="96" t="s">
        <v>39</v>
      </c>
      <c r="K36" s="96" t="n">
        <v>109.553116477084</v>
      </c>
    </row>
    <row r="37" customFormat="false" ht="3.4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15" hidden="false" customHeight="true" outlineLevel="0" collapsed="false">
      <c r="A38" s="97" t="s">
        <v>130</v>
      </c>
      <c r="B38" s="98" t="n">
        <v>99.4107045015428</v>
      </c>
      <c r="C38" s="99" t="n">
        <v>100.744324271655</v>
      </c>
      <c r="D38" s="99" t="s">
        <v>39</v>
      </c>
      <c r="E38" s="99" t="n">
        <v>96.0791623518582</v>
      </c>
      <c r="F38" s="99" t="n">
        <v>103.89892069451</v>
      </c>
      <c r="G38" s="99" t="n">
        <v>62.4056380460512</v>
      </c>
      <c r="H38" s="99" t="s">
        <v>39</v>
      </c>
      <c r="I38" s="99" t="s">
        <v>39</v>
      </c>
      <c r="J38" s="99" t="s">
        <v>39</v>
      </c>
      <c r="K38" s="99" t="n">
        <v>109.065123395197</v>
      </c>
    </row>
    <row r="39" customFormat="false" ht="3.4" hidden="false" customHeight="true" outlineLevel="0" collapsed="false">
      <c r="A39" s="92"/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15" hidden="false" customHeight="true" outlineLevel="0" collapsed="false">
      <c r="A40" s="94" t="s">
        <v>131</v>
      </c>
      <c r="B40" s="95" t="n">
        <v>100.774331689593</v>
      </c>
      <c r="C40" s="96" t="n">
        <v>104.419906460099</v>
      </c>
      <c r="D40" s="96" t="s">
        <v>39</v>
      </c>
      <c r="E40" s="96" t="n">
        <v>96.2806351397998</v>
      </c>
      <c r="F40" s="96" t="n">
        <v>104.716846550915</v>
      </c>
      <c r="G40" s="96" t="n">
        <v>61.8398967075533</v>
      </c>
      <c r="H40" s="96" t="s">
        <v>39</v>
      </c>
      <c r="I40" s="96" t="s">
        <v>39</v>
      </c>
      <c r="J40" s="96" t="s">
        <v>39</v>
      </c>
      <c r="K40" s="96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0" t="s">
        <v>132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1" t="s">
        <v>137</v>
      </c>
      <c r="B43" s="99" t="n">
        <v>101.218500735358</v>
      </c>
      <c r="C43" s="99" t="n">
        <v>104.482695118386</v>
      </c>
      <c r="D43" s="99" t="s">
        <v>39</v>
      </c>
      <c r="E43" s="99" t="n">
        <v>97.4661028650328</v>
      </c>
      <c r="F43" s="99" t="n">
        <v>105.393092444862</v>
      </c>
      <c r="G43" s="99" t="n">
        <v>61.1426726920594</v>
      </c>
      <c r="H43" s="99" t="s">
        <v>39</v>
      </c>
      <c r="I43" s="99" t="s">
        <v>39</v>
      </c>
      <c r="J43" s="99" t="s">
        <v>39</v>
      </c>
      <c r="K43" s="99" t="n">
        <v>0</v>
      </c>
    </row>
    <row r="44" customFormat="false" ht="28.15" hidden="false" customHeight="true" outlineLevel="0" collapsed="false">
      <c r="A44" s="90" t="s">
        <v>13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</row>
    <row r="45" customFormat="false" ht="10.15" hidden="false" customHeight="true" outlineLevel="0" collapsed="false">
      <c r="A45" s="91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3.4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0.15" hidden="false" customHeight="true" outlineLevel="0" collapsed="false">
      <c r="A47" s="97" t="s">
        <v>126</v>
      </c>
      <c r="B47" s="103" t="n">
        <v>22.1979416277817</v>
      </c>
      <c r="C47" s="103" t="n">
        <v>16.5052116100069</v>
      </c>
      <c r="D47" s="103" t="s">
        <v>39</v>
      </c>
      <c r="E47" s="103" t="n">
        <v>3.78584127553599</v>
      </c>
      <c r="F47" s="103" t="n">
        <v>25.6813364429132</v>
      </c>
      <c r="G47" s="103" t="n">
        <v>-33.6015128267553</v>
      </c>
      <c r="H47" s="103" t="s">
        <v>39</v>
      </c>
      <c r="I47" s="103" t="s">
        <v>39</v>
      </c>
      <c r="J47" s="103" t="s">
        <v>39</v>
      </c>
      <c r="K47" s="103" t="n">
        <v>16.9931998332386</v>
      </c>
    </row>
    <row r="48" customFormat="false" ht="10.15" hidden="false" customHeight="true" outlineLevel="0" collapsed="false">
      <c r="A48" s="97" t="s">
        <v>127</v>
      </c>
      <c r="B48" s="103" t="n">
        <v>21.9217886092672</v>
      </c>
      <c r="C48" s="103" t="n">
        <v>13.9547832266683</v>
      </c>
      <c r="D48" s="103" t="s">
        <v>39</v>
      </c>
      <c r="E48" s="103" t="n">
        <v>4.91804301805401</v>
      </c>
      <c r="F48" s="103" t="n">
        <v>26.8742594384235</v>
      </c>
      <c r="G48" s="103" t="n">
        <v>-31.2696234555352</v>
      </c>
      <c r="H48" s="103" t="s">
        <v>39</v>
      </c>
      <c r="I48" s="103" t="s">
        <v>39</v>
      </c>
      <c r="J48" s="103" t="s">
        <v>39</v>
      </c>
      <c r="K48" s="103" t="n">
        <v>19.0407380441295</v>
      </c>
    </row>
    <row r="49" customFormat="false" ht="3.4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15" hidden="false" customHeight="true" outlineLevel="0" collapsed="false">
      <c r="A50" s="94" t="s">
        <v>128</v>
      </c>
      <c r="B50" s="104" t="n">
        <v>21.019496903433</v>
      </c>
      <c r="C50" s="104" t="n">
        <v>12.7027594546258</v>
      </c>
      <c r="D50" s="104" t="s">
        <v>39</v>
      </c>
      <c r="E50" s="104" t="n">
        <v>4.08524619745418</v>
      </c>
      <c r="F50" s="104" t="n">
        <v>26.4006358257545</v>
      </c>
      <c r="G50" s="104" t="n">
        <v>-35.8481455272031</v>
      </c>
      <c r="H50" s="104" t="s">
        <v>39</v>
      </c>
      <c r="I50" s="104" t="s">
        <v>39</v>
      </c>
      <c r="J50" s="104" t="s">
        <v>39</v>
      </c>
      <c r="K50" s="104" t="n">
        <v>21.2449296862148</v>
      </c>
    </row>
    <row r="51" customFormat="false" ht="10.15" hidden="false" customHeight="true" outlineLevel="0" collapsed="false">
      <c r="A51" s="94" t="s">
        <v>129</v>
      </c>
      <c r="B51" s="104" t="n">
        <v>20.4056267497002</v>
      </c>
      <c r="C51" s="104" t="n">
        <v>10.2170613670857</v>
      </c>
      <c r="D51" s="104" t="s">
        <v>39</v>
      </c>
      <c r="E51" s="104" t="n">
        <v>4.16861996911055</v>
      </c>
      <c r="F51" s="104" t="n">
        <v>26.0160211630493</v>
      </c>
      <c r="G51" s="104" t="n">
        <v>-32.5658762369077</v>
      </c>
      <c r="H51" s="104" t="s">
        <v>39</v>
      </c>
      <c r="I51" s="104" t="s">
        <v>39</v>
      </c>
      <c r="J51" s="104" t="s">
        <v>39</v>
      </c>
      <c r="K51" s="104" t="n">
        <v>20.854813940102</v>
      </c>
    </row>
    <row r="52" customFormat="false" ht="3.4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15" hidden="false" customHeight="true" outlineLevel="0" collapsed="false">
      <c r="A53" s="97" t="s">
        <v>130</v>
      </c>
      <c r="B53" s="103" t="n">
        <v>20.8462919955393</v>
      </c>
      <c r="C53" s="103" t="n">
        <v>12.1246955260387</v>
      </c>
      <c r="D53" s="103" t="s">
        <v>39</v>
      </c>
      <c r="E53" s="103" t="n">
        <v>3.67052846787684</v>
      </c>
      <c r="F53" s="103" t="n">
        <v>25.9783342740294</v>
      </c>
      <c r="G53" s="103" t="n">
        <v>-32.6315110809614</v>
      </c>
      <c r="H53" s="103" t="s">
        <v>39</v>
      </c>
      <c r="I53" s="103" t="s">
        <v>39</v>
      </c>
      <c r="J53" s="103" t="s">
        <v>39</v>
      </c>
      <c r="K53" s="103" t="n">
        <v>20.722297644884</v>
      </c>
    </row>
    <row r="54" customFormat="false" ht="3.4" hidden="false" customHeight="true" outlineLevel="0" collapsed="false">
      <c r="A54" s="92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10.15" hidden="false" customHeight="true" outlineLevel="0" collapsed="false">
      <c r="A55" s="94" t="s">
        <v>131</v>
      </c>
      <c r="B55" s="104" t="n">
        <v>20.7151047838041</v>
      </c>
      <c r="C55" s="104" t="n">
        <v>11.0769049287113</v>
      </c>
      <c r="D55" s="104" t="s">
        <v>39</v>
      </c>
      <c r="E55" s="104" t="n">
        <v>2.75309167827776</v>
      </c>
      <c r="F55" s="104" t="n">
        <v>26.7938729343086</v>
      </c>
      <c r="G55" s="104" t="n">
        <v>-35.1716096063654</v>
      </c>
      <c r="H55" s="104" t="s">
        <v>39</v>
      </c>
      <c r="I55" s="104" t="s">
        <v>39</v>
      </c>
      <c r="J55" s="104" t="s">
        <v>39</v>
      </c>
      <c r="K55" s="104" t="n">
        <v>20.9448285109807</v>
      </c>
    </row>
    <row r="56" customFormat="false" ht="3.4" hidden="false" customHeight="true" outlineLevel="0" collapsed="false">
      <c r="A56" s="94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15" hidden="false" customHeight="true" outlineLevel="0" collapsed="false">
      <c r="A57" s="100" t="s">
        <v>132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1" t="s">
        <v>133</v>
      </c>
      <c r="B58" s="103" t="n">
        <v>21.5583074689213</v>
      </c>
      <c r="C58" s="103" t="n">
        <v>13.8772141021611</v>
      </c>
      <c r="D58" s="103" t="s">
        <v>39</v>
      </c>
      <c r="E58" s="103" t="n">
        <v>3.98142072818092</v>
      </c>
      <c r="F58" s="103" t="n">
        <v>26.2424748985768</v>
      </c>
      <c r="G58" s="103" t="n">
        <v>-32.7641065293115</v>
      </c>
      <c r="H58" s="103" t="s">
        <v>39</v>
      </c>
      <c r="I58" s="103" t="s">
        <v>39</v>
      </c>
      <c r="J58" s="103" t="s">
        <v>39</v>
      </c>
      <c r="K58" s="103" t="n">
        <v>19.1245373588613</v>
      </c>
    </row>
    <row r="59" customFormat="false" ht="3.4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0.15" hidden="false" customHeight="true" outlineLevel="0" collapsed="false">
      <c r="A60" s="97" t="s">
        <v>134</v>
      </c>
      <c r="B60" s="103" t="n">
        <v>20.4156091291121</v>
      </c>
      <c r="C60" s="103" t="n">
        <v>9.70769574252495</v>
      </c>
      <c r="D60" s="103" t="s">
        <v>39</v>
      </c>
      <c r="E60" s="103" t="n">
        <v>5.21127590515462</v>
      </c>
      <c r="F60" s="103" t="n">
        <v>26.1267695715741</v>
      </c>
      <c r="G60" s="103" t="n">
        <v>-36.0745801391861</v>
      </c>
      <c r="H60" s="103" t="s">
        <v>39</v>
      </c>
      <c r="I60" s="103" t="s">
        <v>39</v>
      </c>
      <c r="J60" s="103" t="s">
        <v>39</v>
      </c>
      <c r="K60" s="103" t="n">
        <v>19.6274660074411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0" t="s">
        <v>13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15" hidden="false" customHeight="true" outlineLevel="0" collapsed="false">
      <c r="A63" s="100" t="s">
        <v>136</v>
      </c>
      <c r="B63" s="103" t="n">
        <v>21.3397314420049</v>
      </c>
      <c r="C63" s="103" t="n">
        <v>13.0573212662234</v>
      </c>
      <c r="D63" s="103" t="s">
        <v>39</v>
      </c>
      <c r="E63" s="103" t="n">
        <v>4.40032505072772</v>
      </c>
      <c r="F63" s="103" t="n">
        <v>26.1660578046798</v>
      </c>
      <c r="G63" s="103" t="n">
        <v>-33.3759032810787</v>
      </c>
      <c r="H63" s="103" t="s">
        <v>39</v>
      </c>
      <c r="I63" s="103" t="s">
        <v>39</v>
      </c>
      <c r="J63" s="103" t="s">
        <v>39</v>
      </c>
      <c r="K63" s="103" t="n">
        <v>19.0985525406361</v>
      </c>
    </row>
    <row r="64" customFormat="false" ht="10.1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15" hidden="false" customHeight="true" outlineLevel="0" collapsed="false">
      <c r="A65" s="100" t="n">
        <v>2008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3.4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0.15" hidden="false" customHeight="true" outlineLevel="0" collapsed="false">
      <c r="A67" s="97" t="s">
        <v>126</v>
      </c>
      <c r="B67" s="103" t="n">
        <v>-0.703245019752231</v>
      </c>
      <c r="C67" s="103" t="n">
        <v>-7.81979028560525</v>
      </c>
      <c r="D67" s="103" t="s">
        <v>39</v>
      </c>
      <c r="E67" s="103" t="n">
        <v>2.63023934728204</v>
      </c>
      <c r="F67" s="103" t="n">
        <v>3.43311202802686</v>
      </c>
      <c r="G67" s="103" t="n">
        <v>16.9520358132595</v>
      </c>
      <c r="H67" s="103" t="s">
        <v>39</v>
      </c>
      <c r="I67" s="103" t="s">
        <v>39</v>
      </c>
      <c r="J67" s="103" t="s">
        <v>39</v>
      </c>
      <c r="K67" s="103" t="n">
        <v>2.62370924329238</v>
      </c>
    </row>
    <row r="68" customFormat="false" ht="10.15" hidden="false" customHeight="true" outlineLevel="0" collapsed="false">
      <c r="A68" s="97" t="s">
        <v>127</v>
      </c>
      <c r="B68" s="103" t="n">
        <v>-1.50846353486267</v>
      </c>
      <c r="C68" s="103" t="n">
        <v>-8.24138819725623</v>
      </c>
      <c r="D68" s="103" t="s">
        <v>39</v>
      </c>
      <c r="E68" s="103" t="n">
        <v>0.256854713504069</v>
      </c>
      <c r="F68" s="103" t="n">
        <v>1.66807367487152</v>
      </c>
      <c r="G68" s="103" t="n">
        <v>17.9027281951845</v>
      </c>
      <c r="H68" s="103" t="s">
        <v>39</v>
      </c>
      <c r="I68" s="103" t="s">
        <v>39</v>
      </c>
      <c r="J68" s="103" t="s">
        <v>39</v>
      </c>
      <c r="K68" s="103" t="n">
        <v>0.997039151405346</v>
      </c>
    </row>
    <row r="69" customFormat="false" ht="3.4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15" hidden="false" customHeight="true" outlineLevel="0" collapsed="false">
      <c r="A70" s="94" t="s">
        <v>128</v>
      </c>
      <c r="B70" s="104" t="n">
        <v>-3.30184089855158</v>
      </c>
      <c r="C70" s="104" t="n">
        <v>-11.28362021556</v>
      </c>
      <c r="D70" s="104" t="s">
        <v>39</v>
      </c>
      <c r="E70" s="104" t="n">
        <v>-0.500590523452999</v>
      </c>
      <c r="F70" s="104" t="n">
        <v>-0.41139283284295</v>
      </c>
      <c r="G70" s="104" t="n">
        <v>26.1848525747509</v>
      </c>
      <c r="H70" s="104" t="s">
        <v>39</v>
      </c>
      <c r="I70" s="104" t="s">
        <v>39</v>
      </c>
      <c r="J70" s="104" t="s">
        <v>39</v>
      </c>
      <c r="K70" s="104" t="n">
        <v>0.164585965150323</v>
      </c>
    </row>
    <row r="71" customFormat="false" ht="10.15" hidden="false" customHeight="true" outlineLevel="0" collapsed="false">
      <c r="A71" s="94" t="s">
        <v>129</v>
      </c>
      <c r="B71" s="104" t="n">
        <v>-3.42845278956804</v>
      </c>
      <c r="C71" s="104" t="n">
        <v>-9.25331719015092</v>
      </c>
      <c r="D71" s="104" t="s">
        <v>39</v>
      </c>
      <c r="E71" s="104" t="n">
        <v>-1.26392832971679</v>
      </c>
      <c r="F71" s="104" t="n">
        <v>-1.62255736684543</v>
      </c>
      <c r="G71" s="104" t="n">
        <v>21.0419400423943</v>
      </c>
      <c r="H71" s="104" t="s">
        <v>39</v>
      </c>
      <c r="I71" s="104" t="s">
        <v>39</v>
      </c>
      <c r="J71" s="104" t="s">
        <v>39</v>
      </c>
      <c r="K71" s="104" t="n">
        <v>0.952572435961869</v>
      </c>
    </row>
    <row r="72" customFormat="false" ht="3.4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15" hidden="false" customHeight="true" outlineLevel="0" collapsed="false">
      <c r="A73" s="97" t="s">
        <v>130</v>
      </c>
      <c r="B73" s="103" t="n">
        <v>-3.48323965646371</v>
      </c>
      <c r="C73" s="103" t="n">
        <v>-10.885765014135</v>
      </c>
      <c r="D73" s="103" t="s">
        <v>39</v>
      </c>
      <c r="E73" s="103" t="n">
        <v>-0.197090141548742</v>
      </c>
      <c r="F73" s="103" t="n">
        <v>-0.825674074043107</v>
      </c>
      <c r="G73" s="103" t="n">
        <v>20.6675016331779</v>
      </c>
      <c r="H73" s="103" t="s">
        <v>39</v>
      </c>
      <c r="I73" s="103" t="s">
        <v>39</v>
      </c>
      <c r="J73" s="103" t="s">
        <v>39</v>
      </c>
      <c r="K73" s="103" t="n">
        <v>0.334821474103862</v>
      </c>
    </row>
    <row r="74" customFormat="false" ht="3.4" hidden="false" customHeight="true" outlineLevel="0" collapsed="false">
      <c r="A74" s="92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15" hidden="false" customHeight="true" outlineLevel="0" collapsed="false">
      <c r="A75" s="94" t="s">
        <v>131</v>
      </c>
      <c r="B75" s="104" t="n">
        <v>-2.97981804507145</v>
      </c>
      <c r="C75" s="104" t="n">
        <v>-7.47141025474986</v>
      </c>
      <c r="D75" s="104" t="s">
        <v>39</v>
      </c>
      <c r="E75" s="104" t="n">
        <v>-2.01502840220473</v>
      </c>
      <c r="F75" s="104" t="n">
        <v>-2.39943036490935</v>
      </c>
      <c r="G75" s="104" t="n">
        <v>26.6895913238989</v>
      </c>
      <c r="H75" s="104" t="s">
        <v>39</v>
      </c>
      <c r="I75" s="104" t="s">
        <v>39</v>
      </c>
      <c r="J75" s="104" t="s">
        <v>39</v>
      </c>
      <c r="K75" s="104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96"/>
    </row>
    <row r="77" customFormat="false" ht="10.15" hidden="false" customHeight="true" outlineLevel="0" collapsed="false">
      <c r="A77" s="100" t="s">
        <v>132</v>
      </c>
      <c r="B77" s="99"/>
      <c r="C77" s="99"/>
      <c r="D77" s="99"/>
      <c r="E77" s="99"/>
      <c r="F77" s="99"/>
      <c r="G77" s="99"/>
      <c r="H77" s="99"/>
      <c r="I77" s="99"/>
      <c r="J77" s="99"/>
      <c r="K77" s="96"/>
    </row>
    <row r="78" customFormat="false" ht="10.15" hidden="false" customHeight="true" outlineLevel="0" collapsed="false">
      <c r="A78" s="101" t="s">
        <v>137</v>
      </c>
      <c r="B78" s="103" t="n">
        <v>-2.00581649175801</v>
      </c>
      <c r="C78" s="103" t="n">
        <v>-8.81916536960239</v>
      </c>
      <c r="D78" s="103" t="s">
        <v>39</v>
      </c>
      <c r="E78" s="103" t="n">
        <v>0.605429842004597</v>
      </c>
      <c r="F78" s="103" t="n">
        <v>1.01865748575345</v>
      </c>
      <c r="G78" s="103" t="n">
        <v>19.2956380446147</v>
      </c>
      <c r="H78" s="103" t="s">
        <v>39</v>
      </c>
      <c r="I78" s="103" t="s">
        <v>39</v>
      </c>
      <c r="J78" s="103" t="s">
        <v>39</v>
      </c>
      <c r="K78" s="103" t="n">
        <v>0</v>
      </c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false" customHeight="tru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</row>
    <row r="101" customFormat="false" ht="12.75" hidden="false" customHeight="true" outlineLevel="0" collapsed="false">
      <c r="A101" s="109" t="s">
        <v>139</v>
      </c>
      <c r="B101" s="109"/>
    </row>
    <row r="102" customFormat="false" ht="21" hidden="false" customHeight="true" outlineLevel="0" collapsed="false">
      <c r="A102" s="110" t="s">
        <v>140</v>
      </c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1"/>
    </row>
    <row r="103" customFormat="false" ht="14.1" hidden="false" customHeight="true" outlineLevel="0" collapsed="false">
      <c r="A103" s="12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12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12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12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12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12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12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12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12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12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12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12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0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0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00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00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12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12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12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12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12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12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12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12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12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12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12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12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100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117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8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21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21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21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21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21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21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21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21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21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21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21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21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21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21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21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21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21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21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K100"/>
    <mergeCell ref="A101:B101"/>
    <mergeCell ref="A102:K102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7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5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15" hidden="false" customHeight="true" outlineLevel="0" collapsed="false">
      <c r="A9" s="91" t="s">
        <v>124</v>
      </c>
    </row>
    <row r="10" customFormat="false" ht="3.4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22.24365322644</v>
      </c>
      <c r="C11" s="96" t="n">
        <v>134.639576251087</v>
      </c>
      <c r="D11" s="96" t="n">
        <v>126.829903978052</v>
      </c>
      <c r="E11" s="96" t="n">
        <v>105.569632981398</v>
      </c>
      <c r="F11" s="96" t="n">
        <v>114.246854082999</v>
      </c>
      <c r="G11" s="96" t="n">
        <v>67.5733113673806</v>
      </c>
      <c r="H11" s="96" t="n">
        <v>158.021415823914</v>
      </c>
      <c r="I11" s="96" t="n">
        <v>129.691564147627</v>
      </c>
      <c r="J11" s="96" t="n">
        <v>263.169565217391</v>
      </c>
      <c r="K11" s="96" t="n">
        <v>128.648582995951</v>
      </c>
    </row>
    <row r="12" customFormat="false" ht="10.15" hidden="false" customHeight="true" outlineLevel="0" collapsed="false">
      <c r="A12" s="97" t="s">
        <v>126</v>
      </c>
      <c r="B12" s="98" t="n">
        <v>121.611399303099</v>
      </c>
      <c r="C12" s="99" t="n">
        <v>133.314517616676</v>
      </c>
      <c r="D12" s="99" t="s">
        <v>39</v>
      </c>
      <c r="E12" s="99" t="n">
        <v>105.913440589911</v>
      </c>
      <c r="F12" s="99" t="n">
        <v>113.892904953146</v>
      </c>
      <c r="G12" s="99" t="n">
        <v>71.0027457440967</v>
      </c>
      <c r="H12" s="99" t="s">
        <v>39</v>
      </c>
      <c r="I12" s="99" t="s">
        <v>39</v>
      </c>
      <c r="J12" s="99" t="s">
        <v>39</v>
      </c>
      <c r="K12" s="99" t="n">
        <v>129.359244264507</v>
      </c>
    </row>
    <row r="13" customFormat="false" ht="10.15" hidden="false" customHeight="true" outlineLevel="0" collapsed="false">
      <c r="A13" s="97" t="s">
        <v>127</v>
      </c>
      <c r="B13" s="98" t="n">
        <v>122.649100055018</v>
      </c>
      <c r="C13" s="99" t="n">
        <v>133.699949930166</v>
      </c>
      <c r="D13" s="99" t="s">
        <v>39</v>
      </c>
      <c r="E13" s="99" t="n">
        <v>108.429696664991</v>
      </c>
      <c r="F13" s="99" t="n">
        <v>115.481570727354</v>
      </c>
      <c r="G13" s="99" t="n">
        <v>65.5414607358594</v>
      </c>
      <c r="H13" s="99" t="s">
        <v>39</v>
      </c>
      <c r="I13" s="99" t="s">
        <v>39</v>
      </c>
      <c r="J13" s="99" t="s">
        <v>39</v>
      </c>
      <c r="K13" s="99" t="n">
        <v>130.896221322537</v>
      </c>
    </row>
    <row r="14" customFormat="false" ht="3.4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0.15" hidden="false" customHeight="true" outlineLevel="0" collapsed="false">
      <c r="A15" s="94" t="s">
        <v>128</v>
      </c>
      <c r="B15" s="95" t="n">
        <v>123.24679713904</v>
      </c>
      <c r="C15" s="96" t="n">
        <v>135.315439955728</v>
      </c>
      <c r="D15" s="96" t="s">
        <v>39</v>
      </c>
      <c r="E15" s="96" t="n">
        <v>109.439416792358</v>
      </c>
      <c r="F15" s="96" t="n">
        <v>114.602275769746</v>
      </c>
      <c r="G15" s="96" t="n">
        <v>62.7462932454695</v>
      </c>
      <c r="H15" s="96" t="s">
        <v>39</v>
      </c>
      <c r="I15" s="96" t="s">
        <v>39</v>
      </c>
      <c r="J15" s="96" t="s">
        <v>39</v>
      </c>
      <c r="K15" s="96" t="n">
        <v>139.331983805668</v>
      </c>
    </row>
    <row r="16" customFormat="false" ht="10.15" hidden="false" customHeight="true" outlineLevel="0" collapsed="false">
      <c r="A16" s="94" t="s">
        <v>129</v>
      </c>
      <c r="B16" s="95" t="n">
        <v>123.552542639315</v>
      </c>
      <c r="C16" s="96" t="n">
        <v>132.796110364456</v>
      </c>
      <c r="D16" s="96" t="s">
        <v>39</v>
      </c>
      <c r="E16" s="96" t="n">
        <v>112.993464052288</v>
      </c>
      <c r="F16" s="96" t="n">
        <v>117.519277108434</v>
      </c>
      <c r="G16" s="96" t="n">
        <v>67.5799011532125</v>
      </c>
      <c r="H16" s="96" t="s">
        <v>39</v>
      </c>
      <c r="I16" s="96" t="s">
        <v>39</v>
      </c>
      <c r="J16" s="96" t="s">
        <v>39</v>
      </c>
      <c r="K16" s="96" t="n">
        <v>135.42995951417</v>
      </c>
    </row>
    <row r="17" customFormat="false" ht="3.4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15" hidden="false" customHeight="true" outlineLevel="0" collapsed="false">
      <c r="A18" s="97" t="s">
        <v>130</v>
      </c>
      <c r="B18" s="98" t="n">
        <v>123.296798449003</v>
      </c>
      <c r="C18" s="99" t="n">
        <v>134.219753867236</v>
      </c>
      <c r="D18" s="99" t="s">
        <v>39</v>
      </c>
      <c r="E18" s="99" t="n">
        <v>110.209485503603</v>
      </c>
      <c r="F18" s="99" t="n">
        <v>116.003837572512</v>
      </c>
      <c r="G18" s="99" t="n">
        <v>65.5002745744097</v>
      </c>
      <c r="H18" s="99" t="s">
        <v>39</v>
      </c>
      <c r="I18" s="99" t="s">
        <v>39</v>
      </c>
      <c r="J18" s="99" t="s">
        <v>39</v>
      </c>
      <c r="K18" s="99" t="n">
        <v>136.886234817814</v>
      </c>
    </row>
    <row r="19" customFormat="false" ht="3.4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15" hidden="false" customHeight="true" outlineLevel="0" collapsed="false">
      <c r="A20" s="94" t="s">
        <v>131</v>
      </c>
      <c r="B20" s="95" t="n">
        <v>123.710484948518</v>
      </c>
      <c r="C20" s="96" t="n">
        <v>132.959522491897</v>
      </c>
      <c r="D20" s="96" t="s">
        <v>39</v>
      </c>
      <c r="E20" s="96" t="n">
        <v>112.702362996481</v>
      </c>
      <c r="F20" s="96" t="n">
        <v>117.627175368139</v>
      </c>
      <c r="G20" s="96" t="n">
        <v>74.1828665568369</v>
      </c>
      <c r="H20" s="96" t="s">
        <v>39</v>
      </c>
      <c r="I20" s="96" t="s">
        <v>39</v>
      </c>
      <c r="J20" s="96" t="s">
        <v>39</v>
      </c>
      <c r="K20" s="96" t="n">
        <v>134.457085020243</v>
      </c>
    </row>
    <row r="21" customFormat="false" ht="3.4" hidden="false" customHeight="true" outlineLevel="0" collapsed="false">
      <c r="A21" s="94"/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0" t="s">
        <v>132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1" t="s">
        <v>133</v>
      </c>
      <c r="B23" s="99" t="n">
        <v>122.638237836988</v>
      </c>
      <c r="C23" s="99" t="n">
        <v>133.666218673413</v>
      </c>
      <c r="D23" s="99" t="s">
        <v>39</v>
      </c>
      <c r="E23" s="99" t="n">
        <v>108.6360231272</v>
      </c>
      <c r="F23" s="99" t="n">
        <v>115.376211512718</v>
      </c>
      <c r="G23" s="99" t="n">
        <v>68.0316309719934</v>
      </c>
      <c r="H23" s="99" t="s">
        <v>39</v>
      </c>
      <c r="I23" s="99" t="s">
        <v>39</v>
      </c>
      <c r="J23" s="99" t="s">
        <v>39</v>
      </c>
      <c r="K23" s="99" t="n">
        <v>132.588218623482</v>
      </c>
    </row>
    <row r="24" customFormat="false" ht="3.4" hidden="false" customHeight="true" outlineLevel="0" collapsed="false">
      <c r="A24" s="92"/>
      <c r="B24" s="95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10.15" hidden="false" customHeight="true" outlineLevel="0" collapsed="false">
      <c r="A25" s="97" t="s">
        <v>134</v>
      </c>
      <c r="B25" s="98" t="n">
        <v>122.706934947208</v>
      </c>
      <c r="C25" s="99" t="n">
        <v>131.254670988484</v>
      </c>
      <c r="D25" s="99" t="s">
        <v>39</v>
      </c>
      <c r="E25" s="99" t="n">
        <v>111.574744427686</v>
      </c>
      <c r="F25" s="99" t="n">
        <v>117.447568049978</v>
      </c>
      <c r="G25" s="99" t="n">
        <v>72.449203734212</v>
      </c>
      <c r="H25" s="99" t="s">
        <v>39</v>
      </c>
      <c r="I25" s="99" t="s">
        <v>39</v>
      </c>
      <c r="J25" s="99" t="s">
        <v>39</v>
      </c>
      <c r="K25" s="99" t="n">
        <v>132.903778677463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0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15" hidden="false" customHeight="true" outlineLevel="0" collapsed="false">
      <c r="A28" s="100" t="s">
        <v>136</v>
      </c>
      <c r="B28" s="98" t="n">
        <v>122.566058188582</v>
      </c>
      <c r="C28" s="99" t="n">
        <v>133.12222310064</v>
      </c>
      <c r="D28" s="99" t="s">
        <v>39</v>
      </c>
      <c r="E28" s="99" t="n">
        <v>109.031841796548</v>
      </c>
      <c r="F28" s="99" t="n">
        <v>115.706470325747</v>
      </c>
      <c r="G28" s="99" t="n">
        <v>68.6234211971444</v>
      </c>
      <c r="H28" s="99" t="s">
        <v>39</v>
      </c>
      <c r="I28" s="99" t="s">
        <v>39</v>
      </c>
      <c r="J28" s="99" t="s">
        <v>39</v>
      </c>
      <c r="K28" s="99" t="n">
        <v>132.51136977058</v>
      </c>
    </row>
    <row r="29" customFormat="false" ht="10.1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15" hidden="false" customHeight="true" outlineLevel="0" collapsed="false">
      <c r="A30" s="100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4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15" hidden="false" customHeight="true" outlineLevel="0" collapsed="false">
      <c r="A32" s="97" t="s">
        <v>126</v>
      </c>
      <c r="B32" s="98" t="n">
        <v>119.702743063743</v>
      </c>
      <c r="C32" s="99" t="n">
        <v>127.426963923367</v>
      </c>
      <c r="D32" s="99" t="s">
        <v>39</v>
      </c>
      <c r="E32" s="99" t="n">
        <v>109.377492877493</v>
      </c>
      <c r="F32" s="99" t="n">
        <v>114.02307005801</v>
      </c>
      <c r="G32" s="99" t="n">
        <v>64.3305875892367</v>
      </c>
      <c r="H32" s="99" t="s">
        <v>39</v>
      </c>
      <c r="I32" s="99" t="s">
        <v>39</v>
      </c>
      <c r="J32" s="99" t="s">
        <v>39</v>
      </c>
      <c r="K32" s="99" t="n">
        <v>125.162887989204</v>
      </c>
    </row>
    <row r="33" customFormat="false" ht="10.15" hidden="false" customHeight="true" outlineLevel="0" collapsed="false">
      <c r="A33" s="97" t="s">
        <v>127</v>
      </c>
      <c r="B33" s="98" t="n">
        <v>118.392307893841</v>
      </c>
      <c r="C33" s="99" t="n">
        <v>124.690146783672</v>
      </c>
      <c r="D33" s="99" t="s">
        <v>39</v>
      </c>
      <c r="E33" s="99" t="n">
        <v>110.490028490028</v>
      </c>
      <c r="F33" s="99" t="n">
        <v>113.915350290049</v>
      </c>
      <c r="G33" s="99" t="n">
        <v>59.6166941241076</v>
      </c>
      <c r="H33" s="99" t="s">
        <v>39</v>
      </c>
      <c r="I33" s="99" t="s">
        <v>39</v>
      </c>
      <c r="J33" s="99" t="s">
        <v>39</v>
      </c>
      <c r="K33" s="99" t="n">
        <v>124.184750337382</v>
      </c>
    </row>
    <row r="34" customFormat="false" ht="3.4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0.15" hidden="false" customHeight="true" outlineLevel="0" collapsed="false">
      <c r="A35" s="94" t="s">
        <v>128</v>
      </c>
      <c r="B35" s="95" t="n">
        <v>119.085514422699</v>
      </c>
      <c r="C35" s="96" t="n">
        <v>126.995177484386</v>
      </c>
      <c r="D35" s="96" t="s">
        <v>39</v>
      </c>
      <c r="E35" s="96" t="n">
        <v>114.154851684263</v>
      </c>
      <c r="F35" s="96" t="n">
        <v>111.09250334672</v>
      </c>
      <c r="G35" s="96" t="n">
        <v>57.1812191103789</v>
      </c>
      <c r="H35" s="96" t="s">
        <v>39</v>
      </c>
      <c r="I35" s="96" t="s">
        <v>39</v>
      </c>
      <c r="J35" s="96" t="s">
        <v>39</v>
      </c>
      <c r="K35" s="96" t="n">
        <v>129.689068825911</v>
      </c>
    </row>
    <row r="36" customFormat="false" ht="10.15" hidden="false" customHeight="true" outlineLevel="0" collapsed="false">
      <c r="A36" s="94" t="s">
        <v>129</v>
      </c>
      <c r="B36" s="95" t="n">
        <v>119.114241924075</v>
      </c>
      <c r="C36" s="96" t="n">
        <v>127.628824412997</v>
      </c>
      <c r="D36" s="96" t="s">
        <v>39</v>
      </c>
      <c r="E36" s="96" t="n">
        <v>112.983660130719</v>
      </c>
      <c r="F36" s="96" t="n">
        <v>110.516198125837</v>
      </c>
      <c r="G36" s="96" t="n">
        <v>61.3196046128501</v>
      </c>
      <c r="H36" s="96" t="s">
        <v>39</v>
      </c>
      <c r="I36" s="96" t="s">
        <v>39</v>
      </c>
      <c r="J36" s="96" t="s">
        <v>39</v>
      </c>
      <c r="K36" s="96" t="n">
        <v>128.127125506073</v>
      </c>
    </row>
    <row r="37" customFormat="false" ht="3.4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15" hidden="false" customHeight="true" outlineLevel="0" collapsed="false">
      <c r="A38" s="97" t="s">
        <v>130</v>
      </c>
      <c r="B38" s="98" t="n">
        <v>119.080968849066</v>
      </c>
      <c r="C38" s="99" t="n">
        <v>126.964134187156</v>
      </c>
      <c r="D38" s="99" t="s">
        <v>39</v>
      </c>
      <c r="E38" s="99" t="n">
        <v>112.960113960114</v>
      </c>
      <c r="F38" s="99" t="n">
        <v>111.329852744311</v>
      </c>
      <c r="G38" s="99" t="n">
        <v>59.5216913783635</v>
      </c>
      <c r="H38" s="99" t="s">
        <v>39</v>
      </c>
      <c r="I38" s="99" t="s">
        <v>39</v>
      </c>
      <c r="J38" s="99" t="s">
        <v>39</v>
      </c>
      <c r="K38" s="99" t="n">
        <v>129.18636977058</v>
      </c>
    </row>
    <row r="39" customFormat="false" ht="3.4" hidden="false" customHeight="true" outlineLevel="0" collapsed="false">
      <c r="A39" s="92"/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15" hidden="false" customHeight="true" outlineLevel="0" collapsed="false">
      <c r="A40" s="94" t="s">
        <v>131</v>
      </c>
      <c r="B40" s="95" t="n">
        <v>120.031124734732</v>
      </c>
      <c r="C40" s="96" t="n">
        <v>129.136690647482</v>
      </c>
      <c r="D40" s="96" t="s">
        <v>39</v>
      </c>
      <c r="E40" s="96" t="n">
        <v>114.872800402212</v>
      </c>
      <c r="F40" s="96" t="n">
        <v>109.929183400268</v>
      </c>
      <c r="G40" s="96" t="n">
        <v>62.1235584843493</v>
      </c>
      <c r="H40" s="96" t="s">
        <v>39</v>
      </c>
      <c r="I40" s="96" t="s">
        <v>39</v>
      </c>
      <c r="J40" s="96" t="s">
        <v>39</v>
      </c>
      <c r="K40" s="96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0" t="s">
        <v>132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1" t="s">
        <v>137</v>
      </c>
      <c r="B43" s="99" t="n">
        <v>119.155918415468</v>
      </c>
      <c r="C43" s="99" t="n">
        <v>126.638042533007</v>
      </c>
      <c r="D43" s="99" t="s">
        <v>39</v>
      </c>
      <c r="E43" s="99" t="n">
        <v>111.335570638512</v>
      </c>
      <c r="F43" s="99" t="n">
        <v>112.773400267738</v>
      </c>
      <c r="G43" s="99" t="n">
        <v>61.2530477759473</v>
      </c>
      <c r="H43" s="99" t="s">
        <v>39</v>
      </c>
      <c r="I43" s="99" t="s">
        <v>39</v>
      </c>
      <c r="J43" s="99" t="s">
        <v>39</v>
      </c>
      <c r="K43" s="99" t="n">
        <v>0</v>
      </c>
    </row>
    <row r="44" customFormat="false" ht="28.15" hidden="false" customHeight="true" outlineLevel="0" collapsed="false">
      <c r="A44" s="90" t="s">
        <v>13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</row>
    <row r="45" customFormat="false" ht="10.15" hidden="false" customHeight="true" outlineLevel="0" collapsed="false">
      <c r="A45" s="91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3.4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0.15" hidden="false" customHeight="true" outlineLevel="0" collapsed="false">
      <c r="A47" s="97" t="s">
        <v>126</v>
      </c>
      <c r="B47" s="103" t="n">
        <v>11.218878180469</v>
      </c>
      <c r="C47" s="103" t="n">
        <v>9.85332003800983</v>
      </c>
      <c r="D47" s="103" t="s">
        <v>39</v>
      </c>
      <c r="E47" s="103" t="n">
        <v>3.92310500420965</v>
      </c>
      <c r="F47" s="103" t="n">
        <v>17.7385334257869</v>
      </c>
      <c r="G47" s="103" t="n">
        <v>-16.1906737363392</v>
      </c>
      <c r="H47" s="103" t="s">
        <v>39</v>
      </c>
      <c r="I47" s="103" t="s">
        <v>39</v>
      </c>
      <c r="J47" s="103" t="s">
        <v>39</v>
      </c>
      <c r="K47" s="103" t="n">
        <v>29.8970636860849</v>
      </c>
    </row>
    <row r="48" customFormat="false" ht="10.15" hidden="false" customHeight="true" outlineLevel="0" collapsed="false">
      <c r="A48" s="97" t="s">
        <v>127</v>
      </c>
      <c r="B48" s="103" t="n">
        <v>10.5477308331164</v>
      </c>
      <c r="C48" s="103" t="n">
        <v>10.5609601641533</v>
      </c>
      <c r="D48" s="103" t="s">
        <v>39</v>
      </c>
      <c r="E48" s="103" t="n">
        <v>5.01524912311456</v>
      </c>
      <c r="F48" s="103" t="n">
        <v>13.0854602750525</v>
      </c>
      <c r="G48" s="103" t="n">
        <v>-23.0053157174928</v>
      </c>
      <c r="H48" s="103" t="s">
        <v>39</v>
      </c>
      <c r="I48" s="103" t="s">
        <v>39</v>
      </c>
      <c r="J48" s="103" t="s">
        <v>39</v>
      </c>
      <c r="K48" s="103" t="n">
        <v>34.2915688839969</v>
      </c>
    </row>
    <row r="49" customFormat="false" ht="3.4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15" hidden="false" customHeight="true" outlineLevel="0" collapsed="false">
      <c r="A50" s="94" t="s">
        <v>128</v>
      </c>
      <c r="B50" s="104" t="n">
        <v>9.27500479102423</v>
      </c>
      <c r="C50" s="104" t="n">
        <v>9.36528576038238</v>
      </c>
      <c r="D50" s="104" t="s">
        <v>39</v>
      </c>
      <c r="E50" s="104" t="n">
        <v>7.07188462257375</v>
      </c>
      <c r="F50" s="104" t="n">
        <v>8.9074090059158</v>
      </c>
      <c r="G50" s="104" t="n">
        <v>-26.3506980701551</v>
      </c>
      <c r="H50" s="104" t="s">
        <v>39</v>
      </c>
      <c r="I50" s="104" t="s">
        <v>39</v>
      </c>
      <c r="J50" s="104" t="s">
        <v>39</v>
      </c>
      <c r="K50" s="104" t="n">
        <v>36.7378400069928</v>
      </c>
    </row>
    <row r="51" customFormat="false" ht="10.15" hidden="false" customHeight="true" outlineLevel="0" collapsed="false">
      <c r="A51" s="94" t="s">
        <v>129</v>
      </c>
      <c r="B51" s="104" t="n">
        <v>9.96388305749541</v>
      </c>
      <c r="C51" s="104" t="n">
        <v>7.28543398617336</v>
      </c>
      <c r="D51" s="104" t="s">
        <v>39</v>
      </c>
      <c r="E51" s="104" t="n">
        <v>9.62400037070729</v>
      </c>
      <c r="F51" s="104" t="n">
        <v>12.715803560499</v>
      </c>
      <c r="G51" s="104" t="n">
        <v>-19.1385767790262</v>
      </c>
      <c r="H51" s="104" t="s">
        <v>39</v>
      </c>
      <c r="I51" s="104" t="s">
        <v>39</v>
      </c>
      <c r="J51" s="104" t="s">
        <v>39</v>
      </c>
      <c r="K51" s="104" t="n">
        <v>40.0622197285947</v>
      </c>
    </row>
    <row r="52" customFormat="false" ht="3.4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15" hidden="false" customHeight="true" outlineLevel="0" collapsed="false">
      <c r="A53" s="97" t="s">
        <v>130</v>
      </c>
      <c r="B53" s="103" t="n">
        <v>9.36895475964055</v>
      </c>
      <c r="C53" s="103" t="n">
        <v>8.79567742610763</v>
      </c>
      <c r="D53" s="103" t="s">
        <v>39</v>
      </c>
      <c r="E53" s="103" t="n">
        <v>7.07354243734694</v>
      </c>
      <c r="F53" s="103" t="n">
        <v>10.027544183511</v>
      </c>
      <c r="G53" s="103" t="n">
        <v>-24.037702203541</v>
      </c>
      <c r="H53" s="103" t="s">
        <v>39</v>
      </c>
      <c r="I53" s="103" t="s">
        <v>39</v>
      </c>
      <c r="J53" s="103" t="s">
        <v>39</v>
      </c>
      <c r="K53" s="103" t="n">
        <v>38.350585208898</v>
      </c>
    </row>
    <row r="54" customFormat="false" ht="3.4" hidden="false" customHeight="true" outlineLevel="0" collapsed="false">
      <c r="A54" s="92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10.15" hidden="false" customHeight="true" outlineLevel="0" collapsed="false">
      <c r="A55" s="94" t="s">
        <v>131</v>
      </c>
      <c r="B55" s="104" t="n">
        <v>9.70745718953701</v>
      </c>
      <c r="C55" s="104" t="n">
        <v>7.48301450038571</v>
      </c>
      <c r="D55" s="104" t="s">
        <v>39</v>
      </c>
      <c r="E55" s="104" t="n">
        <v>8.53634622786991</v>
      </c>
      <c r="F55" s="104" t="n">
        <v>12.473483684865</v>
      </c>
      <c r="G55" s="104" t="n">
        <v>-12.2087695697101</v>
      </c>
      <c r="H55" s="104" t="s">
        <v>39</v>
      </c>
      <c r="I55" s="104" t="s">
        <v>39</v>
      </c>
      <c r="J55" s="104" t="s">
        <v>39</v>
      </c>
      <c r="K55" s="104" t="n">
        <v>47.1409963315434</v>
      </c>
    </row>
    <row r="56" customFormat="false" ht="3.4" hidden="false" customHeight="true" outlineLevel="0" collapsed="false">
      <c r="A56" s="94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15" hidden="false" customHeight="true" outlineLevel="0" collapsed="false">
      <c r="A57" s="100" t="s">
        <v>132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1" t="s">
        <v>133</v>
      </c>
      <c r="B58" s="103" t="n">
        <v>10.3019570332236</v>
      </c>
      <c r="C58" s="103" t="n">
        <v>9.50274792478358</v>
      </c>
      <c r="D58" s="103" t="s">
        <v>39</v>
      </c>
      <c r="E58" s="103" t="n">
        <v>5.66427515337253</v>
      </c>
      <c r="F58" s="103" t="n">
        <v>13.399114390708</v>
      </c>
      <c r="G58" s="103" t="n">
        <v>-20.217466484543</v>
      </c>
      <c r="H58" s="103" t="s">
        <v>39</v>
      </c>
      <c r="I58" s="103" t="s">
        <v>39</v>
      </c>
      <c r="J58" s="103" t="s">
        <v>39</v>
      </c>
      <c r="K58" s="103" t="n">
        <v>35.3801184095323</v>
      </c>
    </row>
    <row r="59" customFormat="false" ht="3.4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0.15" hidden="false" customHeight="true" outlineLevel="0" collapsed="false">
      <c r="A60" s="97" t="s">
        <v>134</v>
      </c>
      <c r="B60" s="103" t="n">
        <v>8.57553179651714</v>
      </c>
      <c r="C60" s="103" t="n">
        <v>6.11192932349375</v>
      </c>
      <c r="D60" s="103" t="s">
        <v>39</v>
      </c>
      <c r="E60" s="103" t="n">
        <v>6.49154446901505</v>
      </c>
      <c r="F60" s="103" t="n">
        <v>11.4025886413352</v>
      </c>
      <c r="G60" s="103" t="n">
        <v>-8.65344670008587</v>
      </c>
      <c r="H60" s="103" t="s">
        <v>39</v>
      </c>
      <c r="I60" s="103" t="s">
        <v>39</v>
      </c>
      <c r="J60" s="103" t="s">
        <v>39</v>
      </c>
      <c r="K60" s="103" t="n">
        <v>45.5699345922176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0" t="s">
        <v>13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15" hidden="false" customHeight="true" outlineLevel="0" collapsed="false">
      <c r="A63" s="100" t="s">
        <v>136</v>
      </c>
      <c r="B63" s="103" t="n">
        <v>9.91462405998918</v>
      </c>
      <c r="C63" s="103" t="n">
        <v>8.81582774422991</v>
      </c>
      <c r="D63" s="103" t="s">
        <v>39</v>
      </c>
      <c r="E63" s="103" t="n">
        <v>5.63343092136978</v>
      </c>
      <c r="F63" s="103" t="n">
        <v>12.9641290137314</v>
      </c>
      <c r="G63" s="103" t="n">
        <v>-18.1553671483821</v>
      </c>
      <c r="H63" s="103" t="s">
        <v>39</v>
      </c>
      <c r="I63" s="103" t="s">
        <v>39</v>
      </c>
      <c r="J63" s="103" t="s">
        <v>39</v>
      </c>
      <c r="K63" s="103" t="n">
        <v>36.8572333537407</v>
      </c>
    </row>
    <row r="64" customFormat="false" ht="10.1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15" hidden="false" customHeight="true" outlineLevel="0" collapsed="false">
      <c r="A65" s="100" t="n">
        <v>2008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3.4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0.15" hidden="false" customHeight="true" outlineLevel="0" collapsed="false">
      <c r="A67" s="97" t="s">
        <v>126</v>
      </c>
      <c r="B67" s="103" t="n">
        <v>-1.5694714889346</v>
      </c>
      <c r="C67" s="103" t="n">
        <v>-4.41628848722824</v>
      </c>
      <c r="D67" s="103" t="s">
        <v>39</v>
      </c>
      <c r="E67" s="103" t="n">
        <v>3.27064465877778</v>
      </c>
      <c r="F67" s="103" t="n">
        <v>0.114287281475043</v>
      </c>
      <c r="G67" s="103" t="n">
        <v>-9.39704244524194</v>
      </c>
      <c r="H67" s="103" t="s">
        <v>39</v>
      </c>
      <c r="I67" s="103" t="s">
        <v>39</v>
      </c>
      <c r="J67" s="103" t="s">
        <v>39</v>
      </c>
      <c r="K67" s="103" t="n">
        <v>-3.24395546616145</v>
      </c>
    </row>
    <row r="68" customFormat="false" ht="10.15" hidden="false" customHeight="true" outlineLevel="0" collapsed="false">
      <c r="A68" s="97" t="s">
        <v>127</v>
      </c>
      <c r="B68" s="103" t="n">
        <v>-3.47070802742815</v>
      </c>
      <c r="C68" s="103" t="n">
        <v>-6.73882312685964</v>
      </c>
      <c r="D68" s="103" t="s">
        <v>39</v>
      </c>
      <c r="E68" s="103" t="n">
        <v>1.90015455950542</v>
      </c>
      <c r="F68" s="103" t="n">
        <v>-1.35625141521717</v>
      </c>
      <c r="G68" s="103" t="n">
        <v>-9.03972316947491</v>
      </c>
      <c r="H68" s="103" t="s">
        <v>39</v>
      </c>
      <c r="I68" s="103" t="s">
        <v>39</v>
      </c>
      <c r="J68" s="103" t="s">
        <v>39</v>
      </c>
      <c r="K68" s="103" t="n">
        <v>-5.12732217732831</v>
      </c>
    </row>
    <row r="69" customFormat="false" ht="3.4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15" hidden="false" customHeight="true" outlineLevel="0" collapsed="false">
      <c r="A70" s="94" t="s">
        <v>128</v>
      </c>
      <c r="B70" s="104" t="n">
        <v>-3.37638203420894</v>
      </c>
      <c r="C70" s="104" t="n">
        <v>-6.14879017062933</v>
      </c>
      <c r="D70" s="104" t="s">
        <v>39</v>
      </c>
      <c r="E70" s="104" t="n">
        <v>4.30871712415298</v>
      </c>
      <c r="F70" s="104" t="n">
        <v>-3.06256782376391</v>
      </c>
      <c r="G70" s="104" t="n">
        <v>-8.86916795757082</v>
      </c>
      <c r="H70" s="104" t="s">
        <v>39</v>
      </c>
      <c r="I70" s="104" t="s">
        <v>39</v>
      </c>
      <c r="J70" s="104" t="s">
        <v>39</v>
      </c>
      <c r="K70" s="104" t="n">
        <v>-6.92081941014092</v>
      </c>
    </row>
    <row r="71" customFormat="false" ht="10.15" hidden="false" customHeight="true" outlineLevel="0" collapsed="false">
      <c r="A71" s="94" t="s">
        <v>129</v>
      </c>
      <c r="B71" s="104" t="n">
        <v>-3.59223745657489</v>
      </c>
      <c r="C71" s="104" t="n">
        <v>-3.89114254723059</v>
      </c>
      <c r="D71" s="104" t="s">
        <v>39</v>
      </c>
      <c r="E71" s="104" t="n">
        <v>-0.00867653863952</v>
      </c>
      <c r="F71" s="104" t="n">
        <v>-5.95908956803352</v>
      </c>
      <c r="G71" s="104" t="n">
        <v>-9.26354793886058</v>
      </c>
      <c r="H71" s="104" t="s">
        <v>39</v>
      </c>
      <c r="I71" s="104" t="s">
        <v>39</v>
      </c>
      <c r="J71" s="104" t="s">
        <v>39</v>
      </c>
      <c r="K71" s="104" t="n">
        <v>-5.39233271153202</v>
      </c>
    </row>
    <row r="72" customFormat="false" ht="3.4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15" hidden="false" customHeight="true" outlineLevel="0" collapsed="false">
      <c r="A73" s="97" t="s">
        <v>130</v>
      </c>
      <c r="B73" s="103" t="n">
        <v>-3.41925309737935</v>
      </c>
      <c r="C73" s="103" t="n">
        <v>-5.40577632652871</v>
      </c>
      <c r="D73" s="103" t="s">
        <v>39</v>
      </c>
      <c r="E73" s="103" t="n">
        <v>2.49581825370275</v>
      </c>
      <c r="F73" s="103" t="n">
        <v>-4.02916397078678</v>
      </c>
      <c r="G73" s="103" t="n">
        <v>-9.12756967034443</v>
      </c>
      <c r="H73" s="103" t="s">
        <v>39</v>
      </c>
      <c r="I73" s="103" t="s">
        <v>39</v>
      </c>
      <c r="J73" s="103" t="s">
        <v>39</v>
      </c>
      <c r="K73" s="103" t="n">
        <v>-5.62501047492573</v>
      </c>
    </row>
    <row r="74" customFormat="false" ht="3.4" hidden="false" customHeight="true" outlineLevel="0" collapsed="false">
      <c r="A74" s="92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15" hidden="false" customHeight="true" outlineLevel="0" collapsed="false">
      <c r="A75" s="94" t="s">
        <v>131</v>
      </c>
      <c r="B75" s="104" t="n">
        <v>-2.97417006757124</v>
      </c>
      <c r="C75" s="104" t="n">
        <v>-2.87518469739358</v>
      </c>
      <c r="D75" s="104" t="s">
        <v>39</v>
      </c>
      <c r="E75" s="104" t="n">
        <v>1.92581357482213</v>
      </c>
      <c r="F75" s="104" t="n">
        <v>-6.54439923748828</v>
      </c>
      <c r="G75" s="104" t="n">
        <v>-16.2561904550401</v>
      </c>
      <c r="H75" s="104" t="s">
        <v>39</v>
      </c>
      <c r="I75" s="104" t="s">
        <v>39</v>
      </c>
      <c r="J75" s="104" t="s">
        <v>39</v>
      </c>
      <c r="K75" s="104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96"/>
    </row>
    <row r="77" customFormat="false" ht="10.15" hidden="false" customHeight="true" outlineLevel="0" collapsed="false">
      <c r="A77" s="100" t="s">
        <v>132</v>
      </c>
      <c r="B77" s="99"/>
      <c r="C77" s="99"/>
      <c r="D77" s="99"/>
      <c r="E77" s="99"/>
      <c r="F77" s="99"/>
      <c r="G77" s="99"/>
      <c r="H77" s="99"/>
      <c r="I77" s="99"/>
      <c r="J77" s="99"/>
      <c r="K77" s="96"/>
    </row>
    <row r="78" customFormat="false" ht="10.15" hidden="false" customHeight="true" outlineLevel="0" collapsed="false">
      <c r="A78" s="101" t="s">
        <v>137</v>
      </c>
      <c r="B78" s="103" t="n">
        <v>-2.83950542908877</v>
      </c>
      <c r="C78" s="103" t="n">
        <v>-5.25800476003467</v>
      </c>
      <c r="D78" s="103" t="s">
        <v>39</v>
      </c>
      <c r="E78" s="103" t="n">
        <v>2.48494692055448</v>
      </c>
      <c r="F78" s="103" t="n">
        <v>-2.25593405334946</v>
      </c>
      <c r="G78" s="103" t="n">
        <v>-9.96386989286891</v>
      </c>
      <c r="H78" s="103" t="s">
        <v>39</v>
      </c>
      <c r="I78" s="103" t="s">
        <v>39</v>
      </c>
      <c r="J78" s="103" t="s">
        <v>39</v>
      </c>
      <c r="K78" s="103" t="n">
        <v>0</v>
      </c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false" customHeight="tru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</row>
    <row r="101" customFormat="false" ht="12.75" hidden="false" customHeight="true" outlineLevel="0" collapsed="false">
      <c r="A101" s="109" t="s">
        <v>139</v>
      </c>
      <c r="B101" s="109"/>
    </row>
    <row r="102" customFormat="false" ht="21" hidden="false" customHeight="true" outlineLevel="0" collapsed="false">
      <c r="A102" s="110" t="s">
        <v>140</v>
      </c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1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0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0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00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00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100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100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3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12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12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12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12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12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12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12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12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12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12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12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12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12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12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12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12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12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12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K100"/>
    <mergeCell ref="A101:B101"/>
    <mergeCell ref="A102:K102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41"/>
      <c r="B1" s="41"/>
      <c r="C1" s="125" t="s">
        <v>146</v>
      </c>
      <c r="D1" s="125"/>
      <c r="E1" s="125"/>
      <c r="F1" s="125"/>
      <c r="G1" s="125"/>
      <c r="H1" s="125"/>
      <c r="I1" s="125"/>
    </row>
    <row r="19" customFormat="false" ht="8.25" hidden="false" customHeight="true" outlineLevel="0" collapsed="false">
      <c r="B19" s="126"/>
      <c r="C19" s="126"/>
      <c r="D19" s="126"/>
      <c r="E19" s="126"/>
      <c r="F19" s="126"/>
    </row>
    <row r="20" customFormat="false" ht="15.75" hidden="false" customHeight="true" outlineLevel="0" collapsed="false">
      <c r="A20" s="127"/>
      <c r="B20" s="127"/>
      <c r="C20" s="78" t="s">
        <v>147</v>
      </c>
      <c r="D20" s="78"/>
      <c r="E20" s="78"/>
      <c r="F20" s="78"/>
      <c r="G20" s="78"/>
      <c r="H20" s="78"/>
      <c r="I20" s="78"/>
    </row>
    <row r="37" customFormat="false" ht="13.5" hidden="false" customHeight="true" outlineLevel="0" collapsed="false">
      <c r="I37" s="128"/>
    </row>
    <row r="42" customFormat="false" ht="12" hidden="false" customHeight="true" outlineLevel="0" collapsed="false">
      <c r="A42" s="41"/>
      <c r="B42" s="41"/>
      <c r="C42" s="129" t="s">
        <v>148</v>
      </c>
      <c r="D42" s="129"/>
      <c r="E42" s="129"/>
      <c r="F42" s="129"/>
      <c r="G42" s="129"/>
      <c r="H42" s="129"/>
      <c r="I42" s="129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false" hidden="false" outlineLevel="0" max="257" min="9" style="130" width="11.56"/>
  </cols>
  <sheetData>
    <row r="1" customFormat="false" ht="13.9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0</v>
      </c>
      <c r="B3" s="135" t="s">
        <v>150</v>
      </c>
      <c r="C3" s="136" t="s">
        <v>151</v>
      </c>
      <c r="D3" s="136"/>
      <c r="E3" s="135" t="s">
        <v>152</v>
      </c>
      <c r="F3" s="135"/>
      <c r="G3" s="135"/>
      <c r="H3" s="137" t="s">
        <v>153</v>
      </c>
    </row>
    <row r="4" s="132" customFormat="true" ht="12" hidden="false" customHeight="true" outlineLevel="0" collapsed="false">
      <c r="A4" s="134"/>
      <c r="B4" s="135"/>
      <c r="C4" s="135" t="s">
        <v>154</v>
      </c>
      <c r="D4" s="136" t="s">
        <v>112</v>
      </c>
      <c r="E4" s="135" t="s">
        <v>154</v>
      </c>
      <c r="F4" s="135" t="s">
        <v>155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6</v>
      </c>
      <c r="E5" s="135"/>
      <c r="F5" s="135" t="s">
        <v>157</v>
      </c>
      <c r="G5" s="135" t="s">
        <v>158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3</v>
      </c>
      <c r="B7" s="141"/>
      <c r="C7" s="141"/>
      <c r="D7" s="141"/>
      <c r="E7" s="141"/>
      <c r="F7" s="141"/>
      <c r="G7" s="141"/>
      <c r="H7" s="141"/>
    </row>
    <row r="8" s="139" customFormat="true" ht="10.5" hidden="false" customHeight="true" outlineLevel="0" collapsed="false">
      <c r="A8" s="91" t="s">
        <v>124</v>
      </c>
      <c r="B8" s="142"/>
      <c r="C8" s="142"/>
      <c r="D8" s="142"/>
      <c r="E8" s="142"/>
      <c r="F8" s="143"/>
      <c r="G8" s="143"/>
      <c r="H8" s="143"/>
    </row>
    <row r="9" s="139" customFormat="true" ht="3.6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5</v>
      </c>
      <c r="B10" s="146" t="n">
        <v>84.7417647974263</v>
      </c>
      <c r="C10" s="146" t="n">
        <v>75.057720803038</v>
      </c>
      <c r="D10" s="146" t="n">
        <v>76.3469009120961</v>
      </c>
      <c r="E10" s="146" t="n">
        <v>77.9580774796051</v>
      </c>
      <c r="F10" s="146" t="n">
        <v>80.5582811112005</v>
      </c>
      <c r="G10" s="146" t="s">
        <v>39</v>
      </c>
      <c r="H10" s="146" t="n">
        <v>131.059411472248</v>
      </c>
    </row>
    <row r="11" s="139" customFormat="true" ht="10.5" hidden="false" customHeight="true" outlineLevel="0" collapsed="false">
      <c r="A11" s="147" t="s">
        <v>126</v>
      </c>
      <c r="B11" s="148" t="n">
        <v>88.2972787917893</v>
      </c>
      <c r="C11" s="148" t="n">
        <v>83.1857271558762</v>
      </c>
      <c r="D11" s="148" t="n">
        <v>84.661695328062</v>
      </c>
      <c r="E11" s="148" t="n">
        <v>79.1285947856045</v>
      </c>
      <c r="F11" s="148" t="n">
        <v>81.8656983624396</v>
      </c>
      <c r="G11" s="148" t="s">
        <v>39</v>
      </c>
      <c r="H11" s="148" t="n">
        <v>134.142528388936</v>
      </c>
    </row>
    <row r="12" s="139" customFormat="true" ht="10.5" hidden="false" customHeight="true" outlineLevel="0" collapsed="false">
      <c r="A12" s="147" t="s">
        <v>127</v>
      </c>
      <c r="B12" s="148" t="n">
        <v>112.519722611433</v>
      </c>
      <c r="C12" s="148" t="n">
        <v>124.143932925185</v>
      </c>
      <c r="D12" s="148" t="n">
        <v>123.023751679868</v>
      </c>
      <c r="E12" s="148" t="n">
        <v>98.8256968170817</v>
      </c>
      <c r="F12" s="148" t="n">
        <v>102.014549303794</v>
      </c>
      <c r="G12" s="148" t="s">
        <v>39</v>
      </c>
      <c r="H12" s="148" t="n">
        <v>140.538393999901</v>
      </c>
    </row>
    <row r="13" s="139" customFormat="true" ht="3.6" hidden="false" customHeight="true" outlineLevel="0" collapsed="false">
      <c r="A13" s="144"/>
      <c r="B13" s="146"/>
      <c r="C13" s="146"/>
      <c r="D13" s="146"/>
      <c r="E13" s="146"/>
      <c r="F13" s="146"/>
      <c r="G13" s="146"/>
      <c r="H13" s="146"/>
    </row>
    <row r="14" s="139" customFormat="true" ht="10.5" hidden="false" customHeight="true" outlineLevel="0" collapsed="false">
      <c r="A14" s="145" t="s">
        <v>128</v>
      </c>
      <c r="B14" s="146" t="n">
        <v>120.818785796537</v>
      </c>
      <c r="C14" s="146" t="n">
        <v>137.082091024837</v>
      </c>
      <c r="D14" s="146" t="n">
        <v>135.87485535291</v>
      </c>
      <c r="E14" s="146" t="n">
        <v>108.153019088396</v>
      </c>
      <c r="F14" s="146" t="n">
        <v>111.805057974295</v>
      </c>
      <c r="G14" s="146" t="s">
        <v>39</v>
      </c>
      <c r="H14" s="146" t="n">
        <v>135.155364190485</v>
      </c>
    </row>
    <row r="15" s="139" customFormat="true" ht="10.5" hidden="false" customHeight="true" outlineLevel="0" collapsed="false">
      <c r="A15" s="145" t="s">
        <v>129</v>
      </c>
      <c r="B15" s="146" t="n">
        <v>116.023589098094</v>
      </c>
      <c r="C15" s="146" t="n">
        <v>139.246739393636</v>
      </c>
      <c r="D15" s="146" t="n">
        <v>143.265385077216</v>
      </c>
      <c r="E15" s="146" t="n">
        <v>99.9727859841138</v>
      </c>
      <c r="F15" s="146" t="n">
        <v>103.53983427145</v>
      </c>
      <c r="G15" s="146" t="s">
        <v>39</v>
      </c>
      <c r="H15" s="146" t="n">
        <v>128.702241611016</v>
      </c>
    </row>
    <row r="16" s="139" customFormat="true" ht="3.6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0.5" hidden="false" customHeight="true" outlineLevel="0" collapsed="false">
      <c r="A17" s="147" t="s">
        <v>130</v>
      </c>
      <c r="B17" s="148" t="n">
        <v>118.203818566272</v>
      </c>
      <c r="C17" s="148" t="n">
        <v>135.077169151964</v>
      </c>
      <c r="D17" s="148" t="n">
        <v>134.895146437129</v>
      </c>
      <c r="E17" s="148" t="n">
        <v>105.167507888353</v>
      </c>
      <c r="F17" s="148" t="n">
        <v>108.693272744435</v>
      </c>
      <c r="G17" s="148" t="s">
        <v>39</v>
      </c>
      <c r="H17" s="148" t="n">
        <v>132.677812426811</v>
      </c>
    </row>
    <row r="18" s="139" customFormat="true" ht="3.6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0.5" hidden="false" customHeight="true" outlineLevel="0" collapsed="false">
      <c r="A19" s="145" t="s">
        <v>131</v>
      </c>
      <c r="B19" s="146" t="n">
        <v>102.372072389557</v>
      </c>
      <c r="C19" s="146" t="n">
        <v>114.457836191396</v>
      </c>
      <c r="D19" s="146" t="n">
        <v>119.953740089452</v>
      </c>
      <c r="E19" s="146" t="n">
        <v>91.44864635114</v>
      </c>
      <c r="F19" s="146" t="n">
        <v>94.2275349142184</v>
      </c>
      <c r="G19" s="146" t="s">
        <v>39</v>
      </c>
      <c r="H19" s="146" t="n">
        <v>118.812236508735</v>
      </c>
    </row>
    <row r="20" s="139" customFormat="true" ht="3.6" hidden="false" customHeight="true" outlineLevel="0" collapsed="false">
      <c r="A20" s="145"/>
      <c r="B20" s="146"/>
      <c r="C20" s="146"/>
      <c r="D20" s="146"/>
      <c r="E20" s="146"/>
      <c r="F20" s="146"/>
      <c r="G20" s="146"/>
      <c r="H20" s="146"/>
    </row>
    <row r="21" s="139" customFormat="true" ht="10.5" hidden="false" customHeight="true" outlineLevel="0" collapsed="false">
      <c r="A21" s="100" t="s">
        <v>132</v>
      </c>
      <c r="B21" s="146"/>
      <c r="C21" s="146"/>
      <c r="D21" s="146"/>
      <c r="E21" s="146"/>
      <c r="F21" s="146"/>
      <c r="G21" s="149"/>
      <c r="H21" s="146"/>
    </row>
    <row r="22" s="139" customFormat="true" ht="10.5" hidden="false" customHeight="true" outlineLevel="0" collapsed="false">
      <c r="A22" s="101" t="s">
        <v>133</v>
      </c>
      <c r="B22" s="148" t="n">
        <v>105.943453229804</v>
      </c>
      <c r="C22" s="148" t="n">
        <v>114.167832389047</v>
      </c>
      <c r="D22" s="148" t="n">
        <v>114.769552042463</v>
      </c>
      <c r="E22" s="148" t="n">
        <v>94.0814044824256</v>
      </c>
      <c r="F22" s="148" t="n">
        <v>97.1948096146225</v>
      </c>
      <c r="G22" s="148" t="s">
        <v>39</v>
      </c>
      <c r="H22" s="148" t="n">
        <v>134.088844095568</v>
      </c>
      <c r="I22" s="140"/>
    </row>
    <row r="23" s="139" customFormat="true" ht="3.6" hidden="false" customHeight="true" outlineLevel="0" collapsed="false">
      <c r="A23" s="144"/>
      <c r="B23" s="146"/>
      <c r="C23" s="146"/>
      <c r="D23" s="146"/>
      <c r="E23" s="146"/>
      <c r="F23" s="146"/>
      <c r="G23" s="146"/>
      <c r="H23" s="146"/>
    </row>
    <row r="24" s="139" customFormat="true" ht="10.5" hidden="false" customHeight="true" outlineLevel="0" collapsed="false">
      <c r="A24" s="147" t="s">
        <v>134</v>
      </c>
      <c r="B24" s="148" t="n">
        <v>99.7724901685414</v>
      </c>
      <c r="C24" s="148" t="n">
        <v>102.780110527114</v>
      </c>
      <c r="D24" s="148" t="n">
        <v>110.272469506396</v>
      </c>
      <c r="E24" s="148" t="n">
        <v>92.7150140096238</v>
      </c>
      <c r="F24" s="148" t="n">
        <v>95.3227479529388</v>
      </c>
      <c r="G24" s="148" t="s">
        <v>39</v>
      </c>
      <c r="H24" s="148" t="n">
        <v>120.478741674616</v>
      </c>
    </row>
    <row r="25" s="139" customFormat="true" ht="3.6" hidden="false" customHeight="true" outlineLevel="0" collapsed="false">
      <c r="A25" s="144"/>
      <c r="B25" s="146"/>
      <c r="C25" s="146"/>
      <c r="D25" s="146"/>
      <c r="E25" s="146"/>
      <c r="F25" s="146"/>
      <c r="G25" s="146"/>
      <c r="H25" s="146"/>
    </row>
    <row r="26" s="139" customFormat="true" ht="10.5" hidden="false" customHeight="true" outlineLevel="0" collapsed="false">
      <c r="A26" s="150" t="s">
        <v>135</v>
      </c>
      <c r="B26" s="146"/>
      <c r="C26" s="146"/>
      <c r="D26" s="146"/>
      <c r="E26" s="146"/>
      <c r="F26" s="146"/>
      <c r="G26" s="146"/>
      <c r="H26" s="146"/>
    </row>
    <row r="27" s="139" customFormat="true" ht="10.5" hidden="false" customHeight="true" outlineLevel="0" collapsed="false">
      <c r="A27" s="150" t="s">
        <v>136</v>
      </c>
      <c r="B27" s="148" t="n">
        <v>104.698327534509</v>
      </c>
      <c r="C27" s="148" t="n">
        <v>111.296734940035</v>
      </c>
      <c r="D27" s="148" t="n">
        <v>113.213265737864</v>
      </c>
      <c r="E27" s="148" t="n">
        <v>93.9592033751656</v>
      </c>
      <c r="F27" s="148" t="n">
        <v>96.9740670909019</v>
      </c>
      <c r="G27" s="148" t="s">
        <v>39</v>
      </c>
      <c r="H27" s="148" t="n">
        <v>131.959369122566</v>
      </c>
    </row>
    <row r="28" s="139" customFormat="true" ht="10.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</row>
    <row r="29" s="139" customFormat="true" ht="10.5" hidden="false" customHeight="true" outlineLevel="0" collapsed="false">
      <c r="A29" s="151" t="s">
        <v>159</v>
      </c>
      <c r="B29" s="146"/>
      <c r="C29" s="146"/>
      <c r="D29" s="146"/>
      <c r="E29" s="146"/>
      <c r="F29" s="146"/>
      <c r="G29" s="146"/>
      <c r="H29" s="146"/>
    </row>
    <row r="30" s="139" customFormat="true" ht="3.6" hidden="false" customHeight="true" outlineLevel="0" collapsed="false">
      <c r="A30" s="144"/>
      <c r="B30" s="146"/>
      <c r="C30" s="146"/>
      <c r="D30" s="146"/>
      <c r="E30" s="146"/>
      <c r="F30" s="146"/>
      <c r="G30" s="146"/>
      <c r="H30" s="146"/>
    </row>
    <row r="31" s="139" customFormat="true" ht="10.5" hidden="false" customHeight="true" outlineLevel="0" collapsed="false">
      <c r="A31" s="147" t="s">
        <v>126</v>
      </c>
      <c r="B31" s="148" t="n">
        <v>85.1580465698476</v>
      </c>
      <c r="C31" s="148" t="n">
        <v>79.0665578366839</v>
      </c>
      <c r="D31" s="148" t="n">
        <v>82.5147548381113</v>
      </c>
      <c r="E31" s="148" t="n">
        <v>79.7931331491132</v>
      </c>
      <c r="F31" s="148" t="n">
        <v>82.7092778451861</v>
      </c>
      <c r="G31" s="148" t="s">
        <v>39</v>
      </c>
      <c r="H31" s="148" t="n">
        <v>118.49660217634</v>
      </c>
    </row>
    <row r="32" s="139" customFormat="true" ht="10.5" hidden="false" customHeight="true" outlineLevel="0" collapsed="false">
      <c r="A32" s="147" t="s">
        <v>127</v>
      </c>
      <c r="B32" s="148" t="n">
        <v>106.611637785531</v>
      </c>
      <c r="C32" s="148" t="n">
        <v>118.459222458007</v>
      </c>
      <c r="D32" s="148" t="n">
        <v>119.821496247351</v>
      </c>
      <c r="E32" s="148" t="n">
        <v>92.448772038015</v>
      </c>
      <c r="F32" s="148" t="n">
        <v>95.5021385696774</v>
      </c>
      <c r="G32" s="148" t="s">
        <v>39</v>
      </c>
      <c r="H32" s="148" t="n">
        <v>135.956343087819</v>
      </c>
    </row>
    <row r="33" s="139" customFormat="true" ht="3.6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</row>
    <row r="34" s="139" customFormat="true" ht="10.5" hidden="false" customHeight="true" outlineLevel="0" collapsed="false">
      <c r="A34" s="145" t="s">
        <v>128</v>
      </c>
      <c r="B34" s="146" t="n">
        <v>113.39195709547</v>
      </c>
      <c r="C34" s="146" t="n">
        <v>128.941792111126</v>
      </c>
      <c r="D34" s="146" t="n">
        <v>125.249855677131</v>
      </c>
      <c r="E34" s="146" t="n">
        <v>101.715645413746</v>
      </c>
      <c r="F34" s="146" t="n">
        <v>105.377600542189</v>
      </c>
      <c r="G34" s="146" t="s">
        <v>39</v>
      </c>
      <c r="H34" s="146" t="n">
        <v>125.438481995769</v>
      </c>
    </row>
    <row r="35" s="139" customFormat="true" ht="10.5" hidden="false" customHeight="true" outlineLevel="0" collapsed="false">
      <c r="A35" s="145" t="s">
        <v>129</v>
      </c>
      <c r="B35" s="146" t="n">
        <v>109.621601890524</v>
      </c>
      <c r="C35" s="146" t="n">
        <v>129.778067639037</v>
      </c>
      <c r="D35" s="146" t="n">
        <v>136.230195675415</v>
      </c>
      <c r="E35" s="146" t="n">
        <v>89.5691651505333</v>
      </c>
      <c r="F35" s="146" t="n">
        <v>92.630070181618</v>
      </c>
      <c r="G35" s="146" t="s">
        <v>39</v>
      </c>
      <c r="H35" s="146" t="n">
        <v>144.064815472459</v>
      </c>
    </row>
    <row r="36" s="139" customFormat="true" ht="3.6" hidden="false" customHeight="true" outlineLevel="0" collapsed="false">
      <c r="A36" s="144"/>
      <c r="B36" s="146"/>
      <c r="C36" s="146"/>
      <c r="D36" s="146"/>
      <c r="E36" s="146"/>
      <c r="F36" s="146"/>
      <c r="G36" s="146"/>
      <c r="H36" s="146"/>
    </row>
    <row r="37" s="139" customFormat="true" ht="10.5" hidden="false" customHeight="true" outlineLevel="0" collapsed="false">
      <c r="A37" s="147" t="s">
        <v>130</v>
      </c>
      <c r="B37" s="148" t="n">
        <v>111.53189343058</v>
      </c>
      <c r="C37" s="148" t="n">
        <v>126.9914393825</v>
      </c>
      <c r="D37" s="148" t="n">
        <v>126.185139697231</v>
      </c>
      <c r="E37" s="148" t="n">
        <v>97.420470745463</v>
      </c>
      <c r="F37" s="148" t="n">
        <v>100.794876769504</v>
      </c>
      <c r="G37" s="148" t="s">
        <v>39</v>
      </c>
      <c r="H37" s="148" t="n">
        <v>133.092428254099</v>
      </c>
    </row>
    <row r="38" s="139" customFormat="true" ht="3.6" hidden="false" customHeight="true" outlineLevel="0" collapsed="false">
      <c r="A38" s="144"/>
      <c r="B38" s="146"/>
      <c r="C38" s="146"/>
      <c r="D38" s="146"/>
      <c r="E38" s="146"/>
      <c r="F38" s="146"/>
      <c r="G38" s="146"/>
      <c r="H38" s="146"/>
    </row>
    <row r="39" s="139" customFormat="true" ht="10.5" hidden="false" customHeight="true" outlineLevel="0" collapsed="false">
      <c r="A39" s="145" t="s">
        <v>131</v>
      </c>
      <c r="B39" s="146" t="n">
        <v>101.801116704663</v>
      </c>
      <c r="C39" s="146" t="n">
        <v>112.545550734691</v>
      </c>
      <c r="D39" s="146" t="n">
        <v>116.871653727238</v>
      </c>
      <c r="E39" s="146" t="n">
        <v>91.3480812884286</v>
      </c>
      <c r="F39" s="146" t="n">
        <v>94.8460739422276</v>
      </c>
      <c r="G39" s="146" t="s">
        <v>39</v>
      </c>
      <c r="H39" s="146" t="n">
        <v>119.257656358269</v>
      </c>
    </row>
    <row r="40" s="139" customFormat="true" ht="3.6" hidden="false" customHeight="true" outlineLevel="0" collapsed="false">
      <c r="A40" s="92"/>
      <c r="B40" s="146"/>
      <c r="C40" s="146"/>
      <c r="D40" s="146"/>
      <c r="E40" s="146"/>
      <c r="F40" s="146"/>
      <c r="G40" s="146"/>
      <c r="H40" s="146"/>
    </row>
    <row r="41" s="139" customFormat="true" ht="10.5" hidden="false" customHeight="true" outlineLevel="0" collapsed="false">
      <c r="A41" s="100" t="s">
        <v>132</v>
      </c>
      <c r="B41" s="96"/>
      <c r="C41" s="96"/>
      <c r="D41" s="96"/>
      <c r="E41" s="96"/>
      <c r="F41" s="96"/>
      <c r="G41" s="102"/>
      <c r="H41" s="96"/>
    </row>
    <row r="42" s="139" customFormat="true" ht="10.5" hidden="false" customHeight="true" outlineLevel="0" collapsed="false">
      <c r="A42" s="101" t="s">
        <v>137</v>
      </c>
      <c r="B42" s="148" t="n">
        <v>101.170585006254</v>
      </c>
      <c r="C42" s="148" t="n">
        <v>108.609720976626</v>
      </c>
      <c r="D42" s="148" t="n">
        <v>110.243582607532</v>
      </c>
      <c r="E42" s="148" t="n">
        <v>90.0335209086202</v>
      </c>
      <c r="F42" s="148" t="n">
        <v>93.1864953495331</v>
      </c>
      <c r="G42" s="148" t="s">
        <v>39</v>
      </c>
      <c r="H42" s="148" t="n">
        <v>128.189377691304</v>
      </c>
    </row>
    <row r="43" s="139" customFormat="true" ht="28.15" hidden="false" customHeight="true" outlineLevel="0" collapsed="false">
      <c r="A43" s="141" t="s">
        <v>138</v>
      </c>
      <c r="B43" s="141"/>
      <c r="C43" s="141"/>
      <c r="D43" s="141"/>
      <c r="E43" s="141"/>
      <c r="F43" s="141"/>
      <c r="G43" s="141"/>
      <c r="H43" s="141"/>
    </row>
    <row r="44" s="139" customFormat="true" ht="10.5" hidden="false" customHeight="true" outlineLevel="0" collapsed="false">
      <c r="A44" s="91" t="s">
        <v>124</v>
      </c>
      <c r="B44" s="146"/>
      <c r="C44" s="146"/>
      <c r="D44" s="146"/>
      <c r="E44" s="146"/>
      <c r="F44" s="146"/>
      <c r="G44" s="146"/>
      <c r="H44" s="146"/>
    </row>
    <row r="45" s="139" customFormat="true" ht="3.6" hidden="false" customHeight="true" outlineLevel="0" collapsed="false">
      <c r="A45" s="144"/>
      <c r="B45" s="146"/>
      <c r="C45" s="146"/>
      <c r="D45" s="146"/>
      <c r="E45" s="146"/>
      <c r="F45" s="146"/>
      <c r="G45" s="146"/>
      <c r="H45" s="146"/>
    </row>
    <row r="46" s="139" customFormat="true" ht="10.5" hidden="false" customHeight="true" outlineLevel="0" collapsed="false">
      <c r="A46" s="147" t="s">
        <v>126</v>
      </c>
      <c r="B46" s="152" t="n">
        <v>12.6385680046207</v>
      </c>
      <c r="C46" s="152" t="n">
        <v>8.33894160645967</v>
      </c>
      <c r="D46" s="152" t="n">
        <v>3.78245349629313</v>
      </c>
      <c r="E46" s="152" t="n">
        <v>6.94768592676643</v>
      </c>
      <c r="F46" s="152" t="n">
        <v>8.85721242162418</v>
      </c>
      <c r="G46" s="152" t="s">
        <v>39</v>
      </c>
      <c r="H46" s="152" t="n">
        <v>36.0186762152548</v>
      </c>
    </row>
    <row r="47" customFormat="false" ht="10.5" hidden="false" customHeight="true" outlineLevel="0" collapsed="false">
      <c r="A47" s="147" t="s">
        <v>127</v>
      </c>
      <c r="B47" s="152" t="n">
        <v>8.14683189788354</v>
      </c>
      <c r="C47" s="152" t="n">
        <v>5.59913891440813</v>
      </c>
      <c r="D47" s="152" t="n">
        <v>3.94420845961969</v>
      </c>
      <c r="E47" s="152" t="n">
        <v>2.48746194603129</v>
      </c>
      <c r="F47" s="152" t="n">
        <v>3.87738682775446</v>
      </c>
      <c r="G47" s="152" t="s">
        <v>39</v>
      </c>
      <c r="H47" s="152" t="n">
        <v>34.0862758402127</v>
      </c>
    </row>
    <row r="48" customFormat="false" ht="3.6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s="139" customFormat="true" ht="10.5" hidden="false" customHeight="true" outlineLevel="0" collapsed="false">
      <c r="A49" s="145" t="s">
        <v>128</v>
      </c>
      <c r="B49" s="153" t="n">
        <v>9.652393650357</v>
      </c>
      <c r="C49" s="153" t="n">
        <v>7.6941008550327</v>
      </c>
      <c r="D49" s="153" t="n">
        <v>5.94071278759596</v>
      </c>
      <c r="E49" s="153" t="n">
        <v>5.80585664324929</v>
      </c>
      <c r="F49" s="153" t="n">
        <v>7.03406505275959</v>
      </c>
      <c r="G49" s="153" t="s">
        <v>39</v>
      </c>
      <c r="H49" s="153" t="n">
        <v>29.0234503699213</v>
      </c>
    </row>
    <row r="50" s="139" customFormat="true" ht="10.5" hidden="false" customHeight="true" outlineLevel="0" collapsed="false">
      <c r="A50" s="145" t="s">
        <v>129</v>
      </c>
      <c r="B50" s="153" t="n">
        <v>4.74961729865746</v>
      </c>
      <c r="C50" s="153" t="n">
        <v>2.99429903261657</v>
      </c>
      <c r="D50" s="153" t="n">
        <v>2.65177414327711</v>
      </c>
      <c r="E50" s="153" t="n">
        <v>5.02199684174896</v>
      </c>
      <c r="F50" s="153" t="n">
        <v>6.78712146868506</v>
      </c>
      <c r="G50" s="153" t="s">
        <v>39</v>
      </c>
      <c r="H50" s="153" t="n">
        <v>8.1028225821368</v>
      </c>
    </row>
    <row r="51" s="139" customFormat="true" ht="3.6" hidden="false" customHeight="true" outlineLevel="0" collapsed="false">
      <c r="A51" s="144"/>
      <c r="B51" s="146"/>
      <c r="C51" s="146"/>
      <c r="D51" s="146"/>
      <c r="E51" s="146"/>
      <c r="F51" s="146"/>
      <c r="G51" s="146"/>
      <c r="H51" s="146"/>
    </row>
    <row r="52" s="139" customFormat="true" ht="10.5" hidden="false" customHeight="true" outlineLevel="0" collapsed="false">
      <c r="A52" s="147" t="s">
        <v>130</v>
      </c>
      <c r="B52" s="152" t="n">
        <v>6.93848211924963</v>
      </c>
      <c r="C52" s="152" t="n">
        <v>4.66183576878463</v>
      </c>
      <c r="D52" s="152" t="n">
        <v>3.17563846648238</v>
      </c>
      <c r="E52" s="152" t="n">
        <v>4.31467290806531</v>
      </c>
      <c r="F52" s="152" t="n">
        <v>5.61133499001541</v>
      </c>
      <c r="G52" s="152" t="s">
        <v>39</v>
      </c>
      <c r="H52" s="152" t="n">
        <v>21.9175046176864</v>
      </c>
    </row>
    <row r="53" s="139" customFormat="true" ht="3.6" hidden="false" customHeight="true" outlineLevel="0" collapsed="false">
      <c r="A53" s="144"/>
      <c r="B53" s="146"/>
      <c r="C53" s="146"/>
      <c r="D53" s="146"/>
      <c r="E53" s="146"/>
      <c r="F53" s="146"/>
      <c r="G53" s="146"/>
      <c r="H53" s="146"/>
    </row>
    <row r="54" s="139" customFormat="true" ht="10.5" hidden="false" customHeight="true" outlineLevel="0" collapsed="false">
      <c r="A54" s="145" t="s">
        <v>131</v>
      </c>
      <c r="B54" s="153" t="n">
        <v>2.58521879346796</v>
      </c>
      <c r="C54" s="153" t="n">
        <v>3.09104974473084</v>
      </c>
      <c r="D54" s="153" t="n">
        <v>3.96496200823941</v>
      </c>
      <c r="E54" s="153" t="n">
        <v>-0.226142222721833</v>
      </c>
      <c r="F54" s="153" t="n">
        <v>1.57220290937288</v>
      </c>
      <c r="G54" s="153" t="s">
        <v>39</v>
      </c>
      <c r="H54" s="153" t="n">
        <v>10.6775661925229</v>
      </c>
    </row>
    <row r="55" s="139" customFormat="true" ht="3.6" hidden="false" customHeight="true" outlineLevel="0" collapsed="false">
      <c r="A55" s="145"/>
      <c r="B55" s="153"/>
      <c r="C55" s="153"/>
      <c r="D55" s="153"/>
      <c r="E55" s="153"/>
      <c r="F55" s="153"/>
      <c r="G55" s="153"/>
      <c r="H55" s="153"/>
    </row>
    <row r="56" customFormat="false" ht="10.5" hidden="false" customHeight="true" outlineLevel="0" collapsed="false">
      <c r="A56" s="100" t="s">
        <v>132</v>
      </c>
      <c r="B56" s="146"/>
      <c r="C56" s="146"/>
      <c r="D56" s="146"/>
      <c r="E56" s="146"/>
      <c r="F56" s="146"/>
      <c r="G56" s="146"/>
      <c r="H56" s="146"/>
    </row>
    <row r="57" customFormat="false" ht="10.5" hidden="false" customHeight="true" outlineLevel="0" collapsed="false">
      <c r="A57" s="101" t="s">
        <v>133</v>
      </c>
      <c r="B57" s="152" t="n">
        <v>8.24964426866276</v>
      </c>
      <c r="C57" s="152" t="n">
        <v>5.58964971914651</v>
      </c>
      <c r="D57" s="152" t="n">
        <v>3.63840539905016</v>
      </c>
      <c r="E57" s="152" t="n">
        <v>3.91666801011685</v>
      </c>
      <c r="F57" s="152" t="n">
        <v>5.44507986741547</v>
      </c>
      <c r="G57" s="152" t="s">
        <v>39</v>
      </c>
      <c r="H57" s="152" t="n">
        <v>28.4221755101531</v>
      </c>
    </row>
    <row r="58" customFormat="false" ht="3.6" hidden="false" customHeight="true" outlineLevel="0" collapsed="false">
      <c r="A58" s="144"/>
      <c r="B58" s="146"/>
      <c r="C58" s="146"/>
      <c r="D58" s="146"/>
      <c r="E58" s="146"/>
      <c r="F58" s="146"/>
      <c r="G58" s="146"/>
      <c r="H58" s="146"/>
    </row>
    <row r="59" customFormat="false" ht="10.5" hidden="false" customHeight="true" outlineLevel="0" collapsed="false">
      <c r="A59" s="147" t="s">
        <v>134</v>
      </c>
      <c r="B59" s="152" t="n">
        <v>4.89976787921955</v>
      </c>
      <c r="C59" s="152" t="n">
        <v>3.63801929441468</v>
      </c>
      <c r="D59" s="152" t="n">
        <v>4.07439508754526</v>
      </c>
      <c r="E59" s="152" t="n">
        <v>2.72064981735987</v>
      </c>
      <c r="F59" s="152" t="n">
        <v>4.39560106390164</v>
      </c>
      <c r="G59" s="152" t="s">
        <v>39</v>
      </c>
      <c r="H59" s="152" t="n">
        <v>14.5604972980525</v>
      </c>
    </row>
    <row r="60" customFormat="false" ht="3.6" hidden="false" customHeight="true" outlineLevel="0" collapsed="false">
      <c r="A60" s="144"/>
      <c r="B60" s="146"/>
      <c r="C60" s="146"/>
      <c r="D60" s="146"/>
      <c r="E60" s="146"/>
      <c r="F60" s="146"/>
      <c r="G60" s="146"/>
      <c r="H60" s="146"/>
    </row>
    <row r="61" customFormat="false" ht="10.5" hidden="false" customHeight="true" outlineLevel="0" collapsed="false">
      <c r="A61" s="150" t="s">
        <v>135</v>
      </c>
      <c r="B61" s="146"/>
      <c r="C61" s="146"/>
      <c r="D61" s="146"/>
      <c r="E61" s="146"/>
      <c r="F61" s="146"/>
      <c r="G61" s="146"/>
      <c r="H61" s="146"/>
    </row>
    <row r="62" customFormat="false" ht="10.5" hidden="false" customHeight="true" outlineLevel="0" collapsed="false">
      <c r="A62" s="150" t="s">
        <v>143</v>
      </c>
      <c r="B62" s="152" t="n">
        <v>7.91416633363933</v>
      </c>
      <c r="C62" s="152" t="n">
        <v>5.35045630323839</v>
      </c>
      <c r="D62" s="152" t="n">
        <v>3.71544131017222</v>
      </c>
      <c r="E62" s="152" t="n">
        <v>3.96817444986598</v>
      </c>
      <c r="F62" s="152" t="n">
        <v>5.51018173787571</v>
      </c>
      <c r="G62" s="152" t="s">
        <v>39</v>
      </c>
      <c r="H62" s="152" t="n">
        <v>26.4509993213462</v>
      </c>
    </row>
    <row r="63" customFormat="false" ht="10.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0.5" hidden="false" customHeight="true" outlineLevel="0" collapsed="false">
      <c r="A64" s="151" t="s">
        <v>159</v>
      </c>
      <c r="B64" s="146"/>
      <c r="C64" s="146"/>
      <c r="D64" s="146"/>
      <c r="E64" s="146"/>
      <c r="F64" s="146"/>
      <c r="G64" s="146"/>
      <c r="H64" s="146"/>
    </row>
    <row r="65" customFormat="false" ht="3.6" hidden="false" customHeight="true" outlineLevel="0" collapsed="false">
      <c r="A65" s="144"/>
      <c r="B65" s="146"/>
      <c r="C65" s="146"/>
      <c r="D65" s="146"/>
      <c r="E65" s="146"/>
      <c r="F65" s="146"/>
      <c r="G65" s="146"/>
      <c r="H65" s="146"/>
    </row>
    <row r="66" customFormat="false" ht="10.5" hidden="false" customHeight="true" outlineLevel="0" collapsed="false">
      <c r="A66" s="147" t="s">
        <v>126</v>
      </c>
      <c r="B66" s="152" t="n">
        <v>-3.55529894567216</v>
      </c>
      <c r="C66" s="152" t="n">
        <v>-4.9517741324466</v>
      </c>
      <c r="D66" s="152" t="n">
        <v>-2.5359053839299</v>
      </c>
      <c r="E66" s="152" t="n">
        <v>0.839820756717884</v>
      </c>
      <c r="F66" s="152" t="n">
        <v>1.0304431521635</v>
      </c>
      <c r="G66" s="152" t="s">
        <v>39</v>
      </c>
      <c r="H66" s="152" t="n">
        <v>-11.6636583494478</v>
      </c>
    </row>
    <row r="67" customFormat="false" ht="10.5" hidden="false" customHeight="true" outlineLevel="0" collapsed="false">
      <c r="A67" s="147" t="s">
        <v>127</v>
      </c>
      <c r="B67" s="152" t="n">
        <v>-5.25071044327477</v>
      </c>
      <c r="C67" s="152" t="n">
        <v>-4.57912870426243</v>
      </c>
      <c r="D67" s="152" t="n">
        <v>-2.60295706218542</v>
      </c>
      <c r="E67" s="152" t="n">
        <v>-6.45269902915024</v>
      </c>
      <c r="F67" s="152" t="n">
        <v>-6.38380581844552</v>
      </c>
      <c r="G67" s="152" t="s">
        <v>39</v>
      </c>
      <c r="H67" s="152" t="n">
        <v>-3.26035525358641</v>
      </c>
    </row>
    <row r="68" customFormat="false" ht="3.6" hidden="false" customHeight="true" outlineLevel="0" collapsed="false">
      <c r="A68" s="144"/>
      <c r="B68" s="146"/>
      <c r="C68" s="146"/>
      <c r="D68" s="146"/>
      <c r="E68" s="146"/>
      <c r="F68" s="146"/>
      <c r="G68" s="146"/>
      <c r="H68" s="146"/>
    </row>
    <row r="69" customFormat="false" ht="10.5" hidden="false" customHeight="true" outlineLevel="0" collapsed="false">
      <c r="A69" s="145" t="s">
        <v>128</v>
      </c>
      <c r="B69" s="153" t="n">
        <v>-6.1470810620242</v>
      </c>
      <c r="C69" s="153" t="n">
        <v>-5.93826578866195</v>
      </c>
      <c r="D69" s="153" t="n">
        <v>-7.81969529842918</v>
      </c>
      <c r="E69" s="153" t="n">
        <v>-5.95209798941269</v>
      </c>
      <c r="F69" s="153" t="n">
        <v>-5.74880738721481</v>
      </c>
      <c r="G69" s="153" t="s">
        <v>39</v>
      </c>
      <c r="H69" s="153" t="n">
        <v>-7.18941660430197</v>
      </c>
      <c r="I69" s="154"/>
      <c r="J69" s="154"/>
      <c r="K69" s="154"/>
    </row>
    <row r="70" customFormat="false" ht="10.5" hidden="false" customHeight="true" outlineLevel="0" collapsed="false">
      <c r="A70" s="145" t="s">
        <v>129</v>
      </c>
      <c r="B70" s="153" t="n">
        <v>-5.51783241436979</v>
      </c>
      <c r="C70" s="153" t="n">
        <v>-6.79992349970388</v>
      </c>
      <c r="D70" s="153" t="n">
        <v>-4.91059958273205</v>
      </c>
      <c r="E70" s="153" t="n">
        <v>-10.4064528473116</v>
      </c>
      <c r="F70" s="153" t="n">
        <v>-10.5367795560014</v>
      </c>
      <c r="G70" s="153" t="s">
        <v>39</v>
      </c>
      <c r="H70" s="153" t="n">
        <v>11.9365239246368</v>
      </c>
      <c r="I70" s="154"/>
      <c r="J70" s="154"/>
      <c r="K70" s="154"/>
    </row>
    <row r="71" customFormat="false" ht="3.6" hidden="false" customHeight="true" outlineLevel="0" collapsed="false">
      <c r="A71" s="144"/>
      <c r="B71" s="146"/>
      <c r="C71" s="146"/>
      <c r="D71" s="146"/>
      <c r="E71" s="146"/>
      <c r="F71" s="146"/>
      <c r="G71" s="146"/>
      <c r="H71" s="146"/>
    </row>
    <row r="72" customFormat="false" ht="10.5" hidden="false" customHeight="true" outlineLevel="0" collapsed="false">
      <c r="A72" s="147" t="s">
        <v>130</v>
      </c>
      <c r="B72" s="152" t="n">
        <v>-5.64442436514956</v>
      </c>
      <c r="C72" s="152" t="n">
        <v>-5.98600771709072</v>
      </c>
      <c r="D72" s="152" t="n">
        <v>-6.45687185191515</v>
      </c>
      <c r="E72" s="152" t="n">
        <v>-7.36637893056657</v>
      </c>
      <c r="F72" s="152" t="n">
        <v>-7.2666833700943</v>
      </c>
      <c r="G72" s="152" t="s">
        <v>39</v>
      </c>
      <c r="H72" s="152" t="n">
        <v>0.312498238932719</v>
      </c>
    </row>
    <row r="73" customFormat="false" ht="3.6" hidden="false" customHeight="true" outlineLevel="0" collapsed="false">
      <c r="A73" s="144"/>
      <c r="B73" s="146"/>
      <c r="C73" s="146"/>
      <c r="D73" s="146"/>
      <c r="E73" s="146"/>
      <c r="F73" s="146"/>
      <c r="G73" s="146"/>
      <c r="H73" s="146"/>
    </row>
    <row r="74" customFormat="false" ht="10.5" hidden="false" customHeight="true" outlineLevel="0" collapsed="false">
      <c r="A74" s="145" t="s">
        <v>131</v>
      </c>
      <c r="B74" s="153" t="n">
        <v>-0.557726019965614</v>
      </c>
      <c r="C74" s="153" t="n">
        <v>-1.67073353851218</v>
      </c>
      <c r="D74" s="153" t="n">
        <v>-2.56939580201208</v>
      </c>
      <c r="E74" s="153" t="n">
        <v>-0.109968891529917</v>
      </c>
      <c r="F74" s="153" t="n">
        <v>0.656431295345158</v>
      </c>
      <c r="G74" s="153" t="s">
        <v>39</v>
      </c>
      <c r="H74" s="153" t="n">
        <v>0.374893918860963</v>
      </c>
    </row>
    <row r="75" customFormat="false" ht="3.6" hidden="false" customHeight="true" outlineLevel="0" collapsed="false">
      <c r="A75" s="92"/>
      <c r="B75" s="146"/>
      <c r="C75" s="146"/>
      <c r="D75" s="146"/>
      <c r="E75" s="146"/>
      <c r="F75" s="146"/>
      <c r="G75" s="146"/>
      <c r="H75" s="146"/>
    </row>
    <row r="76" customFormat="false" ht="10.5" hidden="false" customHeight="true" outlineLevel="0" collapsed="false">
      <c r="A76" s="100" t="s">
        <v>132</v>
      </c>
      <c r="B76" s="96"/>
      <c r="C76" s="96"/>
      <c r="D76" s="96"/>
      <c r="E76" s="96"/>
      <c r="F76" s="96"/>
      <c r="G76" s="96"/>
      <c r="H76" s="96"/>
    </row>
    <row r="77" customFormat="false" ht="10.5" hidden="false" customHeight="true" outlineLevel="0" collapsed="false">
      <c r="A77" s="101" t="s">
        <v>137</v>
      </c>
      <c r="B77" s="152" t="n">
        <v>-4.50510916724348</v>
      </c>
      <c r="C77" s="152" t="n">
        <v>-4.86836904591519</v>
      </c>
      <c r="D77" s="152" t="n">
        <v>-3.94352801277529</v>
      </c>
      <c r="E77" s="152" t="n">
        <v>-4.302533105319</v>
      </c>
      <c r="F77" s="152" t="n">
        <v>-4.12400032571942</v>
      </c>
      <c r="G77" s="152" t="s">
        <v>39</v>
      </c>
      <c r="H77" s="152" t="n">
        <v>-4.39966981895896</v>
      </c>
    </row>
    <row r="78" s="79" customFormat="true" ht="11.1" hidden="false" customHeight="true" outlineLevel="0" collapsed="false">
      <c r="A78" s="109" t="s">
        <v>139</v>
      </c>
      <c r="B78" s="109"/>
    </row>
    <row r="79" s="79" customFormat="true" ht="21" hidden="false" customHeight="true" outlineLevel="0" collapsed="false">
      <c r="A79" s="110" t="s">
        <v>140</v>
      </c>
      <c r="B79" s="110"/>
      <c r="C79" s="110"/>
      <c r="D79" s="110"/>
      <c r="E79" s="110"/>
      <c r="F79" s="110"/>
      <c r="G79" s="110"/>
      <c r="H79" s="110"/>
      <c r="I79" s="111"/>
      <c r="J79" s="111"/>
      <c r="K79" s="111"/>
      <c r="L79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false" hidden="false" outlineLevel="0" max="257" min="9" style="130" width="11.56"/>
  </cols>
  <sheetData>
    <row r="1" customFormat="false" ht="13.9" hidden="false" customHeight="true" outlineLevel="0" collapsed="false">
      <c r="A1" s="131" t="s">
        <v>160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0</v>
      </c>
      <c r="B3" s="135" t="s">
        <v>150</v>
      </c>
      <c r="C3" s="136" t="s">
        <v>151</v>
      </c>
      <c r="D3" s="136"/>
      <c r="E3" s="135" t="s">
        <v>152</v>
      </c>
      <c r="F3" s="135"/>
      <c r="G3" s="135"/>
      <c r="H3" s="137" t="s">
        <v>153</v>
      </c>
    </row>
    <row r="4" s="132" customFormat="true" ht="12" hidden="false" customHeight="true" outlineLevel="0" collapsed="false">
      <c r="A4" s="134"/>
      <c r="B4" s="135"/>
      <c r="C4" s="135" t="s">
        <v>154</v>
      </c>
      <c r="D4" s="136" t="s">
        <v>112</v>
      </c>
      <c r="E4" s="135" t="s">
        <v>154</v>
      </c>
      <c r="F4" s="135" t="s">
        <v>155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6</v>
      </c>
      <c r="E5" s="135"/>
      <c r="F5" s="135" t="s">
        <v>157</v>
      </c>
      <c r="G5" s="135" t="s">
        <v>158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3</v>
      </c>
      <c r="B7" s="141"/>
      <c r="C7" s="141"/>
      <c r="D7" s="141"/>
      <c r="E7" s="141"/>
      <c r="F7" s="141"/>
      <c r="G7" s="141"/>
      <c r="H7" s="141"/>
    </row>
    <row r="8" s="139" customFormat="true" ht="10.5" hidden="false" customHeight="true" outlineLevel="0" collapsed="false">
      <c r="A8" s="91" t="s">
        <v>124</v>
      </c>
      <c r="B8" s="142"/>
      <c r="C8" s="142"/>
      <c r="D8" s="142"/>
      <c r="E8" s="142"/>
      <c r="F8" s="143"/>
      <c r="G8" s="143"/>
      <c r="H8" s="143"/>
    </row>
    <row r="9" s="139" customFormat="true" ht="3.6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5</v>
      </c>
      <c r="B10" s="146" t="n">
        <v>81.0471661797789</v>
      </c>
      <c r="C10" s="146" t="n">
        <v>72.4158828883531</v>
      </c>
      <c r="D10" s="146" t="n">
        <v>73.4860571816406</v>
      </c>
      <c r="E10" s="146" t="n">
        <v>74.4704735237616</v>
      </c>
      <c r="F10" s="146" t="n">
        <v>76.9659962043937</v>
      </c>
      <c r="G10" s="146" t="s">
        <v>39</v>
      </c>
      <c r="H10" s="146" t="n">
        <v>124.235692641253</v>
      </c>
    </row>
    <row r="11" s="139" customFormat="true" ht="10.5" hidden="false" customHeight="true" outlineLevel="0" collapsed="false">
      <c r="A11" s="147" t="s">
        <v>126</v>
      </c>
      <c r="B11" s="148" t="n">
        <v>84.1541154892616</v>
      </c>
      <c r="C11" s="148" t="n">
        <v>79.8343390743176</v>
      </c>
      <c r="D11" s="148" t="n">
        <v>80.9933968793838</v>
      </c>
      <c r="E11" s="148" t="n">
        <v>75.3631960847956</v>
      </c>
      <c r="F11" s="148" t="n">
        <v>77.979962909949</v>
      </c>
      <c r="G11" s="148" t="s">
        <v>39</v>
      </c>
      <c r="H11" s="148" t="n">
        <v>126.834825046988</v>
      </c>
    </row>
    <row r="12" s="139" customFormat="true" ht="10.5" hidden="false" customHeight="true" outlineLevel="0" collapsed="false">
      <c r="A12" s="147" t="s">
        <v>127</v>
      </c>
      <c r="B12" s="148" t="n">
        <v>106.547258570982</v>
      </c>
      <c r="C12" s="148" t="n">
        <v>118.069406819276</v>
      </c>
      <c r="D12" s="148" t="n">
        <v>116.947387944662</v>
      </c>
      <c r="E12" s="148" t="n">
        <v>93.5808279638525</v>
      </c>
      <c r="F12" s="148" t="n">
        <v>96.6241803639666</v>
      </c>
      <c r="G12" s="148" t="s">
        <v>39</v>
      </c>
      <c r="H12" s="148" t="n">
        <v>132.191984718962</v>
      </c>
    </row>
    <row r="13" s="139" customFormat="true" ht="3.6" hidden="false" customHeight="true" outlineLevel="0" collapsed="false">
      <c r="A13" s="144"/>
      <c r="B13" s="146"/>
      <c r="C13" s="146"/>
      <c r="D13" s="146"/>
      <c r="E13" s="146"/>
      <c r="F13" s="146"/>
      <c r="G13" s="146"/>
      <c r="H13" s="146"/>
    </row>
    <row r="14" s="139" customFormat="true" ht="10.5" hidden="false" customHeight="true" outlineLevel="0" collapsed="false">
      <c r="A14" s="145" t="s">
        <v>128</v>
      </c>
      <c r="B14" s="146" t="n">
        <v>113.551602448544</v>
      </c>
      <c r="C14" s="146" t="n">
        <v>128.744466482864</v>
      </c>
      <c r="D14" s="146" t="n">
        <v>128.405182385771</v>
      </c>
      <c r="E14" s="146" t="n">
        <v>101.858079845694</v>
      </c>
      <c r="F14" s="146" t="n">
        <v>105.328399152381</v>
      </c>
      <c r="G14" s="146" t="s">
        <v>39</v>
      </c>
      <c r="H14" s="146" t="n">
        <v>126.666953696744</v>
      </c>
    </row>
    <row r="15" s="139" customFormat="true" ht="10.5" hidden="false" customHeight="true" outlineLevel="0" collapsed="false">
      <c r="A15" s="145" t="s">
        <v>129</v>
      </c>
      <c r="B15" s="146" t="n">
        <v>108.761141768315</v>
      </c>
      <c r="C15" s="146" t="n">
        <v>130.161794250602</v>
      </c>
      <c r="D15" s="146" t="n">
        <v>133.727335532515</v>
      </c>
      <c r="E15" s="146" t="n">
        <v>94.0266884810724</v>
      </c>
      <c r="F15" s="146" t="n">
        <v>97.4012347336057</v>
      </c>
      <c r="G15" s="146" t="s">
        <v>39</v>
      </c>
      <c r="H15" s="146" t="n">
        <v>120.581647465396</v>
      </c>
    </row>
    <row r="16" s="139" customFormat="true" ht="3.6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0.5" hidden="false" customHeight="true" outlineLevel="0" collapsed="false">
      <c r="A17" s="147" t="s">
        <v>130</v>
      </c>
      <c r="B17" s="148" t="n">
        <v>110.988055828927</v>
      </c>
      <c r="C17" s="148" t="n">
        <v>126.533667892932</v>
      </c>
      <c r="D17" s="148" t="n">
        <v>126.870968399104</v>
      </c>
      <c r="E17" s="148" t="n">
        <v>99.0349992312674</v>
      </c>
      <c r="F17" s="148" t="n">
        <v>102.381465717813</v>
      </c>
      <c r="G17" s="148" t="s">
        <v>39</v>
      </c>
      <c r="H17" s="148" t="n">
        <v>124.362082014722</v>
      </c>
    </row>
    <row r="18" s="139" customFormat="true" ht="3.6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0.5" hidden="false" customHeight="true" outlineLevel="0" collapsed="false">
      <c r="A19" s="145" t="s">
        <v>131</v>
      </c>
      <c r="B19" s="146" t="n">
        <v>96.4564388118865</v>
      </c>
      <c r="C19" s="146" t="n">
        <v>108.942158603675</v>
      </c>
      <c r="D19" s="146" t="n">
        <v>113.995002489332</v>
      </c>
      <c r="E19" s="146" t="n">
        <v>85.8719411300939</v>
      </c>
      <c r="F19" s="146" t="n">
        <v>88.5164720580784</v>
      </c>
      <c r="G19" s="146" t="s">
        <v>39</v>
      </c>
      <c r="H19" s="146" t="n">
        <v>110.96802732804</v>
      </c>
    </row>
    <row r="20" s="139" customFormat="true" ht="3.6" hidden="false" customHeight="true" outlineLevel="0" collapsed="false">
      <c r="A20" s="145"/>
      <c r="B20" s="146"/>
      <c r="C20" s="146"/>
      <c r="D20" s="146"/>
      <c r="E20" s="146"/>
      <c r="F20" s="146"/>
      <c r="G20" s="146"/>
      <c r="H20" s="146"/>
    </row>
    <row r="21" s="139" customFormat="true" ht="10.5" hidden="false" customHeight="true" outlineLevel="0" collapsed="false">
      <c r="A21" s="100" t="s">
        <v>132</v>
      </c>
      <c r="B21" s="146"/>
      <c r="C21" s="146"/>
      <c r="D21" s="146"/>
      <c r="E21" s="146"/>
      <c r="F21" s="146"/>
      <c r="G21" s="149"/>
      <c r="H21" s="146"/>
    </row>
    <row r="22" s="139" customFormat="true" ht="10.5" hidden="false" customHeight="true" outlineLevel="0" collapsed="false">
      <c r="A22" s="101" t="s">
        <v>133</v>
      </c>
      <c r="B22" s="148" t="n">
        <v>100.15247284794</v>
      </c>
      <c r="C22" s="148" t="n">
        <v>108.225439996325</v>
      </c>
      <c r="D22" s="148" t="n">
        <v>108.843026215878</v>
      </c>
      <c r="E22" s="148" t="n">
        <v>88.980901096984</v>
      </c>
      <c r="F22" s="148" t="n">
        <v>91.9473299033264</v>
      </c>
      <c r="G22" s="148" t="s">
        <v>39</v>
      </c>
      <c r="H22" s="148" t="n">
        <v>126.113470267005</v>
      </c>
      <c r="I22" s="140"/>
    </row>
    <row r="23" s="139" customFormat="true" ht="3.6" hidden="false" customHeight="true" outlineLevel="0" collapsed="false">
      <c r="A23" s="144"/>
      <c r="B23" s="146"/>
      <c r="C23" s="146"/>
      <c r="D23" s="146"/>
      <c r="E23" s="146"/>
      <c r="F23" s="146"/>
      <c r="G23" s="146"/>
      <c r="H23" s="146"/>
    </row>
    <row r="24" s="139" customFormat="true" ht="10.5" hidden="false" customHeight="true" outlineLevel="0" collapsed="false">
      <c r="A24" s="147" t="s">
        <v>134</v>
      </c>
      <c r="B24" s="148" t="n">
        <v>93.4463562377687</v>
      </c>
      <c r="C24" s="148" t="n">
        <v>96.573473349128</v>
      </c>
      <c r="D24" s="148" t="n">
        <v>103.479532608431</v>
      </c>
      <c r="E24" s="148" t="n">
        <v>86.8302734755497</v>
      </c>
      <c r="F24" s="148" t="n">
        <v>89.3007216683988</v>
      </c>
      <c r="G24" s="148" t="s">
        <v>39</v>
      </c>
      <c r="H24" s="148" t="n">
        <v>112.269479171448</v>
      </c>
    </row>
    <row r="25" s="139" customFormat="true" ht="3.6" hidden="false" customHeight="true" outlineLevel="0" collapsed="false">
      <c r="A25" s="144"/>
      <c r="B25" s="146"/>
      <c r="C25" s="146"/>
      <c r="D25" s="146"/>
      <c r="E25" s="146"/>
      <c r="F25" s="146"/>
      <c r="G25" s="146"/>
      <c r="H25" s="146"/>
    </row>
    <row r="26" s="139" customFormat="true" ht="10.5" hidden="false" customHeight="true" outlineLevel="0" collapsed="false">
      <c r="A26" s="150" t="s">
        <v>135</v>
      </c>
      <c r="B26" s="146"/>
      <c r="C26" s="146"/>
      <c r="D26" s="146"/>
      <c r="E26" s="146"/>
      <c r="F26" s="146"/>
      <c r="G26" s="146"/>
      <c r="H26" s="146"/>
    </row>
    <row r="27" s="139" customFormat="true" ht="10.5" hidden="false" customHeight="true" outlineLevel="0" collapsed="false">
      <c r="A27" s="150" t="s">
        <v>136</v>
      </c>
      <c r="B27" s="148" t="n">
        <v>98.7839465317347</v>
      </c>
      <c r="C27" s="148" t="n">
        <v>105.252721783913</v>
      </c>
      <c r="D27" s="148" t="n">
        <v>107.072821457895</v>
      </c>
      <c r="E27" s="148" t="n">
        <v>88.7023241888663</v>
      </c>
      <c r="F27" s="148" t="n">
        <v>91.5715826650319</v>
      </c>
      <c r="G27" s="148" t="s">
        <v>39</v>
      </c>
      <c r="H27" s="148" t="n">
        <v>123.91459273803</v>
      </c>
    </row>
    <row r="28" s="139" customFormat="true" ht="10.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</row>
    <row r="29" s="139" customFormat="true" ht="10.5" hidden="false" customHeight="true" outlineLevel="0" collapsed="false">
      <c r="A29" s="151" t="s">
        <v>159</v>
      </c>
      <c r="B29" s="146"/>
      <c r="C29" s="146"/>
      <c r="D29" s="146"/>
      <c r="E29" s="146"/>
      <c r="F29" s="146"/>
      <c r="G29" s="146"/>
      <c r="H29" s="146"/>
    </row>
    <row r="30" s="139" customFormat="true" ht="3.6" hidden="false" customHeight="true" outlineLevel="0" collapsed="false">
      <c r="A30" s="144"/>
      <c r="B30" s="146"/>
      <c r="C30" s="146"/>
      <c r="D30" s="146"/>
      <c r="E30" s="146"/>
      <c r="F30" s="146"/>
      <c r="G30" s="146"/>
      <c r="H30" s="146"/>
    </row>
    <row r="31" s="139" customFormat="true" ht="10.5" hidden="false" customHeight="true" outlineLevel="0" collapsed="false">
      <c r="A31" s="147" t="s">
        <v>126</v>
      </c>
      <c r="B31" s="148" t="n">
        <v>78.9360636627908</v>
      </c>
      <c r="C31" s="148" t="n">
        <v>73.1060484247233</v>
      </c>
      <c r="D31" s="148" t="n">
        <v>76.2656076566109</v>
      </c>
      <c r="E31" s="148" t="n">
        <v>74.1826041934666</v>
      </c>
      <c r="F31" s="148" t="n">
        <v>76.8917632892726</v>
      </c>
      <c r="G31" s="148" t="s">
        <v>39</v>
      </c>
      <c r="H31" s="148" t="n">
        <v>109.299973266709</v>
      </c>
    </row>
    <row r="32" s="139" customFormat="true" ht="10.5" hidden="false" customHeight="true" outlineLevel="0" collapsed="false">
      <c r="A32" s="147" t="s">
        <v>127</v>
      </c>
      <c r="B32" s="148" t="n">
        <v>98.669935374043</v>
      </c>
      <c r="C32" s="148" t="n">
        <v>110.354589743257</v>
      </c>
      <c r="D32" s="148" t="n">
        <v>111.359668557542</v>
      </c>
      <c r="E32" s="148" t="n">
        <v>85.5488514824116</v>
      </c>
      <c r="F32" s="148" t="n">
        <v>88.3680372495914</v>
      </c>
      <c r="G32" s="148" t="s">
        <v>39</v>
      </c>
      <c r="H32" s="148" t="n">
        <v>124.568241458757</v>
      </c>
    </row>
    <row r="33" s="139" customFormat="true" ht="3.6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</row>
    <row r="34" s="139" customFormat="true" ht="10.5" hidden="false" customHeight="true" outlineLevel="0" collapsed="false">
      <c r="A34" s="145" t="s">
        <v>128</v>
      </c>
      <c r="B34" s="146" t="n">
        <v>103.514333945783</v>
      </c>
      <c r="C34" s="146" t="n">
        <v>116.729184238266</v>
      </c>
      <c r="D34" s="146" t="n">
        <v>114.559874149841</v>
      </c>
      <c r="E34" s="146" t="n">
        <v>93.5638650374712</v>
      </c>
      <c r="F34" s="146" t="n">
        <v>96.9170233815683</v>
      </c>
      <c r="G34" s="146" t="s">
        <v>39</v>
      </c>
      <c r="H34" s="146" t="n">
        <v>114.077011309977</v>
      </c>
    </row>
    <row r="35" s="139" customFormat="true" ht="10.5" hidden="false" customHeight="true" outlineLevel="0" collapsed="false">
      <c r="A35" s="145" t="s">
        <v>129</v>
      </c>
      <c r="B35" s="146" t="n">
        <v>100.061284112798</v>
      </c>
      <c r="C35" s="146" t="n">
        <v>118.111709837976</v>
      </c>
      <c r="D35" s="146" t="n">
        <v>123.535667658405</v>
      </c>
      <c r="E35" s="146" t="n">
        <v>82.2516230611502</v>
      </c>
      <c r="F35" s="146" t="n">
        <v>85.0548364708917</v>
      </c>
      <c r="G35" s="146" t="s">
        <v>39</v>
      </c>
      <c r="H35" s="146" t="n">
        <v>130.646725363574</v>
      </c>
    </row>
    <row r="36" s="139" customFormat="true" ht="3.6" hidden="false" customHeight="true" outlineLevel="0" collapsed="false">
      <c r="A36" s="144"/>
      <c r="B36" s="146"/>
      <c r="C36" s="146"/>
      <c r="D36" s="146"/>
      <c r="E36" s="146"/>
      <c r="F36" s="146"/>
      <c r="G36" s="146"/>
      <c r="H36" s="146"/>
    </row>
    <row r="37" s="139" customFormat="true" ht="10.5" hidden="false" customHeight="true" outlineLevel="0" collapsed="false">
      <c r="A37" s="147" t="s">
        <v>130</v>
      </c>
      <c r="B37" s="148" t="n">
        <v>101.803359520574</v>
      </c>
      <c r="C37" s="148" t="n">
        <v>115.049884026852</v>
      </c>
      <c r="D37" s="148" t="n">
        <v>115.014882300542</v>
      </c>
      <c r="E37" s="148" t="n">
        <v>89.5920634871334</v>
      </c>
      <c r="F37" s="148" t="n">
        <v>92.6843439204082</v>
      </c>
      <c r="G37" s="148" t="s">
        <v>39</v>
      </c>
      <c r="H37" s="148" t="n">
        <v>120.960184516219</v>
      </c>
    </row>
    <row r="38" s="139" customFormat="true" ht="3.6" hidden="false" customHeight="true" outlineLevel="0" collapsed="false">
      <c r="A38" s="144"/>
      <c r="B38" s="146"/>
      <c r="C38" s="146"/>
      <c r="D38" s="146"/>
      <c r="E38" s="146"/>
      <c r="F38" s="146"/>
      <c r="G38" s="146"/>
      <c r="H38" s="146"/>
    </row>
    <row r="39" s="139" customFormat="true" ht="10.5" hidden="false" customHeight="true" outlineLevel="0" collapsed="false">
      <c r="A39" s="145" t="s">
        <v>131</v>
      </c>
      <c r="B39" s="146" t="n">
        <v>92.9411804427288</v>
      </c>
      <c r="C39" s="146" t="n">
        <v>102.775900182207</v>
      </c>
      <c r="D39" s="146" t="n">
        <v>106.290909036438</v>
      </c>
      <c r="E39" s="146" t="n">
        <v>83.6719152468408</v>
      </c>
      <c r="F39" s="146" t="n">
        <v>86.8653219145047</v>
      </c>
      <c r="G39" s="146" t="s">
        <v>39</v>
      </c>
      <c r="H39" s="146" t="n">
        <v>107.942059186494</v>
      </c>
    </row>
    <row r="40" s="139" customFormat="true" ht="3.6" hidden="false" customHeight="true" outlineLevel="0" collapsed="false">
      <c r="A40" s="92"/>
      <c r="B40" s="146"/>
      <c r="C40" s="146"/>
      <c r="D40" s="146"/>
      <c r="E40" s="146"/>
      <c r="F40" s="146"/>
      <c r="G40" s="146"/>
      <c r="H40" s="146"/>
    </row>
    <row r="41" s="139" customFormat="true" ht="10.5" hidden="false" customHeight="true" outlineLevel="0" collapsed="false">
      <c r="A41" s="100" t="s">
        <v>132</v>
      </c>
      <c r="B41" s="96"/>
      <c r="C41" s="96"/>
      <c r="D41" s="96"/>
      <c r="E41" s="96"/>
      <c r="F41" s="96"/>
      <c r="G41" s="102"/>
      <c r="H41" s="96"/>
    </row>
    <row r="42" s="139" customFormat="true" ht="10.5" hidden="false" customHeight="true" outlineLevel="0" collapsed="false">
      <c r="A42" s="101" t="s">
        <v>137</v>
      </c>
      <c r="B42" s="148" t="n">
        <v>93.1169256114952</v>
      </c>
      <c r="C42" s="148" t="n">
        <v>99.8307466766704</v>
      </c>
      <c r="D42" s="148" t="n">
        <v>101.421138458052</v>
      </c>
      <c r="E42" s="148" t="n">
        <v>83.1642472735876</v>
      </c>
      <c r="F42" s="148" t="n">
        <v>86.0697755292321</v>
      </c>
      <c r="G42" s="148" t="s">
        <v>39</v>
      </c>
      <c r="H42" s="148" t="n">
        <v>117.242725691155</v>
      </c>
    </row>
    <row r="43" s="139" customFormat="true" ht="28.15" hidden="false" customHeight="true" outlineLevel="0" collapsed="false">
      <c r="A43" s="141" t="s">
        <v>138</v>
      </c>
      <c r="B43" s="141"/>
      <c r="C43" s="141"/>
      <c r="D43" s="141"/>
      <c r="E43" s="141"/>
      <c r="F43" s="141"/>
      <c r="G43" s="141"/>
      <c r="H43" s="141"/>
    </row>
    <row r="44" s="139" customFormat="true" ht="10.5" hidden="false" customHeight="true" outlineLevel="0" collapsed="false">
      <c r="A44" s="91" t="s">
        <v>124</v>
      </c>
      <c r="B44" s="146"/>
      <c r="C44" s="146"/>
      <c r="D44" s="146"/>
      <c r="E44" s="146"/>
      <c r="F44" s="146"/>
      <c r="G44" s="146"/>
      <c r="H44" s="146"/>
    </row>
    <row r="45" s="139" customFormat="true" ht="3.6" hidden="false" customHeight="true" outlineLevel="0" collapsed="false">
      <c r="A45" s="144"/>
      <c r="B45" s="146"/>
      <c r="C45" s="146"/>
      <c r="D45" s="146"/>
      <c r="E45" s="146"/>
      <c r="F45" s="146"/>
      <c r="G45" s="146"/>
      <c r="H45" s="146"/>
    </row>
    <row r="46" s="139" customFormat="true" ht="10.5" hidden="false" customHeight="true" outlineLevel="0" collapsed="false">
      <c r="A46" s="147" t="s">
        <v>126</v>
      </c>
      <c r="B46" s="152" t="n">
        <v>9.88324163058189</v>
      </c>
      <c r="C46" s="152" t="n">
        <v>5.7559025541257</v>
      </c>
      <c r="D46" s="152" t="n">
        <v>1.06783628663382</v>
      </c>
      <c r="E46" s="152" t="n">
        <v>4.31622612233518</v>
      </c>
      <c r="F46" s="152" t="n">
        <v>6.16664687341925</v>
      </c>
      <c r="G46" s="152" t="s">
        <v>39</v>
      </c>
      <c r="H46" s="152" t="n">
        <v>32.8188085980884</v>
      </c>
    </row>
    <row r="47" customFormat="false" ht="10.5" hidden="false" customHeight="true" outlineLevel="0" collapsed="false">
      <c r="A47" s="147" t="s">
        <v>127</v>
      </c>
      <c r="B47" s="152" t="n">
        <v>5.43083577507586</v>
      </c>
      <c r="C47" s="152" t="n">
        <v>3.31617396428075</v>
      </c>
      <c r="D47" s="152" t="n">
        <v>1.65210123599549</v>
      </c>
      <c r="E47" s="152" t="n">
        <v>-0.267604180991896</v>
      </c>
      <c r="F47" s="152" t="n">
        <v>1.07651968069966</v>
      </c>
      <c r="G47" s="152" t="s">
        <v>39</v>
      </c>
      <c r="H47" s="152" t="n">
        <v>30.6544008713158</v>
      </c>
    </row>
    <row r="48" customFormat="false" ht="3.6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s="139" customFormat="true" ht="10.5" hidden="false" customHeight="true" outlineLevel="0" collapsed="false">
      <c r="A49" s="145" t="s">
        <v>128</v>
      </c>
      <c r="B49" s="153" t="n">
        <v>6.78600282806592</v>
      </c>
      <c r="C49" s="153" t="n">
        <v>5.23491552461626</v>
      </c>
      <c r="D49" s="153" t="n">
        <v>3.78815129397336</v>
      </c>
      <c r="E49" s="153" t="n">
        <v>2.84498994718308</v>
      </c>
      <c r="F49" s="153" t="n">
        <v>4.0314173448219</v>
      </c>
      <c r="G49" s="153" t="s">
        <v>39</v>
      </c>
      <c r="H49" s="153" t="n">
        <v>25.52310227154</v>
      </c>
    </row>
    <row r="50" s="139" customFormat="true" ht="10.5" hidden="false" customHeight="true" outlineLevel="0" collapsed="false">
      <c r="A50" s="145" t="s">
        <v>129</v>
      </c>
      <c r="B50" s="153" t="n">
        <v>1.88998329534751</v>
      </c>
      <c r="C50" s="153" t="n">
        <v>0.169341539727625</v>
      </c>
      <c r="D50" s="153" t="n">
        <v>-0.199224392049629</v>
      </c>
      <c r="E50" s="153" t="n">
        <v>2.0755363708699</v>
      </c>
      <c r="F50" s="153" t="n">
        <v>3.77637091844673</v>
      </c>
      <c r="G50" s="153" t="s">
        <v>39</v>
      </c>
      <c r="H50" s="153" t="n">
        <v>5.392221908549</v>
      </c>
    </row>
    <row r="51" s="139" customFormat="true" ht="3.6" hidden="false" customHeight="true" outlineLevel="0" collapsed="false">
      <c r="A51" s="144"/>
      <c r="B51" s="146"/>
      <c r="C51" s="146"/>
      <c r="D51" s="146"/>
      <c r="E51" s="146"/>
      <c r="F51" s="146"/>
      <c r="G51" s="146"/>
      <c r="H51" s="146"/>
    </row>
    <row r="52" s="139" customFormat="true" ht="10.5" hidden="false" customHeight="true" outlineLevel="0" collapsed="false">
      <c r="A52" s="147" t="s">
        <v>130</v>
      </c>
      <c r="B52" s="152" t="n">
        <v>4.17736994807194</v>
      </c>
      <c r="C52" s="152" t="n">
        <v>2.26394651666094</v>
      </c>
      <c r="D52" s="152" t="n">
        <v>1.04463852395742</v>
      </c>
      <c r="E52" s="152" t="n">
        <v>1.42176952290529</v>
      </c>
      <c r="F52" s="152" t="n">
        <v>2.67510231527821</v>
      </c>
      <c r="G52" s="152" t="s">
        <v>39</v>
      </c>
      <c r="H52" s="152" t="n">
        <v>18.7304141329351</v>
      </c>
    </row>
    <row r="53" s="139" customFormat="true" ht="3.6" hidden="false" customHeight="true" outlineLevel="0" collapsed="false">
      <c r="A53" s="144"/>
      <c r="B53" s="146"/>
      <c r="C53" s="146"/>
      <c r="D53" s="146"/>
      <c r="E53" s="146"/>
      <c r="F53" s="146"/>
      <c r="G53" s="146"/>
      <c r="H53" s="146"/>
    </row>
    <row r="54" s="139" customFormat="true" ht="10.5" hidden="false" customHeight="true" outlineLevel="0" collapsed="false">
      <c r="A54" s="145" t="s">
        <v>131</v>
      </c>
      <c r="B54" s="153" t="n">
        <v>-0.0704492734542725</v>
      </c>
      <c r="C54" s="153" t="n">
        <v>0.769047512944553</v>
      </c>
      <c r="D54" s="153" t="n">
        <v>1.59111476378968</v>
      </c>
      <c r="E54" s="153" t="n">
        <v>-3.03890461149845</v>
      </c>
      <c r="F54" s="153" t="n">
        <v>-1.29409563429273</v>
      </c>
      <c r="G54" s="153" t="s">
        <v>39</v>
      </c>
      <c r="H54" s="153" t="n">
        <v>7.87999581781216</v>
      </c>
    </row>
    <row r="55" s="139" customFormat="true" ht="3.6" hidden="false" customHeight="true" outlineLevel="0" collapsed="false">
      <c r="A55" s="145"/>
      <c r="B55" s="153"/>
      <c r="C55" s="153"/>
      <c r="D55" s="153"/>
      <c r="E55" s="153"/>
      <c r="F55" s="153"/>
      <c r="G55" s="153"/>
      <c r="H55" s="153"/>
    </row>
    <row r="56" customFormat="false" ht="10.5" hidden="false" customHeight="true" outlineLevel="0" collapsed="false">
      <c r="A56" s="100" t="s">
        <v>132</v>
      </c>
      <c r="B56" s="146"/>
      <c r="C56" s="146"/>
      <c r="D56" s="146"/>
      <c r="E56" s="146"/>
      <c r="F56" s="146"/>
      <c r="G56" s="149"/>
      <c r="H56" s="146"/>
    </row>
    <row r="57" customFormat="false" ht="10.5" hidden="false" customHeight="true" outlineLevel="0" collapsed="false">
      <c r="A57" s="101" t="s">
        <v>133</v>
      </c>
      <c r="B57" s="152" t="n">
        <v>5.52706776524448</v>
      </c>
      <c r="C57" s="152" t="n">
        <v>3.20799712362596</v>
      </c>
      <c r="D57" s="152" t="n">
        <v>1.30203447089001</v>
      </c>
      <c r="E57" s="152" t="n">
        <v>1.14523816564194</v>
      </c>
      <c r="F57" s="152" t="n">
        <v>2.62484514260333</v>
      </c>
      <c r="G57" s="152" t="s">
        <v>39</v>
      </c>
      <c r="H57" s="152" t="n">
        <v>25.223560879973</v>
      </c>
    </row>
    <row r="58" customFormat="false" ht="3.6" hidden="false" customHeight="true" outlineLevel="0" collapsed="false">
      <c r="A58" s="144"/>
      <c r="B58" s="146"/>
      <c r="C58" s="146"/>
      <c r="D58" s="146"/>
      <c r="E58" s="146"/>
      <c r="F58" s="146"/>
      <c r="G58" s="146"/>
      <c r="H58" s="146"/>
    </row>
    <row r="59" customFormat="false" ht="10.5" hidden="false" customHeight="true" outlineLevel="0" collapsed="false">
      <c r="A59" s="147" t="s">
        <v>134</v>
      </c>
      <c r="B59" s="152" t="n">
        <v>2.25271815227872</v>
      </c>
      <c r="C59" s="152" t="n">
        <v>1.56862242618179</v>
      </c>
      <c r="D59" s="152" t="n">
        <v>1.94752767409909</v>
      </c>
      <c r="E59" s="152" t="n">
        <v>-0.14621121133635</v>
      </c>
      <c r="F59" s="152" t="n">
        <v>1.49349305897766</v>
      </c>
      <c r="G59" s="152" t="s">
        <v>39</v>
      </c>
      <c r="H59" s="152" t="n">
        <v>11.5387624934541</v>
      </c>
    </row>
    <row r="60" customFormat="false" ht="3.6" hidden="false" customHeight="true" outlineLevel="0" collapsed="false">
      <c r="A60" s="144"/>
      <c r="B60" s="146"/>
      <c r="C60" s="146"/>
      <c r="D60" s="146"/>
      <c r="E60" s="146"/>
      <c r="F60" s="146"/>
      <c r="G60" s="146"/>
      <c r="H60" s="146"/>
    </row>
    <row r="61" customFormat="false" ht="10.5" hidden="false" customHeight="true" outlineLevel="0" collapsed="false">
      <c r="A61" s="150" t="s">
        <v>135</v>
      </c>
      <c r="B61" s="146"/>
      <c r="C61" s="146"/>
      <c r="D61" s="146"/>
      <c r="E61" s="146"/>
      <c r="F61" s="146"/>
      <c r="G61" s="146"/>
      <c r="H61" s="146"/>
    </row>
    <row r="62" customFormat="false" ht="10.5" hidden="false" customHeight="true" outlineLevel="0" collapsed="false">
      <c r="A62" s="150" t="s">
        <v>136</v>
      </c>
      <c r="B62" s="152" t="n">
        <v>5.20985310333386</v>
      </c>
      <c r="C62" s="152" t="n">
        <v>3.04161050457195</v>
      </c>
      <c r="D62" s="152" t="n">
        <v>1.43159577685744</v>
      </c>
      <c r="E62" s="152" t="n">
        <v>1.17723132236958</v>
      </c>
      <c r="F62" s="152" t="n">
        <v>2.67418659342718</v>
      </c>
      <c r="G62" s="152" t="s">
        <v>39</v>
      </c>
      <c r="H62" s="152" t="n">
        <v>23.2766906584304</v>
      </c>
    </row>
    <row r="63" customFormat="false" ht="10.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0.5" hidden="false" customHeight="true" outlineLevel="0" collapsed="false">
      <c r="A64" s="151" t="s">
        <v>159</v>
      </c>
      <c r="B64" s="146"/>
      <c r="C64" s="146"/>
      <c r="D64" s="146"/>
      <c r="E64" s="146"/>
      <c r="F64" s="146"/>
      <c r="G64" s="146"/>
      <c r="H64" s="146"/>
    </row>
    <row r="65" customFormat="false" ht="3.6" hidden="false" customHeight="true" outlineLevel="0" collapsed="false">
      <c r="A65" s="144"/>
      <c r="B65" s="146"/>
      <c r="C65" s="146"/>
      <c r="D65" s="146"/>
      <c r="E65" s="146"/>
      <c r="F65" s="146"/>
      <c r="G65" s="146"/>
      <c r="H65" s="146"/>
    </row>
    <row r="66" customFormat="false" ht="10.5" hidden="false" customHeight="true" outlineLevel="0" collapsed="false">
      <c r="A66" s="147" t="s">
        <v>126</v>
      </c>
      <c r="B66" s="152" t="n">
        <v>-6.20059018639041</v>
      </c>
      <c r="C66" s="152" t="n">
        <v>-8.42781530806059</v>
      </c>
      <c r="D66" s="152" t="n">
        <v>-5.83725267112027</v>
      </c>
      <c r="E66" s="152" t="n">
        <v>-1.56653638999154</v>
      </c>
      <c r="F66" s="152" t="n">
        <v>-1.39548619936268</v>
      </c>
      <c r="G66" s="152" t="s">
        <v>39</v>
      </c>
      <c r="H66" s="152" t="n">
        <v>-13.824950500608</v>
      </c>
    </row>
    <row r="67" customFormat="false" ht="10.5" hidden="false" customHeight="true" outlineLevel="0" collapsed="false">
      <c r="A67" s="147" t="s">
        <v>127</v>
      </c>
      <c r="B67" s="152" t="n">
        <v>-7.39326689638939</v>
      </c>
      <c r="C67" s="152" t="n">
        <v>-6.53413723660677</v>
      </c>
      <c r="D67" s="152" t="n">
        <v>-4.77797707612218</v>
      </c>
      <c r="E67" s="152" t="n">
        <v>-8.58292949122382</v>
      </c>
      <c r="F67" s="152" t="n">
        <v>-8.54459316837225</v>
      </c>
      <c r="G67" s="152" t="s">
        <v>39</v>
      </c>
      <c r="H67" s="152" t="n">
        <v>-5.76717512518849</v>
      </c>
    </row>
    <row r="68" customFormat="false" ht="3.6" hidden="false" customHeight="true" outlineLevel="0" collapsed="false">
      <c r="A68" s="144"/>
      <c r="B68" s="146"/>
      <c r="C68" s="146"/>
      <c r="D68" s="146"/>
      <c r="E68" s="146"/>
      <c r="F68" s="146"/>
      <c r="G68" s="146"/>
      <c r="H68" s="146"/>
    </row>
    <row r="69" customFormat="false" ht="10.5" hidden="false" customHeight="true" outlineLevel="0" collapsed="false">
      <c r="A69" s="145" t="s">
        <v>128</v>
      </c>
      <c r="B69" s="153" t="n">
        <v>-8.83938956943358</v>
      </c>
      <c r="C69" s="153" t="n">
        <v>-9.33265916030467</v>
      </c>
      <c r="D69" s="153" t="n">
        <v>-10.7825151436131</v>
      </c>
      <c r="E69" s="153" t="n">
        <v>-8.14291298322941</v>
      </c>
      <c r="F69" s="153" t="n">
        <v>-7.98585741215283</v>
      </c>
      <c r="G69" s="153" t="s">
        <v>39</v>
      </c>
      <c r="H69" s="153" t="n">
        <v>-9.93940567711881</v>
      </c>
      <c r="I69" s="154"/>
      <c r="J69" s="154"/>
      <c r="K69" s="154"/>
    </row>
    <row r="70" customFormat="false" ht="10.5" hidden="false" customHeight="true" outlineLevel="0" collapsed="false">
      <c r="A70" s="145" t="s">
        <v>129</v>
      </c>
      <c r="B70" s="153" t="n">
        <v>-7.99904958155881</v>
      </c>
      <c r="C70" s="153" t="n">
        <v>-9.25777374382672</v>
      </c>
      <c r="D70" s="153" t="n">
        <v>-7.62123004509616</v>
      </c>
      <c r="E70" s="153" t="n">
        <v>-12.5231097788714</v>
      </c>
      <c r="F70" s="153" t="n">
        <v>-12.6758128852079</v>
      </c>
      <c r="G70" s="153" t="s">
        <v>39</v>
      </c>
      <c r="H70" s="153" t="n">
        <v>8.34710597320947</v>
      </c>
      <c r="I70" s="154"/>
      <c r="J70" s="154"/>
      <c r="K70" s="154"/>
    </row>
    <row r="71" customFormat="false" ht="3.6" hidden="false" customHeight="true" outlineLevel="0" collapsed="false">
      <c r="A71" s="144"/>
      <c r="B71" s="146"/>
      <c r="C71" s="146"/>
      <c r="D71" s="146"/>
      <c r="E71" s="146"/>
      <c r="F71" s="146"/>
      <c r="G71" s="146"/>
      <c r="H71" s="146"/>
    </row>
    <row r="72" customFormat="false" ht="10.5" hidden="false" customHeight="true" outlineLevel="0" collapsed="false">
      <c r="A72" s="147" t="s">
        <v>130</v>
      </c>
      <c r="B72" s="152" t="n">
        <v>-8.27539165341341</v>
      </c>
      <c r="C72" s="152" t="n">
        <v>-9.07567452782337</v>
      </c>
      <c r="D72" s="152" t="n">
        <v>-9.34499535091852</v>
      </c>
      <c r="E72" s="152" t="n">
        <v>-9.53494806627182</v>
      </c>
      <c r="F72" s="152" t="n">
        <v>-9.47155984671322</v>
      </c>
      <c r="G72" s="152" t="s">
        <v>39</v>
      </c>
      <c r="H72" s="152" t="n">
        <v>-2.73547808414754</v>
      </c>
    </row>
    <row r="73" customFormat="false" ht="3.6" hidden="false" customHeight="true" outlineLevel="0" collapsed="false">
      <c r="A73" s="144"/>
      <c r="B73" s="146"/>
      <c r="C73" s="146"/>
      <c r="D73" s="146"/>
      <c r="E73" s="146"/>
      <c r="F73" s="146"/>
      <c r="G73" s="146"/>
      <c r="H73" s="146"/>
    </row>
    <row r="74" customFormat="false" ht="10.5" hidden="false" customHeight="true" outlineLevel="0" collapsed="false">
      <c r="A74" s="145" t="s">
        <v>131</v>
      </c>
      <c r="B74" s="153" t="n">
        <v>-3.64439990990469</v>
      </c>
      <c r="C74" s="153" t="n">
        <v>-5.66012138964618</v>
      </c>
      <c r="D74" s="153" t="n">
        <v>-6.75827298097114</v>
      </c>
      <c r="E74" s="153" t="n">
        <v>-2.56198457179404</v>
      </c>
      <c r="F74" s="153" t="n">
        <v>-1.86535918703395</v>
      </c>
      <c r="G74" s="153" t="s">
        <v>39</v>
      </c>
      <c r="H74" s="153" t="n">
        <v>-2.72688288185924</v>
      </c>
    </row>
    <row r="75" customFormat="false" ht="3.6" hidden="false" customHeight="true" outlineLevel="0" collapsed="false">
      <c r="A75" s="92"/>
      <c r="B75" s="146"/>
      <c r="C75" s="146"/>
      <c r="D75" s="146"/>
      <c r="E75" s="146"/>
      <c r="F75" s="146"/>
      <c r="G75" s="146"/>
      <c r="H75" s="146"/>
    </row>
    <row r="76" customFormat="false" ht="10.5" hidden="false" customHeight="true" outlineLevel="0" collapsed="false">
      <c r="A76" s="100" t="s">
        <v>132</v>
      </c>
      <c r="B76" s="96"/>
      <c r="C76" s="96"/>
      <c r="D76" s="96"/>
      <c r="E76" s="96"/>
      <c r="F76" s="96"/>
      <c r="G76" s="102"/>
      <c r="H76" s="96"/>
    </row>
    <row r="77" customFormat="false" ht="10.5" hidden="false" customHeight="true" outlineLevel="0" collapsed="false">
      <c r="A77" s="101" t="s">
        <v>137</v>
      </c>
      <c r="B77" s="152" t="n">
        <v>-7.02483626852279</v>
      </c>
      <c r="C77" s="152" t="n">
        <v>-7.75667284876808</v>
      </c>
      <c r="D77" s="152" t="n">
        <v>-6.81889140339145</v>
      </c>
      <c r="E77" s="152" t="n">
        <v>-6.53696889072485</v>
      </c>
      <c r="F77" s="152" t="n">
        <v>-6.39230566050583</v>
      </c>
      <c r="G77" s="152" t="s">
        <v>39</v>
      </c>
      <c r="H77" s="152" t="n">
        <v>-7.033939005143</v>
      </c>
    </row>
    <row r="78" s="79" customFormat="true" ht="11.1" hidden="false" customHeight="true" outlineLevel="0" collapsed="false">
      <c r="A78" s="109" t="s">
        <v>139</v>
      </c>
      <c r="B78" s="109"/>
    </row>
    <row r="79" s="79" customFormat="true" ht="21" hidden="false" customHeight="true" outlineLevel="0" collapsed="false">
      <c r="A79" s="110" t="s">
        <v>140</v>
      </c>
      <c r="B79" s="110"/>
      <c r="C79" s="110"/>
      <c r="D79" s="110"/>
      <c r="E79" s="110"/>
      <c r="F79" s="110"/>
      <c r="G79" s="110"/>
      <c r="H79" s="110"/>
      <c r="I79" s="111"/>
      <c r="J79" s="111"/>
      <c r="K79" s="111"/>
      <c r="L79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false" hidden="false" outlineLevel="0" max="257" min="9" style="130" width="11.56"/>
  </cols>
  <sheetData>
    <row r="1" customFormat="false" ht="13.9" hidden="false" customHeight="true" outlineLevel="0" collapsed="false">
      <c r="A1" s="131" t="s">
        <v>161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0</v>
      </c>
      <c r="B3" s="135" t="s">
        <v>150</v>
      </c>
      <c r="C3" s="136" t="s">
        <v>151</v>
      </c>
      <c r="D3" s="136"/>
      <c r="E3" s="135" t="s">
        <v>152</v>
      </c>
      <c r="F3" s="135"/>
      <c r="G3" s="135"/>
      <c r="H3" s="137" t="s">
        <v>153</v>
      </c>
    </row>
    <row r="4" s="132" customFormat="true" ht="12" hidden="false" customHeight="true" outlineLevel="0" collapsed="false">
      <c r="A4" s="134"/>
      <c r="B4" s="135"/>
      <c r="C4" s="135" t="s">
        <v>154</v>
      </c>
      <c r="D4" s="136" t="s">
        <v>112</v>
      </c>
      <c r="E4" s="135" t="s">
        <v>154</v>
      </c>
      <c r="F4" s="135" t="s">
        <v>155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6</v>
      </c>
      <c r="E5" s="135"/>
      <c r="F5" s="135" t="s">
        <v>157</v>
      </c>
      <c r="G5" s="135" t="s">
        <v>158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3</v>
      </c>
      <c r="B7" s="141"/>
      <c r="C7" s="141"/>
      <c r="D7" s="141"/>
      <c r="E7" s="141"/>
      <c r="F7" s="141"/>
      <c r="G7" s="141"/>
      <c r="H7" s="141"/>
    </row>
    <row r="8" s="139" customFormat="true" ht="10.5" hidden="false" customHeight="true" outlineLevel="0" collapsed="false">
      <c r="A8" s="91" t="s">
        <v>124</v>
      </c>
      <c r="B8" s="142"/>
      <c r="C8" s="142"/>
      <c r="D8" s="142"/>
      <c r="E8" s="142"/>
      <c r="F8" s="143"/>
      <c r="G8" s="143"/>
      <c r="H8" s="143"/>
    </row>
    <row r="9" s="139" customFormat="true" ht="3.6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5</v>
      </c>
      <c r="B10" s="146" t="n">
        <v>99.6858277782851</v>
      </c>
      <c r="C10" s="146" t="n">
        <v>100.97824102252</v>
      </c>
      <c r="D10" s="146" t="n">
        <v>101.290205562273</v>
      </c>
      <c r="E10" s="146" t="n">
        <v>94.1765214384509</v>
      </c>
      <c r="F10" s="146" t="n">
        <v>96.5651921962527</v>
      </c>
      <c r="G10" s="146" t="s">
        <v>39</v>
      </c>
      <c r="H10" s="146" t="n">
        <v>114.369218500797</v>
      </c>
    </row>
    <row r="11" s="139" customFormat="true" ht="10.5" hidden="false" customHeight="true" outlineLevel="0" collapsed="false">
      <c r="A11" s="147" t="s">
        <v>126</v>
      </c>
      <c r="B11" s="148" t="n">
        <v>100.709630779533</v>
      </c>
      <c r="C11" s="148" t="n">
        <v>102.206228443903</v>
      </c>
      <c r="D11" s="148" t="n">
        <v>102.034778603098</v>
      </c>
      <c r="E11" s="148" t="n">
        <v>95.6718822037805</v>
      </c>
      <c r="F11" s="148" t="n">
        <v>98.2526237846887</v>
      </c>
      <c r="G11" s="148" t="s">
        <v>39</v>
      </c>
      <c r="H11" s="148" t="n">
        <v>113.586124401914</v>
      </c>
    </row>
    <row r="12" s="139" customFormat="true" ht="10.5" hidden="false" customHeight="true" outlineLevel="0" collapsed="false">
      <c r="A12" s="147" t="s">
        <v>127</v>
      </c>
      <c r="B12" s="148" t="n">
        <v>105.489666088333</v>
      </c>
      <c r="C12" s="148" t="n">
        <v>109.637046053966</v>
      </c>
      <c r="D12" s="148" t="n">
        <v>107.884148096965</v>
      </c>
      <c r="E12" s="148" t="n">
        <v>100.87724757953</v>
      </c>
      <c r="F12" s="148" t="n">
        <v>104.242547163737</v>
      </c>
      <c r="G12" s="148" t="s">
        <v>39</v>
      </c>
      <c r="H12" s="148" t="n">
        <v>112.427432216906</v>
      </c>
    </row>
    <row r="13" s="139" customFormat="true" ht="3.6" hidden="false" customHeight="true" outlineLevel="0" collapsed="false">
      <c r="A13" s="144"/>
      <c r="B13" s="146"/>
      <c r="C13" s="146"/>
      <c r="D13" s="146"/>
      <c r="E13" s="146"/>
      <c r="F13" s="146"/>
      <c r="G13" s="146"/>
      <c r="H13" s="146"/>
    </row>
    <row r="14" s="139" customFormat="true" ht="10.5" hidden="false" customHeight="true" outlineLevel="0" collapsed="false">
      <c r="A14" s="145" t="s">
        <v>128</v>
      </c>
      <c r="B14" s="146" t="n">
        <v>108.280385352936</v>
      </c>
      <c r="C14" s="146" t="n">
        <v>117.47641509434</v>
      </c>
      <c r="D14" s="146" t="n">
        <v>115.787700811885</v>
      </c>
      <c r="E14" s="146" t="n">
        <v>103.530342323651</v>
      </c>
      <c r="F14" s="146" t="n">
        <v>107.868746378211</v>
      </c>
      <c r="G14" s="146" t="s">
        <v>39</v>
      </c>
      <c r="H14" s="146" t="n">
        <v>106.821371610845</v>
      </c>
    </row>
    <row r="15" s="139" customFormat="true" ht="10.5" hidden="false" customHeight="true" outlineLevel="0" collapsed="false">
      <c r="A15" s="145" t="s">
        <v>129</v>
      </c>
      <c r="B15" s="146" t="n">
        <v>105.183544881746</v>
      </c>
      <c r="C15" s="146" t="n">
        <v>116.584905660377</v>
      </c>
      <c r="D15" s="146" t="n">
        <v>114.929348764899</v>
      </c>
      <c r="E15" s="146" t="n">
        <v>102.422199170125</v>
      </c>
      <c r="F15" s="146" t="n">
        <v>106.16708518447</v>
      </c>
      <c r="G15" s="146" t="s">
        <v>39</v>
      </c>
      <c r="H15" s="146" t="n">
        <v>93.7570441254652</v>
      </c>
    </row>
    <row r="16" s="139" customFormat="true" ht="3.6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0.5" hidden="false" customHeight="true" outlineLevel="0" collapsed="false">
      <c r="A17" s="147" t="s">
        <v>130</v>
      </c>
      <c r="B17" s="148" t="n">
        <v>106.9293976197</v>
      </c>
      <c r="C17" s="148" t="n">
        <v>115.862345303307</v>
      </c>
      <c r="D17" s="148" t="n">
        <v>113.955893360972</v>
      </c>
      <c r="E17" s="148" t="n">
        <v>102.824861687414</v>
      </c>
      <c r="F17" s="148" t="n">
        <v>106.754458824287</v>
      </c>
      <c r="G17" s="148" t="s">
        <v>39</v>
      </c>
      <c r="H17" s="148" t="n">
        <v>103.94524189261</v>
      </c>
    </row>
    <row r="18" s="139" customFormat="true" ht="3.6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0.5" hidden="false" customHeight="true" outlineLevel="0" collapsed="false">
      <c r="A19" s="145" t="s">
        <v>131</v>
      </c>
      <c r="B19" s="146" t="n">
        <v>103.727193863574</v>
      </c>
      <c r="C19" s="146" t="n">
        <v>116.045800365186</v>
      </c>
      <c r="D19" s="146" t="n">
        <v>114.887372603213</v>
      </c>
      <c r="E19" s="146" t="n">
        <v>100.294519363762</v>
      </c>
      <c r="F19" s="146" t="n">
        <v>104.105273324319</v>
      </c>
      <c r="G19" s="146" t="s">
        <v>39</v>
      </c>
      <c r="H19" s="146" t="n">
        <v>92.762360446571</v>
      </c>
    </row>
    <row r="20" s="139" customFormat="true" ht="3.6" hidden="false" customHeight="true" outlineLevel="0" collapsed="false">
      <c r="A20" s="145"/>
      <c r="B20" s="146"/>
      <c r="C20" s="146"/>
      <c r="D20" s="146"/>
      <c r="E20" s="146"/>
      <c r="F20" s="146"/>
      <c r="G20" s="146"/>
      <c r="H20" s="146"/>
    </row>
    <row r="21" s="139" customFormat="true" ht="10.5" hidden="false" customHeight="true" outlineLevel="0" collapsed="false">
      <c r="A21" s="100" t="s">
        <v>132</v>
      </c>
      <c r="B21" s="146"/>
      <c r="C21" s="146"/>
      <c r="D21" s="146"/>
      <c r="E21" s="146"/>
      <c r="F21" s="146"/>
      <c r="G21" s="149"/>
      <c r="H21" s="146"/>
    </row>
    <row r="22" s="139" customFormat="true" ht="10.5" hidden="false" customHeight="true" outlineLevel="0" collapsed="false">
      <c r="A22" s="101" t="s">
        <v>133</v>
      </c>
      <c r="B22" s="148" t="n">
        <v>104.311327732627</v>
      </c>
      <c r="C22" s="148" t="n">
        <v>109.916265976872</v>
      </c>
      <c r="D22" s="148" t="n">
        <v>108.651183278632</v>
      </c>
      <c r="E22" s="148" t="n">
        <v>99.8416493775934</v>
      </c>
      <c r="F22" s="148" t="n">
        <v>103.185416264246</v>
      </c>
      <c r="G22" s="148" t="s">
        <v>39</v>
      </c>
      <c r="H22" s="148" t="n">
        <v>108.263875598086</v>
      </c>
      <c r="I22" s="140"/>
    </row>
    <row r="23" s="139" customFormat="true" ht="3.6" hidden="false" customHeight="true" outlineLevel="0" collapsed="false">
      <c r="A23" s="144"/>
      <c r="B23" s="146"/>
      <c r="C23" s="146"/>
      <c r="D23" s="146"/>
      <c r="E23" s="146"/>
      <c r="F23" s="146"/>
      <c r="G23" s="146"/>
      <c r="H23" s="146"/>
    </row>
    <row r="24" s="139" customFormat="true" ht="10.5" hidden="false" customHeight="true" outlineLevel="0" collapsed="false">
      <c r="A24" s="147" t="s">
        <v>134</v>
      </c>
      <c r="B24" s="148" t="n">
        <v>100.26662709646</v>
      </c>
      <c r="C24" s="148" t="n">
        <v>108.326638263339</v>
      </c>
      <c r="D24" s="148" t="n">
        <v>109.224851730293</v>
      </c>
      <c r="E24" s="148" t="n">
        <v>98.3865836791148</v>
      </c>
      <c r="F24" s="148" t="n">
        <v>101.71302556178</v>
      </c>
      <c r="G24" s="148" t="s">
        <v>39</v>
      </c>
      <c r="H24" s="148" t="n">
        <v>91.9672160198476</v>
      </c>
    </row>
    <row r="25" s="139" customFormat="true" ht="3.6" hidden="false" customHeight="true" outlineLevel="0" collapsed="false">
      <c r="A25" s="144"/>
      <c r="B25" s="146"/>
      <c r="C25" s="146"/>
      <c r="D25" s="146"/>
      <c r="E25" s="146"/>
      <c r="F25" s="146"/>
      <c r="G25" s="146"/>
      <c r="H25" s="146"/>
    </row>
    <row r="26" s="139" customFormat="true" ht="10.5" hidden="false" customHeight="true" outlineLevel="0" collapsed="false">
      <c r="A26" s="150" t="s">
        <v>135</v>
      </c>
      <c r="B26" s="146"/>
      <c r="C26" s="146"/>
      <c r="D26" s="146"/>
      <c r="E26" s="146"/>
      <c r="F26" s="146"/>
      <c r="G26" s="146"/>
      <c r="H26" s="146"/>
    </row>
    <row r="27" s="139" customFormat="true" ht="10.5" hidden="false" customHeight="true" outlineLevel="0" collapsed="false">
      <c r="A27" s="150" t="s">
        <v>136</v>
      </c>
      <c r="B27" s="148" t="n">
        <v>103.348830396006</v>
      </c>
      <c r="C27" s="148" t="n">
        <v>109.008064516129</v>
      </c>
      <c r="D27" s="148" t="n">
        <v>108.274917947832</v>
      </c>
      <c r="E27" s="148" t="n">
        <v>99.4401437874597</v>
      </c>
      <c r="F27" s="148" t="n">
        <v>102.740663833623</v>
      </c>
      <c r="G27" s="148" t="s">
        <v>39</v>
      </c>
      <c r="H27" s="148" t="n">
        <v>105.481503632819</v>
      </c>
    </row>
    <row r="28" s="139" customFormat="true" ht="10.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</row>
    <row r="29" s="139" customFormat="true" ht="10.5" hidden="false" customHeight="true" outlineLevel="0" collapsed="false">
      <c r="A29" s="151" t="n">
        <v>2008</v>
      </c>
      <c r="B29" s="146"/>
      <c r="C29" s="146"/>
      <c r="D29" s="146"/>
      <c r="E29" s="146"/>
      <c r="F29" s="146"/>
      <c r="G29" s="146"/>
      <c r="H29" s="146"/>
    </row>
    <row r="30" s="139" customFormat="true" ht="3.6" hidden="false" customHeight="true" outlineLevel="0" collapsed="false">
      <c r="A30" s="144"/>
      <c r="B30" s="146"/>
      <c r="C30" s="146"/>
      <c r="D30" s="146"/>
      <c r="E30" s="146"/>
      <c r="F30" s="146"/>
      <c r="G30" s="146"/>
      <c r="H30" s="146"/>
    </row>
    <row r="31" s="139" customFormat="true" ht="10.5" hidden="false" customHeight="true" outlineLevel="0" collapsed="false">
      <c r="A31" s="147" t="s">
        <v>126</v>
      </c>
      <c r="B31" s="148" t="n">
        <v>93.3483700118711</v>
      </c>
      <c r="C31" s="148" t="n">
        <v>89.5818117265165</v>
      </c>
      <c r="D31" s="148" t="n">
        <v>91.7165889330339</v>
      </c>
      <c r="E31" s="148" t="n">
        <v>90.8062471184878</v>
      </c>
      <c r="F31" s="148" t="n">
        <v>93.4739553151761</v>
      </c>
      <c r="G31" s="148" t="s">
        <v>39</v>
      </c>
      <c r="H31" s="148" t="n">
        <v>107.745171008329</v>
      </c>
    </row>
    <row r="32" s="139" customFormat="true" ht="10.5" hidden="false" customHeight="true" outlineLevel="0" collapsed="false">
      <c r="A32" s="147" t="s">
        <v>127</v>
      </c>
      <c r="B32" s="148" t="n">
        <v>97.7196907436155</v>
      </c>
      <c r="C32" s="148" t="n">
        <v>96.0871373503753</v>
      </c>
      <c r="D32" s="148" t="n">
        <v>95.7671445845569</v>
      </c>
      <c r="E32" s="148" t="n">
        <v>94.7797372060858</v>
      </c>
      <c r="F32" s="148" t="n">
        <v>97.6143841349559</v>
      </c>
      <c r="G32" s="148" t="s">
        <v>39</v>
      </c>
      <c r="H32" s="148" t="n">
        <v>109.611997164629</v>
      </c>
    </row>
    <row r="33" s="139" customFormat="true" ht="3.6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</row>
    <row r="34" s="139" customFormat="true" ht="10.5" hidden="false" customHeight="true" outlineLevel="0" collapsed="false">
      <c r="A34" s="145" t="s">
        <v>128</v>
      </c>
      <c r="B34" s="146" t="n">
        <v>100.422701123185</v>
      </c>
      <c r="C34" s="146" t="n">
        <v>101.881162507608</v>
      </c>
      <c r="D34" s="146" t="n">
        <v>101.617377785455</v>
      </c>
      <c r="E34" s="146" t="n">
        <v>95.7733402489626</v>
      </c>
      <c r="F34" s="146" t="n">
        <v>99.6472860730153</v>
      </c>
      <c r="G34" s="146" t="s">
        <v>39</v>
      </c>
      <c r="H34" s="146" t="n">
        <v>112.171451355662</v>
      </c>
    </row>
    <row r="35" s="139" customFormat="true" ht="10.5" hidden="false" customHeight="true" outlineLevel="0" collapsed="false">
      <c r="A35" s="145" t="s">
        <v>129</v>
      </c>
      <c r="B35" s="146" t="n">
        <v>99.5071226372021</v>
      </c>
      <c r="C35" s="146" t="n">
        <v>101.71104686549</v>
      </c>
      <c r="D35" s="146" t="n">
        <v>101.803247538435</v>
      </c>
      <c r="E35" s="146" t="n">
        <v>93.9163208852006</v>
      </c>
      <c r="F35" s="146" t="n">
        <v>97.6739424377052</v>
      </c>
      <c r="G35" s="146" t="s">
        <v>39</v>
      </c>
      <c r="H35" s="146" t="n">
        <v>112.84875066454</v>
      </c>
    </row>
    <row r="36" s="139" customFormat="true" ht="3.6" hidden="false" customHeight="true" outlineLevel="0" collapsed="false">
      <c r="A36" s="144"/>
      <c r="B36" s="146"/>
      <c r="C36" s="146"/>
      <c r="D36" s="146"/>
      <c r="E36" s="146"/>
      <c r="F36" s="146"/>
      <c r="G36" s="146"/>
      <c r="H36" s="146"/>
    </row>
    <row r="37" s="139" customFormat="true" ht="10.5" hidden="false" customHeight="true" outlineLevel="0" collapsed="false">
      <c r="A37" s="147" t="s">
        <v>130</v>
      </c>
      <c r="B37" s="148" t="n">
        <v>99.8792652117006</v>
      </c>
      <c r="C37" s="148" t="n">
        <v>100.980929194563</v>
      </c>
      <c r="D37" s="148" t="n">
        <v>100.747049000979</v>
      </c>
      <c r="E37" s="148" t="n">
        <v>95.3597568003688</v>
      </c>
      <c r="F37" s="148" t="n">
        <v>99.2685918485609</v>
      </c>
      <c r="G37" s="148" t="s">
        <v>39</v>
      </c>
      <c r="H37" s="148" t="n">
        <v>111.852029062555</v>
      </c>
    </row>
    <row r="38" s="139" customFormat="true" ht="3.6" hidden="false" customHeight="true" outlineLevel="0" collapsed="false">
      <c r="A38" s="144"/>
      <c r="B38" s="146"/>
      <c r="C38" s="146"/>
      <c r="D38" s="146"/>
      <c r="E38" s="146"/>
      <c r="F38" s="146"/>
      <c r="G38" s="146"/>
      <c r="H38" s="146"/>
    </row>
    <row r="39" s="139" customFormat="true" ht="10.5" hidden="false" customHeight="true" outlineLevel="0" collapsed="false">
      <c r="A39" s="145" t="s">
        <v>131</v>
      </c>
      <c r="B39" s="146" t="n">
        <v>99.7673728426628</v>
      </c>
      <c r="C39" s="146" t="n">
        <v>98.4493304930006</v>
      </c>
      <c r="D39" s="146" t="n">
        <v>98.7505614095699</v>
      </c>
      <c r="E39" s="146" t="n">
        <v>96.5605117565699</v>
      </c>
      <c r="F39" s="146" t="n">
        <v>99.8265404674522</v>
      </c>
      <c r="G39" s="146" t="s">
        <v>39</v>
      </c>
      <c r="H39" s="146" t="n">
        <v>111.930887825625</v>
      </c>
    </row>
    <row r="40" s="139" customFormat="true" ht="3.6" hidden="false" customHeight="true" outlineLevel="0" collapsed="false">
      <c r="A40" s="92"/>
      <c r="B40" s="146"/>
      <c r="C40" s="146"/>
      <c r="D40" s="146"/>
      <c r="E40" s="146"/>
      <c r="F40" s="146"/>
      <c r="G40" s="146"/>
      <c r="H40" s="146"/>
    </row>
    <row r="41" s="139" customFormat="true" ht="10.5" hidden="false" customHeight="true" outlineLevel="0" collapsed="false">
      <c r="A41" s="100" t="s">
        <v>132</v>
      </c>
      <c r="B41" s="96"/>
      <c r="C41" s="96"/>
      <c r="D41" s="96"/>
      <c r="E41" s="96"/>
      <c r="F41" s="96"/>
      <c r="G41" s="102"/>
      <c r="H41" s="96"/>
    </row>
    <row r="42" s="139" customFormat="true" ht="10.5" hidden="false" customHeight="true" outlineLevel="0" collapsed="false">
      <c r="A42" s="101" t="s">
        <v>137</v>
      </c>
      <c r="B42" s="148" t="n">
        <v>97.2609350744224</v>
      </c>
      <c r="C42" s="148" t="n">
        <v>95.8398965307365</v>
      </c>
      <c r="D42" s="148" t="n">
        <v>96.3442908965279</v>
      </c>
      <c r="E42" s="148" t="n">
        <v>93.9397735131397</v>
      </c>
      <c r="F42" s="148" t="n">
        <v>97.0897334363531</v>
      </c>
      <c r="G42" s="148" t="s">
        <v>39</v>
      </c>
      <c r="H42" s="148" t="n">
        <v>109.955847953216</v>
      </c>
    </row>
    <row r="43" s="139" customFormat="true" ht="28.15" hidden="false" customHeight="true" outlineLevel="0" collapsed="false">
      <c r="A43" s="141" t="s">
        <v>138</v>
      </c>
      <c r="B43" s="141"/>
      <c r="C43" s="141"/>
      <c r="D43" s="141"/>
      <c r="E43" s="141"/>
      <c r="F43" s="141"/>
      <c r="G43" s="141"/>
      <c r="H43" s="141"/>
    </row>
    <row r="44" s="139" customFormat="true" ht="10.5" hidden="false" customHeight="true" outlineLevel="0" collapsed="false">
      <c r="A44" s="91" t="s">
        <v>124</v>
      </c>
      <c r="B44" s="146"/>
      <c r="C44" s="146"/>
      <c r="D44" s="146"/>
      <c r="E44" s="146"/>
      <c r="F44" s="146"/>
      <c r="G44" s="146"/>
      <c r="H44" s="146"/>
    </row>
    <row r="45" s="139" customFormat="true" ht="3.6" hidden="false" customHeight="true" outlineLevel="0" collapsed="false">
      <c r="A45" s="144"/>
      <c r="B45" s="146"/>
      <c r="C45" s="146"/>
      <c r="D45" s="146"/>
      <c r="E45" s="146"/>
      <c r="F45" s="146"/>
      <c r="G45" s="146"/>
      <c r="H45" s="146"/>
    </row>
    <row r="46" s="139" customFormat="true" ht="10.5" hidden="false" customHeight="true" outlineLevel="0" collapsed="false">
      <c r="A46" s="147" t="s">
        <v>126</v>
      </c>
      <c r="B46" s="152" t="n">
        <v>6.13553670227655</v>
      </c>
      <c r="C46" s="152" t="n">
        <v>4.76106800144321</v>
      </c>
      <c r="D46" s="152" t="n">
        <v>3.87043906007474</v>
      </c>
      <c r="E46" s="152" t="n">
        <v>1.76200260642388</v>
      </c>
      <c r="F46" s="152" t="n">
        <v>2.34758142404894</v>
      </c>
      <c r="G46" s="152" t="s">
        <v>39</v>
      </c>
      <c r="H46" s="152" t="n">
        <v>22.2672508841472</v>
      </c>
    </row>
    <row r="47" customFormat="false" ht="10.5" hidden="false" customHeight="true" outlineLevel="0" collapsed="false">
      <c r="A47" s="147" t="s">
        <v>127</v>
      </c>
      <c r="B47" s="152" t="n">
        <v>2.29950523215922</v>
      </c>
      <c r="C47" s="152" t="n">
        <v>-0.329544516636531</v>
      </c>
      <c r="D47" s="152" t="n">
        <v>0.204460260744327</v>
      </c>
      <c r="E47" s="152" t="n">
        <v>-0.71924328867911</v>
      </c>
      <c r="F47" s="152" t="n">
        <v>-0.245352202408768</v>
      </c>
      <c r="G47" s="152" t="s">
        <v>39</v>
      </c>
      <c r="H47" s="152" t="n">
        <v>17.4278440151739</v>
      </c>
    </row>
    <row r="48" customFormat="false" ht="3.6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s="139" customFormat="true" ht="10.5" hidden="false" customHeight="true" outlineLevel="0" collapsed="false">
      <c r="A49" s="145" t="s">
        <v>128</v>
      </c>
      <c r="B49" s="153" t="n">
        <v>3.74024574233405</v>
      </c>
      <c r="C49" s="153" t="n">
        <v>6.22397904289656</v>
      </c>
      <c r="D49" s="153" t="n">
        <v>9.34879638753124</v>
      </c>
      <c r="E49" s="153" t="n">
        <v>0.534892681489538</v>
      </c>
      <c r="F49" s="153" t="n">
        <v>1.1876633048369</v>
      </c>
      <c r="G49" s="153" t="s">
        <v>39</v>
      </c>
      <c r="H49" s="153" t="n">
        <v>9.21142385050833</v>
      </c>
    </row>
    <row r="50" s="139" customFormat="true" ht="10.5" hidden="false" customHeight="true" outlineLevel="0" collapsed="false">
      <c r="A50" s="145" t="s">
        <v>129</v>
      </c>
      <c r="B50" s="153" t="n">
        <v>0.269680448689755</v>
      </c>
      <c r="C50" s="153" t="n">
        <v>4.48530965969141</v>
      </c>
      <c r="D50" s="153" t="n">
        <v>5.87029684852054</v>
      </c>
      <c r="E50" s="153" t="n">
        <v>0.6670524032494</v>
      </c>
      <c r="F50" s="153" t="n">
        <v>2.30557822800033</v>
      </c>
      <c r="G50" s="153" t="s">
        <v>39</v>
      </c>
      <c r="H50" s="153" t="n">
        <v>-8.92062180447243</v>
      </c>
    </row>
    <row r="51" s="139" customFormat="true" ht="3.6" hidden="false" customHeight="true" outlineLevel="0" collapsed="false">
      <c r="A51" s="144"/>
      <c r="B51" s="146"/>
      <c r="C51" s="146"/>
      <c r="D51" s="146"/>
      <c r="E51" s="146"/>
      <c r="F51" s="146"/>
      <c r="G51" s="146"/>
      <c r="H51" s="146"/>
    </row>
    <row r="52" s="139" customFormat="true" ht="10.5" hidden="false" customHeight="true" outlineLevel="0" collapsed="false">
      <c r="A52" s="147" t="s">
        <v>130</v>
      </c>
      <c r="B52" s="152" t="n">
        <v>2.3819654869214</v>
      </c>
      <c r="C52" s="152" t="n">
        <v>4.8138799785448</v>
      </c>
      <c r="D52" s="152" t="n">
        <v>6.53076010888458</v>
      </c>
      <c r="E52" s="152" t="n">
        <v>0.19913841467627</v>
      </c>
      <c r="F52" s="152" t="n">
        <v>0.979308421096235</v>
      </c>
      <c r="G52" s="152" t="s">
        <v>39</v>
      </c>
      <c r="H52" s="152" t="n">
        <v>4.58716577826159</v>
      </c>
    </row>
    <row r="53" s="139" customFormat="true" ht="3.6" hidden="false" customHeight="true" outlineLevel="0" collapsed="false">
      <c r="A53" s="144"/>
      <c r="B53" s="146"/>
      <c r="C53" s="146"/>
      <c r="D53" s="146"/>
      <c r="E53" s="146"/>
      <c r="F53" s="146"/>
      <c r="G53" s="146"/>
      <c r="H53" s="146"/>
    </row>
    <row r="54" s="139" customFormat="true" ht="10.5" hidden="false" customHeight="true" outlineLevel="0" collapsed="false">
      <c r="A54" s="145" t="s">
        <v>131</v>
      </c>
      <c r="B54" s="153" t="n">
        <v>1.320925959375</v>
      </c>
      <c r="C54" s="153" t="n">
        <v>6.58976971445264</v>
      </c>
      <c r="D54" s="153" t="n">
        <v>7.19658689979417</v>
      </c>
      <c r="E54" s="153" t="n">
        <v>0.950242150343783</v>
      </c>
      <c r="F54" s="153" t="n">
        <v>3.01995206000525</v>
      </c>
      <c r="G54" s="153" t="s">
        <v>39</v>
      </c>
      <c r="H54" s="153" t="n">
        <v>-7.53896127982704</v>
      </c>
    </row>
    <row r="55" s="139" customFormat="true" ht="3.6" hidden="false" customHeight="true" outlineLevel="0" collapsed="false">
      <c r="A55" s="145"/>
      <c r="B55" s="153"/>
      <c r="C55" s="153"/>
      <c r="D55" s="153"/>
      <c r="E55" s="153"/>
      <c r="F55" s="153"/>
      <c r="G55" s="153"/>
      <c r="H55" s="153"/>
    </row>
    <row r="56" customFormat="false" ht="10.5" hidden="false" customHeight="true" outlineLevel="0" collapsed="false">
      <c r="A56" s="100" t="s">
        <v>132</v>
      </c>
      <c r="B56" s="146"/>
      <c r="C56" s="146"/>
      <c r="D56" s="146"/>
      <c r="E56" s="146"/>
      <c r="F56" s="146"/>
      <c r="G56" s="149"/>
      <c r="H56" s="146"/>
    </row>
    <row r="57" customFormat="false" ht="10.5" hidden="false" customHeight="true" outlineLevel="0" collapsed="false">
      <c r="A57" s="101" t="s">
        <v>133</v>
      </c>
      <c r="B57" s="152" t="n">
        <v>3.307342807117</v>
      </c>
      <c r="C57" s="152" t="n">
        <v>3.38473256593952</v>
      </c>
      <c r="D57" s="152" t="n">
        <v>3.89541507260753</v>
      </c>
      <c r="E57" s="152" t="n">
        <v>0.436017364865478</v>
      </c>
      <c r="F57" s="152" t="n">
        <v>1.19147317556263</v>
      </c>
      <c r="G57" s="152" t="s">
        <v>39</v>
      </c>
      <c r="H57" s="152" t="n">
        <v>12.2592546859135</v>
      </c>
    </row>
    <row r="58" customFormat="false" ht="3.6" hidden="false" customHeight="true" outlineLevel="0" collapsed="false">
      <c r="A58" s="144"/>
      <c r="B58" s="146"/>
      <c r="C58" s="146"/>
      <c r="D58" s="146"/>
      <c r="E58" s="146"/>
      <c r="F58" s="146"/>
      <c r="G58" s="146"/>
      <c r="H58" s="146"/>
    </row>
    <row r="59" customFormat="false" ht="10.5" hidden="false" customHeight="true" outlineLevel="0" collapsed="false">
      <c r="A59" s="147" t="s">
        <v>134</v>
      </c>
      <c r="B59" s="152" t="n">
        <v>0.664622036230682</v>
      </c>
      <c r="C59" s="152" t="n">
        <v>3.57980827894318</v>
      </c>
      <c r="D59" s="152" t="n">
        <v>4.21174304104284</v>
      </c>
      <c r="E59" s="152" t="n">
        <v>1.43986395491547</v>
      </c>
      <c r="F59" s="152" t="n">
        <v>3.38718433614179</v>
      </c>
      <c r="G59" s="152" t="s">
        <v>39</v>
      </c>
      <c r="H59" s="152" t="n">
        <v>-7.05474226397928</v>
      </c>
    </row>
    <row r="60" customFormat="false" ht="3.6" hidden="false" customHeight="true" outlineLevel="0" collapsed="false">
      <c r="A60" s="144"/>
      <c r="B60" s="146"/>
      <c r="C60" s="146"/>
      <c r="D60" s="146"/>
      <c r="E60" s="146"/>
      <c r="F60" s="146"/>
      <c r="G60" s="146"/>
      <c r="H60" s="146"/>
    </row>
    <row r="61" customFormat="false" ht="10.5" hidden="false" customHeight="true" outlineLevel="0" collapsed="false">
      <c r="A61" s="150" t="s">
        <v>135</v>
      </c>
      <c r="B61" s="146"/>
      <c r="C61" s="146"/>
      <c r="D61" s="146"/>
      <c r="E61" s="146"/>
      <c r="F61" s="146"/>
      <c r="G61" s="146"/>
      <c r="H61" s="146"/>
    </row>
    <row r="62" customFormat="false" ht="10.5" hidden="false" customHeight="true" outlineLevel="0" collapsed="false">
      <c r="A62" s="155" t="s">
        <v>136</v>
      </c>
      <c r="B62" s="152" t="n">
        <v>2.82123505617157</v>
      </c>
      <c r="C62" s="152" t="n">
        <v>3.15782400268789</v>
      </c>
      <c r="D62" s="152" t="n">
        <v>3.69243706746813</v>
      </c>
      <c r="E62" s="152" t="n">
        <v>0.639273314713492</v>
      </c>
      <c r="F62" s="152" t="n">
        <v>1.57314653575878</v>
      </c>
      <c r="G62" s="152" t="s">
        <v>39</v>
      </c>
      <c r="H62" s="152" t="n">
        <v>9.0316998236482</v>
      </c>
    </row>
    <row r="63" customFormat="false" ht="10.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0.5" hidden="false" customHeight="true" outlineLevel="0" collapsed="false">
      <c r="A64" s="151" t="n">
        <v>2008</v>
      </c>
      <c r="B64" s="146"/>
      <c r="C64" s="146"/>
      <c r="D64" s="146"/>
      <c r="E64" s="146"/>
      <c r="F64" s="146"/>
      <c r="G64" s="146"/>
      <c r="H64" s="146"/>
    </row>
    <row r="65" customFormat="false" ht="3.6" hidden="false" customHeight="true" outlineLevel="0" collapsed="false">
      <c r="A65" s="144"/>
      <c r="B65" s="146"/>
      <c r="C65" s="146"/>
      <c r="D65" s="146"/>
      <c r="E65" s="146"/>
      <c r="F65" s="146"/>
      <c r="G65" s="146"/>
      <c r="H65" s="146"/>
    </row>
    <row r="66" customFormat="false" ht="10.5" hidden="false" customHeight="true" outlineLevel="0" collapsed="false">
      <c r="A66" s="147" t="s">
        <v>126</v>
      </c>
      <c r="B66" s="152" t="n">
        <v>-7.30939107877062</v>
      </c>
      <c r="C66" s="152" t="n">
        <v>-12.3519054656399</v>
      </c>
      <c r="D66" s="152" t="n">
        <v>-10.1124242256656</v>
      </c>
      <c r="E66" s="152" t="n">
        <v>-5.08575244179785</v>
      </c>
      <c r="F66" s="152" t="n">
        <v>-4.86365481697932</v>
      </c>
      <c r="G66" s="152" t="s">
        <v>39</v>
      </c>
      <c r="H66" s="152" t="n">
        <v>-5.14231242974478</v>
      </c>
    </row>
    <row r="67" customFormat="false" ht="10.5" hidden="false" customHeight="true" outlineLevel="0" collapsed="false">
      <c r="A67" s="147" t="s">
        <v>127</v>
      </c>
      <c r="B67" s="152" t="n">
        <v>-7.36562701621513</v>
      </c>
      <c r="C67" s="152" t="n">
        <v>-12.3588779443413</v>
      </c>
      <c r="D67" s="152" t="n">
        <v>-11.2314957536837</v>
      </c>
      <c r="E67" s="152" t="n">
        <v>-6.04448527269425</v>
      </c>
      <c r="F67" s="152" t="n">
        <v>-6.35840471009416</v>
      </c>
      <c r="G67" s="152" t="s">
        <v>39</v>
      </c>
      <c r="H67" s="152" t="n">
        <v>-2.504224277617</v>
      </c>
    </row>
    <row r="68" customFormat="false" ht="3.6" hidden="false" customHeight="true" outlineLevel="0" collapsed="false">
      <c r="A68" s="144"/>
      <c r="B68" s="146"/>
      <c r="C68" s="146"/>
      <c r="D68" s="146"/>
      <c r="E68" s="146"/>
      <c r="F68" s="146"/>
      <c r="G68" s="146"/>
      <c r="H68" s="146"/>
    </row>
    <row r="69" customFormat="false" ht="10.5" hidden="false" customHeight="true" outlineLevel="0" collapsed="false">
      <c r="A69" s="145" t="s">
        <v>128</v>
      </c>
      <c r="B69" s="153" t="n">
        <v>-7.25679374351957</v>
      </c>
      <c r="C69" s="153" t="n">
        <v>-13.2752200296611</v>
      </c>
      <c r="D69" s="153" t="n">
        <v>-12.2381936311624</v>
      </c>
      <c r="E69" s="153" t="n">
        <v>-7.49249147698097</v>
      </c>
      <c r="F69" s="153" t="n">
        <v>-7.62172601540193</v>
      </c>
      <c r="G69" s="153" t="s">
        <v>39</v>
      </c>
      <c r="H69" s="153" t="n">
        <v>5.0084357316691</v>
      </c>
      <c r="I69" s="154"/>
      <c r="J69" s="154"/>
      <c r="K69" s="154"/>
    </row>
    <row r="70" customFormat="false" ht="10.5" hidden="false" customHeight="true" outlineLevel="0" collapsed="false">
      <c r="A70" s="145" t="s">
        <v>129</v>
      </c>
      <c r="B70" s="153" t="n">
        <v>-5.39668277098443</v>
      </c>
      <c r="C70" s="153" t="n">
        <v>-12.7579627145012</v>
      </c>
      <c r="D70" s="153" t="n">
        <v>-11.4210176665274</v>
      </c>
      <c r="E70" s="153" t="n">
        <v>-8.30472139227901</v>
      </c>
      <c r="F70" s="153" t="n">
        <v>-7.99978894777732</v>
      </c>
      <c r="G70" s="153" t="s">
        <v>39</v>
      </c>
      <c r="H70" s="153" t="n">
        <v>20.3629569566278</v>
      </c>
      <c r="I70" s="154"/>
      <c r="J70" s="154"/>
      <c r="K70" s="154"/>
    </row>
    <row r="71" customFormat="false" ht="3.6" hidden="false" customHeight="true" outlineLevel="0" collapsed="false">
      <c r="A71" s="144"/>
      <c r="B71" s="146"/>
      <c r="C71" s="146"/>
      <c r="D71" s="146"/>
      <c r="E71" s="146"/>
      <c r="F71" s="146"/>
      <c r="G71" s="146"/>
      <c r="H71" s="146"/>
    </row>
    <row r="72" customFormat="false" ht="10.5" hidden="false" customHeight="true" outlineLevel="0" collapsed="false">
      <c r="A72" s="147" t="s">
        <v>130</v>
      </c>
      <c r="B72" s="152" t="n">
        <v>-6.59325925792028</v>
      </c>
      <c r="C72" s="152" t="n">
        <v>-12.8440487457657</v>
      </c>
      <c r="D72" s="152" t="n">
        <v>-11.5911902144035</v>
      </c>
      <c r="E72" s="152" t="n">
        <v>-7.26001938105063</v>
      </c>
      <c r="F72" s="152" t="n">
        <v>-7.01222886441434</v>
      </c>
      <c r="G72" s="152" t="s">
        <v>39</v>
      </c>
      <c r="H72" s="152" t="n">
        <v>7.60668504491417</v>
      </c>
    </row>
    <row r="73" customFormat="false" ht="3.6" hidden="false" customHeight="true" outlineLevel="0" collapsed="false">
      <c r="A73" s="144"/>
      <c r="B73" s="146"/>
      <c r="C73" s="146"/>
      <c r="D73" s="146"/>
      <c r="E73" s="146"/>
      <c r="F73" s="146"/>
      <c r="G73" s="146"/>
      <c r="H73" s="146"/>
    </row>
    <row r="74" customFormat="false" ht="10.5" hidden="false" customHeight="true" outlineLevel="0" collapsed="false">
      <c r="A74" s="145" t="s">
        <v>131</v>
      </c>
      <c r="B74" s="153" t="n">
        <v>-3.81753412332687</v>
      </c>
      <c r="C74" s="153" t="n">
        <v>-15.1633836095839</v>
      </c>
      <c r="D74" s="153" t="n">
        <v>-14.0457657164594</v>
      </c>
      <c r="E74" s="153" t="n">
        <v>-3.72304252603199</v>
      </c>
      <c r="F74" s="153" t="n">
        <v>-4.11000588177446</v>
      </c>
      <c r="G74" s="153" t="s">
        <v>39</v>
      </c>
      <c r="H74" s="153" t="n">
        <v>20.6641220499066</v>
      </c>
    </row>
    <row r="75" customFormat="false" ht="3.6" hidden="false" customHeight="true" outlineLevel="0" collapsed="false">
      <c r="A75" s="92"/>
      <c r="B75" s="146"/>
      <c r="C75" s="146"/>
      <c r="D75" s="146"/>
      <c r="E75" s="146"/>
      <c r="F75" s="146"/>
      <c r="G75" s="146"/>
      <c r="H75" s="146"/>
    </row>
    <row r="76" customFormat="false" ht="10.5" hidden="false" customHeight="true" outlineLevel="0" collapsed="false">
      <c r="A76" s="100" t="s">
        <v>132</v>
      </c>
      <c r="B76" s="96"/>
      <c r="C76" s="96"/>
      <c r="D76" s="96"/>
      <c r="E76" s="96"/>
      <c r="F76" s="96"/>
      <c r="G76" s="102"/>
      <c r="H76" s="96"/>
    </row>
    <row r="77" customFormat="false" ht="10.5" hidden="false" customHeight="true" outlineLevel="0" collapsed="false">
      <c r="A77" s="101" t="s">
        <v>137</v>
      </c>
      <c r="B77" s="152" t="n">
        <v>-6.75899042937736</v>
      </c>
      <c r="C77" s="152" t="n">
        <v>-12.8064480002414</v>
      </c>
      <c r="D77" s="152" t="n">
        <v>-11.3269750137405</v>
      </c>
      <c r="E77" s="152" t="n">
        <v>-5.91123634399628</v>
      </c>
      <c r="F77" s="152" t="n">
        <v>-5.9075042274213</v>
      </c>
      <c r="G77" s="152" t="s">
        <v>39</v>
      </c>
      <c r="H77" s="152" t="n">
        <v>1.56282263662115</v>
      </c>
    </row>
    <row r="78" s="79" customFormat="true" ht="11.1" hidden="false" customHeight="true" outlineLevel="0" collapsed="false">
      <c r="A78" s="109" t="s">
        <v>139</v>
      </c>
      <c r="B78" s="109"/>
    </row>
    <row r="79" s="79" customFormat="true" ht="21" hidden="false" customHeight="true" outlineLevel="0" collapsed="false">
      <c r="A79" s="110" t="s">
        <v>140</v>
      </c>
      <c r="B79" s="110"/>
      <c r="C79" s="110"/>
      <c r="D79" s="110"/>
      <c r="E79" s="110"/>
      <c r="F79" s="110"/>
      <c r="G79" s="110"/>
      <c r="H79" s="110"/>
      <c r="I79" s="111"/>
      <c r="J79" s="111"/>
      <c r="K79" s="111"/>
      <c r="L79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false" hidden="false" outlineLevel="0" max="257" min="9" style="130" width="11.56"/>
  </cols>
  <sheetData>
    <row r="1" customFormat="false" ht="13.9" hidden="false" customHeight="true" outlineLevel="0" collapsed="false">
      <c r="A1" s="131" t="s">
        <v>162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0</v>
      </c>
      <c r="B3" s="135" t="s">
        <v>150</v>
      </c>
      <c r="C3" s="136" t="s">
        <v>151</v>
      </c>
      <c r="D3" s="136"/>
      <c r="E3" s="135" t="s">
        <v>152</v>
      </c>
      <c r="F3" s="135"/>
      <c r="G3" s="135"/>
      <c r="H3" s="137" t="s">
        <v>153</v>
      </c>
    </row>
    <row r="4" s="132" customFormat="true" ht="12" hidden="false" customHeight="true" outlineLevel="0" collapsed="false">
      <c r="A4" s="134"/>
      <c r="B4" s="135"/>
      <c r="C4" s="135" t="s">
        <v>154</v>
      </c>
      <c r="D4" s="136" t="s">
        <v>112</v>
      </c>
      <c r="E4" s="135" t="s">
        <v>154</v>
      </c>
      <c r="F4" s="135" t="s">
        <v>155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6</v>
      </c>
      <c r="E5" s="135"/>
      <c r="F5" s="135" t="s">
        <v>157</v>
      </c>
      <c r="G5" s="135" t="s">
        <v>158</v>
      </c>
      <c r="H5" s="137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3</v>
      </c>
      <c r="B7" s="141"/>
      <c r="C7" s="141"/>
      <c r="D7" s="141"/>
      <c r="E7" s="141"/>
      <c r="F7" s="141"/>
      <c r="G7" s="141"/>
      <c r="H7" s="141"/>
    </row>
    <row r="8" s="139" customFormat="true" ht="10.5" hidden="false" customHeight="true" outlineLevel="0" collapsed="false">
      <c r="A8" s="91" t="s">
        <v>124</v>
      </c>
      <c r="B8" s="142"/>
      <c r="C8" s="142"/>
      <c r="D8" s="142"/>
      <c r="E8" s="142"/>
      <c r="F8" s="143"/>
      <c r="G8" s="143"/>
      <c r="H8" s="143"/>
    </row>
    <row r="9" s="139" customFormat="true" ht="3.6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5</v>
      </c>
      <c r="B10" s="146" t="n">
        <v>97.836155997514</v>
      </c>
      <c r="C10" s="146" t="n">
        <v>88.1061588330632</v>
      </c>
      <c r="D10" s="146" t="n">
        <v>90.2009914375845</v>
      </c>
      <c r="E10" s="146" t="n">
        <v>94.7535858178888</v>
      </c>
      <c r="F10" s="146" t="n">
        <v>97.4368218410921</v>
      </c>
      <c r="G10" s="146" t="s">
        <v>39</v>
      </c>
      <c r="H10" s="146" t="n">
        <v>136.631426920855</v>
      </c>
    </row>
    <row r="11" s="139" customFormat="true" ht="10.5" hidden="false" customHeight="true" outlineLevel="0" collapsed="false">
      <c r="A11" s="147" t="s">
        <v>126</v>
      </c>
      <c r="B11" s="148" t="n">
        <v>98.1203646157033</v>
      </c>
      <c r="C11" s="148" t="n">
        <v>88.1754457050243</v>
      </c>
      <c r="D11" s="148" t="n">
        <v>89.7650593360373</v>
      </c>
      <c r="E11" s="148" t="n">
        <v>95.2376578028472</v>
      </c>
      <c r="F11" s="148" t="n">
        <v>98.0120756037802</v>
      </c>
      <c r="G11" s="148" t="s">
        <v>39</v>
      </c>
      <c r="H11" s="148" t="n">
        <v>136.812247255921</v>
      </c>
    </row>
    <row r="12" s="139" customFormat="true" ht="10.5" hidden="false" customHeight="true" outlineLevel="0" collapsed="false">
      <c r="A12" s="147" t="s">
        <v>127</v>
      </c>
      <c r="B12" s="148" t="n">
        <v>103.117231199503</v>
      </c>
      <c r="C12" s="148" t="n">
        <v>94.0324824419233</v>
      </c>
      <c r="D12" s="148" t="n">
        <v>93.9201592308848</v>
      </c>
      <c r="E12" s="148" t="n">
        <v>101.307869997314</v>
      </c>
      <c r="F12" s="148" t="n">
        <v>103.659199626648</v>
      </c>
      <c r="G12" s="148" t="s">
        <v>39</v>
      </c>
      <c r="H12" s="148" t="n">
        <v>135.50837666089</v>
      </c>
    </row>
    <row r="13" s="139" customFormat="true" ht="3.6" hidden="false" customHeight="true" outlineLevel="0" collapsed="false">
      <c r="A13" s="144"/>
      <c r="B13" s="146"/>
      <c r="C13" s="146"/>
      <c r="D13" s="146"/>
      <c r="E13" s="146"/>
      <c r="F13" s="146"/>
      <c r="G13" s="146"/>
      <c r="H13" s="146"/>
    </row>
    <row r="14" s="139" customFormat="true" ht="10.5" hidden="false" customHeight="true" outlineLevel="0" collapsed="false">
      <c r="A14" s="145" t="s">
        <v>128</v>
      </c>
      <c r="B14" s="146" t="n">
        <v>105.087165941579</v>
      </c>
      <c r="C14" s="146" t="n">
        <v>99.1053484602917</v>
      </c>
      <c r="D14" s="146" t="n">
        <v>98.9283461018477</v>
      </c>
      <c r="E14" s="146" t="n">
        <v>101.758742949234</v>
      </c>
      <c r="F14" s="146" t="n">
        <v>104.53587679384</v>
      </c>
      <c r="G14" s="146" t="s">
        <v>39</v>
      </c>
      <c r="H14" s="146" t="n">
        <v>134.076256499133</v>
      </c>
    </row>
    <row r="15" s="139" customFormat="true" ht="10.5" hidden="false" customHeight="true" outlineLevel="0" collapsed="false">
      <c r="A15" s="145" t="s">
        <v>129</v>
      </c>
      <c r="B15" s="146" t="n">
        <v>102.45890304537</v>
      </c>
      <c r="C15" s="146" t="n">
        <v>98.3559562398704</v>
      </c>
      <c r="D15" s="146" t="n">
        <v>98.2255520504732</v>
      </c>
      <c r="E15" s="146" t="n">
        <v>101.643674456084</v>
      </c>
      <c r="F15" s="146" t="n">
        <v>104.338291914596</v>
      </c>
      <c r="G15" s="146" t="s">
        <v>39</v>
      </c>
      <c r="H15" s="146" t="n">
        <v>117.080878105142</v>
      </c>
    </row>
    <row r="16" s="139" customFormat="true" ht="3.6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0.5" hidden="false" customHeight="true" outlineLevel="0" collapsed="false">
      <c r="A17" s="147" t="s">
        <v>130</v>
      </c>
      <c r="B17" s="148" t="n">
        <v>103.683550859747</v>
      </c>
      <c r="C17" s="148" t="n">
        <v>97.7654646137223</v>
      </c>
      <c r="D17" s="148" t="n">
        <v>97.5124680787141</v>
      </c>
      <c r="E17" s="148" t="n">
        <v>101.707493956487</v>
      </c>
      <c r="F17" s="148" t="n">
        <v>104.349084120873</v>
      </c>
      <c r="G17" s="148" t="s">
        <v>39</v>
      </c>
      <c r="H17" s="148" t="n">
        <v>127.642595802041</v>
      </c>
    </row>
    <row r="18" s="139" customFormat="true" ht="3.6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0.5" hidden="false" customHeight="true" outlineLevel="0" collapsed="false">
      <c r="A19" s="145" t="s">
        <v>131</v>
      </c>
      <c r="B19" s="146" t="n">
        <v>99.5779987569919</v>
      </c>
      <c r="C19" s="146" t="n">
        <v>98.3679092382496</v>
      </c>
      <c r="D19" s="146" t="n">
        <v>97.7498873366381</v>
      </c>
      <c r="E19" s="146" t="n">
        <v>95.5680902497986</v>
      </c>
      <c r="F19" s="146" t="n">
        <v>97.2217360868043</v>
      </c>
      <c r="G19" s="146" t="s">
        <v>39</v>
      </c>
      <c r="H19" s="146" t="n">
        <v>117.402657423455</v>
      </c>
    </row>
    <row r="20" s="139" customFormat="true" ht="3.6" hidden="false" customHeight="true" outlineLevel="0" collapsed="false">
      <c r="A20" s="145"/>
      <c r="B20" s="146"/>
      <c r="C20" s="146"/>
      <c r="D20" s="146"/>
      <c r="E20" s="146"/>
      <c r="F20" s="146"/>
      <c r="G20" s="146"/>
      <c r="H20" s="146"/>
    </row>
    <row r="21" s="139" customFormat="true" ht="10.5" hidden="false" customHeight="true" outlineLevel="0" collapsed="false">
      <c r="A21" s="100" t="s">
        <v>132</v>
      </c>
      <c r="B21" s="146"/>
      <c r="C21" s="146"/>
      <c r="D21" s="146"/>
      <c r="E21" s="146"/>
      <c r="F21" s="146"/>
      <c r="G21" s="149"/>
      <c r="H21" s="146"/>
    </row>
    <row r="22" s="139" customFormat="true" ht="10.5" hidden="false" customHeight="true" outlineLevel="0" collapsed="false">
      <c r="A22" s="101" t="s">
        <v>133</v>
      </c>
      <c r="B22" s="148" t="n">
        <v>101.434143878185</v>
      </c>
      <c r="C22" s="148" t="n">
        <v>93.8288087520259</v>
      </c>
      <c r="D22" s="148" t="n">
        <v>94.1342947273547</v>
      </c>
      <c r="E22" s="148" t="n">
        <v>99.0327155519742</v>
      </c>
      <c r="F22" s="148" t="n">
        <v>101.528281414071</v>
      </c>
      <c r="G22" s="148" t="s">
        <v>39</v>
      </c>
      <c r="H22" s="148" t="n">
        <v>131.729231658001</v>
      </c>
      <c r="I22" s="140"/>
    </row>
    <row r="23" s="139" customFormat="true" ht="3.6" hidden="false" customHeight="true" outlineLevel="0" collapsed="false">
      <c r="A23" s="144"/>
      <c r="B23" s="146"/>
      <c r="C23" s="146"/>
      <c r="D23" s="146"/>
      <c r="E23" s="146"/>
      <c r="F23" s="146"/>
      <c r="G23" s="146"/>
      <c r="H23" s="146"/>
    </row>
    <row r="24" s="139" customFormat="true" ht="10.5" hidden="false" customHeight="true" outlineLevel="0" collapsed="false">
      <c r="A24" s="147" t="s">
        <v>134</v>
      </c>
      <c r="B24" s="148" t="n">
        <v>97.5024342241558</v>
      </c>
      <c r="C24" s="148" t="n">
        <v>93.1643706104808</v>
      </c>
      <c r="D24" s="148" t="n">
        <v>93.403785488959</v>
      </c>
      <c r="E24" s="148" t="n">
        <v>95.4793983346763</v>
      </c>
      <c r="F24" s="148" t="n">
        <v>97.1677167191693</v>
      </c>
      <c r="G24" s="148" t="s">
        <v>39</v>
      </c>
      <c r="H24" s="148" t="n">
        <v>117.124398228384</v>
      </c>
    </row>
    <row r="25" s="139" customFormat="true" ht="3.6" hidden="false" customHeight="true" outlineLevel="0" collapsed="false">
      <c r="A25" s="144"/>
      <c r="B25" s="146"/>
      <c r="C25" s="146"/>
      <c r="D25" s="146"/>
      <c r="E25" s="146"/>
      <c r="F25" s="146"/>
      <c r="G25" s="146"/>
      <c r="H25" s="146"/>
    </row>
    <row r="26" s="139" customFormat="true" ht="10.5" hidden="false" customHeight="true" outlineLevel="0" collapsed="false">
      <c r="A26" s="150" t="s">
        <v>135</v>
      </c>
      <c r="B26" s="146"/>
      <c r="C26" s="146"/>
      <c r="D26" s="146"/>
      <c r="E26" s="146"/>
      <c r="F26" s="146"/>
      <c r="G26" s="146"/>
      <c r="H26" s="146"/>
    </row>
    <row r="27" s="139" customFormat="true" ht="10.5" hidden="false" customHeight="true" outlineLevel="0" collapsed="false">
      <c r="A27" s="150" t="s">
        <v>136</v>
      </c>
      <c r="B27" s="148" t="n">
        <v>100.605895224777</v>
      </c>
      <c r="C27" s="148" t="n">
        <v>93.2844408427877</v>
      </c>
      <c r="D27" s="148" t="n">
        <v>93.6503680336488</v>
      </c>
      <c r="E27" s="148" t="n">
        <v>98.433105022831</v>
      </c>
      <c r="F27" s="148" t="n">
        <v>100.797019017618</v>
      </c>
      <c r="G27" s="148" t="s">
        <v>39</v>
      </c>
      <c r="H27" s="148" t="n">
        <v>129.271904486809</v>
      </c>
    </row>
    <row r="28" s="139" customFormat="true" ht="10.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</row>
    <row r="29" s="139" customFormat="true" ht="10.5" hidden="false" customHeight="true" outlineLevel="0" collapsed="false">
      <c r="A29" s="151" t="s">
        <v>159</v>
      </c>
      <c r="B29" s="146"/>
      <c r="C29" s="146"/>
      <c r="D29" s="146"/>
      <c r="E29" s="146"/>
      <c r="F29" s="146"/>
      <c r="G29" s="146"/>
      <c r="H29" s="146"/>
    </row>
    <row r="30" s="139" customFormat="true" ht="3.6" hidden="false" customHeight="true" outlineLevel="0" collapsed="false">
      <c r="A30" s="144"/>
      <c r="B30" s="146"/>
      <c r="C30" s="146"/>
      <c r="D30" s="146"/>
      <c r="E30" s="146"/>
      <c r="F30" s="146"/>
      <c r="G30" s="146"/>
      <c r="H30" s="146"/>
    </row>
    <row r="31" s="139" customFormat="true" ht="10.5" hidden="false" customHeight="true" outlineLevel="0" collapsed="false">
      <c r="A31" s="147" t="s">
        <v>126</v>
      </c>
      <c r="B31" s="148" t="n">
        <v>90.2879635384297</v>
      </c>
      <c r="C31" s="148" t="n">
        <v>83.9818341437061</v>
      </c>
      <c r="D31" s="148" t="n">
        <v>85.8159831756046</v>
      </c>
      <c r="E31" s="148" t="n">
        <v>87.6385710448563</v>
      </c>
      <c r="F31" s="148" t="n">
        <v>89.3054486057636</v>
      </c>
      <c r="G31" s="148" t="s">
        <v>39</v>
      </c>
      <c r="H31" s="148" t="n">
        <v>117.766994030426</v>
      </c>
    </row>
    <row r="32" s="139" customFormat="true" ht="10.5" hidden="false" customHeight="true" outlineLevel="0" collapsed="false">
      <c r="A32" s="147" t="s">
        <v>127</v>
      </c>
      <c r="B32" s="148" t="n">
        <v>93.7104568054692</v>
      </c>
      <c r="C32" s="148" t="n">
        <v>87.3461642355483</v>
      </c>
      <c r="D32" s="148" t="n">
        <v>88.0293675829953</v>
      </c>
      <c r="E32" s="148" t="n">
        <v>91.8581251678754</v>
      </c>
      <c r="F32" s="148" t="n">
        <v>93.8335083420838</v>
      </c>
      <c r="G32" s="148" t="s">
        <v>39</v>
      </c>
      <c r="H32" s="148" t="n">
        <v>118.498555748122</v>
      </c>
    </row>
    <row r="33" s="139" customFormat="true" ht="3.6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</row>
    <row r="34" s="139" customFormat="true" ht="10.5" hidden="false" customHeight="true" outlineLevel="0" collapsed="false">
      <c r="A34" s="145" t="s">
        <v>128</v>
      </c>
      <c r="B34" s="146" t="n">
        <v>95.7441733996271</v>
      </c>
      <c r="C34" s="146" t="n">
        <v>91.9402350081037</v>
      </c>
      <c r="D34" s="146" t="n">
        <v>92.6394772420009</v>
      </c>
      <c r="E34" s="146" t="n">
        <v>91.8783239323127</v>
      </c>
      <c r="F34" s="146" t="n">
        <v>93.2149107455373</v>
      </c>
      <c r="G34" s="146" t="s">
        <v>39</v>
      </c>
      <c r="H34" s="146" t="n">
        <v>120.449451184287</v>
      </c>
    </row>
    <row r="35" s="139" customFormat="true" ht="10.5" hidden="false" customHeight="true" outlineLevel="0" collapsed="false">
      <c r="A35" s="145" t="s">
        <v>129</v>
      </c>
      <c r="B35" s="146" t="n">
        <v>96.7705873213176</v>
      </c>
      <c r="C35" s="146" t="n">
        <v>94.4246353322528</v>
      </c>
      <c r="D35" s="146" t="n">
        <v>95.0556557007661</v>
      </c>
      <c r="E35" s="146" t="n">
        <v>92.7163577759871</v>
      </c>
      <c r="F35" s="146" t="n">
        <v>94.291214560728</v>
      </c>
      <c r="G35" s="146" t="s">
        <v>39</v>
      </c>
      <c r="H35" s="146" t="n">
        <v>117.993645291739</v>
      </c>
    </row>
    <row r="36" s="139" customFormat="true" ht="3.6" hidden="false" customHeight="true" outlineLevel="0" collapsed="false">
      <c r="A36" s="144"/>
      <c r="B36" s="146"/>
      <c r="C36" s="146"/>
      <c r="D36" s="146"/>
      <c r="E36" s="146"/>
      <c r="F36" s="146"/>
      <c r="G36" s="146"/>
      <c r="H36" s="146"/>
    </row>
    <row r="37" s="139" customFormat="true" ht="10.5" hidden="false" customHeight="true" outlineLevel="0" collapsed="false">
      <c r="A37" s="147" t="s">
        <v>130</v>
      </c>
      <c r="B37" s="148" t="n">
        <v>95.8823803604723</v>
      </c>
      <c r="C37" s="148" t="n">
        <v>92.3797271745003</v>
      </c>
      <c r="D37" s="148" t="n">
        <v>92.9390115667718</v>
      </c>
      <c r="E37" s="148" t="n">
        <v>92.0240666129466</v>
      </c>
      <c r="F37" s="148" t="n">
        <v>93.7961148057403</v>
      </c>
      <c r="G37" s="148" t="s">
        <v>39</v>
      </c>
      <c r="H37" s="148" t="n">
        <v>119.701328711727</v>
      </c>
    </row>
    <row r="38" s="139" customFormat="true" ht="3.6" hidden="false" customHeight="true" outlineLevel="0" collapsed="false">
      <c r="A38" s="144"/>
      <c r="B38" s="146"/>
      <c r="C38" s="146"/>
      <c r="D38" s="146"/>
      <c r="E38" s="146"/>
      <c r="F38" s="146"/>
      <c r="G38" s="146"/>
      <c r="H38" s="146"/>
    </row>
    <row r="39" s="139" customFormat="true" ht="10.5" hidden="false" customHeight="true" outlineLevel="0" collapsed="false">
      <c r="A39" s="145" t="s">
        <v>131</v>
      </c>
      <c r="B39" s="146" t="n">
        <v>96.8531696706029</v>
      </c>
      <c r="C39" s="146" t="n">
        <v>90.984602917342</v>
      </c>
      <c r="D39" s="146" t="n">
        <v>91.4098693105002</v>
      </c>
      <c r="E39" s="146" t="n">
        <v>95.5053988718775</v>
      </c>
      <c r="F39" s="146" t="n">
        <v>97.2192859642982</v>
      </c>
      <c r="G39" s="146" t="s">
        <v>39</v>
      </c>
      <c r="H39" s="146" t="n">
        <v>118.418833044483</v>
      </c>
    </row>
    <row r="40" s="139" customFormat="true" ht="3.6" hidden="false" customHeight="true" outlineLevel="0" collapsed="false">
      <c r="A40" s="92"/>
      <c r="B40" s="146"/>
      <c r="C40" s="146"/>
      <c r="D40" s="146"/>
      <c r="E40" s="146"/>
      <c r="F40" s="146"/>
      <c r="G40" s="146"/>
      <c r="H40" s="146"/>
    </row>
    <row r="41" s="139" customFormat="true" ht="10.5" hidden="false" customHeight="true" outlineLevel="0" collapsed="false">
      <c r="A41" s="100" t="s">
        <v>132</v>
      </c>
      <c r="B41" s="96"/>
      <c r="C41" s="96"/>
      <c r="D41" s="96"/>
      <c r="E41" s="96"/>
      <c r="F41" s="96"/>
      <c r="G41" s="102"/>
      <c r="H41" s="96"/>
    </row>
    <row r="42" s="139" customFormat="true" ht="10.5" hidden="false" customHeight="true" outlineLevel="0" collapsed="false">
      <c r="A42" s="101" t="s">
        <v>137</v>
      </c>
      <c r="B42" s="148" t="n">
        <v>93.6495571783717</v>
      </c>
      <c r="C42" s="148" t="n">
        <v>88.2107779578606</v>
      </c>
      <c r="D42" s="148" t="n">
        <v>89.1762956286616</v>
      </c>
      <c r="E42" s="148" t="n">
        <v>91.0067687348912</v>
      </c>
      <c r="F42" s="148" t="n">
        <v>92.8024501225061</v>
      </c>
      <c r="G42" s="148" t="s">
        <v>39</v>
      </c>
      <c r="H42" s="148" t="n">
        <v>118.631946851531</v>
      </c>
    </row>
    <row r="43" s="139" customFormat="true" ht="28.15" hidden="false" customHeight="true" outlineLevel="0" collapsed="false">
      <c r="A43" s="141" t="s">
        <v>138</v>
      </c>
      <c r="B43" s="141"/>
      <c r="C43" s="141"/>
      <c r="D43" s="141"/>
      <c r="E43" s="141"/>
      <c r="F43" s="141"/>
      <c r="G43" s="141"/>
      <c r="H43" s="141"/>
    </row>
    <row r="44" s="139" customFormat="true" ht="10.5" hidden="false" customHeight="true" outlineLevel="0" collapsed="false">
      <c r="A44" s="91" t="s">
        <v>124</v>
      </c>
      <c r="B44" s="146"/>
      <c r="C44" s="146"/>
      <c r="D44" s="146"/>
      <c r="E44" s="146"/>
      <c r="F44" s="146"/>
      <c r="G44" s="146"/>
      <c r="H44" s="146"/>
    </row>
    <row r="45" s="139" customFormat="true" ht="3.6" hidden="false" customHeight="true" outlineLevel="0" collapsed="false">
      <c r="A45" s="144"/>
      <c r="B45" s="146"/>
      <c r="C45" s="146"/>
      <c r="D45" s="146"/>
      <c r="E45" s="146"/>
      <c r="F45" s="146"/>
      <c r="G45" s="146"/>
      <c r="H45" s="146"/>
    </row>
    <row r="46" s="139" customFormat="true" ht="10.5" hidden="false" customHeight="true" outlineLevel="0" collapsed="false">
      <c r="A46" s="147" t="s">
        <v>126</v>
      </c>
      <c r="B46" s="152" t="n">
        <v>9.18879322542448</v>
      </c>
      <c r="C46" s="152" t="n">
        <v>-0.738473608348997</v>
      </c>
      <c r="D46" s="152" t="n">
        <v>-0.640486317336695</v>
      </c>
      <c r="E46" s="152" t="n">
        <v>6.94140824815896</v>
      </c>
      <c r="F46" s="152" t="n">
        <v>9.70039619837604</v>
      </c>
      <c r="G46" s="152" t="s">
        <v>39</v>
      </c>
      <c r="H46" s="152" t="n">
        <v>42.9624114616871</v>
      </c>
    </row>
    <row r="47" customFormat="false" ht="10.5" hidden="false" customHeight="true" outlineLevel="0" collapsed="false">
      <c r="A47" s="147" t="s">
        <v>127</v>
      </c>
      <c r="B47" s="152" t="n">
        <v>5.77727660320522</v>
      </c>
      <c r="C47" s="152" t="n">
        <v>-4.12664292152051</v>
      </c>
      <c r="D47" s="152" t="n">
        <v>-2.89455761974394</v>
      </c>
      <c r="E47" s="152" t="n">
        <v>4.49017540379666</v>
      </c>
      <c r="F47" s="152" t="n">
        <v>6.24593040811021</v>
      </c>
      <c r="G47" s="152" t="s">
        <v>39</v>
      </c>
      <c r="H47" s="152" t="n">
        <v>38.7091305830477</v>
      </c>
    </row>
    <row r="48" customFormat="false" ht="3.6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s="139" customFormat="true" ht="10.5" hidden="false" customHeight="true" outlineLevel="0" collapsed="false">
      <c r="A49" s="145" t="s">
        <v>128</v>
      </c>
      <c r="B49" s="153" t="n">
        <v>9.13777829414582</v>
      </c>
      <c r="C49" s="153" t="n">
        <v>4.89474801493277</v>
      </c>
      <c r="D49" s="153" t="n">
        <v>7.10558478911585</v>
      </c>
      <c r="E49" s="153" t="n">
        <v>6.08132173866294</v>
      </c>
      <c r="F49" s="153" t="n">
        <v>7.45467988537074</v>
      </c>
      <c r="G49" s="153" t="s">
        <v>39</v>
      </c>
      <c r="H49" s="153" t="n">
        <v>30.4931600816405</v>
      </c>
    </row>
    <row r="50" s="139" customFormat="true" ht="10.5" hidden="false" customHeight="true" outlineLevel="0" collapsed="false">
      <c r="A50" s="145" t="s">
        <v>129</v>
      </c>
      <c r="B50" s="153" t="n">
        <v>6.00937714263208</v>
      </c>
      <c r="C50" s="153" t="n">
        <v>1.71187101153541</v>
      </c>
      <c r="D50" s="153" t="n">
        <v>2.62274473614825</v>
      </c>
      <c r="E50" s="153" t="n">
        <v>7.59054457244335</v>
      </c>
      <c r="F50" s="153" t="n">
        <v>10.0089307790813</v>
      </c>
      <c r="G50" s="153" t="s">
        <v>39</v>
      </c>
      <c r="H50" s="153" t="n">
        <v>12.236116341404</v>
      </c>
    </row>
    <row r="51" s="139" customFormat="true" ht="3.6" hidden="false" customHeight="true" outlineLevel="0" collapsed="false">
      <c r="A51" s="144"/>
      <c r="B51" s="146"/>
      <c r="C51" s="146"/>
      <c r="D51" s="146"/>
      <c r="E51" s="146"/>
      <c r="F51" s="146"/>
      <c r="G51" s="146"/>
      <c r="H51" s="146"/>
    </row>
    <row r="52" s="139" customFormat="true" ht="10.5" hidden="false" customHeight="true" outlineLevel="0" collapsed="false">
      <c r="A52" s="147" t="s">
        <v>130</v>
      </c>
      <c r="B52" s="152" t="n">
        <v>7.41913068674191</v>
      </c>
      <c r="C52" s="152" t="n">
        <v>1.95478163377123</v>
      </c>
      <c r="D52" s="152" t="n">
        <v>3.49536125455782</v>
      </c>
      <c r="E52" s="152" t="n">
        <v>6.6262790552295</v>
      </c>
      <c r="F52" s="152" t="n">
        <v>8.30864918148724</v>
      </c>
      <c r="G52" s="152" t="s">
        <v>39</v>
      </c>
      <c r="H52" s="152" t="n">
        <v>24.6592242650378</v>
      </c>
    </row>
    <row r="53" s="139" customFormat="true" ht="3.6" hidden="false" customHeight="true" outlineLevel="0" collapsed="false">
      <c r="A53" s="144"/>
      <c r="B53" s="146"/>
      <c r="C53" s="146"/>
      <c r="D53" s="146"/>
      <c r="E53" s="146"/>
      <c r="F53" s="146"/>
      <c r="G53" s="146"/>
      <c r="H53" s="146"/>
    </row>
    <row r="54" s="139" customFormat="true" ht="10.5" hidden="false" customHeight="true" outlineLevel="0" collapsed="false">
      <c r="A54" s="145" t="s">
        <v>131</v>
      </c>
      <c r="B54" s="153" t="n">
        <v>5.63354513313719</v>
      </c>
      <c r="C54" s="153" t="n">
        <v>3.82236971526812</v>
      </c>
      <c r="D54" s="153" t="n">
        <v>3.72171534591918</v>
      </c>
      <c r="E54" s="153" t="n">
        <v>4.65697045426067</v>
      </c>
      <c r="F54" s="153" t="n">
        <v>5.99680211259006</v>
      </c>
      <c r="G54" s="153" t="s">
        <v>39</v>
      </c>
      <c r="H54" s="153" t="n">
        <v>13.4511999732037</v>
      </c>
    </row>
    <row r="55" s="139" customFormat="true" ht="3.6" hidden="false" customHeight="true" outlineLevel="0" collapsed="false">
      <c r="A55" s="145"/>
      <c r="B55" s="153"/>
      <c r="C55" s="153"/>
      <c r="D55" s="153"/>
      <c r="E55" s="153"/>
      <c r="F55" s="153"/>
      <c r="G55" s="153"/>
      <c r="H55" s="153"/>
    </row>
    <row r="56" customFormat="false" ht="10.5" hidden="false" customHeight="true" outlineLevel="0" collapsed="false">
      <c r="A56" s="100" t="s">
        <v>132</v>
      </c>
      <c r="B56" s="146"/>
      <c r="C56" s="146"/>
      <c r="D56" s="146"/>
      <c r="E56" s="146"/>
      <c r="F56" s="146"/>
      <c r="G56" s="149"/>
      <c r="H56" s="146"/>
    </row>
    <row r="57" customFormat="false" ht="10.5" hidden="false" customHeight="true" outlineLevel="0" collapsed="false">
      <c r="A57" s="101" t="s">
        <v>133</v>
      </c>
      <c r="B57" s="152" t="n">
        <v>7.23791269926207</v>
      </c>
      <c r="C57" s="152" t="n">
        <v>-0.51585200428319</v>
      </c>
      <c r="D57" s="152" t="n">
        <v>0.346724730348555</v>
      </c>
      <c r="E57" s="152" t="n">
        <v>5.85990304958479</v>
      </c>
      <c r="F57" s="152" t="n">
        <v>7.83837384186217</v>
      </c>
      <c r="G57" s="152" t="s">
        <v>39</v>
      </c>
      <c r="H57" s="152" t="n">
        <v>32.9478046613267</v>
      </c>
    </row>
    <row r="58" customFormat="false" ht="3.6" hidden="false" customHeight="true" outlineLevel="0" collapsed="false">
      <c r="A58" s="144"/>
      <c r="B58" s="146"/>
      <c r="C58" s="146"/>
      <c r="D58" s="146"/>
      <c r="E58" s="146"/>
      <c r="F58" s="146"/>
      <c r="G58" s="146"/>
      <c r="H58" s="146"/>
    </row>
    <row r="59" customFormat="false" ht="10.5" hidden="false" customHeight="true" outlineLevel="0" collapsed="false">
      <c r="A59" s="147" t="s">
        <v>134</v>
      </c>
      <c r="B59" s="152" t="n">
        <v>5.45500784368313</v>
      </c>
      <c r="C59" s="152" t="n">
        <v>3.48886666781692</v>
      </c>
      <c r="D59" s="152" t="n">
        <v>2.57675452163133</v>
      </c>
      <c r="E59" s="152" t="n">
        <v>4.31131370646799</v>
      </c>
      <c r="F59" s="152" t="n">
        <v>5.57470794455463</v>
      </c>
      <c r="G59" s="152" t="s">
        <v>39</v>
      </c>
      <c r="H59" s="152" t="n">
        <v>14.0212547780133</v>
      </c>
    </row>
    <row r="60" customFormat="false" ht="3.6" hidden="false" customHeight="true" outlineLevel="0" collapsed="false">
      <c r="A60" s="144"/>
      <c r="B60" s="146"/>
      <c r="C60" s="146"/>
      <c r="D60" s="146"/>
      <c r="E60" s="146"/>
      <c r="F60" s="146"/>
      <c r="G60" s="146"/>
      <c r="H60" s="146"/>
    </row>
    <row r="61" customFormat="false" ht="10.5" hidden="false" customHeight="true" outlineLevel="0" collapsed="false">
      <c r="A61" s="150" t="s">
        <v>135</v>
      </c>
      <c r="B61" s="146"/>
      <c r="C61" s="146"/>
      <c r="D61" s="146"/>
      <c r="E61" s="146"/>
      <c r="F61" s="146"/>
      <c r="G61" s="146"/>
      <c r="H61" s="146"/>
    </row>
    <row r="62" customFormat="false" ht="10.5" hidden="false" customHeight="true" outlineLevel="0" collapsed="false">
      <c r="A62" s="150" t="s">
        <v>136</v>
      </c>
      <c r="B62" s="152" t="n">
        <v>6.9338385972252</v>
      </c>
      <c r="C62" s="152" t="n">
        <v>0.0836472065854252</v>
      </c>
      <c r="D62" s="152" t="n">
        <v>0.607342330638858</v>
      </c>
      <c r="E62" s="152" t="n">
        <v>5.57799593465896</v>
      </c>
      <c r="F62" s="152" t="n">
        <v>7.43325690747287</v>
      </c>
      <c r="G62" s="152" t="s">
        <v>39</v>
      </c>
      <c r="H62" s="152" t="n">
        <v>29.7567745445865</v>
      </c>
    </row>
    <row r="63" customFormat="false" ht="10.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0.5" hidden="false" customHeight="true" outlineLevel="0" collapsed="false">
      <c r="A64" s="151" t="s">
        <v>159</v>
      </c>
      <c r="B64" s="146"/>
      <c r="C64" s="146"/>
      <c r="D64" s="146"/>
      <c r="E64" s="146"/>
      <c r="F64" s="146"/>
      <c r="G64" s="146"/>
      <c r="H64" s="146"/>
    </row>
    <row r="65" customFormat="false" ht="3.6" hidden="false" customHeight="true" outlineLevel="0" collapsed="false">
      <c r="A65" s="144"/>
      <c r="B65" s="146"/>
      <c r="C65" s="146"/>
      <c r="D65" s="146"/>
      <c r="E65" s="146"/>
      <c r="F65" s="146"/>
      <c r="G65" s="146"/>
      <c r="H65" s="146"/>
    </row>
    <row r="66" customFormat="false" ht="10.5" hidden="false" customHeight="true" outlineLevel="0" collapsed="false">
      <c r="A66" s="147" t="s">
        <v>126</v>
      </c>
      <c r="B66" s="152" t="n">
        <v>-7.98244187936921</v>
      </c>
      <c r="C66" s="152" t="n">
        <v>-4.75598566901176</v>
      </c>
      <c r="D66" s="152" t="n">
        <v>-4.39934668304421</v>
      </c>
      <c r="E66" s="152" t="n">
        <v>-7.97907774435386</v>
      </c>
      <c r="F66" s="152" t="n">
        <v>-8.88321866910935</v>
      </c>
      <c r="G66" s="152" t="s">
        <v>39</v>
      </c>
      <c r="H66" s="152" t="n">
        <v>-13.9207224554025</v>
      </c>
    </row>
    <row r="67" customFormat="false" ht="10.5" hidden="false" customHeight="true" outlineLevel="0" collapsed="false">
      <c r="A67" s="147" t="s">
        <v>127</v>
      </c>
      <c r="B67" s="152" t="n">
        <v>-9.12240785037575</v>
      </c>
      <c r="C67" s="152" t="n">
        <v>-7.11064733455758</v>
      </c>
      <c r="D67" s="152" t="n">
        <v>-6.27212698118204</v>
      </c>
      <c r="E67" s="152" t="n">
        <v>-9.32774998594795</v>
      </c>
      <c r="F67" s="152" t="n">
        <v>-9.47884154995762</v>
      </c>
      <c r="G67" s="152" t="s">
        <v>39</v>
      </c>
      <c r="H67" s="152" t="n">
        <v>-12.5525973610726</v>
      </c>
    </row>
    <row r="68" customFormat="false" ht="3.6" hidden="false" customHeight="true" outlineLevel="0" collapsed="false">
      <c r="A68" s="144"/>
      <c r="B68" s="146"/>
      <c r="C68" s="146"/>
      <c r="D68" s="146"/>
      <c r="E68" s="146"/>
      <c r="F68" s="146"/>
      <c r="G68" s="146"/>
      <c r="H68" s="146"/>
    </row>
    <row r="69" customFormat="false" ht="10.5" hidden="false" customHeight="true" outlineLevel="0" collapsed="false">
      <c r="A69" s="145" t="s">
        <v>128</v>
      </c>
      <c r="B69" s="153" t="n">
        <v>-8.89070749814071</v>
      </c>
      <c r="C69" s="153" t="n">
        <v>-7.22979492379145</v>
      </c>
      <c r="D69" s="153" t="n">
        <v>-6.35699383205328</v>
      </c>
      <c r="E69" s="153" t="n">
        <v>-9.70965121085565</v>
      </c>
      <c r="F69" s="153" t="n">
        <v>-10.8297422813309</v>
      </c>
      <c r="G69" s="153" t="s">
        <v>39</v>
      </c>
      <c r="H69" s="153" t="n">
        <v>-10.1634738846807</v>
      </c>
      <c r="I69" s="154"/>
      <c r="J69" s="154"/>
      <c r="K69" s="154"/>
    </row>
    <row r="70" customFormat="false" ht="10.5" hidden="false" customHeight="true" outlineLevel="0" collapsed="false">
      <c r="A70" s="145" t="s">
        <v>129</v>
      </c>
      <c r="B70" s="153" t="n">
        <v>-5.5518022885072</v>
      </c>
      <c r="C70" s="153" t="n">
        <v>-3.99703389394114</v>
      </c>
      <c r="D70" s="153" t="n">
        <v>-3.22716063543041</v>
      </c>
      <c r="E70" s="153" t="n">
        <v>-8.78295351665376</v>
      </c>
      <c r="F70" s="153" t="n">
        <v>-9.62932895440876</v>
      </c>
      <c r="G70" s="153" t="s">
        <v>39</v>
      </c>
      <c r="H70" s="153" t="n">
        <v>0.779603980914501</v>
      </c>
      <c r="I70" s="154"/>
      <c r="J70" s="154"/>
      <c r="K70" s="154"/>
    </row>
    <row r="71" customFormat="false" ht="3.6" hidden="false" customHeight="true" outlineLevel="0" collapsed="false">
      <c r="A71" s="144"/>
      <c r="B71" s="146"/>
      <c r="C71" s="146"/>
      <c r="D71" s="146"/>
      <c r="E71" s="146"/>
      <c r="F71" s="146"/>
      <c r="G71" s="146"/>
      <c r="H71" s="146"/>
    </row>
    <row r="72" customFormat="false" ht="10.5" hidden="false" customHeight="true" outlineLevel="0" collapsed="false">
      <c r="A72" s="147" t="s">
        <v>130</v>
      </c>
      <c r="B72" s="152" t="n">
        <v>-7.52401941733993</v>
      </c>
      <c r="C72" s="152" t="n">
        <v>-5.50883429082188</v>
      </c>
      <c r="D72" s="152" t="n">
        <v>-4.69012486511009</v>
      </c>
      <c r="E72" s="152" t="n">
        <v>-9.52085924728712</v>
      </c>
      <c r="F72" s="152" t="n">
        <v>-10.1131403347138</v>
      </c>
      <c r="G72" s="152" t="s">
        <v>39</v>
      </c>
      <c r="H72" s="152" t="n">
        <v>-6.22148667567826</v>
      </c>
    </row>
    <row r="73" customFormat="false" ht="3.6" hidden="false" customHeight="true" outlineLevel="0" collapsed="false">
      <c r="A73" s="144"/>
      <c r="B73" s="146"/>
      <c r="C73" s="146"/>
      <c r="D73" s="146"/>
      <c r="E73" s="146"/>
      <c r="F73" s="146"/>
      <c r="G73" s="146"/>
      <c r="H73" s="146"/>
    </row>
    <row r="74" customFormat="false" ht="10.5" hidden="false" customHeight="true" outlineLevel="0" collapsed="false">
      <c r="A74" s="145" t="s">
        <v>131</v>
      </c>
      <c r="B74" s="153" t="n">
        <v>-2.73637662978013</v>
      </c>
      <c r="C74" s="153" t="n">
        <v>-7.50580791854088</v>
      </c>
      <c r="D74" s="153" t="n">
        <v>-6.48595942039675</v>
      </c>
      <c r="E74" s="153" t="n">
        <v>-0.0655986509274982</v>
      </c>
      <c r="F74" s="153" t="n">
        <v>-0.00252013860763611</v>
      </c>
      <c r="G74" s="153" t="s">
        <v>39</v>
      </c>
      <c r="H74" s="153" t="n">
        <v>0.865547376294117</v>
      </c>
    </row>
    <row r="75" customFormat="false" ht="3.6" hidden="false" customHeight="true" outlineLevel="0" collapsed="false">
      <c r="A75" s="92"/>
      <c r="B75" s="146"/>
      <c r="C75" s="146"/>
      <c r="D75" s="146"/>
      <c r="E75" s="146"/>
      <c r="F75" s="146"/>
      <c r="G75" s="146"/>
      <c r="H75" s="146"/>
    </row>
    <row r="76" customFormat="false" ht="10.5" hidden="false" customHeight="true" outlineLevel="0" collapsed="false">
      <c r="A76" s="100" t="s">
        <v>132</v>
      </c>
      <c r="B76" s="96"/>
      <c r="C76" s="96"/>
      <c r="D76" s="96"/>
      <c r="E76" s="96"/>
      <c r="F76" s="96"/>
      <c r="G76" s="102"/>
      <c r="H76" s="96"/>
    </row>
    <row r="77" customFormat="false" ht="10.5" hidden="false" customHeight="true" outlineLevel="0" collapsed="false">
      <c r="A77" s="101" t="s">
        <v>137</v>
      </c>
      <c r="B77" s="152" t="n">
        <v>-7.67452299805699</v>
      </c>
      <c r="C77" s="152" t="n">
        <v>-5.98753290048992</v>
      </c>
      <c r="D77" s="152" t="n">
        <v>-5.26694241780126</v>
      </c>
      <c r="E77" s="152" t="n">
        <v>-8.10433882616377</v>
      </c>
      <c r="F77" s="152" t="n">
        <v>-8.59448339914013</v>
      </c>
      <c r="G77" s="152" t="s">
        <v>39</v>
      </c>
      <c r="H77" s="152" t="n">
        <v>-9.9425804292807</v>
      </c>
    </row>
    <row r="78" s="79" customFormat="true" ht="11.1" hidden="false" customHeight="true" outlineLevel="0" collapsed="false">
      <c r="A78" s="109" t="s">
        <v>139</v>
      </c>
      <c r="B78" s="109"/>
    </row>
    <row r="79" s="79" customFormat="true" ht="21" hidden="false" customHeight="true" outlineLevel="0" collapsed="false">
      <c r="A79" s="110" t="s">
        <v>140</v>
      </c>
      <c r="B79" s="110"/>
      <c r="C79" s="110"/>
      <c r="D79" s="110"/>
      <c r="E79" s="110"/>
      <c r="F79" s="110"/>
      <c r="G79" s="110"/>
      <c r="H79" s="110"/>
      <c r="I79" s="111"/>
      <c r="J79" s="111"/>
      <c r="K79" s="111"/>
      <c r="L79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14.7"/>
    <col collapsed="false" customWidth="true" hidden="false" outlineLevel="0" max="8" min="2" style="130" width="10.71"/>
    <col collapsed="false" customWidth="false" hidden="false" outlineLevel="0" max="257" min="9" style="130" width="11.56"/>
  </cols>
  <sheetData>
    <row r="1" customFormat="false" ht="13.9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</row>
    <row r="2" s="132" customFormat="true" ht="6" hidden="false" customHeight="true" outlineLevel="0" collapsed="false">
      <c r="H2" s="133"/>
    </row>
    <row r="3" s="132" customFormat="true" ht="12" hidden="false" customHeight="true" outlineLevel="0" collapsed="false">
      <c r="A3" s="134" t="s">
        <v>110</v>
      </c>
      <c r="B3" s="135" t="s">
        <v>150</v>
      </c>
      <c r="C3" s="136" t="s">
        <v>151</v>
      </c>
      <c r="D3" s="136"/>
      <c r="E3" s="135" t="s">
        <v>152</v>
      </c>
      <c r="F3" s="135"/>
      <c r="G3" s="135"/>
      <c r="H3" s="137" t="s">
        <v>153</v>
      </c>
    </row>
    <row r="4" s="132" customFormat="true" ht="12" hidden="false" customHeight="true" outlineLevel="0" collapsed="false">
      <c r="A4" s="134"/>
      <c r="B4" s="135"/>
      <c r="C4" s="135" t="s">
        <v>154</v>
      </c>
      <c r="D4" s="136" t="s">
        <v>112</v>
      </c>
      <c r="E4" s="135" t="s">
        <v>154</v>
      </c>
      <c r="F4" s="135" t="s">
        <v>155</v>
      </c>
      <c r="G4" s="135"/>
      <c r="H4" s="137"/>
    </row>
    <row r="5" s="132" customFormat="true" ht="98.1" hidden="false" customHeight="true" outlineLevel="0" collapsed="false">
      <c r="A5" s="134"/>
      <c r="B5" s="135"/>
      <c r="C5" s="135"/>
      <c r="D5" s="135" t="s">
        <v>156</v>
      </c>
      <c r="E5" s="135"/>
      <c r="F5" s="135" t="s">
        <v>157</v>
      </c>
      <c r="G5" s="135" t="s">
        <v>158</v>
      </c>
      <c r="H5" s="137"/>
      <c r="I5" s="156"/>
    </row>
    <row r="6" s="139" customFormat="true" ht="6" hidden="false" customHeight="true" outlineLevel="0" collapsed="false">
      <c r="A6" s="138"/>
      <c r="H6" s="140"/>
    </row>
    <row r="7" s="139" customFormat="true" ht="12" hidden="false" customHeight="true" outlineLevel="0" collapsed="false">
      <c r="A7" s="141" t="s">
        <v>123</v>
      </c>
      <c r="B7" s="141"/>
      <c r="C7" s="141"/>
      <c r="D7" s="141"/>
      <c r="E7" s="141"/>
      <c r="F7" s="141"/>
      <c r="G7" s="141"/>
      <c r="H7" s="141"/>
    </row>
    <row r="8" s="139" customFormat="true" ht="10.5" hidden="false" customHeight="true" outlineLevel="0" collapsed="false">
      <c r="A8" s="91" t="s">
        <v>124</v>
      </c>
      <c r="B8" s="142"/>
      <c r="C8" s="142"/>
      <c r="D8" s="142"/>
      <c r="E8" s="142"/>
      <c r="F8" s="143"/>
      <c r="G8" s="143"/>
      <c r="H8" s="143"/>
    </row>
    <row r="9" s="139" customFormat="true" ht="3.6" hidden="false" customHeight="true" outlineLevel="0" collapsed="false">
      <c r="A9" s="144"/>
      <c r="B9" s="142"/>
      <c r="C9" s="142"/>
      <c r="D9" s="142"/>
      <c r="E9" s="143"/>
      <c r="F9" s="143"/>
      <c r="G9" s="143"/>
      <c r="H9" s="143"/>
    </row>
    <row r="10" s="139" customFormat="true" ht="12" hidden="true" customHeight="true" outlineLevel="0" collapsed="false">
      <c r="A10" s="145" t="s">
        <v>125</v>
      </c>
      <c r="B10" s="146" t="n">
        <v>102.288497730544</v>
      </c>
      <c r="C10" s="146" t="n">
        <v>139.643467643468</v>
      </c>
      <c r="D10" s="146" t="n">
        <v>137.310701107011</v>
      </c>
      <c r="E10" s="146" t="n">
        <v>93.5090434458326</v>
      </c>
      <c r="F10" s="146" t="n">
        <v>95.6773914921183</v>
      </c>
      <c r="G10" s="146" t="s">
        <v>39</v>
      </c>
      <c r="H10" s="146" t="n">
        <v>95.3479330708662</v>
      </c>
    </row>
    <row r="11" s="139" customFormat="true" ht="10.5" hidden="false" customHeight="true" outlineLevel="0" collapsed="false">
      <c r="A11" s="147" t="s">
        <v>126</v>
      </c>
      <c r="B11" s="148" t="n">
        <v>104.365880659803</v>
      </c>
      <c r="C11" s="148" t="n">
        <v>144.362026862027</v>
      </c>
      <c r="D11" s="148" t="n">
        <v>141.920049200492</v>
      </c>
      <c r="E11" s="148" t="n">
        <v>96.1745291814283</v>
      </c>
      <c r="F11" s="148" t="n">
        <v>98.7404448283308</v>
      </c>
      <c r="G11" s="148" t="s">
        <v>39</v>
      </c>
      <c r="H11" s="148" t="n">
        <v>93.7444225721785</v>
      </c>
    </row>
    <row r="12" s="139" customFormat="true" ht="10.5" hidden="false" customHeight="true" outlineLevel="0" collapsed="false">
      <c r="A12" s="147" t="s">
        <v>127</v>
      </c>
      <c r="B12" s="148" t="n">
        <v>108.835344477656</v>
      </c>
      <c r="C12" s="148" t="n">
        <v>156.526455026455</v>
      </c>
      <c r="D12" s="148" t="n">
        <v>153.30159901599</v>
      </c>
      <c r="E12" s="148" t="n">
        <v>100.379016719498</v>
      </c>
      <c r="F12" s="148" t="n">
        <v>105.164759231268</v>
      </c>
      <c r="G12" s="148" t="s">
        <v>39</v>
      </c>
      <c r="H12" s="148" t="n">
        <v>92.7101377952756</v>
      </c>
    </row>
    <row r="13" s="139" customFormat="true" ht="3.6" hidden="false" customHeight="true" outlineLevel="0" collapsed="false">
      <c r="A13" s="144"/>
      <c r="B13" s="146"/>
      <c r="C13" s="146"/>
      <c r="D13" s="146"/>
      <c r="E13" s="146"/>
      <c r="F13" s="146"/>
      <c r="G13" s="146"/>
      <c r="H13" s="146"/>
    </row>
    <row r="14" s="139" customFormat="true" ht="10.5" hidden="false" customHeight="true" outlineLevel="0" collapsed="false">
      <c r="A14" s="145" t="s">
        <v>128</v>
      </c>
      <c r="B14" s="146" t="n">
        <v>112.794641868704</v>
      </c>
      <c r="C14" s="146" t="n">
        <v>172.692918192918</v>
      </c>
      <c r="D14" s="146" t="n">
        <v>170.664944649447</v>
      </c>
      <c r="E14" s="146" t="n">
        <v>105.58045869849</v>
      </c>
      <c r="F14" s="146" t="n">
        <v>112.190887497301</v>
      </c>
      <c r="G14" s="146" t="s">
        <v>39</v>
      </c>
      <c r="H14" s="146" t="n">
        <v>83.5511811023622</v>
      </c>
    </row>
    <row r="15" s="139" customFormat="true" ht="10.5" hidden="false" customHeight="true" outlineLevel="0" collapsed="false">
      <c r="A15" s="145" t="s">
        <v>129</v>
      </c>
      <c r="B15" s="146" t="n">
        <v>109.031218864165</v>
      </c>
      <c r="C15" s="146" t="n">
        <v>171.374236874237</v>
      </c>
      <c r="D15" s="146" t="n">
        <v>169.29963099631</v>
      </c>
      <c r="E15" s="146" t="n">
        <v>103.323140033563</v>
      </c>
      <c r="F15" s="146" t="n">
        <v>108.629885553876</v>
      </c>
      <c r="G15" s="146" t="s">
        <v>39</v>
      </c>
      <c r="H15" s="146" t="n">
        <v>73.8415354330709</v>
      </c>
    </row>
    <row r="16" s="139" customFormat="true" ht="3.6" hidden="false" customHeight="true" outlineLevel="0" collapsed="false">
      <c r="A16" s="144"/>
      <c r="B16" s="146"/>
      <c r="C16" s="146"/>
      <c r="D16" s="146"/>
      <c r="E16" s="146"/>
      <c r="F16" s="146"/>
      <c r="G16" s="146"/>
      <c r="H16" s="146"/>
    </row>
    <row r="17" s="139" customFormat="true" ht="10.5" hidden="false" customHeight="true" outlineLevel="0" collapsed="false">
      <c r="A17" s="147" t="s">
        <v>130</v>
      </c>
      <c r="B17" s="148" t="n">
        <v>111.519207350825</v>
      </c>
      <c r="C17" s="148" t="n">
        <v>170.254578754579</v>
      </c>
      <c r="D17" s="148" t="n">
        <v>167.476260762608</v>
      </c>
      <c r="E17" s="148" t="n">
        <v>104.117844490024</v>
      </c>
      <c r="F17" s="148" t="n">
        <v>109.929892751746</v>
      </c>
      <c r="G17" s="148" t="s">
        <v>39</v>
      </c>
      <c r="H17" s="148" t="n">
        <v>83.7068569553806</v>
      </c>
    </row>
    <row r="18" s="139" customFormat="true" ht="3.6" hidden="false" customHeight="true" outlineLevel="0" collapsed="false">
      <c r="A18" s="144"/>
      <c r="B18" s="146"/>
      <c r="C18" s="146"/>
      <c r="D18" s="146"/>
      <c r="E18" s="146"/>
      <c r="F18" s="146"/>
      <c r="G18" s="146"/>
      <c r="H18" s="146"/>
    </row>
    <row r="19" s="139" customFormat="true" ht="10.5" hidden="false" customHeight="true" outlineLevel="0" collapsed="false">
      <c r="A19" s="145" t="s">
        <v>131</v>
      </c>
      <c r="B19" s="146" t="n">
        <v>109.605335990258</v>
      </c>
      <c r="C19" s="146" t="n">
        <v>169.174603174603</v>
      </c>
      <c r="D19" s="146" t="n">
        <v>170.677490774908</v>
      </c>
      <c r="E19" s="146" t="n">
        <v>105.763192243148</v>
      </c>
      <c r="F19" s="146" t="n">
        <v>112.800906931548</v>
      </c>
      <c r="G19" s="146" t="s">
        <v>39</v>
      </c>
      <c r="H19" s="146" t="n">
        <v>71.7263779527559</v>
      </c>
    </row>
    <row r="20" s="139" customFormat="true" ht="3.6" hidden="false" customHeight="true" outlineLevel="0" collapsed="false">
      <c r="A20" s="145"/>
      <c r="B20" s="146"/>
      <c r="C20" s="146"/>
      <c r="D20" s="146"/>
      <c r="E20" s="146"/>
      <c r="F20" s="146"/>
      <c r="G20" s="146"/>
      <c r="H20" s="146"/>
    </row>
    <row r="21" s="139" customFormat="true" ht="10.5" hidden="false" customHeight="true" outlineLevel="0" collapsed="false">
      <c r="A21" s="100" t="s">
        <v>132</v>
      </c>
      <c r="B21" s="146"/>
      <c r="C21" s="146"/>
      <c r="D21" s="146"/>
      <c r="E21" s="146"/>
      <c r="F21" s="146"/>
      <c r="G21" s="149"/>
      <c r="H21" s="146"/>
    </row>
    <row r="22" s="139" customFormat="true" ht="10.5" hidden="false" customHeight="true" outlineLevel="0" collapsed="false">
      <c r="A22" s="101" t="s">
        <v>133</v>
      </c>
      <c r="B22" s="148" t="n">
        <v>108.376663345511</v>
      </c>
      <c r="C22" s="148" t="n">
        <v>158.260378510379</v>
      </c>
      <c r="D22" s="148" t="n">
        <v>155.877121771218</v>
      </c>
      <c r="E22" s="148" t="n">
        <v>100.7777363416</v>
      </c>
      <c r="F22" s="148" t="n">
        <v>105.430619736558</v>
      </c>
      <c r="G22" s="148" t="s">
        <v>39</v>
      </c>
      <c r="H22" s="148" t="n">
        <v>88.221062992126</v>
      </c>
      <c r="I22" s="140"/>
    </row>
    <row r="23" s="139" customFormat="true" ht="3.6" hidden="false" customHeight="true" outlineLevel="0" collapsed="false">
      <c r="A23" s="144"/>
      <c r="B23" s="146"/>
      <c r="C23" s="146"/>
      <c r="D23" s="146"/>
      <c r="E23" s="146"/>
      <c r="F23" s="146"/>
      <c r="G23" s="146"/>
      <c r="H23" s="146"/>
    </row>
    <row r="24" s="139" customFormat="true" ht="10.5" hidden="false" customHeight="true" outlineLevel="0" collapsed="false">
      <c r="A24" s="147" t="s">
        <v>134</v>
      </c>
      <c r="B24" s="148" t="n">
        <v>104.172294180597</v>
      </c>
      <c r="C24" s="148" t="n">
        <v>153.884208384208</v>
      </c>
      <c r="D24" s="148" t="n">
        <v>160.720049200492</v>
      </c>
      <c r="E24" s="148" t="n">
        <v>101.750388464168</v>
      </c>
      <c r="F24" s="148" t="n">
        <v>107.51896638595</v>
      </c>
      <c r="G24" s="148" t="s">
        <v>39</v>
      </c>
      <c r="H24" s="148" t="n">
        <v>70.4913057742782</v>
      </c>
    </row>
    <row r="25" s="139" customFormat="true" ht="3.6" hidden="false" customHeight="true" outlineLevel="0" collapsed="false">
      <c r="A25" s="144"/>
      <c r="B25" s="146"/>
      <c r="C25" s="146"/>
      <c r="D25" s="146"/>
      <c r="E25" s="146"/>
      <c r="F25" s="146"/>
      <c r="G25" s="146"/>
      <c r="H25" s="146"/>
    </row>
    <row r="26" s="139" customFormat="true" ht="10.5" hidden="false" customHeight="true" outlineLevel="0" collapsed="false">
      <c r="A26" s="150" t="s">
        <v>135</v>
      </c>
      <c r="B26" s="146"/>
      <c r="C26" s="146"/>
      <c r="D26" s="146"/>
      <c r="E26" s="146"/>
      <c r="F26" s="146"/>
      <c r="G26" s="146"/>
      <c r="H26" s="146"/>
    </row>
    <row r="27" s="139" customFormat="true" ht="10.5" hidden="false" customHeight="true" outlineLevel="0" collapsed="false">
      <c r="A27" s="150" t="s">
        <v>136</v>
      </c>
      <c r="B27" s="148" t="n">
        <v>107.22318166722</v>
      </c>
      <c r="C27" s="148" t="n">
        <v>156.256817256817</v>
      </c>
      <c r="D27" s="148" t="n">
        <v>155.854489544895</v>
      </c>
      <c r="E27" s="148" t="n">
        <v>100.60544471378</v>
      </c>
      <c r="F27" s="148" t="n">
        <v>105.338515799323</v>
      </c>
      <c r="G27" s="148" t="s">
        <v>39</v>
      </c>
      <c r="H27" s="148" t="n">
        <v>85.1631807742782</v>
      </c>
    </row>
    <row r="28" s="139" customFormat="true" ht="10.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</row>
    <row r="29" s="139" customFormat="true" ht="10.5" hidden="false" customHeight="true" outlineLevel="0" collapsed="false">
      <c r="A29" s="151" t="s">
        <v>159</v>
      </c>
      <c r="B29" s="146"/>
      <c r="C29" s="146"/>
      <c r="D29" s="146"/>
      <c r="E29" s="146"/>
      <c r="F29" s="146"/>
      <c r="G29" s="146"/>
      <c r="H29" s="146"/>
    </row>
    <row r="30" s="139" customFormat="true" ht="3.6" hidden="false" customHeight="true" outlineLevel="0" collapsed="false">
      <c r="A30" s="144"/>
      <c r="B30" s="146"/>
      <c r="C30" s="146"/>
      <c r="D30" s="146"/>
      <c r="E30" s="146"/>
      <c r="F30" s="146"/>
      <c r="G30" s="146"/>
      <c r="H30" s="146"/>
    </row>
    <row r="31" s="139" customFormat="true" ht="10.5" hidden="false" customHeight="true" outlineLevel="0" collapsed="false">
      <c r="A31" s="147" t="s">
        <v>126</v>
      </c>
      <c r="B31" s="148" t="n">
        <v>97.6784752204878</v>
      </c>
      <c r="C31" s="148" t="n">
        <v>106.347578347578</v>
      </c>
      <c r="D31" s="148" t="n">
        <v>110.771955719557</v>
      </c>
      <c r="E31" s="148" t="n">
        <v>94.471377960097</v>
      </c>
      <c r="F31" s="148" t="n">
        <v>98.798963506802</v>
      </c>
      <c r="G31" s="148" t="s">
        <v>39</v>
      </c>
      <c r="H31" s="148" t="n">
        <v>99.1550196850394</v>
      </c>
    </row>
    <row r="32" s="139" customFormat="true" ht="10.5" hidden="false" customHeight="true" outlineLevel="0" collapsed="false">
      <c r="A32" s="147" t="s">
        <v>127</v>
      </c>
      <c r="B32" s="148" t="n">
        <v>103.400346876268</v>
      </c>
      <c r="C32" s="148" t="n">
        <v>122.310134310134</v>
      </c>
      <c r="D32" s="148" t="n">
        <v>120.827798277983</v>
      </c>
      <c r="E32" s="148" t="n">
        <v>98.1600472372428</v>
      </c>
      <c r="F32" s="148" t="n">
        <v>102.46915712949</v>
      </c>
      <c r="G32" s="148" t="s">
        <v>39</v>
      </c>
      <c r="H32" s="148" t="n">
        <v>101.987860892388</v>
      </c>
    </row>
    <row r="33" s="139" customFormat="true" ht="3.6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</row>
    <row r="34" s="139" customFormat="true" ht="10.5" hidden="false" customHeight="true" outlineLevel="0" collapsed="false">
      <c r="A34" s="145" t="s">
        <v>128</v>
      </c>
      <c r="B34" s="146" t="n">
        <v>107.056238237573</v>
      </c>
      <c r="C34" s="146" t="n">
        <v>131.713064713065</v>
      </c>
      <c r="D34" s="146" t="n">
        <v>130.722509225092</v>
      </c>
      <c r="E34" s="146" t="n">
        <v>100.279880663808</v>
      </c>
      <c r="F34" s="146" t="n">
        <v>107.777585834593</v>
      </c>
      <c r="G34" s="146" t="s">
        <v>39</v>
      </c>
      <c r="H34" s="146" t="n">
        <v>105.064960629921</v>
      </c>
    </row>
    <row r="35" s="139" customFormat="true" ht="10.5" hidden="false" customHeight="true" outlineLevel="0" collapsed="false">
      <c r="A35" s="145" t="s">
        <v>129</v>
      </c>
      <c r="B35" s="146" t="n">
        <v>103.373630023248</v>
      </c>
      <c r="C35" s="146" t="n">
        <v>123.543956043956</v>
      </c>
      <c r="D35" s="146" t="n">
        <v>123.60295202952</v>
      </c>
      <c r="E35" s="146" t="n">
        <v>95.3046802162968</v>
      </c>
      <c r="F35" s="146" t="n">
        <v>102.037572878428</v>
      </c>
      <c r="G35" s="146" t="s">
        <v>39</v>
      </c>
      <c r="H35" s="146" t="n">
        <v>108.410433070866</v>
      </c>
    </row>
    <row r="36" s="139" customFormat="true" ht="3.6" hidden="false" customHeight="true" outlineLevel="0" collapsed="false">
      <c r="A36" s="144"/>
      <c r="B36" s="146"/>
      <c r="C36" s="146"/>
      <c r="D36" s="146"/>
      <c r="E36" s="146"/>
      <c r="F36" s="146"/>
      <c r="G36" s="146"/>
      <c r="H36" s="146"/>
    </row>
    <row r="37" s="139" customFormat="true" ht="10.5" hidden="false" customHeight="true" outlineLevel="0" collapsed="false">
      <c r="A37" s="147" t="s">
        <v>130</v>
      </c>
      <c r="B37" s="148" t="n">
        <v>105.541643603085</v>
      </c>
      <c r="C37" s="148" t="n">
        <v>126.77676027676</v>
      </c>
      <c r="D37" s="148" t="n">
        <v>126.023124231242</v>
      </c>
      <c r="E37" s="148" t="n">
        <v>99.2191559450556</v>
      </c>
      <c r="F37" s="148" t="n">
        <v>106.21377672209</v>
      </c>
      <c r="G37" s="148" t="s">
        <v>39</v>
      </c>
      <c r="H37" s="148" t="n">
        <v>105.110564304462</v>
      </c>
    </row>
    <row r="38" s="139" customFormat="true" ht="3.6" hidden="false" customHeight="true" outlineLevel="0" collapsed="false">
      <c r="A38" s="144"/>
      <c r="B38" s="146"/>
      <c r="C38" s="146"/>
      <c r="D38" s="146"/>
      <c r="E38" s="146"/>
      <c r="F38" s="146"/>
      <c r="G38" s="146"/>
      <c r="H38" s="146"/>
    </row>
    <row r="39" s="139" customFormat="true" ht="10.5" hidden="false" customHeight="true" outlineLevel="0" collapsed="false">
      <c r="A39" s="145" t="s">
        <v>131</v>
      </c>
      <c r="B39" s="146" t="n">
        <v>103.886969998893</v>
      </c>
      <c r="C39" s="146" t="n">
        <v>120.823565323565</v>
      </c>
      <c r="D39" s="146" t="n">
        <v>122.50184501845</v>
      </c>
      <c r="E39" s="146" t="n">
        <v>97.7812791348126</v>
      </c>
      <c r="F39" s="146" t="n">
        <v>103.237529691211</v>
      </c>
      <c r="G39" s="146" t="s">
        <v>39</v>
      </c>
      <c r="H39" s="146" t="n">
        <v>106.348917322835</v>
      </c>
    </row>
    <row r="40" s="139" customFormat="true" ht="3.6" hidden="false" customHeight="true" outlineLevel="0" collapsed="false">
      <c r="A40" s="92"/>
      <c r="B40" s="146"/>
      <c r="C40" s="146"/>
      <c r="D40" s="146"/>
      <c r="E40" s="146"/>
      <c r="F40" s="146"/>
      <c r="G40" s="146"/>
      <c r="H40" s="146"/>
    </row>
    <row r="41" s="139" customFormat="true" ht="10.5" hidden="false" customHeight="true" outlineLevel="0" collapsed="false">
      <c r="A41" s="100" t="s">
        <v>132</v>
      </c>
      <c r="B41" s="96"/>
      <c r="C41" s="96"/>
      <c r="D41" s="96"/>
      <c r="E41" s="96"/>
      <c r="F41" s="96"/>
      <c r="G41" s="102"/>
      <c r="H41" s="96"/>
    </row>
    <row r="42" s="139" customFormat="true" ht="10.5" hidden="false" customHeight="true" outlineLevel="0" collapsed="false">
      <c r="A42" s="101" t="s">
        <v>137</v>
      </c>
      <c r="B42" s="148" t="n">
        <v>102.374836709842</v>
      </c>
      <c r="C42" s="148" t="n">
        <v>118.712698412698</v>
      </c>
      <c r="D42" s="148" t="n">
        <v>119.53704797048</v>
      </c>
      <c r="E42" s="148" t="n">
        <v>97.3333022561999</v>
      </c>
      <c r="F42" s="148" t="n">
        <v>102.568322176636</v>
      </c>
      <c r="G42" s="148" t="s">
        <v>39</v>
      </c>
      <c r="H42" s="148" t="n">
        <v>102.51092519685</v>
      </c>
    </row>
    <row r="43" s="139" customFormat="true" ht="28.15" hidden="false" customHeight="true" outlineLevel="0" collapsed="false">
      <c r="A43" s="141" t="s">
        <v>138</v>
      </c>
      <c r="B43" s="141"/>
      <c r="C43" s="141"/>
      <c r="D43" s="141"/>
      <c r="E43" s="141"/>
      <c r="F43" s="141"/>
      <c r="G43" s="141"/>
      <c r="H43" s="141"/>
    </row>
    <row r="44" s="139" customFormat="true" ht="10.5" hidden="false" customHeight="true" outlineLevel="0" collapsed="false">
      <c r="A44" s="91" t="s">
        <v>124</v>
      </c>
      <c r="B44" s="146"/>
      <c r="C44" s="146"/>
      <c r="D44" s="146"/>
      <c r="E44" s="146"/>
      <c r="F44" s="146"/>
      <c r="G44" s="146"/>
      <c r="H44" s="146"/>
    </row>
    <row r="45" s="139" customFormat="true" ht="3.6" hidden="false" customHeight="true" outlineLevel="0" collapsed="false">
      <c r="A45" s="144"/>
      <c r="B45" s="146"/>
      <c r="C45" s="146"/>
      <c r="D45" s="146"/>
      <c r="E45" s="146"/>
      <c r="F45" s="146"/>
      <c r="G45" s="146"/>
      <c r="H45" s="146"/>
    </row>
    <row r="46" s="139" customFormat="true" ht="10.5" hidden="false" customHeight="true" outlineLevel="0" collapsed="false">
      <c r="A46" s="147" t="s">
        <v>126</v>
      </c>
      <c r="B46" s="152" t="n">
        <v>2.30298378322067</v>
      </c>
      <c r="C46" s="152" t="n">
        <v>16.657046585858</v>
      </c>
      <c r="D46" s="152" t="n">
        <v>14.6534094635443</v>
      </c>
      <c r="E46" s="152" t="n">
        <v>-3.58781108755875</v>
      </c>
      <c r="F46" s="152" t="n">
        <v>-5.41671291945532</v>
      </c>
      <c r="G46" s="152" t="s">
        <v>39</v>
      </c>
      <c r="H46" s="152" t="n">
        <v>3.61880516692415</v>
      </c>
    </row>
    <row r="47" customFormat="false" ht="10.5" hidden="false" customHeight="true" outlineLevel="0" collapsed="false">
      <c r="A47" s="147" t="s">
        <v>127</v>
      </c>
      <c r="B47" s="152" t="n">
        <v>-2.04848275113093</v>
      </c>
      <c r="C47" s="152" t="n">
        <v>7.36853419395183</v>
      </c>
      <c r="D47" s="152" t="n">
        <v>7.06044248669413</v>
      </c>
      <c r="E47" s="152" t="n">
        <v>-6.18129514123075</v>
      </c>
      <c r="F47" s="152" t="n">
        <v>-7.14517229939715</v>
      </c>
      <c r="G47" s="152" t="s">
        <v>39</v>
      </c>
      <c r="H47" s="152" t="n">
        <v>-1.40660544568964</v>
      </c>
    </row>
    <row r="48" customFormat="false" ht="3.6" hidden="false" customHeight="true" outlineLevel="0" collapsed="false">
      <c r="A48" s="144"/>
      <c r="B48" s="146"/>
      <c r="C48" s="146"/>
      <c r="D48" s="146"/>
      <c r="E48" s="146"/>
      <c r="F48" s="146"/>
      <c r="G48" s="146"/>
      <c r="H48" s="146"/>
    </row>
    <row r="49" s="139" customFormat="true" ht="10.5" hidden="false" customHeight="true" outlineLevel="0" collapsed="false">
      <c r="A49" s="145" t="s">
        <v>128</v>
      </c>
      <c r="B49" s="153" t="n">
        <v>-2.65166100243926</v>
      </c>
      <c r="C49" s="153" t="n">
        <v>8.60397525925187</v>
      </c>
      <c r="D49" s="153" t="n">
        <v>13.8769198950121</v>
      </c>
      <c r="E49" s="153" t="n">
        <v>-5.00359029078</v>
      </c>
      <c r="F49" s="153" t="n">
        <v>-5.17061062084196</v>
      </c>
      <c r="G49" s="153" t="s">
        <v>39</v>
      </c>
      <c r="H49" s="153" t="n">
        <v>-10.6977918512051</v>
      </c>
    </row>
    <row r="50" s="139" customFormat="true" ht="10.5" hidden="false" customHeight="true" outlineLevel="0" collapsed="false">
      <c r="A50" s="145" t="s">
        <v>129</v>
      </c>
      <c r="B50" s="153" t="n">
        <v>-6.50874037087841</v>
      </c>
      <c r="C50" s="153" t="n">
        <v>9.65701785225987</v>
      </c>
      <c r="D50" s="153" t="n">
        <v>12.6447336115885</v>
      </c>
      <c r="E50" s="153" t="n">
        <v>-6.20295311010941</v>
      </c>
      <c r="F50" s="153" t="n">
        <v>-5.53390856938981</v>
      </c>
      <c r="G50" s="153" t="s">
        <v>39</v>
      </c>
      <c r="H50" s="153" t="n">
        <v>-27.4042392603308</v>
      </c>
    </row>
    <row r="51" s="139" customFormat="true" ht="3.6" hidden="false" customHeight="true" outlineLevel="0" collapsed="false">
      <c r="A51" s="144"/>
      <c r="B51" s="146"/>
      <c r="C51" s="146"/>
      <c r="D51" s="146"/>
      <c r="E51" s="146"/>
      <c r="F51" s="146"/>
      <c r="G51" s="146"/>
      <c r="H51" s="146"/>
    </row>
    <row r="52" s="139" customFormat="true" ht="10.5" hidden="false" customHeight="true" outlineLevel="0" collapsed="false">
      <c r="A52" s="147" t="s">
        <v>130</v>
      </c>
      <c r="B52" s="152" t="n">
        <v>-3.60664239974585</v>
      </c>
      <c r="C52" s="152" t="n">
        <v>10.1595582193945</v>
      </c>
      <c r="D52" s="152" t="n">
        <v>12.8422772959928</v>
      </c>
      <c r="E52" s="152" t="n">
        <v>-6.19157805608508</v>
      </c>
      <c r="F52" s="152" t="n">
        <v>-6.43619644492638</v>
      </c>
      <c r="G52" s="152" t="s">
        <v>39</v>
      </c>
      <c r="H52" s="152" t="n">
        <v>-13.5041631070068</v>
      </c>
    </row>
    <row r="53" s="139" customFormat="true" ht="3.6" hidden="false" customHeight="true" outlineLevel="0" collapsed="false">
      <c r="A53" s="144"/>
      <c r="B53" s="146"/>
      <c r="C53" s="146"/>
      <c r="D53" s="146"/>
      <c r="E53" s="146"/>
      <c r="F53" s="146"/>
      <c r="G53" s="146"/>
      <c r="H53" s="146"/>
    </row>
    <row r="54" s="139" customFormat="true" ht="10.5" hidden="false" customHeight="true" outlineLevel="0" collapsed="false">
      <c r="A54" s="145" t="s">
        <v>131</v>
      </c>
      <c r="B54" s="153" t="n">
        <v>-3.76553379892204</v>
      </c>
      <c r="C54" s="153" t="n">
        <v>11.8114874815906</v>
      </c>
      <c r="D54" s="153" t="n">
        <v>14.3843509656997</v>
      </c>
      <c r="E54" s="153" t="n">
        <v>-2.65431441938372</v>
      </c>
      <c r="F54" s="153" t="n">
        <v>0.0323623356031817</v>
      </c>
      <c r="G54" s="153" t="s">
        <v>39</v>
      </c>
      <c r="H54" s="153" t="n">
        <v>-26.5001487667489</v>
      </c>
    </row>
    <row r="55" s="139" customFormat="true" ht="3.6" hidden="false" customHeight="true" outlineLevel="0" collapsed="false">
      <c r="A55" s="145"/>
      <c r="B55" s="153"/>
      <c r="C55" s="153"/>
      <c r="D55" s="153"/>
      <c r="E55" s="153"/>
      <c r="F55" s="153"/>
      <c r="G55" s="153"/>
      <c r="H55" s="153"/>
    </row>
    <row r="56" customFormat="false" ht="10.5" hidden="false" customHeight="true" outlineLevel="0" collapsed="false">
      <c r="A56" s="100" t="s">
        <v>132</v>
      </c>
      <c r="B56" s="146"/>
      <c r="C56" s="146"/>
      <c r="D56" s="146"/>
      <c r="E56" s="146"/>
      <c r="F56" s="146"/>
      <c r="G56" s="149"/>
      <c r="H56" s="146"/>
    </row>
    <row r="57" customFormat="false" ht="10.5" hidden="false" customHeight="true" outlineLevel="0" collapsed="false">
      <c r="A57" s="101" t="s">
        <v>133</v>
      </c>
      <c r="B57" s="152" t="n">
        <v>-1.50738116341986</v>
      </c>
      <c r="C57" s="152" t="n">
        <v>11.172127555007</v>
      </c>
      <c r="D57" s="152" t="n">
        <v>11.7092001878626</v>
      </c>
      <c r="E57" s="152" t="n">
        <v>-5.09272876469757</v>
      </c>
      <c r="F57" s="152" t="n">
        <v>-5.7137648666415</v>
      </c>
      <c r="G57" s="152" t="s">
        <v>39</v>
      </c>
      <c r="H57" s="152" t="n">
        <v>-6.28973853786749</v>
      </c>
    </row>
    <row r="58" customFormat="false" ht="3.6" hidden="false" customHeight="true" outlineLevel="0" collapsed="false">
      <c r="A58" s="144"/>
      <c r="B58" s="146"/>
      <c r="C58" s="146"/>
      <c r="D58" s="146"/>
      <c r="E58" s="146"/>
      <c r="F58" s="146"/>
      <c r="G58" s="146"/>
      <c r="H58" s="146"/>
    </row>
    <row r="59" customFormat="false" ht="10.5" hidden="false" customHeight="true" outlineLevel="0" collapsed="false">
      <c r="A59" s="147" t="s">
        <v>134</v>
      </c>
      <c r="B59" s="152" t="n">
        <v>-5.0859179781537</v>
      </c>
      <c r="C59" s="152" t="n">
        <v>3.74572120430521</v>
      </c>
      <c r="D59" s="152" t="n">
        <v>7.47189116720541</v>
      </c>
      <c r="E59" s="152" t="n">
        <v>-1.50385937425732</v>
      </c>
      <c r="F59" s="152" t="n">
        <v>1.05235741997898</v>
      </c>
      <c r="G59" s="152" t="s">
        <v>39</v>
      </c>
      <c r="H59" s="152" t="n">
        <v>-26.3292250351883</v>
      </c>
    </row>
    <row r="60" customFormat="false" ht="3.6" hidden="false" customHeight="true" outlineLevel="0" collapsed="false">
      <c r="A60" s="144"/>
      <c r="B60" s="146"/>
      <c r="C60" s="146"/>
      <c r="D60" s="146"/>
      <c r="E60" s="146"/>
      <c r="F60" s="146"/>
      <c r="G60" s="146"/>
      <c r="H60" s="146"/>
    </row>
    <row r="61" customFormat="false" ht="10.5" hidden="false" customHeight="true" outlineLevel="0" collapsed="false">
      <c r="A61" s="150" t="s">
        <v>135</v>
      </c>
      <c r="B61" s="146"/>
      <c r="C61" s="146"/>
      <c r="D61" s="146"/>
      <c r="E61" s="146"/>
      <c r="F61" s="146"/>
      <c r="G61" s="146"/>
      <c r="H61" s="146"/>
    </row>
    <row r="62" customFormat="false" ht="10.5" hidden="false" customHeight="true" outlineLevel="0" collapsed="false">
      <c r="A62" s="150" t="s">
        <v>136</v>
      </c>
      <c r="B62" s="152" t="n">
        <v>-2.20744494892139</v>
      </c>
      <c r="C62" s="152" t="n">
        <v>9.19140912187098</v>
      </c>
      <c r="D62" s="152" t="n">
        <v>10.352002034432</v>
      </c>
      <c r="E62" s="152" t="n">
        <v>-4.42192406087293</v>
      </c>
      <c r="F62" s="152" t="n">
        <v>-4.57248631276427</v>
      </c>
      <c r="G62" s="152" t="s">
        <v>39</v>
      </c>
      <c r="H62" s="152" t="n">
        <v>-9.63234023813223</v>
      </c>
    </row>
    <row r="63" customFormat="false" ht="10.5" hidden="false" customHeight="true" outlineLevel="0" collapsed="false">
      <c r="A63" s="144"/>
      <c r="B63" s="146"/>
      <c r="C63" s="146"/>
      <c r="D63" s="146"/>
      <c r="E63" s="146"/>
      <c r="F63" s="146"/>
      <c r="G63" s="146"/>
      <c r="H63" s="146"/>
    </row>
    <row r="64" customFormat="false" ht="10.5" hidden="false" customHeight="true" outlineLevel="0" collapsed="false">
      <c r="A64" s="151" t="s">
        <v>159</v>
      </c>
      <c r="B64" s="146"/>
      <c r="C64" s="146"/>
      <c r="D64" s="146"/>
      <c r="E64" s="146"/>
      <c r="F64" s="146"/>
      <c r="G64" s="146"/>
      <c r="H64" s="146"/>
    </row>
    <row r="65" customFormat="false" ht="3.6" hidden="false" customHeight="true" outlineLevel="0" collapsed="false">
      <c r="A65" s="144"/>
      <c r="B65" s="146"/>
      <c r="C65" s="146"/>
      <c r="D65" s="146"/>
      <c r="E65" s="146"/>
      <c r="F65" s="146"/>
      <c r="G65" s="146"/>
      <c r="H65" s="146"/>
    </row>
    <row r="66" customFormat="false" ht="10.5" hidden="false" customHeight="true" outlineLevel="0" collapsed="false">
      <c r="A66" s="147" t="s">
        <v>126</v>
      </c>
      <c r="B66" s="152" t="n">
        <v>-6.40765487440646</v>
      </c>
      <c r="C66" s="152" t="n">
        <v>-26.3327201347627</v>
      </c>
      <c r="D66" s="152" t="n">
        <v>-21.9476343592099</v>
      </c>
      <c r="E66" s="152" t="n">
        <v>-1.77089634420609</v>
      </c>
      <c r="F66" s="152" t="n">
        <v>0.0592651558061448</v>
      </c>
      <c r="G66" s="152" t="s">
        <v>39</v>
      </c>
      <c r="H66" s="152" t="n">
        <v>5.77164695712429</v>
      </c>
    </row>
    <row r="67" customFormat="false" ht="10.5" hidden="false" customHeight="true" outlineLevel="0" collapsed="false">
      <c r="A67" s="147" t="s">
        <v>127</v>
      </c>
      <c r="B67" s="152" t="n">
        <v>-4.99377994113239</v>
      </c>
      <c r="C67" s="152" t="n">
        <v>-21.8597685040128</v>
      </c>
      <c r="D67" s="152" t="n">
        <v>-21.1829497842486</v>
      </c>
      <c r="E67" s="152" t="n">
        <v>-2.21059097286808</v>
      </c>
      <c r="F67" s="152" t="n">
        <v>-2.56321806038652</v>
      </c>
      <c r="G67" s="152" t="s">
        <v>39</v>
      </c>
      <c r="H67" s="152" t="n">
        <v>10.0072368758637</v>
      </c>
    </row>
    <row r="68" customFormat="false" ht="3.6" hidden="false" customHeight="true" outlineLevel="0" collapsed="false">
      <c r="A68" s="144"/>
      <c r="B68" s="146"/>
      <c r="C68" s="146"/>
      <c r="D68" s="146"/>
      <c r="E68" s="146"/>
      <c r="F68" s="146"/>
      <c r="G68" s="146"/>
      <c r="H68" s="146"/>
    </row>
    <row r="69" customFormat="false" ht="10.5" hidden="false" customHeight="true" outlineLevel="0" collapsed="false">
      <c r="A69" s="145" t="s">
        <v>128</v>
      </c>
      <c r="B69" s="153" t="n">
        <v>-5.08747892281089</v>
      </c>
      <c r="C69" s="153" t="n">
        <v>-23.7298980807506</v>
      </c>
      <c r="D69" s="153" t="n">
        <v>-23.4040069015918</v>
      </c>
      <c r="E69" s="153" t="n">
        <v>-5.02041580423435</v>
      </c>
      <c r="F69" s="153" t="n">
        <v>-3.93374342708007</v>
      </c>
      <c r="G69" s="153" t="s">
        <v>39</v>
      </c>
      <c r="H69" s="153" t="n">
        <v>25.7492225049477</v>
      </c>
      <c r="I69" s="154"/>
      <c r="J69" s="154"/>
      <c r="K69" s="154"/>
    </row>
    <row r="70" customFormat="false" ht="10.5" hidden="false" customHeight="true" outlineLevel="0" collapsed="false">
      <c r="A70" s="145" t="s">
        <v>129</v>
      </c>
      <c r="B70" s="153" t="n">
        <v>-5.18896229892202</v>
      </c>
      <c r="C70" s="153" t="n">
        <v>-27.909843219539</v>
      </c>
      <c r="D70" s="153" t="n">
        <v>-26.99159986225</v>
      </c>
      <c r="E70" s="153" t="n">
        <v>-7.76056536286232</v>
      </c>
      <c r="F70" s="153" t="n">
        <v>-6.068599485156</v>
      </c>
      <c r="G70" s="153" t="s">
        <v>39</v>
      </c>
      <c r="H70" s="153" t="n">
        <v>46.8149767404663</v>
      </c>
      <c r="I70" s="154"/>
      <c r="J70" s="154"/>
      <c r="K70" s="154"/>
    </row>
    <row r="71" customFormat="false" ht="3.6" hidden="false" customHeight="true" outlineLevel="0" collapsed="false">
      <c r="A71" s="144"/>
      <c r="B71" s="146"/>
      <c r="C71" s="146"/>
      <c r="D71" s="146"/>
      <c r="E71" s="146"/>
      <c r="F71" s="146"/>
      <c r="G71" s="146"/>
      <c r="H71" s="146"/>
    </row>
    <row r="72" customFormat="false" ht="10.5" hidden="false" customHeight="true" outlineLevel="0" collapsed="false">
      <c r="A72" s="147" t="s">
        <v>130</v>
      </c>
      <c r="B72" s="152" t="n">
        <v>-5.36012036826548</v>
      </c>
      <c r="C72" s="152" t="n">
        <v>-25.5369452004528</v>
      </c>
      <c r="D72" s="152" t="n">
        <v>-24.7516491845515</v>
      </c>
      <c r="E72" s="152" t="n">
        <v>-4.70494617801847</v>
      </c>
      <c r="F72" s="152" t="n">
        <v>-3.38044178579099</v>
      </c>
      <c r="G72" s="152" t="s">
        <v>39</v>
      </c>
      <c r="H72" s="152" t="n">
        <v>25.5698375588161</v>
      </c>
    </row>
    <row r="73" customFormat="false" ht="3.6" hidden="false" customHeight="true" outlineLevel="0" collapsed="false">
      <c r="A73" s="144"/>
      <c r="B73" s="146"/>
      <c r="C73" s="146"/>
      <c r="D73" s="146"/>
      <c r="E73" s="146"/>
      <c r="F73" s="146"/>
      <c r="G73" s="146"/>
      <c r="H73" s="146"/>
    </row>
    <row r="74" customFormat="false" ht="10.5" hidden="false" customHeight="true" outlineLevel="0" collapsed="false">
      <c r="A74" s="145" t="s">
        <v>131</v>
      </c>
      <c r="B74" s="153" t="n">
        <v>-5.21723321196083</v>
      </c>
      <c r="C74" s="153" t="n">
        <v>-28.5805534304315</v>
      </c>
      <c r="D74" s="153" t="n">
        <v>-28.2261272636076</v>
      </c>
      <c r="E74" s="153" t="n">
        <v>-7.54696689750499</v>
      </c>
      <c r="F74" s="153" t="n">
        <v>-8.47810314693682</v>
      </c>
      <c r="G74" s="153" t="s">
        <v>39</v>
      </c>
      <c r="H74" s="153" t="n">
        <v>48.2703021653813</v>
      </c>
    </row>
    <row r="75" customFormat="false" ht="3" hidden="false" customHeight="true" outlineLevel="0" collapsed="false">
      <c r="A75" s="92"/>
      <c r="B75" s="146"/>
      <c r="C75" s="146"/>
      <c r="D75" s="146"/>
      <c r="E75" s="146"/>
      <c r="F75" s="146"/>
      <c r="G75" s="146"/>
      <c r="H75" s="146"/>
    </row>
    <row r="76" customFormat="false" ht="10.5" hidden="false" customHeight="true" outlineLevel="0" collapsed="false">
      <c r="A76" s="100" t="s">
        <v>132</v>
      </c>
      <c r="B76" s="96"/>
      <c r="C76" s="96"/>
      <c r="D76" s="96"/>
      <c r="E76" s="96"/>
      <c r="F76" s="96"/>
      <c r="G76" s="102"/>
      <c r="H76" s="96"/>
    </row>
    <row r="77" customFormat="false" ht="10.5" hidden="false" customHeight="true" outlineLevel="0" collapsed="false">
      <c r="A77" s="101" t="s">
        <v>137</v>
      </c>
      <c r="B77" s="152" t="n">
        <v>-5.53793266040591</v>
      </c>
      <c r="C77" s="152" t="n">
        <v>-24.988996279373</v>
      </c>
      <c r="D77" s="152" t="n">
        <v>-23.3132825316563</v>
      </c>
      <c r="E77" s="152" t="n">
        <v>-3.4178522066864</v>
      </c>
      <c r="F77" s="152" t="n">
        <v>-2.71486363930549</v>
      </c>
      <c r="G77" s="152" t="s">
        <v>39</v>
      </c>
      <c r="H77" s="152" t="n">
        <v>16.1977896435002</v>
      </c>
    </row>
    <row r="78" s="79" customFormat="true" ht="11.1" hidden="false" customHeight="true" outlineLevel="0" collapsed="false">
      <c r="A78" s="109" t="s">
        <v>139</v>
      </c>
      <c r="B78" s="109"/>
    </row>
    <row r="79" s="79" customFormat="true" ht="21" hidden="false" customHeight="true" outlineLevel="0" collapsed="false">
      <c r="A79" s="110" t="s">
        <v>140</v>
      </c>
      <c r="B79" s="110"/>
      <c r="C79" s="110"/>
      <c r="D79" s="110"/>
      <c r="E79" s="110"/>
      <c r="F79" s="110"/>
      <c r="G79" s="110"/>
      <c r="H79" s="110"/>
      <c r="I79" s="111"/>
      <c r="J79" s="111"/>
      <c r="K79" s="111"/>
      <c r="L79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>
      <c r="B40" s="19"/>
    </row>
    <row r="41" customFormat="false" ht="10.15" hidden="false" customHeight="true" outlineLevel="0" collapsed="false">
      <c r="C41" s="20"/>
    </row>
    <row r="42" customFormat="false" ht="7.9" hidden="false" customHeight="true" outlineLevel="0" collapsed="false">
      <c r="C42" s="20"/>
    </row>
    <row r="43" customFormat="false" ht="10.15" hidden="false" customHeight="true" outlineLevel="0" collapsed="false">
      <c r="A43" s="15" t="s">
        <v>14</v>
      </c>
      <c r="B43" s="17"/>
      <c r="C43" s="17"/>
      <c r="D43" s="19"/>
      <c r="E43" s="19"/>
    </row>
    <row r="44" customFormat="false" ht="10.15" hidden="false" customHeight="true" outlineLevel="0" collapsed="false">
      <c r="A44" s="17"/>
      <c r="B44" s="17"/>
      <c r="C44" s="17"/>
      <c r="D44" s="19"/>
      <c r="E44" s="19"/>
    </row>
    <row r="45" customFormat="false" ht="10.15" hidden="false" customHeight="true" outlineLevel="0" collapsed="false">
      <c r="A45" s="17"/>
      <c r="B45" s="21" t="s">
        <v>15</v>
      </c>
      <c r="C45" s="17"/>
      <c r="D45" s="19"/>
      <c r="E45" s="19"/>
    </row>
    <row r="46" customFormat="false" ht="10.15" hidden="false" customHeight="true" outlineLevel="0" collapsed="false">
      <c r="A46" s="17"/>
      <c r="B46" s="17" t="s">
        <v>16</v>
      </c>
      <c r="C46" s="17"/>
      <c r="D46" s="19"/>
      <c r="E46" s="19"/>
    </row>
    <row r="47" customFormat="false" ht="10.1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1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1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15" hidden="false" customHeight="true" outlineLevel="0" collapsed="false">
      <c r="A50" s="17"/>
      <c r="B50" s="21" t="s">
        <v>20</v>
      </c>
      <c r="C50" s="17"/>
      <c r="D50" s="19"/>
      <c r="E50" s="19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19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19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19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19"/>
      <c r="B56" s="19"/>
      <c r="C56" s="19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19"/>
      <c r="D57" s="23" t="s">
        <v>33</v>
      </c>
      <c r="E57" s="23" t="s">
        <v>34</v>
      </c>
    </row>
    <row r="58" customFormat="false" ht="9.6" hidden="false" customHeight="true" outlineLevel="0" collapsed="false">
      <c r="A58" s="19"/>
      <c r="B58" s="25" t="s">
        <v>35</v>
      </c>
      <c r="C58" s="19"/>
      <c r="D58" s="23" t="s">
        <v>36</v>
      </c>
      <c r="E58" s="23" t="s">
        <v>37</v>
      </c>
    </row>
    <row r="59" customFormat="false" ht="9.6" hidden="false" customHeight="true" outlineLevel="0" collapsed="false">
      <c r="A59" s="19"/>
      <c r="B59" s="25" t="s">
        <v>38</v>
      </c>
      <c r="C59" s="19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19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19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19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19"/>
      <c r="D63" s="23" t="s">
        <v>50</v>
      </c>
      <c r="E63" s="23" t="s">
        <v>51</v>
      </c>
    </row>
    <row r="64" customFormat="false" ht="9.6" hidden="false" customHeight="true" outlineLevel="0" collapsed="false">
      <c r="A64" s="19"/>
      <c r="B64" s="25" t="s">
        <v>52</v>
      </c>
      <c r="C64" s="19"/>
      <c r="D64" s="23" t="s">
        <v>53</v>
      </c>
      <c r="E64" s="23" t="s">
        <v>54</v>
      </c>
    </row>
    <row r="65" customFormat="false" ht="9.6" hidden="false" customHeight="true" outlineLevel="0" collapsed="false">
      <c r="A65" s="19"/>
      <c r="B65" s="25" t="s">
        <v>55</v>
      </c>
      <c r="C65" s="19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E7" s="41" t="n">
        <v>1</v>
      </c>
      <c r="F7" s="42" t="s">
        <v>65</v>
      </c>
      <c r="G7" s="41"/>
      <c r="H7" s="32"/>
    </row>
    <row r="8" customFormat="false" ht="12" hidden="false" customHeight="true" outlineLevel="0" collapsed="false">
      <c r="A8" s="43"/>
      <c r="B8" s="44" t="s">
        <v>66</v>
      </c>
      <c r="C8" s="41" t="n">
        <v>6</v>
      </c>
      <c r="E8" s="37"/>
      <c r="F8" s="45" t="s">
        <v>67</v>
      </c>
      <c r="H8" s="46"/>
    </row>
    <row r="9" customFormat="false" ht="12" hidden="false" customHeight="true" outlineLevel="0" collapsed="false">
      <c r="A9" s="47"/>
      <c r="B9" s="48"/>
      <c r="C9" s="0"/>
      <c r="E9" s="38"/>
      <c r="F9" s="49" t="s">
        <v>68</v>
      </c>
      <c r="G9" s="41" t="n">
        <v>8</v>
      </c>
      <c r="H9" s="46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E10" s="38"/>
      <c r="F10" s="50"/>
      <c r="G10" s="41"/>
      <c r="H10" s="46"/>
    </row>
    <row r="11" customFormat="false" ht="12" hidden="false" customHeight="true" outlineLevel="0" collapsed="false">
      <c r="A11" s="41"/>
      <c r="B11" s="51" t="s">
        <v>69</v>
      </c>
      <c r="C11" s="41"/>
      <c r="D11" s="52"/>
      <c r="E11" s="43" t="n">
        <v>2</v>
      </c>
      <c r="F11" s="45" t="s">
        <v>70</v>
      </c>
      <c r="G11" s="53"/>
      <c r="H11" s="52"/>
      <c r="I11" s="52"/>
    </row>
    <row r="12" customFormat="false" ht="12.75" hidden="false" customHeight="false" outlineLevel="0" collapsed="false">
      <c r="A12" s="41"/>
      <c r="B12" s="54" t="s">
        <v>71</v>
      </c>
      <c r="C12" s="41" t="n">
        <v>6</v>
      </c>
      <c r="D12" s="52"/>
      <c r="E12" s="43"/>
      <c r="F12" s="55" t="s">
        <v>72</v>
      </c>
      <c r="G12" s="41"/>
      <c r="H12" s="52"/>
      <c r="I12" s="52"/>
    </row>
    <row r="13" customFormat="false" ht="12.75" hidden="false" customHeight="false" outlineLevel="0" collapsed="false">
      <c r="A13" s="41"/>
      <c r="D13" s="52"/>
      <c r="E13" s="43"/>
      <c r="F13" s="56" t="s">
        <v>68</v>
      </c>
      <c r="G13" s="53" t="n">
        <v>9</v>
      </c>
      <c r="H13" s="52"/>
      <c r="I13" s="52"/>
    </row>
    <row r="14" customFormat="false" ht="12.75" hidden="false" customHeight="false" outlineLevel="0" collapsed="false">
      <c r="A14" s="41" t="n">
        <v>3</v>
      </c>
      <c r="B14" s="42" t="s">
        <v>64</v>
      </c>
      <c r="D14" s="52"/>
      <c r="E14" s="27"/>
      <c r="G14" s="53"/>
      <c r="H14" s="52"/>
      <c r="I14" s="52"/>
    </row>
    <row r="15" customFormat="false" ht="12.75" hidden="false" customHeight="false" outlineLevel="0" collapsed="false">
      <c r="B15" s="57" t="s">
        <v>73</v>
      </c>
      <c r="D15" s="52"/>
      <c r="E15" s="41" t="n">
        <v>3</v>
      </c>
      <c r="F15" s="42" t="s">
        <v>74</v>
      </c>
      <c r="G15" s="41"/>
      <c r="H15" s="52"/>
      <c r="I15" s="52"/>
    </row>
    <row r="16" customFormat="false" ht="12.75" hidden="false" customHeight="false" outlineLevel="0" collapsed="false">
      <c r="B16" s="57" t="s">
        <v>75</v>
      </c>
      <c r="D16" s="52"/>
      <c r="E16" s="43"/>
      <c r="F16" s="56" t="s">
        <v>76</v>
      </c>
      <c r="G16" s="41" t="n">
        <v>10</v>
      </c>
      <c r="H16" s="52"/>
      <c r="I16" s="52"/>
    </row>
    <row r="17" customFormat="false" ht="12.75" hidden="false" customHeight="false" outlineLevel="0" collapsed="false">
      <c r="B17" s="58" t="s">
        <v>77</v>
      </c>
      <c r="C17" s="41" t="n">
        <v>7</v>
      </c>
      <c r="D17" s="52"/>
      <c r="E17" s="47"/>
      <c r="F17" s="59"/>
      <c r="G17" s="41"/>
      <c r="H17" s="52"/>
      <c r="I17" s="52"/>
    </row>
    <row r="18" customFormat="false" ht="12" hidden="false" customHeight="true" outlineLevel="0" collapsed="false">
      <c r="D18" s="52"/>
      <c r="E18" s="41" t="n">
        <v>4</v>
      </c>
      <c r="F18" s="42" t="s">
        <v>78</v>
      </c>
      <c r="G18" s="53"/>
      <c r="H18" s="52"/>
      <c r="I18" s="52"/>
    </row>
    <row r="19" customFormat="false" ht="12.75" hidden="false" customHeight="false" outlineLevel="0" collapsed="false">
      <c r="A19" s="41" t="n">
        <v>4</v>
      </c>
      <c r="B19" s="57" t="s">
        <v>79</v>
      </c>
      <c r="C19" s="0"/>
      <c r="D19" s="52"/>
      <c r="E19" s="43"/>
      <c r="F19" s="56" t="s">
        <v>76</v>
      </c>
      <c r="G19" s="41" t="n">
        <v>11</v>
      </c>
      <c r="H19" s="52"/>
      <c r="I19" s="52"/>
    </row>
    <row r="20" customFormat="false" ht="12.75" hidden="false" customHeight="false" outlineLevel="0" collapsed="false">
      <c r="B20" s="57" t="s">
        <v>80</v>
      </c>
      <c r="C20" s="41"/>
      <c r="D20" s="52"/>
      <c r="E20" s="47"/>
      <c r="F20" s="60"/>
      <c r="G20" s="52"/>
      <c r="H20" s="52"/>
      <c r="I20" s="52"/>
    </row>
    <row r="21" customFormat="false" ht="12" hidden="false" customHeight="true" outlineLevel="0" collapsed="false">
      <c r="A21" s="41"/>
      <c r="B21" s="58" t="s">
        <v>77</v>
      </c>
      <c r="C21" s="41" t="n">
        <v>7</v>
      </c>
      <c r="D21" s="52"/>
      <c r="E21" s="41" t="n">
        <v>5</v>
      </c>
      <c r="F21" s="55" t="s">
        <v>81</v>
      </c>
      <c r="G21" s="53"/>
      <c r="H21" s="52"/>
      <c r="I21" s="52"/>
    </row>
    <row r="22" customFormat="false" ht="12.75" hidden="false" customHeight="false" outlineLevel="0" collapsed="false">
      <c r="D22" s="52"/>
      <c r="E22" s="43"/>
      <c r="F22" s="55" t="s">
        <v>72</v>
      </c>
      <c r="G22" s="41"/>
      <c r="H22" s="52"/>
      <c r="I22" s="52"/>
    </row>
    <row r="23" customFormat="false" ht="12.75" hidden="false" customHeight="false" outlineLevel="0" collapsed="false">
      <c r="A23" s="41" t="n">
        <v>5</v>
      </c>
      <c r="B23" s="57" t="s">
        <v>82</v>
      </c>
      <c r="C23" s="41"/>
      <c r="D23" s="52"/>
      <c r="E23" s="43"/>
      <c r="F23" s="56" t="s">
        <v>68</v>
      </c>
      <c r="G23" s="41" t="n">
        <v>12</v>
      </c>
      <c r="H23" s="52"/>
      <c r="I23" s="52"/>
    </row>
    <row r="24" customFormat="false" ht="12.75" hidden="false" customHeight="false" outlineLevel="0" collapsed="false">
      <c r="A24" s="41"/>
      <c r="B24" s="58" t="s">
        <v>83</v>
      </c>
      <c r="C24" s="41" t="n">
        <v>13</v>
      </c>
      <c r="D24" s="52"/>
      <c r="E24" s="47"/>
      <c r="F24" s="59"/>
      <c r="G24" s="41"/>
      <c r="H24" s="52"/>
      <c r="I24" s="52"/>
    </row>
    <row r="25" customFormat="false" ht="12.75" hidden="false" customHeight="false" outlineLevel="0" collapsed="false">
      <c r="D25" s="52"/>
      <c r="E25" s="41" t="n">
        <v>6</v>
      </c>
      <c r="F25" s="55" t="s">
        <v>84</v>
      </c>
      <c r="G25" s="53"/>
      <c r="H25" s="52"/>
      <c r="I25" s="52"/>
    </row>
    <row r="26" customFormat="false" ht="12" hidden="false" customHeight="true" outlineLevel="0" collapsed="false">
      <c r="A26" s="41" t="n">
        <v>6</v>
      </c>
      <c r="B26" s="57" t="s">
        <v>64</v>
      </c>
      <c r="C26" s="41"/>
      <c r="D26" s="52"/>
      <c r="E26" s="43"/>
      <c r="F26" s="55" t="s">
        <v>85</v>
      </c>
      <c r="G26" s="53"/>
      <c r="H26" s="52"/>
      <c r="I26" s="52"/>
    </row>
    <row r="27" customFormat="false" ht="12.75" hidden="false" customHeight="false" outlineLevel="0" collapsed="false">
      <c r="A27" s="41"/>
      <c r="B27" s="44" t="s">
        <v>86</v>
      </c>
      <c r="C27" s="41" t="n">
        <v>13</v>
      </c>
      <c r="D27" s="52"/>
      <c r="E27" s="43"/>
      <c r="F27" s="58" t="s">
        <v>87</v>
      </c>
      <c r="G27" s="41" t="n">
        <v>14</v>
      </c>
      <c r="H27" s="52"/>
      <c r="I27" s="52"/>
    </row>
    <row r="28" customFormat="false" ht="12" hidden="false" customHeight="true" outlineLevel="0" collapsed="false">
      <c r="E28" s="27"/>
      <c r="G28" s="27"/>
      <c r="H28" s="46"/>
    </row>
    <row r="29" customFormat="false" ht="12" hidden="false" customHeight="true" outlineLevel="0" collapsed="false">
      <c r="A29" s="61" t="n">
        <v>7</v>
      </c>
      <c r="B29" s="57" t="s">
        <v>88</v>
      </c>
      <c r="C29" s="41"/>
      <c r="E29" s="41" t="n">
        <v>7</v>
      </c>
      <c r="F29" s="57" t="s">
        <v>89</v>
      </c>
      <c r="G29" s="41"/>
    </row>
    <row r="30" customFormat="false" ht="12" hidden="false" customHeight="true" outlineLevel="0" collapsed="false">
      <c r="A30" s="61"/>
      <c r="B30" s="58" t="s">
        <v>90</v>
      </c>
      <c r="C30" s="41" t="n">
        <v>13</v>
      </c>
      <c r="E30" s="43"/>
      <c r="F30" s="57" t="s">
        <v>91</v>
      </c>
      <c r="G30" s="41"/>
    </row>
    <row r="31" customFormat="false" ht="12" hidden="false" customHeight="true" outlineLevel="0" collapsed="false">
      <c r="A31" s="47"/>
      <c r="C31" s="39"/>
      <c r="E31" s="43"/>
      <c r="F31" s="56" t="s">
        <v>92</v>
      </c>
      <c r="G31" s="41" t="n">
        <v>15</v>
      </c>
    </row>
    <row r="32" customFormat="false" ht="12" hidden="false" customHeight="true" outlineLevel="0" collapsed="false">
      <c r="E32" s="47"/>
      <c r="F32" s="56"/>
      <c r="G32" s="41"/>
    </row>
    <row r="33" customFormat="false" ht="12" hidden="false" customHeight="true" outlineLevel="0" collapsed="false">
      <c r="E33" s="41" t="n">
        <v>8</v>
      </c>
      <c r="F33" s="42" t="s">
        <v>93</v>
      </c>
      <c r="G33" s="41"/>
    </row>
    <row r="34" customFormat="false" ht="12" hidden="false" customHeight="true" outlineLevel="0" collapsed="false">
      <c r="A34" s="41"/>
      <c r="E34" s="41"/>
      <c r="F34" s="62" t="s">
        <v>91</v>
      </c>
      <c r="G34" s="41"/>
    </row>
    <row r="35" customFormat="false" ht="12" hidden="false" customHeight="true" outlineLevel="0" collapsed="false">
      <c r="A35" s="27"/>
      <c r="C35" s="27"/>
      <c r="E35" s="41"/>
      <c r="F35" s="63" t="s">
        <v>92</v>
      </c>
      <c r="G35" s="41" t="n">
        <v>16</v>
      </c>
    </row>
    <row r="36" customFormat="false" ht="12" hidden="false" customHeight="true" outlineLevel="0" collapsed="false">
      <c r="A36" s="27"/>
      <c r="C36" s="27"/>
      <c r="E36" s="27"/>
      <c r="F36" s="62"/>
      <c r="G36" s="0"/>
    </row>
    <row r="37" customFormat="false" ht="12" hidden="false" customHeight="true" outlineLevel="0" collapsed="false">
      <c r="A37" s="64"/>
      <c r="B37" s="65"/>
      <c r="E37" s="41" t="n">
        <v>9</v>
      </c>
      <c r="F37" s="57" t="s">
        <v>94</v>
      </c>
      <c r="G37" s="41"/>
    </row>
    <row r="38" customFormat="false" ht="12" hidden="false" customHeight="true" outlineLevel="0" collapsed="false">
      <c r="A38" s="0"/>
      <c r="C38" s="0"/>
      <c r="E38" s="61"/>
      <c r="F38" s="57" t="s">
        <v>95</v>
      </c>
      <c r="G38" s="41"/>
    </row>
    <row r="39" customFormat="false" ht="12" hidden="false" customHeight="true" outlineLevel="0" collapsed="false">
      <c r="A39" s="0"/>
      <c r="C39" s="27"/>
      <c r="E39" s="41"/>
      <c r="F39" s="58" t="s">
        <v>96</v>
      </c>
      <c r="G39" s="41" t="n">
        <v>17</v>
      </c>
    </row>
    <row r="40" customFormat="false" ht="12" hidden="false" customHeight="true" outlineLevel="0" collapsed="false">
      <c r="A40" s="0"/>
      <c r="C40" s="27"/>
      <c r="E40" s="27"/>
      <c r="F40" s="58"/>
      <c r="G40" s="27"/>
    </row>
    <row r="41" customFormat="false" ht="12.75" hidden="false" customHeight="false" outlineLevel="0" collapsed="false">
      <c r="A41" s="38"/>
      <c r="B41" s="60"/>
      <c r="C41" s="39"/>
      <c r="E41" s="41" t="n">
        <v>10</v>
      </c>
      <c r="F41" s="57" t="s">
        <v>97</v>
      </c>
      <c r="G41" s="41"/>
    </row>
    <row r="42" customFormat="false" ht="12" hidden="false" customHeight="true" outlineLevel="0" collapsed="false">
      <c r="A42" s="38"/>
      <c r="C42" s="39"/>
      <c r="E42" s="41"/>
      <c r="F42" s="42" t="s">
        <v>98</v>
      </c>
      <c r="G42" s="41"/>
    </row>
    <row r="43" customFormat="false" ht="12.75" hidden="false" customHeight="false" outlineLevel="0" collapsed="false">
      <c r="A43" s="38"/>
      <c r="B43" s="66"/>
      <c r="C43" s="39"/>
      <c r="E43" s="61"/>
      <c r="F43" s="58" t="s">
        <v>96</v>
      </c>
      <c r="G43" s="67" t="n">
        <v>18</v>
      </c>
    </row>
    <row r="44" customFormat="false" ht="36" hidden="false" customHeight="true" outlineLevel="0" collapsed="false">
      <c r="A44" s="27"/>
      <c r="C44" s="39"/>
      <c r="E44" s="27"/>
      <c r="F44" s="68"/>
      <c r="G44" s="27"/>
    </row>
    <row r="45" customFormat="false" ht="12" hidden="false" customHeight="true" outlineLevel="0" collapsed="false">
      <c r="A45" s="27"/>
      <c r="C45" s="39"/>
      <c r="E45" s="47"/>
      <c r="F45" s="52"/>
      <c r="G45" s="39"/>
    </row>
    <row r="46" customFormat="false" ht="36" hidden="false" customHeight="true" outlineLevel="0" collapsed="false">
      <c r="A46" s="47"/>
      <c r="B46" s="69"/>
      <c r="C46" s="39"/>
      <c r="E46" s="27"/>
      <c r="F46" s="68"/>
      <c r="G46" s="27"/>
    </row>
    <row r="47" customFormat="false" ht="24" hidden="false" customHeight="true" outlineLevel="0" collapsed="false">
      <c r="A47" s="27"/>
      <c r="C47" s="39"/>
      <c r="E47" s="27"/>
      <c r="G47" s="39"/>
    </row>
    <row r="48" customFormat="false" ht="12" hidden="false" customHeight="false" outlineLevel="0" collapsed="false">
      <c r="A48" s="27"/>
      <c r="C48" s="39"/>
      <c r="G48" s="39"/>
    </row>
    <row r="49" customFormat="false" ht="24" hidden="false" customHeight="true" outlineLevel="0" collapsed="false">
      <c r="A49" s="27"/>
      <c r="C49" s="39"/>
      <c r="E49" s="38"/>
      <c r="G49" s="39"/>
    </row>
    <row r="50" customFormat="false" ht="12" hidden="false" customHeight="false" outlineLevel="0" collapsed="false">
      <c r="A50" s="27"/>
      <c r="C50" s="39"/>
      <c r="E50" s="38"/>
      <c r="F50" s="66"/>
      <c r="G50" s="39"/>
    </row>
    <row r="51" customFormat="false" ht="24" hidden="false" customHeight="true" outlineLevel="0" collapsed="false">
      <c r="A51" s="27"/>
      <c r="C51" s="39"/>
      <c r="E51" s="38"/>
      <c r="F51" s="66"/>
      <c r="G51" s="39"/>
    </row>
    <row r="52" customFormat="false" ht="12" hidden="false" customHeight="false" outlineLevel="0" collapsed="false">
      <c r="A52" s="27"/>
      <c r="C52" s="39"/>
      <c r="E52" s="38"/>
      <c r="F52" s="66"/>
      <c r="G52" s="39"/>
    </row>
    <row r="53" customFormat="false" ht="24" hidden="false" customHeight="true" outlineLevel="0" collapsed="false">
      <c r="A53" s="27"/>
      <c r="C53" s="39"/>
      <c r="E53" s="38"/>
      <c r="F53" s="66"/>
      <c r="G53" s="39"/>
    </row>
    <row r="54" customFormat="false" ht="12" hidden="false" customHeight="false" outlineLevel="0" collapsed="false">
      <c r="A54" s="27"/>
      <c r="C54" s="39"/>
      <c r="E54" s="27"/>
      <c r="G54" s="39"/>
    </row>
    <row r="55" customFormat="false" ht="36" hidden="false" customHeight="true" outlineLevel="0" collapsed="false">
      <c r="A55" s="27"/>
      <c r="C55" s="39"/>
      <c r="E55" s="38"/>
      <c r="F55" s="70"/>
      <c r="G55" s="39"/>
    </row>
    <row r="56" customFormat="false" ht="12" hidden="false" customHeight="false" outlineLevel="0" collapsed="false">
      <c r="A56" s="27"/>
      <c r="C56" s="39"/>
      <c r="E56" s="38"/>
      <c r="F56" s="70"/>
      <c r="G56" s="39"/>
    </row>
    <row r="57" customFormat="false" ht="24" hidden="false" customHeight="true" outlineLevel="0" collapsed="false">
      <c r="A57" s="27"/>
      <c r="C57" s="39"/>
      <c r="E57" s="38"/>
      <c r="F57" s="66"/>
      <c r="G57" s="39"/>
    </row>
    <row r="58" customFormat="false" ht="12" hidden="false" customHeight="false" outlineLevel="0" collapsed="false">
      <c r="A58" s="38"/>
      <c r="B58" s="66"/>
      <c r="C58" s="39"/>
      <c r="E58" s="38"/>
      <c r="F58" s="66"/>
      <c r="G58" s="39"/>
    </row>
    <row r="59" customFormat="false" ht="12" hidden="false" customHeight="false" outlineLevel="0" collapsed="false">
      <c r="A59" s="38"/>
      <c r="B59" s="66"/>
      <c r="C59" s="39"/>
      <c r="E59" s="38"/>
      <c r="F59" s="66"/>
      <c r="G59" s="39"/>
    </row>
    <row r="60" customFormat="false" ht="12" hidden="false" customHeight="false" outlineLevel="0" collapsed="false">
      <c r="A60" s="38"/>
      <c r="B60" s="66"/>
      <c r="C60" s="39"/>
      <c r="E60" s="38"/>
      <c r="F60" s="66"/>
      <c r="G60" s="39"/>
    </row>
    <row r="61" customFormat="false" ht="12" hidden="false" customHeight="false" outlineLevel="0" collapsed="false">
      <c r="A61" s="38"/>
      <c r="B61" s="66"/>
      <c r="C61" s="39"/>
      <c r="E61" s="38"/>
      <c r="F61" s="66"/>
      <c r="G61" s="39"/>
    </row>
    <row r="62" customFormat="false" ht="12" hidden="false" customHeight="false" outlineLevel="0" collapsed="false">
      <c r="A62" s="38"/>
      <c r="B62" s="66"/>
      <c r="C62" s="39"/>
      <c r="E62" s="38"/>
      <c r="F62" s="66"/>
      <c r="G62" s="39"/>
    </row>
    <row r="63" customFormat="false" ht="12" hidden="false" customHeight="false" outlineLevel="0" collapsed="false">
      <c r="A63" s="38"/>
      <c r="B63" s="66"/>
      <c r="C63" s="39"/>
      <c r="E63" s="38"/>
      <c r="F63" s="66"/>
      <c r="G63" s="39"/>
    </row>
    <row r="64" customFormat="false" ht="12" hidden="false" customHeight="false" outlineLevel="0" collapsed="false">
      <c r="A64" s="38"/>
      <c r="B64" s="66"/>
      <c r="C64" s="39"/>
      <c r="E64" s="38"/>
      <c r="F64" s="66"/>
      <c r="G64" s="39"/>
    </row>
    <row r="65" customFormat="false" ht="12" hidden="false" customHeight="false" outlineLevel="0" collapsed="false">
      <c r="A65" s="38"/>
      <c r="B65" s="66"/>
      <c r="C65" s="39"/>
      <c r="E65" s="38"/>
      <c r="F65" s="66"/>
      <c r="G65" s="39"/>
    </row>
    <row r="66" customFormat="false" ht="12" hidden="false" customHeight="false" outlineLevel="0" collapsed="false">
      <c r="A66" s="38"/>
      <c r="B66" s="66"/>
      <c r="C66" s="39"/>
      <c r="E66" s="38"/>
      <c r="F66" s="66"/>
      <c r="G66" s="39"/>
    </row>
    <row r="67" customFormat="false" ht="12" hidden="false" customHeight="false" outlineLevel="0" collapsed="false">
      <c r="A67" s="38"/>
      <c r="B67" s="66"/>
      <c r="C67" s="39"/>
      <c r="E67" s="38"/>
      <c r="F67" s="66"/>
      <c r="G67" s="39"/>
    </row>
    <row r="68" customFormat="false" ht="12" hidden="false" customHeight="false" outlineLevel="0" collapsed="false">
      <c r="A68" s="38"/>
      <c r="B68" s="66"/>
      <c r="C68" s="39"/>
      <c r="E68" s="38"/>
      <c r="F68" s="66"/>
      <c r="G68" s="39"/>
    </row>
    <row r="69" customFormat="false" ht="12" hidden="false" customHeight="false" outlineLevel="0" collapsed="false">
      <c r="A69" s="38"/>
      <c r="B69" s="66"/>
      <c r="C69" s="39"/>
      <c r="E69" s="38"/>
      <c r="F69" s="66"/>
      <c r="G69" s="39"/>
    </row>
    <row r="70" customFormat="false" ht="12" hidden="false" customHeight="false" outlineLevel="0" collapsed="false">
      <c r="A70" s="38"/>
      <c r="B70" s="66"/>
      <c r="C70" s="39"/>
      <c r="E70" s="38"/>
      <c r="F70" s="66"/>
      <c r="G70" s="39"/>
    </row>
    <row r="71" customFormat="false" ht="12" hidden="false" customHeight="false" outlineLevel="0" collapsed="false">
      <c r="A71" s="38"/>
      <c r="B71" s="66"/>
      <c r="C71" s="39"/>
      <c r="E71" s="38"/>
      <c r="F71" s="66"/>
      <c r="G71" s="39"/>
    </row>
    <row r="72" customFormat="false" ht="12" hidden="false" customHeight="false" outlineLevel="0" collapsed="false">
      <c r="A72" s="38"/>
      <c r="B72" s="66"/>
      <c r="C72" s="39"/>
      <c r="E72" s="38"/>
      <c r="F72" s="66"/>
      <c r="G72" s="39"/>
    </row>
    <row r="73" customFormat="false" ht="12" hidden="false" customHeight="false" outlineLevel="0" collapsed="false">
      <c r="A73" s="38"/>
      <c r="B73" s="66"/>
      <c r="C73" s="39"/>
      <c r="E73" s="38"/>
      <c r="F73" s="66"/>
      <c r="G73" s="39"/>
    </row>
    <row r="74" customFormat="false" ht="12" hidden="false" customHeight="false" outlineLevel="0" collapsed="false">
      <c r="A74" s="38"/>
      <c r="B74" s="66"/>
      <c r="C74" s="39"/>
      <c r="E74" s="38"/>
      <c r="F74" s="66"/>
      <c r="G74" s="39"/>
    </row>
    <row r="75" customFormat="false" ht="12" hidden="false" customHeight="false" outlineLevel="0" collapsed="false">
      <c r="A75" s="38"/>
      <c r="B75" s="66"/>
      <c r="C75" s="39"/>
      <c r="E75" s="38"/>
      <c r="F75" s="66"/>
      <c r="G75" s="39"/>
    </row>
    <row r="76" customFormat="false" ht="12" hidden="false" customHeight="false" outlineLevel="0" collapsed="false">
      <c r="A76" s="38"/>
      <c r="B76" s="66"/>
      <c r="C76" s="39"/>
      <c r="E76" s="38"/>
      <c r="F76" s="66"/>
      <c r="G76" s="39"/>
    </row>
    <row r="77" customFormat="false" ht="12" hidden="false" customHeight="false" outlineLevel="0" collapsed="false">
      <c r="A77" s="38"/>
      <c r="B77" s="66"/>
      <c r="C77" s="39"/>
      <c r="E77" s="38"/>
      <c r="F77" s="66"/>
      <c r="G77" s="39"/>
    </row>
    <row r="78" customFormat="false" ht="12" hidden="false" customHeight="false" outlineLevel="0" collapsed="false">
      <c r="A78" s="38"/>
      <c r="B78" s="66"/>
      <c r="C78" s="39"/>
      <c r="E78" s="38"/>
      <c r="F78" s="66"/>
      <c r="G78" s="39"/>
    </row>
    <row r="79" customFormat="false" ht="12" hidden="false" customHeight="false" outlineLevel="0" collapsed="false">
      <c r="A79" s="38"/>
      <c r="B79" s="66"/>
      <c r="C79" s="39"/>
      <c r="E79" s="38"/>
      <c r="F79" s="66"/>
      <c r="G79" s="39"/>
    </row>
    <row r="80" customFormat="false" ht="12" hidden="false" customHeight="false" outlineLevel="0" collapsed="false">
      <c r="A80" s="38"/>
      <c r="B80" s="66"/>
      <c r="C80" s="39"/>
      <c r="E80" s="38"/>
      <c r="F80" s="66"/>
      <c r="G80" s="39"/>
    </row>
    <row r="81" customFormat="false" ht="12" hidden="false" customHeight="false" outlineLevel="0" collapsed="false">
      <c r="A81" s="38"/>
      <c r="B81" s="66"/>
      <c r="C81" s="39"/>
      <c r="E81" s="38"/>
      <c r="F81" s="66"/>
      <c r="G81" s="39"/>
    </row>
    <row r="82" customFormat="false" ht="12" hidden="false" customHeight="false" outlineLevel="0" collapsed="false">
      <c r="A82" s="38"/>
      <c r="B82" s="66"/>
      <c r="C82" s="39"/>
      <c r="E82" s="38"/>
      <c r="F82" s="66"/>
      <c r="G82" s="39"/>
    </row>
    <row r="83" customFormat="false" ht="12" hidden="false" customHeight="false" outlineLevel="0" collapsed="false">
      <c r="A83" s="38"/>
      <c r="B83" s="66"/>
      <c r="C83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F16" location="'Tabelle 3'!A1" display="Handels im Land Brandenburg seit 2007"/>
    <hyperlink ref="G16" location="'Tabelle 3'!A1" display="#Tabelle 3.A1"/>
    <hyperlink ref="B17" location="'Graf 2'!A2" display="seit 2005"/>
    <hyperlink ref="C17" location="'Graf 2'!A2" display="#Graf 2.A2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61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2" customFormat="true" ht="25.5" hidden="false" customHeight="true" outlineLevel="0" collapsed="false">
      <c r="A2" s="71" t="s">
        <v>105</v>
      </c>
      <c r="B2" s="71"/>
      <c r="C2" s="71"/>
      <c r="D2" s="71"/>
      <c r="E2" s="71"/>
      <c r="F2" s="71"/>
      <c r="G2" s="71"/>
      <c r="H2" s="71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3" t="s">
        <v>106</v>
      </c>
      <c r="B23" s="73"/>
      <c r="C23" s="73"/>
      <c r="D23" s="73"/>
      <c r="E23" s="73"/>
      <c r="F23" s="73"/>
      <c r="G23" s="73"/>
      <c r="H23" s="73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4"/>
      <c r="B2" s="75"/>
      <c r="C2" s="76" t="s">
        <v>107</v>
      </c>
      <c r="D2" s="76"/>
      <c r="E2" s="76"/>
      <c r="F2" s="76"/>
      <c r="G2" s="76"/>
      <c r="H2" s="76"/>
      <c r="I2" s="7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2" customFormat="true" ht="26.25" hidden="false" customHeight="true" outlineLevel="0" collapsed="false">
      <c r="A23" s="77"/>
      <c r="B23" s="77"/>
      <c r="C23" s="78" t="s">
        <v>108</v>
      </c>
      <c r="D23" s="78"/>
      <c r="E23" s="78"/>
      <c r="F23" s="78"/>
      <c r="G23" s="78"/>
      <c r="H23" s="78"/>
      <c r="I23" s="78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4" activePane="bottomLeft" state="frozen"/>
      <selection pane="topLeft" activeCell="A1" activeCellId="0" sqref="A1"/>
      <selection pane="bottomLeft" activeCell="N103" activeCellId="0" sqref="N10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true" hidden="false" outlineLevel="0" max="12" min="12" style="79" width="3.14"/>
    <col collapsed="false" customWidth="false" hidden="false" outlineLevel="0" max="257" min="13" style="79" width="11.42"/>
  </cols>
  <sheetData>
    <row r="1" customFormat="false" ht="13.9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15" hidden="false" customHeight="true" outlineLevel="0" collapsed="false">
      <c r="A9" s="91" t="s">
        <v>124</v>
      </c>
    </row>
    <row r="10" customFormat="false" ht="3.4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5" t="n">
        <v>96.3215985513709</v>
      </c>
      <c r="C11" s="96" t="n">
        <v>111.408825107975</v>
      </c>
      <c r="D11" s="96" t="n">
        <v>100.426569328241</v>
      </c>
      <c r="E11" s="96" t="n">
        <v>103.846595939482</v>
      </c>
      <c r="F11" s="96" t="n">
        <v>75.4993046008543</v>
      </c>
      <c r="G11" s="96" t="n">
        <v>52.1540463180863</v>
      </c>
      <c r="H11" s="96" t="n">
        <v>85.9156824358006</v>
      </c>
      <c r="I11" s="96" t="n">
        <v>88.3507324700649</v>
      </c>
      <c r="J11" s="96" t="n">
        <v>76.6923817327003</v>
      </c>
      <c r="K11" s="96" t="n">
        <v>108.861167747202</v>
      </c>
    </row>
    <row r="12" customFormat="false" ht="10.15" hidden="false" customHeight="true" outlineLevel="0" collapsed="false">
      <c r="A12" s="97" t="s">
        <v>126</v>
      </c>
      <c r="B12" s="98" t="n">
        <v>101.767134323921</v>
      </c>
      <c r="C12" s="99" t="n">
        <v>117.946056606789</v>
      </c>
      <c r="D12" s="99" t="s">
        <v>39</v>
      </c>
      <c r="E12" s="99" t="n">
        <v>104.111759866787</v>
      </c>
      <c r="F12" s="99" t="n">
        <v>81.7425410262508</v>
      </c>
      <c r="G12" s="99" t="n">
        <v>53.4255601855854</v>
      </c>
      <c r="H12" s="99" t="n">
        <v>104.586907188269</v>
      </c>
      <c r="I12" s="99" t="n">
        <v>111.009793314798</v>
      </c>
      <c r="J12" s="99" t="n">
        <v>85.2601873850724</v>
      </c>
      <c r="K12" s="99" t="n">
        <v>117.090846635985</v>
      </c>
    </row>
    <row r="13" customFormat="false" ht="10.15" hidden="false" customHeight="true" outlineLevel="0" collapsed="false">
      <c r="A13" s="97" t="s">
        <v>127</v>
      </c>
      <c r="B13" s="98" t="n">
        <v>109.143344929494</v>
      </c>
      <c r="C13" s="99" t="n">
        <v>126.009788995107</v>
      </c>
      <c r="D13" s="99" t="s">
        <v>39</v>
      </c>
      <c r="E13" s="99" t="n">
        <v>107.009648366917</v>
      </c>
      <c r="F13" s="99" t="n">
        <v>91.0369752413657</v>
      </c>
      <c r="G13" s="99" t="n">
        <v>50.5374869668421</v>
      </c>
      <c r="H13" s="99" t="n">
        <v>122.795444670695</v>
      </c>
      <c r="I13" s="99" t="n">
        <v>129.879080787151</v>
      </c>
      <c r="J13" s="99" t="n">
        <v>96.9123215033477</v>
      </c>
      <c r="K13" s="99" t="n">
        <v>127.986990379501</v>
      </c>
    </row>
    <row r="14" customFormat="false" ht="3.4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0.15" hidden="false" customHeight="true" outlineLevel="0" collapsed="false">
      <c r="A15" s="94" t="s">
        <v>128</v>
      </c>
      <c r="B15" s="95" t="n">
        <v>110.186466398433</v>
      </c>
      <c r="C15" s="96" t="n">
        <v>126.24696732167</v>
      </c>
      <c r="D15" s="96" t="s">
        <v>39</v>
      </c>
      <c r="E15" s="96" t="n">
        <v>109.500400358222</v>
      </c>
      <c r="F15" s="96" t="n">
        <v>89.5370077303265</v>
      </c>
      <c r="G15" s="96" t="n">
        <v>79.3138767273579</v>
      </c>
      <c r="H15" s="96" t="n">
        <v>114.101083614848</v>
      </c>
      <c r="I15" s="96" t="n">
        <v>121.454726494392</v>
      </c>
      <c r="J15" s="96" t="n">
        <v>84.1420097169051</v>
      </c>
      <c r="K15" s="96" t="n">
        <v>131.623143012789</v>
      </c>
    </row>
    <row r="16" customFormat="false" ht="10.15" hidden="false" customHeight="true" outlineLevel="0" collapsed="false">
      <c r="A16" s="94" t="s">
        <v>129</v>
      </c>
      <c r="B16" s="95" t="n">
        <v>102.766801266968</v>
      </c>
      <c r="C16" s="96" t="n">
        <v>112.423519796007</v>
      </c>
      <c r="D16" s="96" t="s">
        <v>39</v>
      </c>
      <c r="E16" s="96" t="n">
        <v>108.303436372928</v>
      </c>
      <c r="F16" s="96" t="n">
        <v>88.9604793199143</v>
      </c>
      <c r="G16" s="96" t="n">
        <v>71.868480650464</v>
      </c>
      <c r="H16" s="96" t="n">
        <v>115.675139762862</v>
      </c>
      <c r="I16" s="96" t="n">
        <v>126.138156788709</v>
      </c>
      <c r="J16" s="96" t="n">
        <v>82.1998663609034</v>
      </c>
      <c r="K16" s="96" t="n">
        <v>131.801818318008</v>
      </c>
    </row>
    <row r="17" customFormat="false" ht="3.4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15" hidden="false" customHeight="true" outlineLevel="0" collapsed="false">
      <c r="A18" s="97" t="s">
        <v>130</v>
      </c>
      <c r="B18" s="98" t="n">
        <v>106.70863761529</v>
      </c>
      <c r="C18" s="99" t="n">
        <v>120.311550725081</v>
      </c>
      <c r="D18" s="99" t="s">
        <v>39</v>
      </c>
      <c r="E18" s="99" t="n">
        <v>109.259676992932</v>
      </c>
      <c r="F18" s="99" t="n">
        <v>88.7830827257514</v>
      </c>
      <c r="G18" s="99" t="n">
        <v>71.578248679219</v>
      </c>
      <c r="H18" s="99" t="n">
        <v>118.082932196853</v>
      </c>
      <c r="I18" s="99" t="n">
        <v>126.769038398298</v>
      </c>
      <c r="J18" s="99" t="n">
        <v>88.2923022933551</v>
      </c>
      <c r="K18" s="99" t="n">
        <v>131.393125424911</v>
      </c>
    </row>
    <row r="19" customFormat="false" ht="3.4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15" hidden="false" customHeight="true" outlineLevel="0" collapsed="false">
      <c r="A20" s="94" t="s">
        <v>131</v>
      </c>
      <c r="B20" s="95" t="n">
        <v>108.832411118618</v>
      </c>
      <c r="C20" s="96" t="n">
        <v>120.085628162766</v>
      </c>
      <c r="D20" s="96" t="s">
        <v>39</v>
      </c>
      <c r="E20" s="96" t="n">
        <v>115.710798068259</v>
      </c>
      <c r="F20" s="96" t="n">
        <v>93.5219592582277</v>
      </c>
      <c r="G20" s="96" t="n">
        <v>66.4235849997742</v>
      </c>
      <c r="H20" s="96" t="n">
        <v>124.359831609177</v>
      </c>
      <c r="I20" s="96" t="n">
        <v>132.190031180408</v>
      </c>
      <c r="J20" s="96" t="n">
        <v>82.9291011636019</v>
      </c>
      <c r="K20" s="96" t="n">
        <v>143.366953840757</v>
      </c>
    </row>
    <row r="21" customFormat="false" ht="3.4" hidden="false" customHeight="true" outlineLevel="0" collapsed="false">
      <c r="A21" s="94"/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0" t="s">
        <v>132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1" t="s">
        <v>133</v>
      </c>
      <c r="B23" s="99" t="n">
        <v>106.168976172473</v>
      </c>
      <c r="C23" s="99" t="n">
        <v>121.28878171437</v>
      </c>
      <c r="D23" s="99" t="s">
        <v>39</v>
      </c>
      <c r="E23" s="99" t="n">
        <v>107.685405374817</v>
      </c>
      <c r="F23" s="99" t="n">
        <v>87.8209756238332</v>
      </c>
      <c r="G23" s="99" t="n">
        <v>59.3047472494714</v>
      </c>
      <c r="H23" s="99" t="n">
        <v>116.075568377663</v>
      </c>
      <c r="I23" s="99" t="n">
        <v>123.516376868115</v>
      </c>
      <c r="J23" s="99" t="n">
        <v>89.4323534708927</v>
      </c>
      <c r="K23" s="99" t="n">
        <v>127.277984116195</v>
      </c>
    </row>
    <row r="24" customFormat="false" ht="3.4" hidden="false" customHeight="true" outlineLevel="0" collapsed="false">
      <c r="A24" s="92"/>
      <c r="B24" s="95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10.15" hidden="false" customHeight="true" outlineLevel="0" collapsed="false">
      <c r="A25" s="97" t="s">
        <v>134</v>
      </c>
      <c r="B25" s="98" t="n">
        <v>114.249026020514</v>
      </c>
      <c r="C25" s="99" t="n">
        <v>127.696066099978</v>
      </c>
      <c r="D25" s="99" t="s">
        <v>39</v>
      </c>
      <c r="E25" s="99" t="n">
        <v>119.519377901969</v>
      </c>
      <c r="F25" s="99" t="n">
        <v>96.3949877727128</v>
      </c>
      <c r="G25" s="99" t="n">
        <v>66.819623393073</v>
      </c>
      <c r="H25" s="99" t="n">
        <v>124.388459464257</v>
      </c>
      <c r="I25" s="99" t="n">
        <v>132.052328821656</v>
      </c>
      <c r="J25" s="99" t="n">
        <v>90.595937934858</v>
      </c>
      <c r="K25" s="99" t="n">
        <v>143.542446871414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0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15" hidden="false" customHeight="true" outlineLevel="0" collapsed="false">
      <c r="A28" s="100" t="s">
        <v>136</v>
      </c>
      <c r="B28" s="98" t="n">
        <v>107.967035722305</v>
      </c>
      <c r="C28" s="99" t="n">
        <v>122.990865606739</v>
      </c>
      <c r="D28" s="99" t="s">
        <v>39</v>
      </c>
      <c r="E28" s="99" t="n">
        <v>109.975115782151</v>
      </c>
      <c r="F28" s="99" t="n">
        <v>89.4893966915202</v>
      </c>
      <c r="G28" s="99" t="n">
        <v>60.5902298061799</v>
      </c>
      <c r="H28" s="99" t="n">
        <v>117.463435880019</v>
      </c>
      <c r="I28" s="99" t="n">
        <v>124.927560330476</v>
      </c>
      <c r="J28" s="99" t="n">
        <v>90.2651872791583</v>
      </c>
      <c r="K28" s="99" t="n">
        <v>130.003352327952</v>
      </c>
    </row>
    <row r="29" customFormat="false" ht="10.1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15" hidden="false" customHeight="true" outlineLevel="0" collapsed="false">
      <c r="A30" s="100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4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15" hidden="false" customHeight="true" outlineLevel="0" collapsed="false">
      <c r="A32" s="97" t="s">
        <v>126</v>
      </c>
      <c r="B32" s="98" t="n">
        <v>102.089394830013</v>
      </c>
      <c r="C32" s="99" t="n">
        <v>115.532509451932</v>
      </c>
      <c r="D32" s="99" t="s">
        <v>39</v>
      </c>
      <c r="E32" s="99" t="n">
        <v>108.89389872134</v>
      </c>
      <c r="F32" s="99" t="n">
        <v>80.2143044792937</v>
      </c>
      <c r="G32" s="99" t="n">
        <v>97.8541017240099</v>
      </c>
      <c r="H32" s="99" t="n">
        <v>109.522789550283</v>
      </c>
      <c r="I32" s="99" t="n">
        <v>122.884742358944</v>
      </c>
      <c r="J32" s="99" t="n">
        <v>66.636533597679</v>
      </c>
      <c r="K32" s="99" t="n">
        <v>129.320743129341</v>
      </c>
    </row>
    <row r="33" customFormat="false" ht="10.15" hidden="false" customHeight="true" outlineLevel="0" collapsed="false">
      <c r="A33" s="97" t="s">
        <v>127</v>
      </c>
      <c r="B33" s="98" t="n">
        <v>110.506663446362</v>
      </c>
      <c r="C33" s="99" t="n">
        <v>123.797107870011</v>
      </c>
      <c r="D33" s="99" t="s">
        <v>39</v>
      </c>
      <c r="E33" s="99" t="n">
        <v>113.717305604314</v>
      </c>
      <c r="F33" s="99" t="n">
        <v>91.3588283807589</v>
      </c>
      <c r="G33" s="99" t="n">
        <v>95.0373237755647</v>
      </c>
      <c r="H33" s="99" t="n">
        <v>119.331673571772</v>
      </c>
      <c r="I33" s="99" t="n">
        <v>130.669822768679</v>
      </c>
      <c r="J33" s="99" t="n">
        <v>73.3024206912743</v>
      </c>
      <c r="K33" s="99" t="n">
        <v>151.693061322345</v>
      </c>
    </row>
    <row r="34" customFormat="false" ht="3.4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0.15" hidden="false" customHeight="true" outlineLevel="0" collapsed="false">
      <c r="A35" s="94" t="s">
        <v>128</v>
      </c>
      <c r="B35" s="95" t="n">
        <v>105.627660783399</v>
      </c>
      <c r="C35" s="96" t="n">
        <v>120.758702758285</v>
      </c>
      <c r="D35" s="96" t="s">
        <v>39</v>
      </c>
      <c r="E35" s="96" t="n">
        <v>107.172850491456</v>
      </c>
      <c r="F35" s="96" t="n">
        <v>82.973229734171</v>
      </c>
      <c r="G35" s="96" t="n">
        <v>102.946264327515</v>
      </c>
      <c r="H35" s="96" t="n">
        <v>98.9431056418187</v>
      </c>
      <c r="I35" s="96" t="n">
        <v>105.846096322879</v>
      </c>
      <c r="J35" s="96" t="n">
        <v>67.3012903730696</v>
      </c>
      <c r="K35" s="96" t="n">
        <v>151.542831084325</v>
      </c>
    </row>
    <row r="36" customFormat="false" ht="10.15" hidden="false" customHeight="true" outlineLevel="0" collapsed="false">
      <c r="A36" s="94" t="s">
        <v>129</v>
      </c>
      <c r="B36" s="95" t="n">
        <v>107.127697690587</v>
      </c>
      <c r="C36" s="96" t="n">
        <v>117.127552972719</v>
      </c>
      <c r="D36" s="96" t="s">
        <v>39</v>
      </c>
      <c r="E36" s="96" t="n">
        <v>116.494152748763</v>
      </c>
      <c r="F36" s="96" t="n">
        <v>86.9098096888307</v>
      </c>
      <c r="G36" s="96" t="n">
        <v>126.424442560301</v>
      </c>
      <c r="H36" s="96" t="n">
        <v>111.852878183036</v>
      </c>
      <c r="I36" s="96" t="n">
        <v>121.909821586402</v>
      </c>
      <c r="J36" s="96" t="n">
        <v>72.4794293836819</v>
      </c>
      <c r="K36" s="96" t="n">
        <v>156.911520073314</v>
      </c>
    </row>
    <row r="37" customFormat="false" ht="3.4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15" hidden="false" customHeight="true" outlineLevel="0" collapsed="false">
      <c r="A38" s="97" t="s">
        <v>130</v>
      </c>
      <c r="B38" s="98" t="n">
        <v>107.749005446334</v>
      </c>
      <c r="C38" s="99" t="n">
        <v>120.957752139934</v>
      </c>
      <c r="D38" s="99" t="s">
        <v>39</v>
      </c>
      <c r="E38" s="99" t="n">
        <v>115.584839355959</v>
      </c>
      <c r="F38" s="99" t="n">
        <v>84.9249280336545</v>
      </c>
      <c r="G38" s="99" t="n">
        <v>110.567094279878</v>
      </c>
      <c r="H38" s="99" t="n">
        <v>111.278239644619</v>
      </c>
      <c r="I38" s="99" t="n">
        <v>120.869097564906</v>
      </c>
      <c r="J38" s="99" t="n">
        <v>73.6904280632203</v>
      </c>
      <c r="K38" s="99" t="n">
        <v>155.854362224811</v>
      </c>
    </row>
    <row r="39" customFormat="false" ht="3.4" hidden="false" customHeight="true" outlineLevel="0" collapsed="false">
      <c r="A39" s="92"/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15" hidden="false" customHeight="true" outlineLevel="0" collapsed="false">
      <c r="A40" s="94" t="s">
        <v>131</v>
      </c>
      <c r="B40" s="95" t="n">
        <v>108.654070789618</v>
      </c>
      <c r="C40" s="96" t="n">
        <v>118.795712971442</v>
      </c>
      <c r="D40" s="96" t="s">
        <v>39</v>
      </c>
      <c r="E40" s="96" t="n">
        <v>118.169019213903</v>
      </c>
      <c r="F40" s="96" t="n">
        <v>88.1332122830455</v>
      </c>
      <c r="G40" s="96" t="n">
        <v>130.135959612786</v>
      </c>
      <c r="H40" s="96" t="n">
        <v>117.044237946692</v>
      </c>
      <c r="I40" s="96" t="n">
        <v>125.327517629614</v>
      </c>
      <c r="J40" s="96" t="n">
        <v>68.8476284024792</v>
      </c>
      <c r="K40" s="96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0" t="s">
        <v>132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1" t="s">
        <v>137</v>
      </c>
      <c r="B43" s="99" t="n">
        <v>106.968926195774</v>
      </c>
      <c r="C43" s="99" t="n">
        <v>119.965782135707</v>
      </c>
      <c r="D43" s="99" t="s">
        <v>39</v>
      </c>
      <c r="E43" s="99" t="n">
        <v>113.275715025874</v>
      </c>
      <c r="F43" s="99" t="n">
        <v>85.7627394964167</v>
      </c>
      <c r="G43" s="99" t="n">
        <v>104.051151895114</v>
      </c>
      <c r="H43" s="99" t="n">
        <v>113.744234624671</v>
      </c>
      <c r="I43" s="99" t="n">
        <v>124.85985057072</v>
      </c>
      <c r="J43" s="99" t="n">
        <v>70.9735775459</v>
      </c>
      <c r="K43" s="99" t="n">
        <v>0</v>
      </c>
    </row>
    <row r="44" customFormat="false" ht="28.15" hidden="false" customHeight="true" outlineLevel="0" collapsed="false">
      <c r="A44" s="90" t="s">
        <v>13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</row>
    <row r="45" customFormat="false" ht="10.15" hidden="false" customHeight="true" outlineLevel="0" collapsed="false">
      <c r="A45" s="91" t="s">
        <v>12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6</v>
      </c>
      <c r="B47" s="103" t="n">
        <v>17.5979323432051</v>
      </c>
      <c r="C47" s="103" t="n">
        <v>21.8617356700698</v>
      </c>
      <c r="D47" s="103" t="s">
        <v>39</v>
      </c>
      <c r="E47" s="103" t="n">
        <v>4.66551828016877</v>
      </c>
      <c r="F47" s="103" t="n">
        <v>26.6860343944329</v>
      </c>
      <c r="G47" s="103" t="n">
        <v>-50.4827284427729</v>
      </c>
      <c r="H47" s="103" t="n">
        <v>10.7563330001959</v>
      </c>
      <c r="I47" s="103" t="n">
        <v>7.39620741615761</v>
      </c>
      <c r="J47" s="103" t="n">
        <v>18.5372550873419</v>
      </c>
      <c r="K47" s="103" t="n">
        <v>13.9637163071919</v>
      </c>
    </row>
    <row r="48" customFormat="false" ht="10.15" hidden="false" customHeight="true" outlineLevel="0" collapsed="false">
      <c r="A48" s="97" t="s">
        <v>127</v>
      </c>
      <c r="B48" s="103" t="n">
        <v>12.9242347422952</v>
      </c>
      <c r="C48" s="103" t="n">
        <v>16.9987203910321</v>
      </c>
      <c r="D48" s="103" t="s">
        <v>39</v>
      </c>
      <c r="E48" s="103" t="n">
        <v>5.31054688362491</v>
      </c>
      <c r="F48" s="103" t="n">
        <v>19.5375549119918</v>
      </c>
      <c r="G48" s="103" t="n">
        <v>-52.9983637541639</v>
      </c>
      <c r="H48" s="103" t="n">
        <v>17.247551566206</v>
      </c>
      <c r="I48" s="103" t="n">
        <v>14.3323648501703</v>
      </c>
      <c r="J48" s="103" t="n">
        <v>31.915804902914</v>
      </c>
      <c r="K48" s="103" t="n">
        <v>10.6344782709697</v>
      </c>
    </row>
    <row r="49" customFormat="false" ht="3.4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15" hidden="false" customHeight="true" outlineLevel="0" collapsed="false">
      <c r="A50" s="94" t="s">
        <v>128</v>
      </c>
      <c r="B50" s="104" t="n">
        <v>15.8858695236819</v>
      </c>
      <c r="C50" s="104" t="n">
        <v>19.2789990327588</v>
      </c>
      <c r="D50" s="104" t="s">
        <v>39</v>
      </c>
      <c r="E50" s="104" t="n">
        <v>7.58774149363914</v>
      </c>
      <c r="F50" s="104" t="n">
        <v>20.8493531360383</v>
      </c>
      <c r="G50" s="104" t="n">
        <v>-35.8524693054103</v>
      </c>
      <c r="H50" s="104" t="n">
        <v>11.738899405054</v>
      </c>
      <c r="I50" s="104" t="n">
        <v>8.02441402660551</v>
      </c>
      <c r="J50" s="104" t="n">
        <v>22.2476044484107</v>
      </c>
      <c r="K50" s="104" t="n">
        <v>-1.81148058522783</v>
      </c>
    </row>
    <row r="51" customFormat="false" ht="10.15" hidden="false" customHeight="true" outlineLevel="0" collapsed="false">
      <c r="A51" s="94" t="s">
        <v>129</v>
      </c>
      <c r="B51" s="104" t="n">
        <v>9.6090191972168</v>
      </c>
      <c r="C51" s="104" t="n">
        <v>10.3512884543179</v>
      </c>
      <c r="D51" s="104" t="s">
        <v>39</v>
      </c>
      <c r="E51" s="104" t="n">
        <v>6.12005116969945</v>
      </c>
      <c r="F51" s="104" t="n">
        <v>17.1064838986454</v>
      </c>
      <c r="G51" s="104" t="n">
        <v>-45.7460126376125</v>
      </c>
      <c r="H51" s="104" t="n">
        <v>8.60152705642061</v>
      </c>
      <c r="I51" s="104" t="n">
        <v>7.24767159162674</v>
      </c>
      <c r="J51" s="104" t="n">
        <v>9.94809448617502</v>
      </c>
      <c r="K51" s="104" t="n">
        <v>2.88226797156359</v>
      </c>
    </row>
    <row r="52" customFormat="false" ht="3.4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15" hidden="false" customHeight="true" outlineLevel="0" collapsed="false">
      <c r="A53" s="97" t="s">
        <v>130</v>
      </c>
      <c r="B53" s="103" t="n">
        <v>13.7704795757966</v>
      </c>
      <c r="C53" s="103" t="n">
        <v>14.9400335207363</v>
      </c>
      <c r="D53" s="103" t="s">
        <v>39</v>
      </c>
      <c r="E53" s="103" t="n">
        <v>8.10006159947341</v>
      </c>
      <c r="F53" s="103" t="n">
        <v>21.9147959581032</v>
      </c>
      <c r="G53" s="103" t="n">
        <v>-40.9979410635086</v>
      </c>
      <c r="H53" s="103" t="n">
        <v>13.8984433551874</v>
      </c>
      <c r="I53" s="103" t="n">
        <v>10.8338253172981</v>
      </c>
      <c r="J53" s="103" t="n">
        <v>22.7850477388716</v>
      </c>
      <c r="K53" s="103" t="n">
        <v>3.82334549316343</v>
      </c>
    </row>
    <row r="54" customFormat="false" ht="3.4" hidden="false" customHeight="true" outlineLevel="0" collapsed="false">
      <c r="A54" s="92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10.15" hidden="false" customHeight="true" outlineLevel="0" collapsed="false">
      <c r="A55" s="94" t="s">
        <v>131</v>
      </c>
      <c r="B55" s="104" t="n">
        <v>16.6943767388566</v>
      </c>
      <c r="C55" s="104" t="n">
        <v>20.8847787227415</v>
      </c>
      <c r="D55" s="104" t="s">
        <v>39</v>
      </c>
      <c r="E55" s="104" t="n">
        <v>13.4719627485756</v>
      </c>
      <c r="F55" s="104" t="n">
        <v>16.9924103233527</v>
      </c>
      <c r="G55" s="104" t="n">
        <v>-46.340037202124</v>
      </c>
      <c r="H55" s="104" t="n">
        <v>12.8809177021045</v>
      </c>
      <c r="I55" s="104" t="n">
        <v>10.4396078213254</v>
      </c>
      <c r="J55" s="104" t="n">
        <v>13.4788938125658</v>
      </c>
      <c r="K55" s="104" t="n">
        <v>17.9647720283064</v>
      </c>
    </row>
    <row r="56" customFormat="false" ht="3.4" hidden="false" customHeight="true" outlineLevel="0" collapsed="false">
      <c r="A56" s="94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15" hidden="false" customHeight="true" outlineLevel="0" collapsed="false">
      <c r="A57" s="100" t="s">
        <v>132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1" t="s">
        <v>133</v>
      </c>
      <c r="B58" s="103" t="n">
        <v>14.8751833467081</v>
      </c>
      <c r="C58" s="103" t="n">
        <v>18.1202309931113</v>
      </c>
      <c r="D58" s="103" t="s">
        <v>39</v>
      </c>
      <c r="E58" s="103" t="n">
        <v>6.78369831874861</v>
      </c>
      <c r="F58" s="103" t="n">
        <v>21.8966836757218</v>
      </c>
      <c r="G58" s="103" t="n">
        <v>-47.7020036078297</v>
      </c>
      <c r="H58" s="103" t="n">
        <v>13.9475742547368</v>
      </c>
      <c r="I58" s="103" t="n">
        <v>10.9048565651182</v>
      </c>
      <c r="J58" s="103" t="n">
        <v>23.3584513905333</v>
      </c>
      <c r="K58" s="105" t="n">
        <v>10.0561008106023</v>
      </c>
    </row>
    <row r="59" customFormat="false" ht="3.4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0.15" hidden="false" customHeight="true" outlineLevel="0" collapsed="false">
      <c r="A60" s="97" t="s">
        <v>134</v>
      </c>
      <c r="B60" s="103" t="n">
        <v>12.2552301111386</v>
      </c>
      <c r="C60" s="103" t="n">
        <v>16.5760277940864</v>
      </c>
      <c r="D60" s="103" t="s">
        <v>39</v>
      </c>
      <c r="E60" s="103" t="n">
        <v>8.31509872838751</v>
      </c>
      <c r="F60" s="103" t="n">
        <v>10.8151651401376</v>
      </c>
      <c r="G60" s="103" t="n">
        <v>-44.2234680311216</v>
      </c>
      <c r="H60" s="103" t="n">
        <v>6.74180899628655</v>
      </c>
      <c r="I60" s="103" t="n">
        <v>3.5374388641803</v>
      </c>
      <c r="J60" s="103" t="n">
        <v>16.7076566176074</v>
      </c>
      <c r="K60" s="103" t="n">
        <v>16.5904351757063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0" t="s">
        <v>13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15" hidden="false" customHeight="true" outlineLevel="0" collapsed="false">
      <c r="A63" s="100" t="s">
        <v>136</v>
      </c>
      <c r="B63" s="103" t="n">
        <v>14.0218624314498</v>
      </c>
      <c r="C63" s="103" t="n">
        <v>17.4976082313189</v>
      </c>
      <c r="D63" s="103" t="s">
        <v>39</v>
      </c>
      <c r="E63" s="103" t="n">
        <v>6.64222047996674</v>
      </c>
      <c r="F63" s="103" t="n">
        <v>19.1236685938186</v>
      </c>
      <c r="G63" s="103" t="n">
        <v>-46.9122909582855</v>
      </c>
      <c r="H63" s="103" t="n">
        <v>12.0386707751011</v>
      </c>
      <c r="I63" s="103" t="n">
        <v>8.89761901173335</v>
      </c>
      <c r="J63" s="103" t="n">
        <v>22.4239312739929</v>
      </c>
      <c r="K63" s="103" t="n">
        <v>11.0902743898323</v>
      </c>
    </row>
    <row r="64" customFormat="false" ht="10.1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102"/>
      <c r="J64" s="102"/>
      <c r="K64" s="102"/>
    </row>
    <row r="65" customFormat="false" ht="10.15" hidden="false" customHeight="true" outlineLevel="0" collapsed="false">
      <c r="A65" s="100" t="n">
        <v>2008</v>
      </c>
      <c r="B65" s="96"/>
      <c r="C65" s="96"/>
      <c r="D65" s="96"/>
      <c r="E65" s="96"/>
      <c r="F65" s="96"/>
      <c r="G65" s="96"/>
      <c r="H65" s="96"/>
      <c r="I65" s="102"/>
      <c r="J65" s="102"/>
      <c r="K65" s="102"/>
    </row>
    <row r="66" customFormat="false" ht="3.4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102"/>
      <c r="J66" s="102"/>
      <c r="K66" s="102"/>
    </row>
    <row r="67" customFormat="false" ht="10.15" hidden="false" customHeight="true" outlineLevel="0" collapsed="false">
      <c r="A67" s="97" t="s">
        <v>126</v>
      </c>
      <c r="B67" s="103" t="n">
        <v>0.316664616953901</v>
      </c>
      <c r="C67" s="103" t="n">
        <v>-2.04631441210692</v>
      </c>
      <c r="D67" s="103" t="s">
        <v>39</v>
      </c>
      <c r="E67" s="103" t="n">
        <v>4.593274439575</v>
      </c>
      <c r="F67" s="103" t="n">
        <v>-1.8695730861441</v>
      </c>
      <c r="G67" s="103" t="n">
        <v>83.1597111646412</v>
      </c>
      <c r="H67" s="103" t="n">
        <v>4.71940751926856</v>
      </c>
      <c r="I67" s="103" t="n">
        <v>10.6972084980572</v>
      </c>
      <c r="J67" s="103" t="n">
        <v>-21.843317917284</v>
      </c>
      <c r="K67" s="103" t="n">
        <v>10.444792948997</v>
      </c>
    </row>
    <row r="68" customFormat="false" ht="10.15" hidden="false" customHeight="true" outlineLevel="0" collapsed="false">
      <c r="A68" s="97" t="s">
        <v>127</v>
      </c>
      <c r="B68" s="103" t="n">
        <v>1.24910824177897</v>
      </c>
      <c r="C68" s="103" t="n">
        <v>-1.75595970975046</v>
      </c>
      <c r="D68" s="103" t="s">
        <v>39</v>
      </c>
      <c r="E68" s="103" t="n">
        <v>6.26827331905358</v>
      </c>
      <c r="F68" s="103" t="n">
        <v>0.353541117265578</v>
      </c>
      <c r="G68" s="103" t="n">
        <v>88.0531254708396</v>
      </c>
      <c r="H68" s="103" t="n">
        <v>-2.82076514174632</v>
      </c>
      <c r="I68" s="103" t="n">
        <v>0.608829364001778</v>
      </c>
      <c r="J68" s="103" t="n">
        <v>-24.3621249040638</v>
      </c>
      <c r="K68" s="103" t="n">
        <v>18.5222504822965</v>
      </c>
    </row>
    <row r="69" customFormat="false" ht="3.4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15" hidden="false" customHeight="true" outlineLevel="0" collapsed="false">
      <c r="A70" s="94" t="s">
        <v>128</v>
      </c>
      <c r="B70" s="104" t="n">
        <v>-4.13735530691186</v>
      </c>
      <c r="C70" s="104" t="n">
        <v>-4.34724467432179</v>
      </c>
      <c r="D70" s="104" t="s">
        <v>39</v>
      </c>
      <c r="E70" s="104" t="n">
        <v>-2.12560854494728</v>
      </c>
      <c r="F70" s="104" t="n">
        <v>-7.33079892051421</v>
      </c>
      <c r="G70" s="104" t="n">
        <v>29.7960313822426</v>
      </c>
      <c r="H70" s="104" t="n">
        <v>-13.2846923909991</v>
      </c>
      <c r="I70" s="104" t="n">
        <v>-12.8513979011209</v>
      </c>
      <c r="J70" s="104" t="n">
        <v>-20.0146388236933</v>
      </c>
      <c r="K70" s="106" t="n">
        <v>15.1338796624845</v>
      </c>
    </row>
    <row r="71" customFormat="false" ht="10.15" hidden="false" customHeight="true" outlineLevel="0" collapsed="false">
      <c r="A71" s="94" t="s">
        <v>129</v>
      </c>
      <c r="B71" s="104" t="n">
        <v>4.24348755615198</v>
      </c>
      <c r="C71" s="104" t="n">
        <v>4.1842073484688</v>
      </c>
      <c r="D71" s="104" t="s">
        <v>39</v>
      </c>
      <c r="E71" s="104" t="n">
        <v>7.56274837635986</v>
      </c>
      <c r="F71" s="104" t="n">
        <v>-2.30514678738301</v>
      </c>
      <c r="G71" s="104" t="n">
        <v>75.9108324206449</v>
      </c>
      <c r="H71" s="104" t="n">
        <v>-3.30430686114718</v>
      </c>
      <c r="I71" s="104" t="n">
        <v>-3.35214601985219</v>
      </c>
      <c r="J71" s="104" t="n">
        <v>-11.825368346152</v>
      </c>
      <c r="K71" s="106" t="n">
        <v>19.0511042076234</v>
      </c>
    </row>
    <row r="72" customFormat="false" ht="3.4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102"/>
    </row>
    <row r="73" customFormat="false" ht="10.15" hidden="false" customHeight="true" outlineLevel="0" collapsed="false">
      <c r="A73" s="97" t="s">
        <v>130</v>
      </c>
      <c r="B73" s="103" t="n">
        <v>0.974961216162143</v>
      </c>
      <c r="C73" s="103" t="n">
        <v>0.537106712496225</v>
      </c>
      <c r="D73" s="103" t="s">
        <v>39</v>
      </c>
      <c r="E73" s="103" t="n">
        <v>5.78910952064848</v>
      </c>
      <c r="F73" s="103" t="n">
        <v>-4.34559667635625</v>
      </c>
      <c r="G73" s="103" t="n">
        <v>54.4702424550632</v>
      </c>
      <c r="H73" s="103" t="n">
        <v>-5.76263853347636</v>
      </c>
      <c r="I73" s="103" t="n">
        <v>-4.6540866034298</v>
      </c>
      <c r="J73" s="103" t="n">
        <v>-16.5381056455175</v>
      </c>
      <c r="K73" s="105" t="n">
        <v>18.6168315281304</v>
      </c>
    </row>
    <row r="74" customFormat="false" ht="3.4" hidden="false" customHeight="true" outlineLevel="0" collapsed="false">
      <c r="A74" s="92"/>
      <c r="B74" s="96"/>
      <c r="C74" s="96"/>
      <c r="D74" s="96"/>
      <c r="E74" s="96"/>
      <c r="F74" s="96"/>
      <c r="G74" s="96"/>
      <c r="H74" s="96"/>
      <c r="I74" s="96"/>
      <c r="J74" s="96"/>
      <c r="K74" s="102"/>
    </row>
    <row r="75" customFormat="false" ht="10.15" hidden="false" customHeight="true" outlineLevel="0" collapsed="false">
      <c r="A75" s="94" t="s">
        <v>131</v>
      </c>
      <c r="B75" s="104" t="n">
        <v>-0.163866928212897</v>
      </c>
      <c r="C75" s="104" t="n">
        <v>-1.07416283785085</v>
      </c>
      <c r="D75" s="104" t="s">
        <v>39</v>
      </c>
      <c r="E75" s="104" t="n">
        <v>2.12445267570787</v>
      </c>
      <c r="F75" s="104" t="n">
        <v>-5.76201249195712</v>
      </c>
      <c r="G75" s="104" t="n">
        <v>95.9183016292</v>
      </c>
      <c r="H75" s="104" t="n">
        <v>-5.88260177568851</v>
      </c>
      <c r="I75" s="104" t="n">
        <v>-5.19140020583598</v>
      </c>
      <c r="J75" s="104" t="n">
        <v>-16.9801343117693</v>
      </c>
      <c r="K75" s="106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0" t="s">
        <v>132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1" t="s">
        <v>137</v>
      </c>
      <c r="B78" s="103" t="n">
        <v>0.753468717642591</v>
      </c>
      <c r="C78" s="103" t="n">
        <v>-1.09078478649235</v>
      </c>
      <c r="D78" s="103" t="s">
        <v>39</v>
      </c>
      <c r="E78" s="103" t="n">
        <v>5.19133454677491</v>
      </c>
      <c r="F78" s="103" t="n">
        <v>-2.34367258254179</v>
      </c>
      <c r="G78" s="103" t="n">
        <v>75.4516404182833</v>
      </c>
      <c r="H78" s="103" t="n">
        <v>-2.00846206103128</v>
      </c>
      <c r="I78" s="103" t="n">
        <v>1.08768872328542</v>
      </c>
      <c r="J78" s="103" t="n">
        <v>-20.6399308623813</v>
      </c>
      <c r="K78" s="103" t="n">
        <v>0</v>
      </c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102"/>
      <c r="I83" s="102"/>
      <c r="J83" s="102"/>
      <c r="K83" s="102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08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false" customHeight="true" outlineLevel="0" collapsed="false">
      <c r="A100" s="109"/>
      <c r="B100" s="109"/>
    </row>
    <row r="101" customFormat="false" ht="12.75" hidden="false" customHeight="true" outlineLevel="0" collapsed="false">
      <c r="A101" s="109" t="s">
        <v>139</v>
      </c>
      <c r="B101" s="109"/>
    </row>
    <row r="102" customFormat="false" ht="21" hidden="false" customHeight="true" outlineLevel="0" collapsed="false">
      <c r="A102" s="110" t="s">
        <v>140</v>
      </c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1"/>
    </row>
    <row r="103" customFormat="false" ht="21" hidden="fals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4.7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4.1" hidden="fals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14.1" hidden="false" customHeight="true" outlineLevel="0" collapsed="false">
      <c r="A106" s="9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</row>
    <row r="107" customFormat="false" ht="10.9" hidden="true" customHeight="true" outlineLevel="0" collapsed="false">
      <c r="A107" s="9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4.1" hidden="false" customHeight="true" outlineLevel="0" collapsed="false">
      <c r="A109" s="97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6" hidden="true" customHeight="true" outlineLevel="0" collapsed="false">
      <c r="A110" s="92"/>
      <c r="B110" s="96"/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10.9" hidden="true" customHeight="true" outlineLevel="0" collapsed="false">
      <c r="A112" s="9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</row>
    <row r="113" customFormat="false" ht="10.9" hidden="true" customHeight="true" outlineLevel="0" collapsed="false">
      <c r="A113" s="9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4.1" hidden="false" customHeight="true" outlineLevel="0" collapsed="false">
      <c r="A115" s="97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6" hidden="true" customHeight="true" outlineLevel="0" collapsed="false">
      <c r="A116" s="92"/>
      <c r="B116" s="96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10.9" hidden="true" customHeight="true" outlineLevel="0" collapsed="false">
      <c r="A118" s="9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</row>
    <row r="119" customFormat="false" ht="10.9" hidden="true" customHeight="true" outlineLevel="0" collapsed="false">
      <c r="A119" s="9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4.1" hidden="false" customHeight="true" outlineLevel="0" collapsed="false">
      <c r="A121" s="97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6" hidden="true" customHeight="true" outlineLevel="0" collapsed="false">
      <c r="A122" s="92"/>
      <c r="B122" s="96"/>
      <c r="C122" s="96"/>
      <c r="D122" s="96"/>
      <c r="E122" s="96"/>
      <c r="F122" s="96"/>
      <c r="G122" s="96"/>
      <c r="H122" s="96"/>
      <c r="I122" s="96"/>
      <c r="J122" s="96"/>
      <c r="K122" s="96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10.9" hidden="true" customHeight="true" outlineLevel="0" collapsed="false">
      <c r="A124" s="9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</row>
    <row r="125" customFormat="false" ht="10.9" hidden="true" customHeight="true" outlineLevel="0" collapsed="false">
      <c r="A125" s="9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</row>
    <row r="126" customFormat="false" ht="6" hidden="true" customHeight="true" outlineLevel="0" collapsed="false">
      <c r="A126" s="92"/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97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</row>
    <row r="128" customFormat="false" ht="4.7" hidden="false" customHeight="tru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0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1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5"/>
    </row>
    <row r="131" customFormat="false" ht="4.7" hidden="false" customHeight="true" outlineLevel="0" collapsed="false">
      <c r="A131" s="92"/>
      <c r="B131" s="96"/>
      <c r="C131" s="96"/>
      <c r="D131" s="96"/>
      <c r="E131" s="96"/>
      <c r="F131" s="96"/>
      <c r="G131" s="96"/>
      <c r="H131" s="96"/>
      <c r="I131" s="96"/>
      <c r="J131" s="96"/>
      <c r="K131" s="96"/>
    </row>
    <row r="132" customFormat="false" ht="14.1" hidden="false" customHeight="true" outlineLevel="0" collapsed="false">
      <c r="A132" s="100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1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</row>
    <row r="134" customFormat="false" ht="14.1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2"/>
      <c r="J134" s="102"/>
      <c r="K134" s="102"/>
    </row>
    <row r="135" customFormat="false" ht="14.1" hidden="false" customHeight="true" outlineLevel="0" collapsed="false">
      <c r="A135" s="100"/>
      <c r="B135" s="96"/>
      <c r="C135" s="96"/>
      <c r="D135" s="96"/>
      <c r="E135" s="96"/>
      <c r="F135" s="96"/>
      <c r="G135" s="96"/>
      <c r="H135" s="96"/>
      <c r="I135" s="102"/>
      <c r="J135" s="102"/>
      <c r="K135" s="102"/>
    </row>
    <row r="136" customFormat="false" ht="4.7" hidden="false" customHeight="true" outlineLevel="0" collapsed="false">
      <c r="A136" s="92"/>
      <c r="B136" s="96"/>
      <c r="C136" s="96"/>
      <c r="D136" s="96"/>
      <c r="E136" s="96"/>
      <c r="F136" s="96"/>
      <c r="G136" s="96"/>
      <c r="H136" s="96"/>
      <c r="I136" s="102"/>
      <c r="J136" s="102"/>
      <c r="K136" s="102"/>
    </row>
    <row r="137" customFormat="false" ht="14.1" hidden="fals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14.1" hidden="false" customHeight="true" outlineLevel="0" collapsed="false">
      <c r="A138" s="9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</row>
    <row r="139" customFormat="false" ht="10.9" hidden="true" customHeight="true" outlineLevel="0" collapsed="false">
      <c r="A139" s="9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7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6" hidden="true" customHeight="true" outlineLevel="0" collapsed="false">
      <c r="A142" s="92"/>
      <c r="B142" s="96"/>
      <c r="C142" s="96"/>
      <c r="D142" s="96"/>
      <c r="E142" s="96"/>
      <c r="F142" s="96"/>
      <c r="G142" s="96"/>
      <c r="H142" s="96"/>
      <c r="I142" s="96"/>
      <c r="J142" s="96"/>
      <c r="K142" s="96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10.9" hidden="true" customHeight="true" outlineLevel="0" collapsed="false">
      <c r="A144" s="9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</row>
    <row r="145" customFormat="false" ht="10.9" hidden="true" customHeight="true" outlineLevel="0" collapsed="false">
      <c r="A145" s="9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7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6" hidden="true" customHeight="true" outlineLevel="0" collapsed="false">
      <c r="A148" s="92"/>
      <c r="B148" s="96"/>
      <c r="C148" s="96"/>
      <c r="D148" s="96"/>
      <c r="E148" s="96"/>
      <c r="F148" s="96"/>
      <c r="G148" s="96"/>
      <c r="H148" s="96"/>
      <c r="I148" s="96"/>
      <c r="J148" s="96"/>
      <c r="K148" s="96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6"/>
    </row>
    <row r="150" customFormat="false" ht="10.9" hidden="true" customHeight="true" outlineLevel="0" collapsed="false">
      <c r="A150" s="9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6"/>
    </row>
    <row r="151" customFormat="false" ht="10.9" hidden="true" customHeight="true" outlineLevel="0" collapsed="false">
      <c r="A151" s="9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6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2"/>
    </row>
    <row r="153" customFormat="false" ht="10.9" hidden="true" customHeight="true" outlineLevel="0" collapsed="false">
      <c r="A153" s="97"/>
      <c r="B153" s="103"/>
      <c r="C153" s="103"/>
      <c r="D153" s="103"/>
      <c r="E153" s="103"/>
      <c r="F153" s="103"/>
      <c r="G153" s="103"/>
      <c r="H153" s="103"/>
      <c r="I153" s="103"/>
      <c r="J153" s="103"/>
      <c r="K153" s="105"/>
    </row>
    <row r="154" customFormat="false" ht="6" hidden="true" customHeight="true" outlineLevel="0" collapsed="false">
      <c r="A154" s="92"/>
      <c r="B154" s="96"/>
      <c r="C154" s="96"/>
      <c r="D154" s="96"/>
      <c r="E154" s="96"/>
      <c r="F154" s="96"/>
      <c r="G154" s="96"/>
      <c r="H154" s="96"/>
      <c r="I154" s="96"/>
      <c r="J154" s="96"/>
      <c r="K154" s="102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6"/>
    </row>
    <row r="156" customFormat="false" ht="10.9" hidden="true" customHeight="true" outlineLevel="0" collapsed="false">
      <c r="A156" s="9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6"/>
    </row>
    <row r="157" customFormat="false" ht="10.9" hidden="true" customHeight="true" outlineLevel="0" collapsed="false">
      <c r="A157" s="9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6"/>
    </row>
    <row r="158" customFormat="false" ht="6" hidden="true" customHeight="true" outlineLevel="0" collapsed="false">
      <c r="A158" s="92"/>
      <c r="B158" s="96"/>
      <c r="C158" s="96"/>
      <c r="D158" s="96"/>
      <c r="E158" s="96"/>
      <c r="F158" s="96"/>
      <c r="G158" s="96"/>
      <c r="H158" s="96"/>
      <c r="I158" s="96"/>
      <c r="J158" s="96"/>
      <c r="K158" s="102"/>
    </row>
    <row r="159" customFormat="false" ht="10.9" hidden="true" customHeight="true" outlineLevel="0" collapsed="false">
      <c r="A159" s="97"/>
      <c r="B159" s="103"/>
      <c r="C159" s="103"/>
      <c r="D159" s="103"/>
      <c r="E159" s="103"/>
      <c r="F159" s="103"/>
      <c r="G159" s="103"/>
      <c r="H159" s="103"/>
      <c r="I159" s="103"/>
      <c r="J159" s="103"/>
      <c r="K159" s="105"/>
    </row>
    <row r="160" customFormat="false" ht="4.7" hidden="false" customHeight="true" outlineLevel="0" collapsed="false">
      <c r="A160" s="97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00"/>
      <c r="B161" s="99"/>
      <c r="C161" s="99"/>
      <c r="D161" s="99"/>
      <c r="E161" s="99"/>
      <c r="F161" s="99"/>
      <c r="G161" s="99"/>
      <c r="H161" s="99"/>
      <c r="I161" s="99"/>
      <c r="J161" s="99"/>
      <c r="K161" s="102"/>
    </row>
    <row r="162" customFormat="false" ht="14.1" hidden="false" customHeight="true" outlineLevel="0" collapsed="false">
      <c r="A162" s="11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</row>
    <row r="163" customFormat="false" ht="4.7" hidden="false" customHeight="true" outlineLevel="0" collapsed="false">
      <c r="A163" s="92"/>
      <c r="B163" s="96"/>
      <c r="C163" s="96"/>
      <c r="D163" s="96"/>
      <c r="E163" s="96"/>
      <c r="F163" s="96"/>
      <c r="G163" s="96"/>
      <c r="H163" s="96"/>
      <c r="I163" s="96"/>
      <c r="J163" s="96"/>
      <c r="K163" s="102"/>
    </row>
    <row r="164" customFormat="false" ht="10.9" hidden="true" customHeight="true" outlineLevel="0" collapsed="false">
      <c r="A164" s="100"/>
      <c r="B164" s="96"/>
      <c r="C164" s="96"/>
      <c r="D164" s="96"/>
      <c r="E164" s="96"/>
      <c r="F164" s="96"/>
      <c r="G164" s="96"/>
      <c r="H164" s="96"/>
      <c r="I164" s="96"/>
      <c r="J164" s="96"/>
      <c r="K164" s="102"/>
    </row>
    <row r="165" customFormat="false" ht="10.9" hidden="true" customHeight="true" outlineLevel="0" collapsed="false">
      <c r="A165" s="11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5"/>
    </row>
    <row r="166" customFormat="false" ht="10.9" hidden="true" customHeight="true" outlineLevel="0" collapsed="false">
      <c r="A166" s="113"/>
      <c r="B166" s="99"/>
      <c r="C166" s="99"/>
      <c r="D166" s="99"/>
      <c r="E166" s="99"/>
      <c r="F166" s="99"/>
      <c r="G166" s="99"/>
      <c r="H166" s="99"/>
      <c r="I166" s="99"/>
      <c r="J166" s="99"/>
      <c r="K166" s="102"/>
    </row>
    <row r="167" customFormat="false" ht="10.9" hidden="true" customHeight="true" outlineLevel="0" collapsed="false">
      <c r="A167" s="113"/>
      <c r="B167" s="99"/>
      <c r="C167" s="99"/>
      <c r="D167" s="99"/>
      <c r="E167" s="99"/>
      <c r="F167" s="99"/>
      <c r="G167" s="99"/>
      <c r="H167" s="99"/>
      <c r="I167" s="99"/>
      <c r="J167" s="99"/>
      <c r="K167" s="102"/>
    </row>
    <row r="168" customFormat="false" ht="10.9" hidden="true" customHeight="true" outlineLevel="0" collapsed="false">
      <c r="A168" s="11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5"/>
    </row>
    <row r="169" customFormat="false" ht="10.9" hidden="true" customHeight="true" outlineLevel="0" collapsed="false">
      <c r="A169" s="11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5"/>
    </row>
    <row r="170" customFormat="false" ht="10.9" hidden="true" customHeight="true" outlineLevel="0" collapsed="false">
      <c r="A170" s="11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5"/>
    </row>
    <row r="171" customFormat="false" ht="10.9" hidden="true" customHeight="true" outlineLevel="0" collapsed="false">
      <c r="A171" s="11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5"/>
    </row>
    <row r="172" customFormat="false" ht="10.9" hidden="true" customHeight="true" outlineLevel="0" collapsed="false">
      <c r="A172" s="11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5"/>
    </row>
    <row r="173" customFormat="false" ht="10.9" hidden="true" customHeight="true" outlineLevel="0" collapsed="false">
      <c r="A173" s="11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5"/>
    </row>
    <row r="174" customFormat="false" ht="10.9" hidden="true" customHeight="true" outlineLevel="0" collapsed="false">
      <c r="A174" s="11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5"/>
    </row>
    <row r="175" customFormat="false" ht="10.9" hidden="true" customHeight="true" outlineLevel="0" collapsed="false">
      <c r="A175" s="11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5"/>
    </row>
    <row r="176" customFormat="false" ht="10.9" hidden="true" customHeight="true" outlineLevel="0" collapsed="false">
      <c r="A176" s="11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5"/>
    </row>
    <row r="177" customFormat="false" ht="10.9" hidden="true" customHeight="true" outlineLevel="0" collapsed="false">
      <c r="B177" s="103"/>
      <c r="C177" s="103"/>
      <c r="D177" s="103"/>
      <c r="E177" s="103"/>
      <c r="F177" s="103"/>
      <c r="G177" s="103"/>
      <c r="H177" s="103"/>
      <c r="I177" s="103"/>
      <c r="J177" s="103"/>
      <c r="K177" s="105"/>
    </row>
    <row r="178" customFormat="false" ht="10.9" hidden="true" customHeight="true" outlineLevel="0" collapsed="false">
      <c r="A178" s="11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10.9" hidden="true" customHeight="true" outlineLevel="0" collapsed="false">
      <c r="A179" s="11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10.9" hidden="true" customHeight="true" outlineLevel="0" collapsed="false">
      <c r="A180" s="11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10.9" hidden="true" customHeight="true" outlineLevel="0" collapsed="false">
      <c r="A181" s="11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10.9" hidden="true" customHeight="true" outlineLevel="0" collapsed="false">
      <c r="A182" s="11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10.9" hidden="true" customHeight="true" outlineLevel="0" collapsed="false">
      <c r="A183" s="11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10.9" hidden="true" customHeight="true" outlineLevel="0" collapsed="false">
      <c r="A184" s="11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10.9" hidden="true" customHeight="true" outlineLevel="0" collapsed="false">
      <c r="A185" s="11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</row>
    <row r="186" customFormat="false" ht="10.9" hidden="true" customHeight="true" outlineLevel="0" collapsed="false">
      <c r="A186" s="11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</row>
    <row r="187" customFormat="false" ht="11.25" hidden="true" customHeight="false" outlineLevel="0" collapsed="false">
      <c r="C187" s="93"/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B101"/>
    <mergeCell ref="A102:K102"/>
    <mergeCell ref="A103:L103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03" activeCellId="0" sqref="N10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15" hidden="false" customHeight="true" outlineLevel="0" collapsed="false">
      <c r="A9" s="91" t="s">
        <v>124</v>
      </c>
    </row>
    <row r="10" customFormat="false" ht="3.4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94.0372817077955</v>
      </c>
      <c r="C11" s="96" t="n">
        <v>106.572744890372</v>
      </c>
      <c r="D11" s="96" t="n">
        <v>92.0115196368279</v>
      </c>
      <c r="E11" s="96" t="n">
        <v>104.657185304234</v>
      </c>
      <c r="F11" s="96" t="n">
        <v>77.7936730195211</v>
      </c>
      <c r="G11" s="96" t="n">
        <v>42.8947039334313</v>
      </c>
      <c r="H11" s="96" t="n">
        <v>81.0300732192936</v>
      </c>
      <c r="I11" s="96" t="n">
        <v>83.2782453818616</v>
      </c>
      <c r="J11" s="96" t="n">
        <v>72.3286620751328</v>
      </c>
      <c r="K11" s="96" t="n">
        <v>98.9570605119565</v>
      </c>
    </row>
    <row r="12" customFormat="false" ht="10.15" hidden="false" customHeight="true" outlineLevel="0" collapsed="false">
      <c r="A12" s="97" t="s">
        <v>126</v>
      </c>
      <c r="B12" s="98" t="n">
        <v>99.0508297972301</v>
      </c>
      <c r="C12" s="99" t="n">
        <v>112.799458939404</v>
      </c>
      <c r="D12" s="99" t="s">
        <v>39</v>
      </c>
      <c r="E12" s="99" t="n">
        <v>104.818452811719</v>
      </c>
      <c r="F12" s="99" t="n">
        <v>83.4938617360783</v>
      </c>
      <c r="G12" s="99" t="n">
        <v>43.2402715860435</v>
      </c>
      <c r="H12" s="99" t="n">
        <v>98.3933952195931</v>
      </c>
      <c r="I12" s="99" t="n">
        <v>104.41186887037</v>
      </c>
      <c r="J12" s="99" t="n">
        <v>80.2467523498628</v>
      </c>
      <c r="K12" s="99" t="n">
        <v>105.476710224528</v>
      </c>
    </row>
    <row r="13" customFormat="false" ht="10.15" hidden="false" customHeight="true" outlineLevel="0" collapsed="false">
      <c r="A13" s="97" t="s">
        <v>127</v>
      </c>
      <c r="B13" s="98" t="n">
        <v>105.534292142421</v>
      </c>
      <c r="C13" s="99" t="n">
        <v>119.659233388141</v>
      </c>
      <c r="D13" s="99" t="s">
        <v>39</v>
      </c>
      <c r="E13" s="99" t="n">
        <v>107.423422965267</v>
      </c>
      <c r="F13" s="99" t="n">
        <v>92.2137939134715</v>
      </c>
      <c r="G13" s="99" t="n">
        <v>39.3010281810145</v>
      </c>
      <c r="H13" s="99" t="n">
        <v>115.116744023352</v>
      </c>
      <c r="I13" s="99" t="n">
        <v>121.860237615555</v>
      </c>
      <c r="J13" s="99" t="n">
        <v>90.978465182111</v>
      </c>
      <c r="K13" s="99" t="n">
        <v>113.456684149445</v>
      </c>
    </row>
    <row r="14" customFormat="false" ht="3.4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0.15" hidden="false" customHeight="true" outlineLevel="0" collapsed="false">
      <c r="A15" s="94" t="s">
        <v>128</v>
      </c>
      <c r="B15" s="95" t="n">
        <v>106.697079492424</v>
      </c>
      <c r="C15" s="96" t="n">
        <v>119.878706508732</v>
      </c>
      <c r="D15" s="96" t="s">
        <v>39</v>
      </c>
      <c r="E15" s="96" t="n">
        <v>109.95406031656</v>
      </c>
      <c r="F15" s="96" t="n">
        <v>91.7587520371143</v>
      </c>
      <c r="G15" s="96" t="n">
        <v>60.9215035604356</v>
      </c>
      <c r="H15" s="96" t="n">
        <v>106.797559398813</v>
      </c>
      <c r="I15" s="96" t="n">
        <v>113.851463214802</v>
      </c>
      <c r="J15" s="96" t="n">
        <v>78.9176004060067</v>
      </c>
      <c r="K15" s="96" t="n">
        <v>115.442141325806</v>
      </c>
    </row>
    <row r="16" customFormat="false" ht="10.15" hidden="false" customHeight="true" outlineLevel="0" collapsed="false">
      <c r="A16" s="94" t="s">
        <v>129</v>
      </c>
      <c r="B16" s="95" t="n">
        <v>99.487421819042</v>
      </c>
      <c r="C16" s="96" t="n">
        <v>106.408582463679</v>
      </c>
      <c r="D16" s="96" t="s">
        <v>39</v>
      </c>
      <c r="E16" s="96" t="n">
        <v>108.741985817049</v>
      </c>
      <c r="F16" s="96" t="n">
        <v>90.7843862060059</v>
      </c>
      <c r="G16" s="96" t="n">
        <v>53.9298661049263</v>
      </c>
      <c r="H16" s="96" t="n">
        <v>108.17351535049</v>
      </c>
      <c r="I16" s="96" t="n">
        <v>118.133323961332</v>
      </c>
      <c r="J16" s="96" t="n">
        <v>77.0253799988446</v>
      </c>
      <c r="K16" s="96" t="n">
        <v>113.879730929492</v>
      </c>
    </row>
    <row r="17" customFormat="false" ht="3.4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15" hidden="false" customHeight="true" outlineLevel="0" collapsed="false">
      <c r="A18" s="97" t="s">
        <v>130</v>
      </c>
      <c r="B18" s="98" t="n">
        <v>103.391728560975</v>
      </c>
      <c r="C18" s="99" t="n">
        <v>114.15236904509</v>
      </c>
      <c r="D18" s="99" t="s">
        <v>39</v>
      </c>
      <c r="E18" s="99" t="n">
        <v>109.766061852557</v>
      </c>
      <c r="F18" s="99" t="n">
        <v>90.9107432741231</v>
      </c>
      <c r="G18" s="99" t="n">
        <v>54.2471276195928</v>
      </c>
      <c r="H18" s="99" t="n">
        <v>110.549972004818</v>
      </c>
      <c r="I18" s="99" t="n">
        <v>118.873193385174</v>
      </c>
      <c r="J18" s="99" t="n">
        <v>82.8432726271704</v>
      </c>
      <c r="K18" s="99" t="n">
        <v>114.868330159286</v>
      </c>
    </row>
    <row r="19" customFormat="false" ht="3.4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15" hidden="false" customHeight="true" outlineLevel="0" collapsed="false">
      <c r="A20" s="94" t="s">
        <v>131</v>
      </c>
      <c r="B20" s="95" t="n">
        <v>104.873634056083</v>
      </c>
      <c r="C20" s="96" t="n">
        <v>112.526697147588</v>
      </c>
      <c r="D20" s="96" t="s">
        <v>39</v>
      </c>
      <c r="E20" s="96" t="n">
        <v>116.338269820325</v>
      </c>
      <c r="F20" s="96" t="n">
        <v>95.3893895606641</v>
      </c>
      <c r="G20" s="96" t="n">
        <v>49.9319256071252</v>
      </c>
      <c r="H20" s="96" t="n">
        <v>116.026074158114</v>
      </c>
      <c r="I20" s="96" t="n">
        <v>123.461650100382</v>
      </c>
      <c r="J20" s="96" t="n">
        <v>77.4956142484218</v>
      </c>
      <c r="K20" s="96" t="n">
        <v>122.48274222612</v>
      </c>
    </row>
    <row r="21" customFormat="false" ht="3.4" hidden="false" customHeight="true" outlineLevel="0" collapsed="false">
      <c r="A21" s="94"/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0" t="s">
        <v>132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1" t="s">
        <v>133</v>
      </c>
      <c r="B23" s="99" t="n">
        <v>102.880418555796</v>
      </c>
      <c r="C23" s="99" t="n">
        <v>115.235988126549</v>
      </c>
      <c r="D23" s="99" t="s">
        <v>39</v>
      </c>
      <c r="E23" s="99" t="n">
        <v>108.236208270895</v>
      </c>
      <c r="F23" s="99" t="n">
        <v>89.5244586331683</v>
      </c>
      <c r="G23" s="99" t="n">
        <v>46.0297207767077</v>
      </c>
      <c r="H23" s="99" t="n">
        <v>108.82064079014</v>
      </c>
      <c r="I23" s="99" t="n">
        <v>115.889754971368</v>
      </c>
      <c r="J23" s="99" t="n">
        <v>83.9701084725854</v>
      </c>
      <c r="K23" s="99" t="n">
        <v>112.38879158259</v>
      </c>
    </row>
    <row r="24" customFormat="false" ht="3.4" hidden="false" customHeight="true" outlineLevel="0" collapsed="false">
      <c r="A24" s="92"/>
      <c r="B24" s="95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10.15" hidden="false" customHeight="true" outlineLevel="0" collapsed="false">
      <c r="A25" s="97" t="s">
        <v>134</v>
      </c>
      <c r="B25" s="98" t="n">
        <v>109.725638131078</v>
      </c>
      <c r="C25" s="99" t="n">
        <v>118.903263604398</v>
      </c>
      <c r="D25" s="99" t="s">
        <v>39</v>
      </c>
      <c r="E25" s="99" t="n">
        <v>119.808683688555</v>
      </c>
      <c r="F25" s="99" t="n">
        <v>98.9466745125567</v>
      </c>
      <c r="G25" s="99" t="n">
        <v>48.3372391614628</v>
      </c>
      <c r="H25" s="99" t="n">
        <v>115.795457458402</v>
      </c>
      <c r="I25" s="99" t="n">
        <v>123.116453187884</v>
      </c>
      <c r="J25" s="99" t="n">
        <v>84.502537932453</v>
      </c>
      <c r="K25" s="99" t="n">
        <v>122.07749787183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0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15" hidden="false" customHeight="true" outlineLevel="0" collapsed="false">
      <c r="A28" s="100" t="s">
        <v>136</v>
      </c>
      <c r="B28" s="98" t="n">
        <v>104.425622157926</v>
      </c>
      <c r="C28" s="99" t="n">
        <v>116.378581244258</v>
      </c>
      <c r="D28" s="99" t="s">
        <v>39</v>
      </c>
      <c r="E28" s="99" t="n">
        <v>110.454155329525</v>
      </c>
      <c r="F28" s="99" t="n">
        <v>91.3912683590574</v>
      </c>
      <c r="G28" s="99" t="n">
        <v>46.2814166370284</v>
      </c>
      <c r="H28" s="99" t="n">
        <v>109.963892176541</v>
      </c>
      <c r="I28" s="99" t="n">
        <v>117.065438264746</v>
      </c>
      <c r="J28" s="99" t="n">
        <v>84.6427570228993</v>
      </c>
      <c r="K28" s="99" t="n">
        <v>113.969805601274</v>
      </c>
    </row>
    <row r="29" customFormat="false" ht="10.1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15" hidden="false" customHeight="true" outlineLevel="0" collapsed="false">
      <c r="A30" s="100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4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15" hidden="false" customHeight="true" outlineLevel="0" collapsed="false">
      <c r="A32" s="97" t="s">
        <v>126</v>
      </c>
      <c r="B32" s="98" t="n">
        <v>96.310675284223</v>
      </c>
      <c r="C32" s="99" t="n">
        <v>105.643866638071</v>
      </c>
      <c r="D32" s="99" t="s">
        <v>39</v>
      </c>
      <c r="E32" s="99" t="n">
        <v>108.976173098616</v>
      </c>
      <c r="F32" s="99" t="n">
        <v>82.1734543321255</v>
      </c>
      <c r="G32" s="99" t="n">
        <v>63.501929245229</v>
      </c>
      <c r="H32" s="99" t="n">
        <v>101.422889199267</v>
      </c>
      <c r="I32" s="99" t="n">
        <v>113.824379516524</v>
      </c>
      <c r="J32" s="99" t="n">
        <v>61.7994821370731</v>
      </c>
      <c r="K32" s="99" t="n">
        <v>107.269420090873</v>
      </c>
    </row>
    <row r="33" customFormat="false" ht="10.15" hidden="false" customHeight="true" outlineLevel="0" collapsed="false">
      <c r="A33" s="97" t="s">
        <v>127</v>
      </c>
      <c r="B33" s="98" t="n">
        <v>103.314020083811</v>
      </c>
      <c r="C33" s="99" t="n">
        <v>112.177159419522</v>
      </c>
      <c r="D33" s="99" t="s">
        <v>39</v>
      </c>
      <c r="E33" s="99" t="n">
        <v>113.901724829266</v>
      </c>
      <c r="F33" s="99" t="n">
        <v>92.3018597690578</v>
      </c>
      <c r="G33" s="99" t="n">
        <v>54.4981437989923</v>
      </c>
      <c r="H33" s="99" t="n">
        <v>109.982155266743</v>
      </c>
      <c r="I33" s="99" t="n">
        <v>120.446835816206</v>
      </c>
      <c r="J33" s="99" t="n">
        <v>67.7975250849384</v>
      </c>
      <c r="K33" s="99" t="n">
        <v>121.290196035429</v>
      </c>
    </row>
    <row r="34" customFormat="false" ht="3.4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0.15" hidden="false" customHeight="true" outlineLevel="0" collapsed="false">
      <c r="A35" s="94" t="s">
        <v>128</v>
      </c>
      <c r="B35" s="95" t="n">
        <v>98.4921580733445</v>
      </c>
      <c r="C35" s="96" t="n">
        <v>109.482337118835</v>
      </c>
      <c r="D35" s="96" t="s">
        <v>39</v>
      </c>
      <c r="E35" s="96" t="n">
        <v>104.975812341753</v>
      </c>
      <c r="F35" s="96" t="n">
        <v>84.7934870825219</v>
      </c>
      <c r="G35" s="96" t="n">
        <v>61.7908944970271</v>
      </c>
      <c r="H35" s="96" t="n">
        <v>90.9772599910023</v>
      </c>
      <c r="I35" s="96" t="n">
        <v>97.4322116531946</v>
      </c>
      <c r="J35" s="96" t="n">
        <v>61.9851848889376</v>
      </c>
      <c r="K35" s="96" t="n">
        <v>117.805476573584</v>
      </c>
    </row>
    <row r="36" customFormat="false" ht="10.15" hidden="false" customHeight="true" outlineLevel="0" collapsed="false">
      <c r="A36" s="94" t="s">
        <v>129</v>
      </c>
      <c r="B36" s="95" t="n">
        <v>100.064357605482</v>
      </c>
      <c r="C36" s="96" t="n">
        <v>106.279887335886</v>
      </c>
      <c r="D36" s="96" t="s">
        <v>39</v>
      </c>
      <c r="E36" s="96" t="n">
        <v>114.103219892298</v>
      </c>
      <c r="F36" s="96" t="n">
        <v>88.9393524433442</v>
      </c>
      <c r="G36" s="96" t="n">
        <v>75.9218535378718</v>
      </c>
      <c r="H36" s="96" t="n">
        <v>102.695324125026</v>
      </c>
      <c r="I36" s="96" t="n">
        <v>112.017171571409</v>
      </c>
      <c r="J36" s="96" t="n">
        <v>66.6342428065946</v>
      </c>
      <c r="K36" s="96" t="n">
        <v>122.725652254271</v>
      </c>
    </row>
    <row r="37" customFormat="false" ht="3.4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15" hidden="false" customHeight="true" outlineLevel="0" collapsed="false">
      <c r="A38" s="97" t="s">
        <v>130</v>
      </c>
      <c r="B38" s="98" t="n">
        <v>100.642200680388</v>
      </c>
      <c r="C38" s="99" t="n">
        <v>109.602040825741</v>
      </c>
      <c r="D38" s="99" t="s">
        <v>39</v>
      </c>
      <c r="E38" s="99" t="n">
        <v>114.095958000374</v>
      </c>
      <c r="F38" s="99" t="n">
        <v>86.991534671726</v>
      </c>
      <c r="G38" s="99" t="n">
        <v>64.4561331439409</v>
      </c>
      <c r="H38" s="99" t="n">
        <v>102.192400714804</v>
      </c>
      <c r="I38" s="99" t="n">
        <v>111.11931206527</v>
      </c>
      <c r="J38" s="99" t="n">
        <v>67.7847404905057</v>
      </c>
      <c r="K38" s="99" t="n">
        <v>120.411822625034</v>
      </c>
    </row>
    <row r="39" customFormat="false" ht="3.4" hidden="false" customHeight="true" outlineLevel="0" collapsed="false">
      <c r="A39" s="92"/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15" hidden="false" customHeight="true" outlineLevel="0" collapsed="false">
      <c r="A40" s="94" t="s">
        <v>131</v>
      </c>
      <c r="B40" s="95" t="n">
        <v>101.432642069418</v>
      </c>
      <c r="C40" s="96" t="n">
        <v>107.71722149511</v>
      </c>
      <c r="D40" s="96" t="s">
        <v>39</v>
      </c>
      <c r="E40" s="96" t="n">
        <v>115.856437804005</v>
      </c>
      <c r="F40" s="96" t="n">
        <v>89.7560957918854</v>
      </c>
      <c r="G40" s="96" t="n">
        <v>81.8122254473841</v>
      </c>
      <c r="H40" s="96" t="n">
        <v>107.466706148577</v>
      </c>
      <c r="I40" s="96" t="n">
        <v>115.054065000151</v>
      </c>
      <c r="J40" s="96" t="n">
        <v>63.2384634411857</v>
      </c>
      <c r="K40" s="96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0" t="s">
        <v>132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1" t="s">
        <v>137</v>
      </c>
      <c r="B43" s="99" t="n">
        <v>100.223333021468</v>
      </c>
      <c r="C43" s="99" t="n">
        <v>108.998642214511</v>
      </c>
      <c r="D43" s="99" t="s">
        <v>39</v>
      </c>
      <c r="E43" s="99" t="n">
        <v>112.677800558877</v>
      </c>
      <c r="F43" s="99" t="n">
        <v>87.4156642110613</v>
      </c>
      <c r="G43" s="99" t="n">
        <v>62.9180844011871</v>
      </c>
      <c r="H43" s="99" t="n">
        <v>104.825904169102</v>
      </c>
      <c r="I43" s="99" t="n">
        <v>115.122564719415</v>
      </c>
      <c r="J43" s="99" t="n">
        <v>65.5383706578737</v>
      </c>
      <c r="K43" s="99" t="n">
        <v>0</v>
      </c>
    </row>
    <row r="44" customFormat="false" ht="28.15" hidden="false" customHeight="true" outlineLevel="0" collapsed="false">
      <c r="A44" s="90" t="s">
        <v>13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</row>
    <row r="45" customFormat="false" ht="10.15" hidden="false" customHeight="true" outlineLevel="0" collapsed="false">
      <c r="A45" s="91" t="s">
        <v>12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6</v>
      </c>
      <c r="B47" s="103" t="n">
        <v>16.3153785142835</v>
      </c>
      <c r="C47" s="103" t="n">
        <v>19.3688570092452</v>
      </c>
      <c r="D47" s="103" t="s">
        <v>39</v>
      </c>
      <c r="E47" s="103" t="n">
        <v>4.00132983099493</v>
      </c>
      <c r="F47" s="103" t="n">
        <v>26.7378622105389</v>
      </c>
      <c r="G47" s="103" t="n">
        <v>-47.1382116299677</v>
      </c>
      <c r="H47" s="103" t="n">
        <v>7.5719902768078</v>
      </c>
      <c r="I47" s="103" t="n">
        <v>4.28159477273901</v>
      </c>
      <c r="J47" s="103" t="n">
        <v>15.1088801132893</v>
      </c>
      <c r="K47" s="103" t="n">
        <v>12.2641647591571</v>
      </c>
    </row>
    <row r="48" customFormat="false" ht="10.15" hidden="false" customHeight="true" outlineLevel="0" collapsed="false">
      <c r="A48" s="97" t="s">
        <v>127</v>
      </c>
      <c r="B48" s="103" t="n">
        <v>11.7006800628799</v>
      </c>
      <c r="C48" s="103" t="n">
        <v>14.6496939087988</v>
      </c>
      <c r="D48" s="103" t="s">
        <v>39</v>
      </c>
      <c r="E48" s="103" t="n">
        <v>3.94658159730137</v>
      </c>
      <c r="F48" s="103" t="n">
        <v>19.6964962042532</v>
      </c>
      <c r="G48" s="103" t="n">
        <v>-49.7583530788671</v>
      </c>
      <c r="H48" s="103" t="n">
        <v>13.9145108055185</v>
      </c>
      <c r="I48" s="103" t="n">
        <v>11.0820154238306</v>
      </c>
      <c r="J48" s="103" t="n">
        <v>28.1546012730682</v>
      </c>
      <c r="K48" s="103" t="n">
        <v>9.07948603433528</v>
      </c>
    </row>
    <row r="49" customFormat="false" ht="3.4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15" hidden="false" customHeight="true" outlineLevel="0" collapsed="false">
      <c r="A50" s="94" t="s">
        <v>128</v>
      </c>
      <c r="B50" s="104" t="n">
        <v>14.2189576303016</v>
      </c>
      <c r="C50" s="104" t="n">
        <v>16.6951176386602</v>
      </c>
      <c r="D50" s="104" t="s">
        <v>39</v>
      </c>
      <c r="E50" s="104" t="n">
        <v>5.46511306133756</v>
      </c>
      <c r="F50" s="104" t="n">
        <v>20.9658156800324</v>
      </c>
      <c r="G50" s="104" t="n">
        <v>-32.1056829160757</v>
      </c>
      <c r="H50" s="104" t="n">
        <v>8.56765845426494</v>
      </c>
      <c r="I50" s="104" t="n">
        <v>4.95216005125647</v>
      </c>
      <c r="J50" s="104" t="n">
        <v>18.7708377068265</v>
      </c>
      <c r="K50" s="104" t="n">
        <v>-3.17449777801463</v>
      </c>
    </row>
    <row r="51" customFormat="false" ht="10.15" hidden="false" customHeight="true" outlineLevel="0" collapsed="false">
      <c r="A51" s="94" t="s">
        <v>129</v>
      </c>
      <c r="B51" s="104" t="n">
        <v>8.19913770119798</v>
      </c>
      <c r="C51" s="104" t="n">
        <v>7.87086976026679</v>
      </c>
      <c r="D51" s="104" t="s">
        <v>39</v>
      </c>
      <c r="E51" s="104" t="n">
        <v>4.06267651107837</v>
      </c>
      <c r="F51" s="104" t="n">
        <v>17.07150022397</v>
      </c>
      <c r="G51" s="104" t="n">
        <v>-45.0594712533521</v>
      </c>
      <c r="H51" s="104" t="n">
        <v>5.48539911733947</v>
      </c>
      <c r="I51" s="104" t="n">
        <v>4.29860637903694</v>
      </c>
      <c r="J51" s="104" t="n">
        <v>6.92477386185557</v>
      </c>
      <c r="K51" s="104" t="n">
        <v>-0.510723746276241</v>
      </c>
    </row>
    <row r="52" customFormat="false" ht="3.4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15" hidden="false" customHeight="true" outlineLevel="0" collapsed="false">
      <c r="A53" s="97" t="s">
        <v>130</v>
      </c>
      <c r="B53" s="103" t="n">
        <v>12.3926098286083</v>
      </c>
      <c r="C53" s="103" t="n">
        <v>12.5434884399226</v>
      </c>
      <c r="D53" s="103" t="s">
        <v>39</v>
      </c>
      <c r="E53" s="103" t="n">
        <v>6.00747548284679</v>
      </c>
      <c r="F53" s="103" t="n">
        <v>22.2100815970852</v>
      </c>
      <c r="G53" s="103" t="n">
        <v>-38.6555460544198</v>
      </c>
      <c r="H53" s="103" t="n">
        <v>10.6869849234424</v>
      </c>
      <c r="I53" s="103" t="n">
        <v>7.75406624361624</v>
      </c>
      <c r="J53" s="103" t="n">
        <v>19.3808989989963</v>
      </c>
      <c r="K53" s="103" t="n">
        <v>1.53424085371539</v>
      </c>
    </row>
    <row r="54" customFormat="false" ht="3.4" hidden="false" customHeight="true" outlineLevel="0" collapsed="false">
      <c r="A54" s="92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10.15" hidden="false" customHeight="true" outlineLevel="0" collapsed="false">
      <c r="A55" s="94" t="s">
        <v>131</v>
      </c>
      <c r="B55" s="104" t="n">
        <v>14.5474814427386</v>
      </c>
      <c r="C55" s="104" t="n">
        <v>17.0923298143861</v>
      </c>
      <c r="D55" s="104" t="s">
        <v>39</v>
      </c>
      <c r="E55" s="104" t="n">
        <v>11.4168960325037</v>
      </c>
      <c r="F55" s="104" t="n">
        <v>17.7359183271787</v>
      </c>
      <c r="G55" s="104" t="n">
        <v>-47.104042458939</v>
      </c>
      <c r="H55" s="104" t="n">
        <v>9.44322639330099</v>
      </c>
      <c r="I55" s="104" t="n">
        <v>7.20919881813195</v>
      </c>
      <c r="J55" s="104" t="n">
        <v>10.1595843276534</v>
      </c>
      <c r="K55" s="104" t="n">
        <v>11.4492835209699</v>
      </c>
    </row>
    <row r="56" customFormat="false" ht="3.4" hidden="false" customHeight="true" outlineLevel="0" collapsed="false">
      <c r="A56" s="94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15" hidden="false" customHeight="true" outlineLevel="0" collapsed="false">
      <c r="A57" s="100" t="s">
        <v>132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1" t="s">
        <v>133</v>
      </c>
      <c r="B58" s="103" t="n">
        <v>13.4994947432329</v>
      </c>
      <c r="C58" s="103" t="n">
        <v>15.5841878998869</v>
      </c>
      <c r="D58" s="103" t="s">
        <v>39</v>
      </c>
      <c r="E58" s="103" t="n">
        <v>5.34497350750351</v>
      </c>
      <c r="F58" s="103" t="n">
        <v>22.1438093583798</v>
      </c>
      <c r="G58" s="103" t="n">
        <v>-45.1867784333955</v>
      </c>
      <c r="H58" s="103" t="n">
        <v>10.6787034124123</v>
      </c>
      <c r="I58" s="103" t="n">
        <v>7.74427440622472</v>
      </c>
      <c r="J58" s="103" t="n">
        <v>19.8467622607083</v>
      </c>
      <c r="K58" s="105" t="n">
        <v>7.73481496920252</v>
      </c>
    </row>
    <row r="59" customFormat="false" ht="3.4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0.15" hidden="false" customHeight="true" outlineLevel="0" collapsed="false">
      <c r="A60" s="97" t="s">
        <v>134</v>
      </c>
      <c r="B60" s="103" t="n">
        <v>9.59584149817141</v>
      </c>
      <c r="C60" s="103" t="n">
        <v>12.4302080741078</v>
      </c>
      <c r="D60" s="103" t="s">
        <v>39</v>
      </c>
      <c r="E60" s="103" t="n">
        <v>6.3312844744741</v>
      </c>
      <c r="F60" s="103" t="n">
        <v>11.5176277634382</v>
      </c>
      <c r="G60" s="103" t="n">
        <v>-48.1940920574837</v>
      </c>
      <c r="H60" s="103" t="n">
        <v>3.47056510459967</v>
      </c>
      <c r="I60" s="103" t="n">
        <v>0.590299320752834</v>
      </c>
      <c r="J60" s="103" t="n">
        <v>13.3787125257655</v>
      </c>
      <c r="K60" s="103" t="n">
        <v>9.33915245596259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0" t="s">
        <v>13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15" hidden="false" customHeight="true" outlineLevel="0" collapsed="false">
      <c r="A63" s="100" t="s">
        <v>136</v>
      </c>
      <c r="B63" s="103" t="n">
        <v>12.3621332320413</v>
      </c>
      <c r="C63" s="103" t="n">
        <v>14.6437491439505</v>
      </c>
      <c r="D63" s="103" t="s">
        <v>39</v>
      </c>
      <c r="E63" s="103" t="n">
        <v>5.1065894773962</v>
      </c>
      <c r="F63" s="103" t="n">
        <v>19.4519905178834</v>
      </c>
      <c r="G63" s="103" t="n">
        <v>-45.8312943388293</v>
      </c>
      <c r="H63" s="103" t="n">
        <v>8.79150594018472</v>
      </c>
      <c r="I63" s="103" t="n">
        <v>5.81210535309307</v>
      </c>
      <c r="J63" s="103" t="n">
        <v>18.9511717354704</v>
      </c>
      <c r="K63" s="103" t="n">
        <v>7.8366516332198</v>
      </c>
    </row>
    <row r="64" customFormat="false" ht="10.1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102"/>
      <c r="J64" s="102"/>
      <c r="K64" s="102"/>
    </row>
    <row r="65" customFormat="false" ht="10.15" hidden="false" customHeight="true" outlineLevel="0" collapsed="false">
      <c r="A65" s="100" t="n">
        <v>2008</v>
      </c>
      <c r="B65" s="96"/>
      <c r="C65" s="96"/>
      <c r="D65" s="96"/>
      <c r="E65" s="96"/>
      <c r="F65" s="96"/>
      <c r="G65" s="96"/>
      <c r="H65" s="96"/>
      <c r="I65" s="102"/>
      <c r="J65" s="102"/>
      <c r="K65" s="102"/>
    </row>
    <row r="66" customFormat="false" ht="3.4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102"/>
      <c r="J66" s="102"/>
      <c r="K66" s="102"/>
    </row>
    <row r="67" customFormat="false" ht="10.15" hidden="false" customHeight="true" outlineLevel="0" collapsed="false">
      <c r="A67" s="97" t="s">
        <v>126</v>
      </c>
      <c r="B67" s="103" t="n">
        <v>-2.76641247591424</v>
      </c>
      <c r="C67" s="103" t="n">
        <v>-6.34364062435591</v>
      </c>
      <c r="D67" s="103" t="s">
        <v>39</v>
      </c>
      <c r="E67" s="103" t="n">
        <v>3.96659192667683</v>
      </c>
      <c r="F67" s="103" t="n">
        <v>-1.5814424875048</v>
      </c>
      <c r="G67" s="103" t="n">
        <v>46.8583034194572</v>
      </c>
      <c r="H67" s="103" t="n">
        <v>3.07896070962184</v>
      </c>
      <c r="I67" s="103" t="n">
        <v>9.01478993527043</v>
      </c>
      <c r="J67" s="103" t="n">
        <v>-22.988182914073</v>
      </c>
      <c r="K67" s="103" t="n">
        <v>1.69962626112327</v>
      </c>
    </row>
    <row r="68" customFormat="false" ht="10.15" hidden="false" customHeight="true" outlineLevel="0" collapsed="false">
      <c r="A68" s="97" t="s">
        <v>127</v>
      </c>
      <c r="B68" s="103" t="n">
        <v>-2.10383943790859</v>
      </c>
      <c r="C68" s="103" t="n">
        <v>-6.25281790361242</v>
      </c>
      <c r="D68" s="103" t="s">
        <v>39</v>
      </c>
      <c r="E68" s="103" t="n">
        <v>6.03062319666864</v>
      </c>
      <c r="F68" s="103" t="n">
        <v>0.0955018244547716</v>
      </c>
      <c r="G68" s="103" t="n">
        <v>38.6684937299409</v>
      </c>
      <c r="H68" s="103" t="n">
        <v>-4.46033181373488</v>
      </c>
      <c r="I68" s="103" t="n">
        <v>-1.15985478693102</v>
      </c>
      <c r="J68" s="103" t="n">
        <v>-25.4795901983743</v>
      </c>
      <c r="K68" s="103" t="n">
        <v>6.90440756726687</v>
      </c>
    </row>
    <row r="69" customFormat="false" ht="3.4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15" hidden="false" customHeight="true" outlineLevel="0" collapsed="false">
      <c r="A70" s="94" t="s">
        <v>128</v>
      </c>
      <c r="B70" s="104" t="n">
        <v>-7.68992127817518</v>
      </c>
      <c r="C70" s="104" t="n">
        <v>-8.67240704598272</v>
      </c>
      <c r="D70" s="104" t="s">
        <v>39</v>
      </c>
      <c r="E70" s="104" t="n">
        <v>-4.52757084229016</v>
      </c>
      <c r="F70" s="104" t="n">
        <v>-7.59084534167936</v>
      </c>
      <c r="G70" s="104" t="n">
        <v>1.42706743232139</v>
      </c>
      <c r="H70" s="104" t="n">
        <v>-14.8133529425831</v>
      </c>
      <c r="I70" s="104" t="n">
        <v>-14.4216429881359</v>
      </c>
      <c r="J70" s="104" t="n">
        <v>-21.4558164844813</v>
      </c>
      <c r="K70" s="106" t="n">
        <v>2.04720323153799</v>
      </c>
    </row>
    <row r="71" customFormat="false" ht="10.15" hidden="false" customHeight="true" outlineLevel="0" collapsed="false">
      <c r="A71" s="94" t="s">
        <v>129</v>
      </c>
      <c r="B71" s="104" t="n">
        <v>0.579908269700297</v>
      </c>
      <c r="C71" s="104" t="n">
        <v>-0.120944311833853</v>
      </c>
      <c r="D71" s="104" t="s">
        <v>39</v>
      </c>
      <c r="E71" s="104" t="n">
        <v>4.9302337408748</v>
      </c>
      <c r="F71" s="104" t="n">
        <v>-2.03232498424897</v>
      </c>
      <c r="G71" s="104" t="n">
        <v>40.7788652583668</v>
      </c>
      <c r="H71" s="104" t="n">
        <v>-5.06426291843592</v>
      </c>
      <c r="I71" s="104" t="n">
        <v>-5.1773303119152</v>
      </c>
      <c r="J71" s="104" t="n">
        <v>-13.4905367456881</v>
      </c>
      <c r="K71" s="106" t="n">
        <v>7.76777504879769</v>
      </c>
    </row>
    <row r="72" customFormat="false" ht="3.4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102"/>
    </row>
    <row r="73" customFormat="false" ht="10.15" hidden="false" customHeight="true" outlineLevel="0" collapsed="false">
      <c r="A73" s="97" t="s">
        <v>130</v>
      </c>
      <c r="B73" s="103" t="n">
        <v>-2.65933060492897</v>
      </c>
      <c r="C73" s="103" t="n">
        <v>-3.98618816009989</v>
      </c>
      <c r="D73" s="103" t="s">
        <v>39</v>
      </c>
      <c r="E73" s="103" t="n">
        <v>3.94465837139389</v>
      </c>
      <c r="F73" s="103" t="n">
        <v>-4.3110511049057</v>
      </c>
      <c r="G73" s="103" t="n">
        <v>18.819439797695</v>
      </c>
      <c r="H73" s="103" t="n">
        <v>-7.55999403568364</v>
      </c>
      <c r="I73" s="103" t="n">
        <v>-6.52281738135892</v>
      </c>
      <c r="J73" s="103" t="n">
        <v>-18.1771333496619</v>
      </c>
      <c r="K73" s="105" t="n">
        <v>4.82595373160011</v>
      </c>
    </row>
    <row r="74" customFormat="false" ht="3.4" hidden="false" customHeight="true" outlineLevel="0" collapsed="false">
      <c r="A74" s="92"/>
      <c r="B74" s="96"/>
      <c r="C74" s="96"/>
      <c r="D74" s="96"/>
      <c r="E74" s="96"/>
      <c r="F74" s="96"/>
      <c r="G74" s="96"/>
      <c r="H74" s="96"/>
      <c r="I74" s="96"/>
      <c r="J74" s="96"/>
      <c r="K74" s="102"/>
    </row>
    <row r="75" customFormat="false" ht="10.15" hidden="false" customHeight="true" outlineLevel="0" collapsed="false">
      <c r="A75" s="94" t="s">
        <v>131</v>
      </c>
      <c r="B75" s="104" t="n">
        <v>-3.28108396131738</v>
      </c>
      <c r="C75" s="104" t="n">
        <v>-4.27407519672393</v>
      </c>
      <c r="D75" s="104" t="s">
        <v>39</v>
      </c>
      <c r="E75" s="104" t="n">
        <v>-0.414164674327139</v>
      </c>
      <c r="F75" s="104" t="n">
        <v>-5.90557691450171</v>
      </c>
      <c r="G75" s="104" t="n">
        <v>63.8475273136864</v>
      </c>
      <c r="H75" s="104" t="n">
        <v>-7.37710731975022</v>
      </c>
      <c r="I75" s="104" t="n">
        <v>-6.80987585488656</v>
      </c>
      <c r="J75" s="104" t="n">
        <v>-18.3973647354198</v>
      </c>
      <c r="K75" s="106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0" t="s">
        <v>132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1" t="s">
        <v>137</v>
      </c>
      <c r="B78" s="103" t="n">
        <v>-2.58269316127121</v>
      </c>
      <c r="C78" s="103" t="n">
        <v>-5.41267186878162</v>
      </c>
      <c r="D78" s="103" t="s">
        <v>39</v>
      </c>
      <c r="E78" s="103" t="n">
        <v>4.10361038966305</v>
      </c>
      <c r="F78" s="103" t="n">
        <v>-2.3555511580895</v>
      </c>
      <c r="G78" s="103" t="n">
        <v>36.6901283333991</v>
      </c>
      <c r="H78" s="103" t="n">
        <v>-3.67093649884153</v>
      </c>
      <c r="I78" s="103" t="n">
        <v>-0.662000063890574</v>
      </c>
      <c r="J78" s="103" t="n">
        <v>-21.950356085022</v>
      </c>
      <c r="K78" s="103" t="n">
        <v>0</v>
      </c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102"/>
      <c r="I83" s="102"/>
      <c r="J83" s="102"/>
      <c r="K83" s="102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08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false" customHeight="true" outlineLevel="0" collapsed="false">
      <c r="A100" s="90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2.75" hidden="false" customHeight="true" outlineLevel="0" collapsed="false">
      <c r="A101" s="109" t="s">
        <v>139</v>
      </c>
      <c r="B101" s="109"/>
    </row>
    <row r="102" customFormat="false" ht="21" hidden="false" customHeight="true" outlineLevel="0" collapsed="false">
      <c r="A102" s="110" t="s">
        <v>140</v>
      </c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1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0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5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0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00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2"/>
      <c r="J132" s="102"/>
      <c r="K132" s="102"/>
    </row>
    <row r="133" customFormat="false" ht="14.1" hidden="false" customHeight="true" outlineLevel="0" collapsed="false">
      <c r="A133" s="100"/>
      <c r="B133" s="96"/>
      <c r="C133" s="96"/>
      <c r="D133" s="96"/>
      <c r="E133" s="96"/>
      <c r="F133" s="96"/>
      <c r="G133" s="96"/>
      <c r="H133" s="96"/>
      <c r="I133" s="102"/>
      <c r="J133" s="102"/>
      <c r="K133" s="102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2"/>
      <c r="J134" s="102"/>
      <c r="K134" s="102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6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6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6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2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5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2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6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6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6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2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5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0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117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8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21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21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21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21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21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21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21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21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21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21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21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21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21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21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21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21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21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21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03" activeCellId="0" sqref="N10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15" hidden="false" customHeight="true" outlineLevel="0" collapsed="false">
      <c r="A9" s="91" t="s">
        <v>124</v>
      </c>
    </row>
    <row r="10" customFormat="false" ht="3.4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13.544327008262</v>
      </c>
      <c r="C11" s="96" t="n">
        <v>129.072641461037</v>
      </c>
      <c r="D11" s="96" t="n">
        <v>121.033226152197</v>
      </c>
      <c r="E11" s="96" t="n">
        <v>102.535854545455</v>
      </c>
      <c r="F11" s="96" t="n">
        <v>107.257690395979</v>
      </c>
      <c r="G11" s="96" t="n">
        <v>56.2075383899488</v>
      </c>
      <c r="H11" s="96" t="n">
        <v>122.597227267224</v>
      </c>
      <c r="I11" s="96" t="n">
        <v>120.022756378682</v>
      </c>
      <c r="J11" s="96" t="n">
        <v>130.760058167717</v>
      </c>
      <c r="K11" s="96" t="n">
        <v>108.31463177741</v>
      </c>
    </row>
    <row r="12" customFormat="false" ht="10.15" hidden="false" customHeight="true" outlineLevel="0" collapsed="false">
      <c r="A12" s="97" t="s">
        <v>126</v>
      </c>
      <c r="B12" s="98" t="n">
        <v>112.912122023748</v>
      </c>
      <c r="C12" s="99" t="n">
        <v>127.548572992014</v>
      </c>
      <c r="D12" s="99" t="s">
        <v>39</v>
      </c>
      <c r="E12" s="99" t="n">
        <v>102.239272727273</v>
      </c>
      <c r="F12" s="99" t="n">
        <v>107.289188343366</v>
      </c>
      <c r="G12" s="99" t="n">
        <v>56.4363269737863</v>
      </c>
      <c r="H12" s="99" t="n">
        <v>122.068309319127</v>
      </c>
      <c r="I12" s="99" t="n">
        <v>119.546448625751</v>
      </c>
      <c r="J12" s="99" t="n">
        <v>131.341169817418</v>
      </c>
      <c r="K12" s="99" t="n">
        <v>108.092765049801</v>
      </c>
    </row>
    <row r="13" customFormat="false" ht="10.15" hidden="false" customHeight="true" outlineLevel="0" collapsed="false">
      <c r="A13" s="97" t="s">
        <v>127</v>
      </c>
      <c r="B13" s="98" t="n">
        <v>113.584564352968</v>
      </c>
      <c r="C13" s="99" t="n">
        <v>126.900545494964</v>
      </c>
      <c r="D13" s="99" t="s">
        <v>39</v>
      </c>
      <c r="E13" s="99" t="n">
        <v>103.493478787879</v>
      </c>
      <c r="F13" s="99" t="n">
        <v>109.28837834355</v>
      </c>
      <c r="G13" s="99" t="n">
        <v>56.269892973476</v>
      </c>
      <c r="H13" s="99" t="n">
        <v>120.854300359204</v>
      </c>
      <c r="I13" s="99" t="n">
        <v>118.844744360162</v>
      </c>
      <c r="J13" s="99" t="n">
        <v>127.929794797221</v>
      </c>
      <c r="K13" s="99" t="n">
        <v>109.890761583729</v>
      </c>
    </row>
    <row r="14" customFormat="false" ht="3.4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0.15" hidden="false" customHeight="true" outlineLevel="0" collapsed="false">
      <c r="A15" s="94" t="s">
        <v>128</v>
      </c>
      <c r="B15" s="95" t="n">
        <v>113.529039701671</v>
      </c>
      <c r="C15" s="96" t="n">
        <v>127.730775150054</v>
      </c>
      <c r="D15" s="96" t="s">
        <v>39</v>
      </c>
      <c r="E15" s="96" t="n">
        <v>103.596072727273</v>
      </c>
      <c r="F15" s="96" t="n">
        <v>108.561606008726</v>
      </c>
      <c r="G15" s="96" t="n">
        <v>53.5793392275477</v>
      </c>
      <c r="H15" s="96" t="n">
        <v>122.58300036324</v>
      </c>
      <c r="I15" s="96" t="n">
        <v>120.381440252192</v>
      </c>
      <c r="J15" s="96" t="n">
        <v>128.157052835676</v>
      </c>
      <c r="K15" s="96" t="n">
        <v>113.145003713649</v>
      </c>
    </row>
    <row r="16" customFormat="false" ht="10.15" hidden="false" customHeight="true" outlineLevel="0" collapsed="false">
      <c r="A16" s="94" t="s">
        <v>129</v>
      </c>
      <c r="B16" s="95" t="n">
        <v>114.192286297052</v>
      </c>
      <c r="C16" s="96" t="n">
        <v>125.66131431796</v>
      </c>
      <c r="D16" s="96" t="s">
        <v>39</v>
      </c>
      <c r="E16" s="96" t="n">
        <v>107.074181818182</v>
      </c>
      <c r="F16" s="96" t="n">
        <v>110.947313193792</v>
      </c>
      <c r="G16" s="96" t="n">
        <v>55.9688227082364</v>
      </c>
      <c r="H16" s="96" t="n">
        <v>124.67810872987</v>
      </c>
      <c r="I16" s="96" t="n">
        <v>122.33277509605</v>
      </c>
      <c r="J16" s="96" t="n">
        <v>131.193650024237</v>
      </c>
      <c r="K16" s="96" t="n">
        <v>112.316974232989</v>
      </c>
    </row>
    <row r="17" customFormat="false" ht="3.4" hidden="false" customHeight="true" outlineLevel="0" collapsed="false">
      <c r="A17" s="92"/>
      <c r="B17" s="95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0.15" hidden="false" customHeight="true" outlineLevel="0" collapsed="false">
      <c r="A18" s="97" t="s">
        <v>130</v>
      </c>
      <c r="B18" s="98" t="n">
        <v>113.697323691205</v>
      </c>
      <c r="C18" s="99" t="n">
        <v>126.775697258845</v>
      </c>
      <c r="D18" s="99" t="s">
        <v>39</v>
      </c>
      <c r="E18" s="99" t="n">
        <v>104.335272727273</v>
      </c>
      <c r="F18" s="99" t="n">
        <v>109.505108521566</v>
      </c>
      <c r="G18" s="99" t="n">
        <v>55.7785016286645</v>
      </c>
      <c r="H18" s="99" t="n">
        <v>123.1867861323</v>
      </c>
      <c r="I18" s="99" t="n">
        <v>121.044461957771</v>
      </c>
      <c r="J18" s="99" t="n">
        <v>129.22887380837</v>
      </c>
      <c r="K18" s="99" t="n">
        <v>112.678607476814</v>
      </c>
    </row>
    <row r="19" customFormat="false" ht="3.4" hidden="false" customHeight="true" outlineLevel="0" collapsed="false">
      <c r="A19" s="92"/>
      <c r="B19" s="95"/>
      <c r="C19" s="96"/>
      <c r="D19" s="96"/>
      <c r="E19" s="96"/>
      <c r="F19" s="96"/>
      <c r="G19" s="96"/>
      <c r="H19" s="96"/>
      <c r="I19" s="96"/>
      <c r="J19" s="96"/>
      <c r="K19" s="96"/>
    </row>
    <row r="20" customFormat="false" ht="10.15" hidden="false" customHeight="true" outlineLevel="0" collapsed="false">
      <c r="A20" s="94" t="s">
        <v>131</v>
      </c>
      <c r="B20" s="95" t="n">
        <v>114.329089148485</v>
      </c>
      <c r="C20" s="96" t="n">
        <v>125.888011080901</v>
      </c>
      <c r="D20" s="96" t="s">
        <v>39</v>
      </c>
      <c r="E20" s="96" t="n">
        <v>106.616872727273</v>
      </c>
      <c r="F20" s="96" t="n">
        <v>111.661953940465</v>
      </c>
      <c r="G20" s="96" t="n">
        <v>56.1368078175896</v>
      </c>
      <c r="H20" s="96" t="n">
        <v>125.647112241191</v>
      </c>
      <c r="I20" s="96" t="n">
        <v>122.890848192296</v>
      </c>
      <c r="J20" s="96" t="n">
        <v>134.579495879787</v>
      </c>
      <c r="K20" s="96" t="n">
        <v>111.730846140662</v>
      </c>
    </row>
    <row r="21" customFormat="false" ht="3.4" hidden="false" customHeight="true" outlineLevel="0" collapsed="false">
      <c r="A21" s="94"/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0" t="s">
        <v>132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1" t="s">
        <v>133</v>
      </c>
      <c r="B23" s="99" t="n">
        <v>113.491111935225</v>
      </c>
      <c r="C23" s="99" t="n">
        <v>126.956245831837</v>
      </c>
      <c r="D23" s="99" t="s">
        <v>39</v>
      </c>
      <c r="E23" s="99" t="n">
        <v>103.682094545455</v>
      </c>
      <c r="F23" s="99" t="n">
        <v>108.990997956591</v>
      </c>
      <c r="G23" s="99" t="n">
        <v>56.159097254537</v>
      </c>
      <c r="H23" s="99" t="n">
        <v>122.397529967308</v>
      </c>
      <c r="I23" s="99" t="n">
        <v>120.119781302335</v>
      </c>
      <c r="J23" s="99" t="n">
        <v>130.007901114881</v>
      </c>
      <c r="K23" s="99" t="n">
        <v>110.371724847169</v>
      </c>
    </row>
    <row r="24" customFormat="false" ht="3.4" hidden="false" customHeight="true" outlineLevel="0" collapsed="false">
      <c r="A24" s="92"/>
      <c r="B24" s="95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10.15" hidden="false" customHeight="true" outlineLevel="0" collapsed="false">
      <c r="A25" s="97" t="s">
        <v>134</v>
      </c>
      <c r="B25" s="98" t="n">
        <v>113.871685518264</v>
      </c>
      <c r="C25" s="99" t="n">
        <v>124.495682210708</v>
      </c>
      <c r="D25" s="99" t="s">
        <v>39</v>
      </c>
      <c r="E25" s="99" t="n">
        <v>106.977503030303</v>
      </c>
      <c r="F25" s="99" t="n">
        <v>111.600964636144</v>
      </c>
      <c r="G25" s="99" t="n">
        <v>54.7009461765162</v>
      </c>
      <c r="H25" s="99" t="n">
        <v>125.604088469145</v>
      </c>
      <c r="I25" s="99" t="n">
        <v>122.830886940531</v>
      </c>
      <c r="J25" s="99" t="n">
        <v>133.595249636452</v>
      </c>
      <c r="K25" s="99" t="n">
        <v>110.433716124855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0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15" hidden="false" customHeight="true" outlineLevel="0" collapsed="false">
      <c r="A28" s="123" t="s">
        <v>136</v>
      </c>
      <c r="B28" s="98" t="n">
        <v>113.516423896546</v>
      </c>
      <c r="C28" s="99" t="n">
        <v>126.430124489133</v>
      </c>
      <c r="D28" s="99" t="s">
        <v>39</v>
      </c>
      <c r="E28" s="99" t="n">
        <v>104.261381818182</v>
      </c>
      <c r="F28" s="99" t="n">
        <v>109.420909961157</v>
      </c>
      <c r="G28" s="99" t="n">
        <v>55.7964169381108</v>
      </c>
      <c r="H28" s="99" t="n">
        <v>122.928371069944</v>
      </c>
      <c r="I28" s="99" t="n">
        <v>120.566635471054</v>
      </c>
      <c r="J28" s="99" t="n">
        <v>130.523772014865</v>
      </c>
      <c r="K28" s="99" t="n">
        <v>110.273962558799</v>
      </c>
    </row>
    <row r="29" customFormat="false" ht="10.1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15" hidden="false" customHeight="true" outlineLevel="0" collapsed="false">
      <c r="A30" s="100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4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15" hidden="false" customHeight="true" outlineLevel="0" collapsed="false">
      <c r="A32" s="97" t="s">
        <v>126</v>
      </c>
      <c r="B32" s="98" t="n">
        <v>111.565802034187</v>
      </c>
      <c r="C32" s="99" t="n">
        <v>120.518835821406</v>
      </c>
      <c r="D32" s="99" t="s">
        <v>39</v>
      </c>
      <c r="E32" s="99" t="n">
        <v>105.320872727273</v>
      </c>
      <c r="F32" s="99" t="n">
        <v>109.413155133374</v>
      </c>
      <c r="G32" s="99" t="n">
        <v>60.7195594850318</v>
      </c>
      <c r="H32" s="99" t="n">
        <v>121.60457278928</v>
      </c>
      <c r="I32" s="99" t="n">
        <v>121.306964831051</v>
      </c>
      <c r="J32" s="99" t="n">
        <v>127.455566327355</v>
      </c>
      <c r="K32" s="99" t="n">
        <v>109.857662495953</v>
      </c>
    </row>
    <row r="33" customFormat="false" ht="10.15" hidden="false" customHeight="true" outlineLevel="0" collapsed="false">
      <c r="A33" s="97" t="s">
        <v>127</v>
      </c>
      <c r="B33" s="98" t="n">
        <v>110.609459450179</v>
      </c>
      <c r="C33" s="99" t="n">
        <v>117.745789086681</v>
      </c>
      <c r="D33" s="99" t="s">
        <v>39</v>
      </c>
      <c r="E33" s="99" t="n">
        <v>104.790254545455</v>
      </c>
      <c r="F33" s="99" t="n">
        <v>109.670587802139</v>
      </c>
      <c r="G33" s="99" t="n">
        <v>61.3558244144563</v>
      </c>
      <c r="H33" s="99" t="n">
        <v>122.370847963837</v>
      </c>
      <c r="I33" s="99" t="n">
        <v>120.10123797327</v>
      </c>
      <c r="J33" s="99" t="n">
        <v>133.190984003878</v>
      </c>
      <c r="K33" s="99" t="n">
        <v>109.855110552477</v>
      </c>
    </row>
    <row r="34" customFormat="false" ht="3.4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0.15" hidden="false" customHeight="true" outlineLevel="0" collapsed="false">
      <c r="A35" s="94" t="s">
        <v>128</v>
      </c>
      <c r="B35" s="95" t="n">
        <v>109.732307311948</v>
      </c>
      <c r="C35" s="96" t="n">
        <v>117.826912224901</v>
      </c>
      <c r="D35" s="96" t="s">
        <v>39</v>
      </c>
      <c r="E35" s="96" t="n">
        <v>106.122909090909</v>
      </c>
      <c r="F35" s="96" t="n">
        <v>106.86149003148</v>
      </c>
      <c r="G35" s="96" t="n">
        <v>61.3969288040949</v>
      </c>
      <c r="H35" s="96" t="n">
        <v>122.961314929168</v>
      </c>
      <c r="I35" s="96" t="n">
        <v>120.734705940301</v>
      </c>
      <c r="J35" s="96" t="n">
        <v>133.933834222007</v>
      </c>
      <c r="K35" s="96" t="n">
        <v>111.938067759813</v>
      </c>
    </row>
    <row r="36" customFormat="false" ht="10.15" hidden="false" customHeight="true" outlineLevel="0" collapsed="false">
      <c r="A36" s="94" t="s">
        <v>129</v>
      </c>
      <c r="B36" s="95" t="n">
        <v>110.171168387004</v>
      </c>
      <c r="C36" s="96" t="n">
        <v>118.65418355307</v>
      </c>
      <c r="D36" s="96" t="s">
        <v>39</v>
      </c>
      <c r="E36" s="96" t="n">
        <v>106.541381818182</v>
      </c>
      <c r="F36" s="96" t="n">
        <v>107.044678853482</v>
      </c>
      <c r="G36" s="96" t="n">
        <v>61.9609120521173</v>
      </c>
      <c r="H36" s="96" t="n">
        <v>123.925656859184</v>
      </c>
      <c r="I36" s="96" t="n">
        <v>121.412373165205</v>
      </c>
      <c r="J36" s="96" t="n">
        <v>133.582404265633</v>
      </c>
      <c r="K36" s="96" t="n">
        <v>112.174255841856</v>
      </c>
    </row>
    <row r="37" customFormat="false" ht="3.4" hidden="false" customHeight="true" outlineLevel="0" collapsed="false">
      <c r="A37" s="92"/>
      <c r="B37" s="95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0.15" hidden="false" customHeight="true" outlineLevel="0" collapsed="false">
      <c r="A38" s="97" t="s">
        <v>130</v>
      </c>
      <c r="B38" s="98" t="n">
        <v>109.77832718682</v>
      </c>
      <c r="C38" s="99" t="n">
        <v>117.748029207066</v>
      </c>
      <c r="D38" s="99" t="s">
        <v>39</v>
      </c>
      <c r="E38" s="99" t="n">
        <v>105.846787878788</v>
      </c>
      <c r="F38" s="99" t="n">
        <v>107.067819075496</v>
      </c>
      <c r="G38" s="99" t="n">
        <v>61.7943229409028</v>
      </c>
      <c r="H38" s="99" t="n">
        <v>122.828631392017</v>
      </c>
      <c r="I38" s="99" t="n">
        <v>120.457294847798</v>
      </c>
      <c r="J38" s="99" t="n">
        <v>132.9622717725</v>
      </c>
      <c r="K38" s="99" t="n">
        <v>111.904606829305</v>
      </c>
    </row>
    <row r="39" customFormat="false" ht="3.4" hidden="false" customHeight="true" outlineLevel="0" collapsed="false">
      <c r="A39" s="92"/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15" hidden="false" customHeight="true" outlineLevel="0" collapsed="false">
      <c r="A40" s="94" t="s">
        <v>131</v>
      </c>
      <c r="B40" s="95" t="n">
        <v>110.925932793539</v>
      </c>
      <c r="C40" s="96" t="n">
        <v>120.447955676397</v>
      </c>
      <c r="D40" s="96" t="s">
        <v>39</v>
      </c>
      <c r="E40" s="96" t="n">
        <v>107.0384</v>
      </c>
      <c r="F40" s="96" t="n">
        <v>106.971281824709</v>
      </c>
      <c r="G40" s="96" t="n">
        <v>62.1214518380642</v>
      </c>
      <c r="H40" s="96" t="n">
        <v>123.719881341567</v>
      </c>
      <c r="I40" s="96" t="n">
        <v>120.814008472072</v>
      </c>
      <c r="J40" s="96" t="n">
        <v>133.582404265633</v>
      </c>
      <c r="K40" s="96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0" t="s">
        <v>132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1" t="s">
        <v>137</v>
      </c>
      <c r="B43" s="99" t="n">
        <v>110.67866988071</v>
      </c>
      <c r="C43" s="99" t="n">
        <v>118.848591802185</v>
      </c>
      <c r="D43" s="99" t="s">
        <v>39</v>
      </c>
      <c r="E43" s="99" t="n">
        <v>105.491214545455</v>
      </c>
      <c r="F43" s="99" t="n">
        <v>108.542596785773</v>
      </c>
      <c r="G43" s="99" t="n">
        <v>61.3730572359237</v>
      </c>
      <c r="H43" s="99" t="n">
        <v>122.413203777697</v>
      </c>
      <c r="I43" s="99" t="n">
        <v>120.641050142843</v>
      </c>
      <c r="J43" s="99" t="n">
        <v>131.440887057683</v>
      </c>
      <c r="K43" s="99" t="n">
        <v>0</v>
      </c>
    </row>
    <row r="44" customFormat="false" ht="28.15" hidden="false" customHeight="true" outlineLevel="0" collapsed="false">
      <c r="A44" s="90" t="s">
        <v>13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</row>
    <row r="45" customFormat="false" ht="10.15" hidden="false" customHeight="true" outlineLevel="0" collapsed="false">
      <c r="A45" s="91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3.4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0.15" hidden="false" customHeight="true" outlineLevel="0" collapsed="false">
      <c r="A47" s="97" t="s">
        <v>126</v>
      </c>
      <c r="B47" s="103" t="n">
        <v>15.7462522073016</v>
      </c>
      <c r="C47" s="103" t="n">
        <v>11.9092718640845</v>
      </c>
      <c r="D47" s="103" t="s">
        <v>39</v>
      </c>
      <c r="E47" s="103" t="n">
        <v>3.86817755294547</v>
      </c>
      <c r="F47" s="103" t="n">
        <v>21.4231041272542</v>
      </c>
      <c r="G47" s="103" t="n">
        <v>-28.3089466777533</v>
      </c>
      <c r="H47" s="103" t="n">
        <v>22.1565112800904</v>
      </c>
      <c r="I47" s="103" t="n">
        <v>20.9767334286823</v>
      </c>
      <c r="J47" s="103" t="n">
        <v>21.6130130197522</v>
      </c>
      <c r="K47" s="103" t="n">
        <v>18.989471362702</v>
      </c>
    </row>
    <row r="48" customFormat="false" ht="10.15" hidden="false" customHeight="true" outlineLevel="0" collapsed="false">
      <c r="A48" s="97" t="s">
        <v>127</v>
      </c>
      <c r="B48" s="103" t="n">
        <v>15.2113346948093</v>
      </c>
      <c r="C48" s="103" t="n">
        <v>11.6124510540442</v>
      </c>
      <c r="D48" s="103" t="s">
        <v>39</v>
      </c>
      <c r="E48" s="103" t="n">
        <v>4.97694941461251</v>
      </c>
      <c r="F48" s="103" t="n">
        <v>19.6735079898354</v>
      </c>
      <c r="G48" s="103" t="n">
        <v>-28.7536823912958</v>
      </c>
      <c r="H48" s="103" t="n">
        <v>21.604975623425</v>
      </c>
      <c r="I48" s="103" t="n">
        <v>21.1274030585248</v>
      </c>
      <c r="J48" s="103" t="n">
        <v>20.4763774195855</v>
      </c>
      <c r="K48" s="103" t="n">
        <v>21.3574186709739</v>
      </c>
    </row>
    <row r="49" customFormat="false" ht="3.4" hidden="false" customHeight="true" outlineLevel="0" collapsed="false">
      <c r="A49" s="92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0.15" hidden="false" customHeight="true" outlineLevel="0" collapsed="false">
      <c r="A50" s="94" t="s">
        <v>128</v>
      </c>
      <c r="B50" s="104" t="n">
        <v>14.0435833346613</v>
      </c>
      <c r="C50" s="104" t="n">
        <v>10.3869485819777</v>
      </c>
      <c r="D50" s="104" t="s">
        <v>39</v>
      </c>
      <c r="E50" s="104" t="n">
        <v>5.89070505291389</v>
      </c>
      <c r="F50" s="104" t="n">
        <v>17.2380338883101</v>
      </c>
      <c r="G50" s="104" t="n">
        <v>-32.9903566918273</v>
      </c>
      <c r="H50" s="104" t="n">
        <v>22.637793129513</v>
      </c>
      <c r="I50" s="104" t="n">
        <v>20.71989836543</v>
      </c>
      <c r="J50" s="104" t="n">
        <v>22.9394272641249</v>
      </c>
      <c r="K50" s="104" t="n">
        <v>23.6801839611094</v>
      </c>
    </row>
    <row r="51" customFormat="false" ht="10.15" hidden="false" customHeight="true" outlineLevel="0" collapsed="false">
      <c r="A51" s="94" t="s">
        <v>129</v>
      </c>
      <c r="B51" s="104" t="n">
        <v>14.2517696235529</v>
      </c>
      <c r="C51" s="104" t="n">
        <v>8.18972542205643</v>
      </c>
      <c r="D51" s="104" t="s">
        <v>39</v>
      </c>
      <c r="E51" s="104" t="n">
        <v>7.4332824480956</v>
      </c>
      <c r="F51" s="104" t="n">
        <v>19.0407486377454</v>
      </c>
      <c r="G51" s="104" t="n">
        <v>-28.5171757993581</v>
      </c>
      <c r="H51" s="104" t="n">
        <v>22.5614419098188</v>
      </c>
      <c r="I51" s="104" t="n">
        <v>21.7785274389048</v>
      </c>
      <c r="J51" s="104" t="n">
        <v>19.9360553743619</v>
      </c>
      <c r="K51" s="104" t="n">
        <v>23.7422986960342</v>
      </c>
    </row>
    <row r="52" customFormat="false" ht="3.4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15" hidden="false" customHeight="true" outlineLevel="0" collapsed="false">
      <c r="A53" s="97" t="s">
        <v>130</v>
      </c>
      <c r="B53" s="103" t="n">
        <v>14.0423305039475</v>
      </c>
      <c r="C53" s="103" t="n">
        <v>9.8161701098974</v>
      </c>
      <c r="D53" s="103" t="s">
        <v>39</v>
      </c>
      <c r="E53" s="103" t="n">
        <v>5.72432374538299</v>
      </c>
      <c r="F53" s="103" t="n">
        <v>17.5979179285925</v>
      </c>
      <c r="G53" s="103" t="n">
        <v>-30.0050412938412</v>
      </c>
      <c r="H53" s="103" t="n">
        <v>22.1448306331428</v>
      </c>
      <c r="I53" s="103" t="n">
        <v>21.4065727186166</v>
      </c>
      <c r="J53" s="103" t="n">
        <v>19.7076746808796</v>
      </c>
      <c r="K53" s="103" t="n">
        <v>23.4182440629657</v>
      </c>
    </row>
    <row r="54" customFormat="false" ht="3.4" hidden="false" customHeight="true" outlineLevel="0" collapsed="false">
      <c r="A54" s="92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10.15" hidden="false" customHeight="true" outlineLevel="0" collapsed="false">
      <c r="A55" s="94" t="s">
        <v>131</v>
      </c>
      <c r="B55" s="104" t="n">
        <v>14.214185494001</v>
      </c>
      <c r="C55" s="104" t="n">
        <v>8.58849798747525</v>
      </c>
      <c r="D55" s="104" t="s">
        <v>39</v>
      </c>
      <c r="E55" s="104" t="n">
        <v>6.21487838029739</v>
      </c>
      <c r="F55" s="104" t="n">
        <v>19.3531826119792</v>
      </c>
      <c r="G55" s="104" t="n">
        <v>-28.158311597051</v>
      </c>
      <c r="H55" s="104" t="n">
        <v>23.3277179096362</v>
      </c>
      <c r="I55" s="104" t="n">
        <v>22.1868085477335</v>
      </c>
      <c r="J55" s="104" t="n">
        <v>23.2071695467334</v>
      </c>
      <c r="K55" s="104" t="n">
        <v>24.7155735593099</v>
      </c>
    </row>
    <row r="56" customFormat="false" ht="3.4" hidden="false" customHeight="true" outlineLevel="0" collapsed="false">
      <c r="A56" s="94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15" hidden="false" customHeight="true" outlineLevel="0" collapsed="false">
      <c r="A57" s="100" t="s">
        <v>132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1" t="s">
        <v>133</v>
      </c>
      <c r="B58" s="103" t="n">
        <v>14.9147507873674</v>
      </c>
      <c r="C58" s="103" t="n">
        <v>10.8517742272876</v>
      </c>
      <c r="D58" s="103" t="s">
        <v>39</v>
      </c>
      <c r="E58" s="103" t="n">
        <v>4.99529165727036</v>
      </c>
      <c r="F58" s="103" t="n">
        <v>19.5133989986689</v>
      </c>
      <c r="G58" s="103" t="n">
        <v>-28.9404531502723</v>
      </c>
      <c r="H58" s="103" t="n">
        <v>22.107976309235</v>
      </c>
      <c r="I58" s="103" t="n">
        <v>21.2741858691735</v>
      </c>
      <c r="J58" s="103" t="n">
        <v>20.8646077805778</v>
      </c>
      <c r="K58" s="103" t="n">
        <v>21.5997679085623</v>
      </c>
    </row>
    <row r="59" customFormat="false" ht="3.4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0.15" hidden="false" customHeight="true" outlineLevel="0" collapsed="false">
      <c r="A60" s="97" t="s">
        <v>134</v>
      </c>
      <c r="B60" s="103" t="n">
        <v>13.427784829545</v>
      </c>
      <c r="C60" s="103" t="n">
        <v>7.22199337291012</v>
      </c>
      <c r="D60" s="103" t="s">
        <v>39</v>
      </c>
      <c r="E60" s="103" t="n">
        <v>5.98028634324204</v>
      </c>
      <c r="F60" s="103" t="n">
        <v>18.4856492659918</v>
      </c>
      <c r="G60" s="103" t="n">
        <v>-27.9878869310768</v>
      </c>
      <c r="H60" s="103" t="n">
        <v>22.3853060200416</v>
      </c>
      <c r="I60" s="103" t="n">
        <v>21.422879147754</v>
      </c>
      <c r="J60" s="103" t="n">
        <v>20.6000091891722</v>
      </c>
      <c r="K60" s="103" t="n">
        <v>23.3611068445544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0" t="s">
        <v>13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10.15" hidden="false" customHeight="true" outlineLevel="0" collapsed="false">
      <c r="A63" s="113" t="s">
        <v>143</v>
      </c>
      <c r="B63" s="103" t="n">
        <v>14.596997455282</v>
      </c>
      <c r="C63" s="103" t="n">
        <v>10.12447881856</v>
      </c>
      <c r="D63" s="103" t="s">
        <v>39</v>
      </c>
      <c r="E63" s="103" t="n">
        <v>5.14307982404694</v>
      </c>
      <c r="F63" s="103" t="n">
        <v>19.2632371988688</v>
      </c>
      <c r="G63" s="103" t="n">
        <v>-28.7745511030238</v>
      </c>
      <c r="H63" s="103" t="n">
        <v>22.0758001752803</v>
      </c>
      <c r="I63" s="103" t="n">
        <v>21.2350845552147</v>
      </c>
      <c r="J63" s="103" t="n">
        <v>20.5998817233457</v>
      </c>
      <c r="K63" s="103" t="n">
        <v>21.7781976060674</v>
      </c>
    </row>
    <row r="64" customFormat="false" ht="10.1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0.15" hidden="false" customHeight="true" outlineLevel="0" collapsed="false">
      <c r="A65" s="100" t="n">
        <v>2008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3.4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0.15" hidden="false" customHeight="true" outlineLevel="0" collapsed="false">
      <c r="A67" s="97" t="s">
        <v>126</v>
      </c>
      <c r="B67" s="103" t="n">
        <v>-1.19236089573984</v>
      </c>
      <c r="C67" s="103" t="n">
        <v>-5.51141969345936</v>
      </c>
      <c r="D67" s="103" t="s">
        <v>39</v>
      </c>
      <c r="E67" s="103" t="n">
        <v>3.0141059475455</v>
      </c>
      <c r="F67" s="103" t="n">
        <v>1.97966526059463</v>
      </c>
      <c r="G67" s="103" t="n">
        <v>7.58949552694143</v>
      </c>
      <c r="H67" s="103" t="n">
        <v>-0.379899199417821</v>
      </c>
      <c r="I67" s="103" t="n">
        <v>1.47266290679313</v>
      </c>
      <c r="J67" s="103" t="n">
        <v>-2.95840481355889</v>
      </c>
      <c r="K67" s="103" t="n">
        <v>1.6327618646252</v>
      </c>
    </row>
    <row r="68" customFormat="false" ht="10.15" hidden="false" customHeight="true" outlineLevel="0" collapsed="false">
      <c r="A68" s="97" t="s">
        <v>127</v>
      </c>
      <c r="B68" s="103" t="n">
        <v>-2.61928627339161</v>
      </c>
      <c r="C68" s="103" t="n">
        <v>-7.21411903516727</v>
      </c>
      <c r="D68" s="103" t="s">
        <v>39</v>
      </c>
      <c r="E68" s="103" t="n">
        <v>1.25300238504269</v>
      </c>
      <c r="F68" s="103" t="n">
        <v>0.349725619852535</v>
      </c>
      <c r="G68" s="103" t="n">
        <v>9.0384594180367</v>
      </c>
      <c r="H68" s="103" t="n">
        <v>1.25485613679103</v>
      </c>
      <c r="I68" s="103" t="n">
        <v>1.05725635565412</v>
      </c>
      <c r="J68" s="103" t="n">
        <v>4.11255971683249</v>
      </c>
      <c r="K68" s="103" t="n">
        <v>-0.0324422460432601</v>
      </c>
    </row>
    <row r="69" customFormat="false" ht="3.4" hidden="false" customHeight="true" outlineLevel="0" collapsed="false">
      <c r="A69" s="92"/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0.15" hidden="false" customHeight="true" outlineLevel="0" collapsed="false">
      <c r="A70" s="94" t="s">
        <v>128</v>
      </c>
      <c r="B70" s="104" t="n">
        <v>-3.34428301313943</v>
      </c>
      <c r="C70" s="104" t="n">
        <v>-7.75370141887723</v>
      </c>
      <c r="D70" s="104" t="s">
        <v>39</v>
      </c>
      <c r="E70" s="104" t="n">
        <v>2.43912370142499</v>
      </c>
      <c r="F70" s="104" t="n">
        <v>-1.56603797581045</v>
      </c>
      <c r="G70" s="104" t="n">
        <v>14.5906793350819</v>
      </c>
      <c r="H70" s="104" t="n">
        <v>0.308619110975457</v>
      </c>
      <c r="I70" s="104" t="n">
        <v>0.293455276302936</v>
      </c>
      <c r="J70" s="104" t="n">
        <v>4.50757976912716</v>
      </c>
      <c r="K70" s="104" t="n">
        <v>-1.06671608486666</v>
      </c>
    </row>
    <row r="71" customFormat="false" ht="10.15" hidden="false" customHeight="true" outlineLevel="0" collapsed="false">
      <c r="A71" s="94" t="s">
        <v>129</v>
      </c>
      <c r="B71" s="104" t="n">
        <v>-3.52135686257104</v>
      </c>
      <c r="C71" s="104" t="n">
        <v>-5.57620362553254</v>
      </c>
      <c r="D71" s="104" t="s">
        <v>39</v>
      </c>
      <c r="E71" s="104" t="n">
        <v>-0.497598945845539</v>
      </c>
      <c r="F71" s="104" t="n">
        <v>-3.51755642202313</v>
      </c>
      <c r="G71" s="104" t="n">
        <v>10.7061200395753</v>
      </c>
      <c r="H71" s="104" t="n">
        <v>-0.603515627845141</v>
      </c>
      <c r="I71" s="104" t="n">
        <v>-0.752375583829917</v>
      </c>
      <c r="J71" s="104" t="n">
        <v>1.82078495487757</v>
      </c>
      <c r="K71" s="104" t="n">
        <v>-0.127067517717222</v>
      </c>
    </row>
    <row r="72" customFormat="false" ht="3.4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15" hidden="false" customHeight="true" outlineLevel="0" collapsed="false">
      <c r="A73" s="97" t="s">
        <v>130</v>
      </c>
      <c r="B73" s="103" t="n">
        <v>-3.44686785682725</v>
      </c>
      <c r="C73" s="103" t="n">
        <v>-7.12097684885688</v>
      </c>
      <c r="D73" s="103" t="s">
        <v>39</v>
      </c>
      <c r="E73" s="103" t="n">
        <v>1.44870963769479</v>
      </c>
      <c r="F73" s="103" t="n">
        <v>-2.22573127315843</v>
      </c>
      <c r="G73" s="103" t="n">
        <v>10.7851970500884</v>
      </c>
      <c r="H73" s="103" t="n">
        <v>-0.290741200033168</v>
      </c>
      <c r="I73" s="103" t="n">
        <v>-0.48508382826931</v>
      </c>
      <c r="J73" s="103" t="n">
        <v>2.88898127338481</v>
      </c>
      <c r="K73" s="103" t="n">
        <v>-0.686910022088554</v>
      </c>
    </row>
    <row r="74" customFormat="false" ht="3.4" hidden="false" customHeight="true" outlineLevel="0" collapsed="false">
      <c r="A74" s="92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15" hidden="false" customHeight="true" outlineLevel="0" collapsed="false">
      <c r="A75" s="94" t="s">
        <v>131</v>
      </c>
      <c r="B75" s="104" t="n">
        <v>-2.97663208925411</v>
      </c>
      <c r="C75" s="104" t="n">
        <v>-4.32134510490293</v>
      </c>
      <c r="D75" s="104" t="s">
        <v>39</v>
      </c>
      <c r="E75" s="104" t="n">
        <v>0.395366382397611</v>
      </c>
      <c r="F75" s="104" t="n">
        <v>-4.20077918236795</v>
      </c>
      <c r="G75" s="104" t="n">
        <v>10.6608199738059</v>
      </c>
      <c r="H75" s="104" t="n">
        <v>-1.53384416501761</v>
      </c>
      <c r="I75" s="104" t="n">
        <v>-1.68998729423271</v>
      </c>
      <c r="J75" s="104" t="n">
        <v>-0.740894151546542</v>
      </c>
      <c r="K75" s="104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96"/>
    </row>
    <row r="77" customFormat="false" ht="10.15" hidden="false" customHeight="true" outlineLevel="0" collapsed="false">
      <c r="A77" s="100" t="s">
        <v>132</v>
      </c>
      <c r="B77" s="99"/>
      <c r="C77" s="99"/>
      <c r="D77" s="99"/>
      <c r="E77" s="99"/>
      <c r="F77" s="99"/>
      <c r="G77" s="99"/>
      <c r="H77" s="99"/>
      <c r="I77" s="99"/>
      <c r="J77" s="99"/>
      <c r="K77" s="96"/>
    </row>
    <row r="78" customFormat="false" ht="10.15" hidden="false" customHeight="true" outlineLevel="0" collapsed="false">
      <c r="A78" s="101" t="s">
        <v>137</v>
      </c>
      <c r="B78" s="103" t="n">
        <v>-2.47811657367524</v>
      </c>
      <c r="C78" s="103" t="n">
        <v>-6.38617972399</v>
      </c>
      <c r="D78" s="103" t="s">
        <v>39</v>
      </c>
      <c r="E78" s="103" t="n">
        <v>1.74487215746481</v>
      </c>
      <c r="F78" s="103" t="n">
        <v>-0.411411198378502</v>
      </c>
      <c r="G78" s="103" t="n">
        <v>9.28426601616262</v>
      </c>
      <c r="H78" s="103" t="n">
        <v>0.0128056590626073</v>
      </c>
      <c r="I78" s="103" t="n">
        <v>0.433957533768975</v>
      </c>
      <c r="J78" s="103" t="n">
        <v>1.10222988796306</v>
      </c>
      <c r="K78" s="103" t="n">
        <v>0</v>
      </c>
    </row>
    <row r="79" customFormat="false" ht="10.9" hidden="true" customHeight="true" outlineLevel="0" collapsed="false">
      <c r="A79" s="101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1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1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1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7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1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1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1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1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1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1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1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1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1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8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false" customHeight="tru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</row>
    <row r="101" customFormat="false" ht="12.75" hidden="false" customHeight="true" outlineLevel="0" collapsed="false">
      <c r="A101" s="109" t="s">
        <v>139</v>
      </c>
      <c r="B101" s="109"/>
    </row>
    <row r="102" customFormat="false" ht="21" hidden="false" customHeight="true" outlineLevel="0" collapsed="false">
      <c r="A102" s="110" t="s">
        <v>140</v>
      </c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1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7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7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7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7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0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1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0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00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7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7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7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7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96"/>
    </row>
    <row r="159" customFormat="false" ht="14.1" hidden="false" customHeight="true" outlineLevel="0" collapsed="false">
      <c r="A159" s="100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101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2"/>
      <c r="B161" s="115"/>
      <c r="C161" s="115"/>
      <c r="D161" s="115"/>
      <c r="E161" s="115"/>
      <c r="F161" s="115"/>
      <c r="G161" s="115"/>
      <c r="H161" s="115"/>
      <c r="I161" s="115"/>
      <c r="J161" s="115"/>
      <c r="K161" s="116"/>
    </row>
    <row r="162" customFormat="false" ht="10.9" hidden="true" customHeight="true" outlineLevel="0" collapsed="false">
      <c r="A162" s="100"/>
      <c r="B162" s="115"/>
      <c r="C162" s="115"/>
      <c r="D162" s="115"/>
      <c r="E162" s="115"/>
      <c r="F162" s="115"/>
      <c r="G162" s="115"/>
      <c r="H162" s="115"/>
      <c r="I162" s="115"/>
      <c r="J162" s="115"/>
      <c r="K162" s="116"/>
    </row>
    <row r="163" customFormat="false" ht="10.9" hidden="true" customHeight="true" outlineLevel="0" collapsed="false">
      <c r="A163" s="113"/>
      <c r="B163" s="119"/>
      <c r="C163" s="119"/>
      <c r="D163" s="119"/>
      <c r="E163" s="119"/>
      <c r="F163" s="119"/>
      <c r="G163" s="119"/>
      <c r="H163" s="119"/>
      <c r="I163" s="119"/>
      <c r="J163" s="119"/>
      <c r="K163" s="120"/>
    </row>
    <row r="164" customFormat="false" ht="10.9" hidden="true" customHeight="true" outlineLevel="0" collapsed="false">
      <c r="A164" s="11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6"/>
    </row>
    <row r="165" customFormat="false" ht="10.9" hidden="true" customHeight="true" outlineLevel="0" collapsed="false">
      <c r="A165" s="11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6"/>
    </row>
    <row r="166" customFormat="false" ht="10.9" hidden="true" customHeight="true" outlineLevel="0" collapsed="false">
      <c r="A166" s="112"/>
      <c r="B166" s="119"/>
      <c r="C166" s="119"/>
      <c r="D166" s="119"/>
      <c r="E166" s="119"/>
      <c r="F166" s="119"/>
      <c r="G166" s="119"/>
      <c r="H166" s="119"/>
      <c r="I166" s="119"/>
      <c r="J166" s="119"/>
      <c r="K166" s="120"/>
    </row>
    <row r="167" customFormat="false" ht="10.9" hidden="true" customHeight="true" outlineLevel="0" collapsed="false">
      <c r="A167" s="112"/>
      <c r="B167" s="119"/>
      <c r="C167" s="119"/>
      <c r="D167" s="119"/>
      <c r="E167" s="119"/>
      <c r="F167" s="119"/>
      <c r="G167" s="119"/>
      <c r="H167" s="119"/>
      <c r="I167" s="119"/>
      <c r="J167" s="119"/>
      <c r="K167" s="120"/>
    </row>
    <row r="168" customFormat="false" ht="10.9" hidden="true" customHeight="true" outlineLevel="0" collapsed="false">
      <c r="A168" s="112"/>
      <c r="B168" s="119"/>
      <c r="C168" s="119"/>
      <c r="D168" s="119"/>
      <c r="E168" s="119"/>
      <c r="F168" s="119"/>
      <c r="G168" s="119"/>
      <c r="H168" s="119"/>
      <c r="I168" s="119"/>
      <c r="J168" s="119"/>
      <c r="K168" s="120"/>
    </row>
    <row r="169" customFormat="false" ht="10.9" hidden="true" customHeight="true" outlineLevel="0" collapsed="false">
      <c r="A169" s="112"/>
      <c r="B169" s="119"/>
      <c r="C169" s="119"/>
      <c r="D169" s="119"/>
      <c r="E169" s="119"/>
      <c r="F169" s="119"/>
      <c r="G169" s="119"/>
      <c r="H169" s="119"/>
      <c r="I169" s="119"/>
      <c r="J169" s="119"/>
      <c r="K169" s="120"/>
    </row>
    <row r="170" customFormat="false" ht="10.9" hidden="true" customHeight="true" outlineLevel="0" collapsed="false">
      <c r="A170" s="112"/>
      <c r="B170" s="119"/>
      <c r="C170" s="119"/>
      <c r="D170" s="119"/>
      <c r="E170" s="119"/>
      <c r="F170" s="119"/>
      <c r="G170" s="119"/>
      <c r="H170" s="119"/>
      <c r="I170" s="119"/>
      <c r="J170" s="119"/>
      <c r="K170" s="120"/>
    </row>
    <row r="171" customFormat="false" ht="10.9" hidden="true" customHeight="true" outlineLevel="0" collapsed="false">
      <c r="A171" s="112"/>
      <c r="B171" s="119"/>
      <c r="C171" s="119"/>
      <c r="D171" s="119"/>
      <c r="E171" s="119"/>
      <c r="F171" s="119"/>
      <c r="G171" s="119"/>
      <c r="H171" s="119"/>
      <c r="I171" s="119"/>
      <c r="J171" s="119"/>
      <c r="K171" s="120"/>
    </row>
    <row r="172" customFormat="false" ht="10.9" hidden="true" customHeight="true" outlineLevel="0" collapsed="false">
      <c r="A172" s="112"/>
      <c r="B172" s="119"/>
      <c r="C172" s="119"/>
      <c r="D172" s="119"/>
      <c r="E172" s="119"/>
      <c r="F172" s="119"/>
      <c r="G172" s="119"/>
      <c r="H172" s="119"/>
      <c r="I172" s="119"/>
      <c r="J172" s="119"/>
      <c r="K172" s="120"/>
    </row>
    <row r="173" customFormat="false" ht="10.9" hidden="true" customHeight="true" outlineLevel="0" collapsed="false">
      <c r="A173" s="112"/>
      <c r="B173" s="119"/>
      <c r="C173" s="119"/>
      <c r="D173" s="119"/>
      <c r="E173" s="119"/>
      <c r="F173" s="119"/>
      <c r="G173" s="119"/>
      <c r="H173" s="119"/>
      <c r="I173" s="119"/>
      <c r="J173" s="119"/>
      <c r="K173" s="120"/>
    </row>
    <row r="174" customFormat="false" ht="10.9" hidden="true" customHeight="true" outlineLevel="0" collapsed="false">
      <c r="A174" s="112"/>
      <c r="B174" s="119"/>
      <c r="C174" s="119"/>
      <c r="D174" s="119"/>
      <c r="E174" s="119"/>
      <c r="F174" s="119"/>
      <c r="G174" s="119"/>
      <c r="H174" s="119"/>
      <c r="I174" s="119"/>
      <c r="J174" s="119"/>
      <c r="K174" s="120"/>
    </row>
    <row r="175" customFormat="false" ht="10.9" hidden="true" customHeight="tru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6"/>
    </row>
    <row r="176" customFormat="false" ht="10.9" hidden="true" customHeight="true" outlineLevel="0" collapsed="false">
      <c r="A176" s="112"/>
      <c r="B176" s="119"/>
      <c r="C176" s="119"/>
      <c r="D176" s="119"/>
      <c r="E176" s="119"/>
      <c r="F176" s="119"/>
      <c r="G176" s="119"/>
      <c r="H176" s="119"/>
      <c r="I176" s="119"/>
      <c r="J176" s="119"/>
      <c r="K176" s="122"/>
    </row>
    <row r="177" customFormat="false" ht="10.9" hidden="true" customHeight="true" outlineLevel="0" collapsed="false">
      <c r="A177" s="112"/>
      <c r="B177" s="119"/>
      <c r="C177" s="119"/>
      <c r="D177" s="119"/>
      <c r="E177" s="119"/>
      <c r="F177" s="119"/>
      <c r="G177" s="119"/>
      <c r="H177" s="119"/>
      <c r="I177" s="119"/>
      <c r="J177" s="119"/>
      <c r="K177" s="122"/>
    </row>
    <row r="178" customFormat="false" ht="10.9" hidden="true" customHeight="true" outlineLevel="0" collapsed="false">
      <c r="A178" s="112"/>
      <c r="B178" s="119"/>
      <c r="C178" s="119"/>
      <c r="D178" s="119"/>
      <c r="E178" s="119"/>
      <c r="F178" s="119"/>
      <c r="G178" s="119"/>
      <c r="H178" s="119"/>
      <c r="I178" s="119"/>
      <c r="J178" s="119"/>
      <c r="K178" s="122"/>
    </row>
    <row r="179" customFormat="false" ht="10.9" hidden="true" customHeight="true" outlineLevel="0" collapsed="false">
      <c r="A179" s="112"/>
      <c r="B179" s="119"/>
      <c r="C179" s="119"/>
      <c r="D179" s="119"/>
      <c r="E179" s="119"/>
      <c r="F179" s="119"/>
      <c r="G179" s="119"/>
      <c r="H179" s="119"/>
      <c r="I179" s="119"/>
      <c r="J179" s="119"/>
      <c r="K179" s="122"/>
    </row>
    <row r="180" customFormat="false" ht="10.9" hidden="true" customHeight="true" outlineLevel="0" collapsed="false">
      <c r="A180" s="112"/>
      <c r="B180" s="119"/>
      <c r="C180" s="119"/>
      <c r="D180" s="119"/>
      <c r="E180" s="119"/>
      <c r="F180" s="119"/>
      <c r="G180" s="119"/>
      <c r="H180" s="119"/>
      <c r="I180" s="119"/>
      <c r="J180" s="119"/>
      <c r="K180" s="122"/>
    </row>
    <row r="181" customFormat="false" ht="10.9" hidden="true" customHeight="true" outlineLevel="0" collapsed="false">
      <c r="A181" s="112"/>
      <c r="B181" s="119"/>
      <c r="C181" s="119"/>
      <c r="D181" s="119"/>
      <c r="E181" s="119"/>
      <c r="F181" s="119"/>
      <c r="G181" s="119"/>
      <c r="H181" s="119"/>
      <c r="I181" s="119"/>
      <c r="J181" s="119"/>
      <c r="K181" s="122"/>
    </row>
    <row r="182" customFormat="false" ht="10.9" hidden="true" customHeight="true" outlineLevel="0" collapsed="false">
      <c r="A182" s="112"/>
      <c r="B182" s="119"/>
      <c r="C182" s="119"/>
      <c r="D182" s="119"/>
      <c r="E182" s="119"/>
      <c r="F182" s="119"/>
      <c r="G182" s="119"/>
      <c r="H182" s="119"/>
      <c r="I182" s="119"/>
      <c r="J182" s="119"/>
      <c r="K182" s="122"/>
    </row>
    <row r="183" customFormat="false" ht="10.9" hidden="true" customHeight="true" outlineLevel="0" collapsed="false">
      <c r="A183" s="112"/>
      <c r="B183" s="119"/>
      <c r="C183" s="119"/>
      <c r="D183" s="119"/>
      <c r="E183" s="119"/>
      <c r="F183" s="119"/>
      <c r="G183" s="119"/>
      <c r="H183" s="119"/>
      <c r="I183" s="119"/>
      <c r="J183" s="119"/>
      <c r="K183" s="122"/>
    </row>
    <row r="184" customFormat="false" ht="10.9" hidden="true" customHeight="true" outlineLevel="0" collapsed="false">
      <c r="A184" s="112"/>
      <c r="B184" s="119"/>
      <c r="C184" s="119"/>
      <c r="D184" s="119"/>
      <c r="E184" s="119"/>
      <c r="F184" s="119"/>
      <c r="G184" s="119"/>
      <c r="H184" s="119"/>
      <c r="I184" s="119"/>
      <c r="J184" s="119"/>
      <c r="K184" s="122"/>
    </row>
    <row r="185" customFormat="false" ht="11.25" hidden="true" customHeight="false" outlineLevel="0" collapsed="false">
      <c r="C185" s="93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K100"/>
    <mergeCell ref="A101:B101"/>
    <mergeCell ref="A102:K102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1-08T10:28:09Z</cp:lastPrinted>
  <dcterms:modified xsi:type="dcterms:W3CDTF">2009-01-08T10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