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61</definedName>
    <definedName function="false" hidden="false" localSheetId="3" name="_Hlt513432454" vbProcedure="false">Vorbemerkungen!$A$81</definedName>
    <definedName function="false" hidden="false" localSheetId="3" name="_Toc487879052" vbProcedure="false">Vorbemerkungen!$A$6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1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9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September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 seit 
</t>
  </si>
  <si>
    <t xml:space="preserve">Einzelhandels seit 2005</t>
  </si>
  <si>
    <t xml:space="preserve">des Handels im Land Brandenburg seit</t>
  </si>
  <si>
    <t xml:space="preserve">seit 2007</t>
  </si>
  <si>
    <t xml:space="preserve">Einzelhandels in Verkaufsräumen mit </t>
  </si>
  <si>
    <t xml:space="preserve">Umsatz - real - ausgewählter Bereiche 
</t>
  </si>
  <si>
    <t xml:space="preserve">Waren verschiedener Art seit 2005</t>
  </si>
  <si>
    <t xml:space="preserve">des Handels im Land Brandenburg</t>
  </si>
  <si>
    <t xml:space="preserve">Kraftfahrzeughandels, mit der -instandhaltung</t>
  </si>
  <si>
    <t xml:space="preserve">Beschäftigte ausgewählter Bereiche des</t>
  </si>
  <si>
    <t xml:space="preserve">und -reparatur sowie der Tankstellen </t>
  </si>
  <si>
    <t xml:space="preserve">Handels im Land Brandenburg seit 2007</t>
  </si>
  <si>
    <t xml:space="preserve">seit 2005</t>
  </si>
  <si>
    <t xml:space="preserve">Vollbeschäftigte ausgewählter Bereiche des</t>
  </si>
  <si>
    <t xml:space="preserve">Umsatz - nominal - und Beschäftigte des</t>
  </si>
  <si>
    <t xml:space="preserve">Großhandels und der Handelsvermittlung </t>
  </si>
  <si>
    <t xml:space="preserve">Teilzeitbeschäftigte ausgewählter Bereiche</t>
  </si>
  <si>
    <t xml:space="preserve">Umsatz - nominal - und Beschäftigte des </t>
  </si>
  <si>
    <t xml:space="preserve">Gastgewerbes seit 2005</t>
  </si>
  <si>
    <t xml:space="preserve">Umsatz - nominal - des Gastgewerbes im</t>
  </si>
  <si>
    <t xml:space="preserve">Land Brandenburg seit 2007 nach Wirt-</t>
  </si>
  <si>
    <t xml:space="preserve">Beherbergungsgewerbes seit 2005</t>
  </si>
  <si>
    <t xml:space="preserve">schaftsbereichen</t>
  </si>
  <si>
    <t xml:space="preserve">Umsatz - nominal - und Beschäftigte der</t>
  </si>
  <si>
    <t xml:space="preserve">Umsatz - real - des Gastgewerbes im Land</t>
  </si>
  <si>
    <t xml:space="preserve">Gastronomie seit 2005</t>
  </si>
  <si>
    <t xml:space="preserve">Brandenburg seit 2007 nach Wirtschafts-</t>
  </si>
  <si>
    <t xml:space="preserve">bereichen</t>
  </si>
  <si>
    <t xml:space="preserve">Beschäftigte des Gastgewerbes im Land </t>
  </si>
  <si>
    <t xml:space="preserve">Vollbeschäftigte des Gastgewerbes im </t>
  </si>
  <si>
    <t xml:space="preserve">Land Brandenburg seit 2007 nach</t>
  </si>
  <si>
    <t xml:space="preserve">Wirtschaftsbereichen</t>
  </si>
  <si>
    <t xml:space="preserve">Teilzeitbeschäftigte des Gastgewerbes im</t>
  </si>
  <si>
    <t xml:space="preserve">Land Brandenburg seit 2007 nach Wirtschafts-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randenburg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2. Vj.  </t>
  </si>
  <si>
    <t xml:space="preserve">Juli ......................</t>
  </si>
  <si>
    <t xml:space="preserve">August ................</t>
  </si>
  <si>
    <t xml:space="preserve">September ..........</t>
  </si>
  <si>
    <t xml:space="preserve">3. Vj.  </t>
  </si>
  <si>
    <t xml:space="preserve">Januar bis</t>
  </si>
  <si>
    <t xml:space="preserve"> September 2007</t>
  </si>
  <si>
    <t xml:space="preserve">4. Vj.  </t>
  </si>
  <si>
    <t xml:space="preserve">Jahresdurch-</t>
  </si>
  <si>
    <t xml:space="preserve"> schnitt 2007</t>
  </si>
  <si>
    <t xml:space="preserve"> September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randenburg seit 2007</t>
  </si>
  <si>
    <t xml:space="preserve">3     Beschäftigte ausgewählter Bereiche des Handels im Land Brandenburg seit 2007</t>
  </si>
  <si>
    <t xml:space="preserve">schnitt 2007</t>
  </si>
  <si>
    <t xml:space="preserve">4     Vollbeschäftigte ausgewählter Bereiche des Handels im Land Brandenburg seit 2007</t>
  </si>
  <si>
    <t xml:space="preserve">5     Teilzeitbeschäftigte ausgewählter Bereiche des Handels im Land Brandenburg sei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randenburg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randenburg seit 2007 nach Wirtschaftsbereichen</t>
  </si>
  <si>
    <t xml:space="preserve">8     Beschäftigte des Gastgewerbes im Land Brandenburg seit 2007 nach Wirtschaftsbereichen</t>
  </si>
  <si>
    <t xml:space="preserve">9     Vollbeschäftigte des Gastgewerbes im Land Brandenburg seit 2007 nach Wirtschaftsbereichen</t>
  </si>
  <si>
    <t xml:space="preserve">10 Teilzeitbeschäftigte des Gastgewerbes im Land Brandenburg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9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91543239369"/>
          <c:y val="0.189377516258904"/>
          <c:w val="0.976110845676063"/>
          <c:h val="0.6946423041189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3260850"/>
        <c:axId val="8311586"/>
      </c:lineChart>
      <c:catAx>
        <c:axId val="6326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86"/>
        <c:crossesAt val="-15"/>
        <c:auto val="1"/>
        <c:lblAlgn val="ctr"/>
        <c:lblOffset val="100"/>
        <c:noMultiLvlLbl val="0"/>
      </c:catAx>
      <c:valAx>
        <c:axId val="8311586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85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6784519828"/>
          <c:y val="0.0576029730566739"/>
          <c:w val="0.313521261347348"/>
          <c:h val="0.2349024465778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02813232613"/>
          <c:y val="0.166064981949458"/>
          <c:w val="0.983719718676739"/>
          <c:h val="0.6592315626611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8067336"/>
        <c:axId val="5487254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067336"/>
        <c:axId val="54872543"/>
      </c:lineChart>
      <c:catAx>
        <c:axId val="78067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543"/>
        <c:crossesAt val="60"/>
        <c:auto val="1"/>
        <c:lblAlgn val="ctr"/>
        <c:lblOffset val="100"/>
        <c:noMultiLvlLbl val="0"/>
      </c:catAx>
      <c:valAx>
        <c:axId val="5487254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3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247199791612"/>
          <c:y val="0.207839092315627"/>
          <c:w val="0.23202656941912"/>
          <c:h val="0.118231046931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4752377423737"/>
          <c:w val="0.9838907146079"/>
          <c:h val="0.660862047671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6104917"/>
        <c:axId val="92656967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104917"/>
        <c:axId val="92656967"/>
      </c:lineChart>
      <c:catAx>
        <c:axId val="86104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967"/>
        <c:crossesAt val="60"/>
        <c:auto val="1"/>
        <c:lblAlgn val="ctr"/>
        <c:lblOffset val="100"/>
        <c:noMultiLvlLbl val="0"/>
      </c:catAx>
      <c:valAx>
        <c:axId val="9265696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9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291384754172"/>
          <c:y val="0.206743238236384"/>
          <c:w val="0.229589535408209"/>
          <c:h val="0.11325182166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20054909138"/>
          <c:y val="0.166946200490259"/>
          <c:w val="0.983657994509086"/>
          <c:h val="0.658366662366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9127392"/>
        <c:axId val="3235232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127392"/>
        <c:axId val="32352325"/>
      </c:lineChart>
      <c:catAx>
        <c:axId val="19127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325"/>
        <c:crossesAt val="60"/>
        <c:auto val="1"/>
        <c:lblAlgn val="ctr"/>
        <c:lblOffset val="100"/>
        <c:noMultiLvlLbl val="0"/>
      </c:catAx>
      <c:valAx>
        <c:axId val="3235232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3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018825990326"/>
          <c:y val="0.220745710230938"/>
          <c:w val="0.232906262256504"/>
          <c:h val="0.118307315185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20469754625"/>
          <c:y val="0.162547984644914"/>
          <c:w val="0.983597953024538"/>
          <c:h val="0.6635076775431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2269574"/>
        <c:axId val="99802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269574"/>
        <c:axId val="998027"/>
      </c:lineChart>
      <c:catAx>
        <c:axId val="12269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7"/>
        <c:crossesAt val="70"/>
        <c:auto val="1"/>
        <c:lblAlgn val="ctr"/>
        <c:lblOffset val="100"/>
        <c:noMultiLvlLbl val="0"/>
      </c:catAx>
      <c:valAx>
        <c:axId val="998027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5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064558456896"/>
          <c:y val="0.198296545105566"/>
          <c:w val="0.233761973494292"/>
          <c:h val="0.110004798464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6157760814249"/>
          <c:w val="0.983567766530827"/>
          <c:h val="0.6591603053435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8415736"/>
        <c:axId val="7884936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415736"/>
        <c:axId val="78849367"/>
      </c:lineChart>
      <c:catAx>
        <c:axId val="88415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367"/>
        <c:crossesAt val="50"/>
        <c:auto val="1"/>
        <c:lblAlgn val="ctr"/>
        <c:lblOffset val="100"/>
        <c:noMultiLvlLbl val="0"/>
      </c:catAx>
      <c:valAx>
        <c:axId val="7884936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7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154857368214"/>
          <c:y val="0.202290076335878"/>
          <c:w val="0.234192191402655"/>
          <c:h val="0.139185750636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81059966216216"/>
          <c:w val="0.983741952266372"/>
          <c:h val="0.6489653716216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0798855"/>
        <c:axId val="23581287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798855"/>
        <c:axId val="23581287"/>
      </c:lineChart>
      <c:catAx>
        <c:axId val="80798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287"/>
        <c:crossesAt val="50"/>
        <c:auto val="1"/>
        <c:lblAlgn val="ctr"/>
        <c:lblOffset val="100"/>
        <c:noMultiLvlLbl val="0"/>
      </c:catAx>
      <c:valAx>
        <c:axId val="23581287"/>
        <c:scaling>
          <c:orientation val="minMax"/>
          <c:max val="2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8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983221694739"/>
          <c:y val="0.225506756756757"/>
          <c:w val="0.231709696299668"/>
          <c:h val="0.0968116554054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7329620790241"/>
          <c:w val="0.983656926194679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3041879"/>
        <c:axId val="41958952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041879"/>
        <c:axId val="41958952"/>
      </c:lineChart>
      <c:catAx>
        <c:axId val="13041879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952"/>
        <c:crossesAt val="50"/>
        <c:auto val="1"/>
        <c:lblAlgn val="ctr"/>
        <c:lblOffset val="100"/>
        <c:noMultiLvlLbl val="0"/>
      </c:catAx>
      <c:valAx>
        <c:axId val="4195895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8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040923056809"/>
          <c:y val="0.21731636170777"/>
          <c:w val="0.232921487873439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2160</xdr:rowOff>
    </xdr:from>
    <xdr:to>
      <xdr:col>2</xdr:col>
      <xdr:colOff>53640</xdr:colOff>
      <xdr:row>6</xdr:row>
      <xdr:rowOff>105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13080"/>
          <a:ext cx="193680" cy="1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408960</xdr:rowOff>
    </xdr:from>
    <xdr:to>
      <xdr:col>2</xdr:col>
      <xdr:colOff>3657600</xdr:colOff>
      <xdr:row>28</xdr:row>
      <xdr:rowOff>9360</xdr:rowOff>
    </xdr:to>
    <xdr:graphicFrame>
      <xdr:nvGraphicFramePr>
        <xdr:cNvPr id="1" name="Chart 15"/>
        <xdr:cNvGraphicFramePr/>
      </xdr:nvGraphicFramePr>
      <xdr:xfrm>
        <a:off x="2718720" y="6044760"/>
        <a:ext cx="376704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19048241600209</cdr:x>
      <cdr:y>0.0501870726357889</cdr:y>
    </cdr:from>
    <cdr:to>
      <cdr:x>0.281278598509609</cdr:x>
      <cdr:y>0.110050316088247</cdr:y>
    </cdr:to>
    <cdr:sp>
      <cdr:nvSpPr>
        <cdr:cNvPr id="29" name="Text 3"/>
        <cdr:cNvSpPr/>
      </cdr:nvSpPr>
      <cdr:spPr>
        <a:xfrm>
          <a:off x="396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28265132697</cdr:x>
      <cdr:y>0.816539801315959</cdr:y>
    </cdr:from>
    <cdr:to>
      <cdr:x>0.216498888743627</cdr:x>
      <cdr:y>0.869307186169527</cdr:y>
    </cdr:to>
    <cdr:sp>
      <cdr:nvSpPr>
        <cdr:cNvPr id="30" name="Text 8"/>
        <cdr:cNvSpPr/>
      </cdr:nvSpPr>
      <cdr:spPr>
        <a:xfrm>
          <a:off x="805320" y="2278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722839586874</cdr:x>
      <cdr:y>0.816539801315959</cdr:y>
    </cdr:from>
    <cdr:to>
      <cdr:x>0.449993463197804</cdr:x>
      <cdr:y>0.869307186169527</cdr:y>
    </cdr:to>
    <cdr:sp>
      <cdr:nvSpPr>
        <cdr:cNvPr id="31" name="Text 9"/>
        <cdr:cNvSpPr/>
      </cdr:nvSpPr>
      <cdr:spPr>
        <a:xfrm>
          <a:off x="2091240" y="2278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495489606485</cdr:x>
      <cdr:y>0.177009418139595</cdr:y>
    </cdr:from>
    <cdr:to>
      <cdr:x>0.290495489606485</cdr:x>
      <cdr:y>0.755773448587279</cdr:y>
    </cdr:to>
    <cdr:sp>
      <cdr:nvSpPr>
        <cdr:cNvPr id="32" name="Line 5"/>
        <cdr:cNvSpPr/>
      </cdr:nvSpPr>
      <cdr:spPr>
        <a:xfrm flipV="1">
          <a:off x="1599840" y="493920"/>
          <a:ext cx="0" cy="16149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224343051379</cdr:x>
      <cdr:y>0.816539801315959</cdr:y>
    </cdr:from>
    <cdr:to>
      <cdr:x>0.686494966662309</cdr:x>
      <cdr:y>0.869307186169527</cdr:y>
    </cdr:to>
    <cdr:sp>
      <cdr:nvSpPr>
        <cdr:cNvPr id="33" name="Text 9"/>
        <cdr:cNvSpPr/>
      </cdr:nvSpPr>
      <cdr:spPr>
        <a:xfrm>
          <a:off x="3393720" y="2278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16472741535</cdr:x>
      <cdr:y>0.177009418139595</cdr:y>
    </cdr:from>
    <cdr:to>
      <cdr:x>0.526016472741535</cdr:x>
      <cdr:y>0.75448329247839</cdr:y>
    </cdr:to>
    <cdr:sp>
      <cdr:nvSpPr>
        <cdr:cNvPr id="34" name="Line 7"/>
        <cdr:cNvSpPr/>
      </cdr:nvSpPr>
      <cdr:spPr>
        <a:xfrm flipV="1">
          <a:off x="2896920" y="493920"/>
          <a:ext cx="0" cy="16113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51797620604</cdr:x>
      <cdr:y>0.177009418139595</cdr:y>
    </cdr:from>
    <cdr:to>
      <cdr:x>0.76251797620604</cdr:x>
      <cdr:y>0.754225261256612</cdr:y>
    </cdr:to>
    <cdr:sp>
      <cdr:nvSpPr>
        <cdr:cNvPr id="35" name="Line 8"/>
        <cdr:cNvSpPr/>
      </cdr:nvSpPr>
      <cdr:spPr>
        <a:xfrm flipV="1">
          <a:off x="4199400" y="493920"/>
          <a:ext cx="0" cy="1610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221205386325</cdr:x>
      <cdr:y>0.694233002193265</cdr:y>
    </cdr:from>
    <cdr:to>
      <cdr:x>1</cdr:x>
      <cdr:y>0.71874596826216</cdr:y>
    </cdr:to>
    <cdr:sp>
      <cdr:nvSpPr>
        <cdr:cNvPr id="36" name="Rectangle 9"/>
        <cdr:cNvSpPr/>
      </cdr:nvSpPr>
      <cdr:spPr>
        <a:xfrm>
          <a:off x="271080" y="1937160"/>
          <a:ext cx="523620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994901294287</cdr:x>
      <cdr:y>0.130692813830474</cdr:y>
    </cdr:to>
    <cdr:sp>
      <cdr:nvSpPr>
        <cdr:cNvPr id="37" name="Text 10"/>
        <cdr:cNvSpPr/>
      </cdr:nvSpPr>
      <cdr:spPr>
        <a:xfrm>
          <a:off x="0" y="0"/>
          <a:ext cx="6112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04641129559</cdr:x>
      <cdr:y>0.816539801315959</cdr:y>
    </cdr:from>
    <cdr:to>
      <cdr:x>0.930775264740489</cdr:x>
      <cdr:y>0.869307186169527</cdr:y>
    </cdr:to>
    <cdr:sp>
      <cdr:nvSpPr>
        <cdr:cNvPr id="38" name="Text 8"/>
        <cdr:cNvSpPr/>
      </cdr:nvSpPr>
      <cdr:spPr>
        <a:xfrm>
          <a:off x="4739040" y="2278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898832174255</cdr:x>
      <cdr:y>0.0495441458733205</cdr:y>
    </cdr:from>
    <cdr:to>
      <cdr:x>0.28296811442068</cdr:x>
      <cdr:y>0.10496641074856</cdr:y>
    </cdr:to>
    <cdr:sp>
      <cdr:nvSpPr>
        <cdr:cNvPr id="40" name="Text 3"/>
        <cdr:cNvSpPr/>
      </cdr:nvSpPr>
      <cdr:spPr>
        <a:xfrm>
          <a:off x="8280" y="14868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2575777457</cdr:x>
      <cdr:y>0.172864683301344</cdr:y>
    </cdr:from>
    <cdr:to>
      <cdr:x>0.28972575777457</cdr:x>
      <cdr:y>0.764395393474088</cdr:y>
    </cdr:to>
    <cdr:sp>
      <cdr:nvSpPr>
        <cdr:cNvPr id="41" name="Line 3"/>
        <cdr:cNvSpPr/>
      </cdr:nvSpPr>
      <cdr:spPr>
        <a:xfrm flipV="1">
          <a:off x="1589760" y="518760"/>
          <a:ext cx="0" cy="1775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018501508988</cdr:x>
      <cdr:y>0.814779270633397</cdr:y>
    </cdr:from>
    <cdr:to>
      <cdr:x>0.449481695315575</cdr:x>
      <cdr:y>0.863723608445298</cdr:y>
    </cdr:to>
    <cdr:sp>
      <cdr:nvSpPr>
        <cdr:cNvPr id="42" name="Text 9"/>
        <cdr:cNvSpPr/>
      </cdr:nvSpPr>
      <cdr:spPr>
        <a:xfrm>
          <a:off x="2079720" y="244512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485106941346</cdr:x>
      <cdr:y>0.817538387715931</cdr:y>
    </cdr:from>
    <cdr:to>
      <cdr:x>0.214013908935835</cdr:x>
      <cdr:y>0.866482725527831</cdr:y>
    </cdr:to>
    <cdr:sp>
      <cdr:nvSpPr>
        <cdr:cNvPr id="43" name="Text 8"/>
        <cdr:cNvSpPr/>
      </cdr:nvSpPr>
      <cdr:spPr>
        <a:xfrm>
          <a:off x="787320" y="245340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59152342212</cdr:x>
      <cdr:y>0.172864683301344</cdr:y>
    </cdr:from>
    <cdr:to>
      <cdr:x>0.525259152342212</cdr:x>
      <cdr:y>0.763435700575816</cdr:y>
    </cdr:to>
    <cdr:sp>
      <cdr:nvSpPr>
        <cdr:cNvPr id="44" name="Line 6"/>
        <cdr:cNvSpPr/>
      </cdr:nvSpPr>
      <cdr:spPr>
        <a:xfrm flipV="1">
          <a:off x="2882160" y="518760"/>
          <a:ext cx="0" cy="1772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1831780606</cdr:x>
      <cdr:y>0.811540307101727</cdr:y>
    </cdr:from>
    <cdr:to>
      <cdr:x>0.687770633775095</cdr:x>
      <cdr:y>0.860484644913628</cdr:y>
    </cdr:to>
    <cdr:sp>
      <cdr:nvSpPr>
        <cdr:cNvPr id="45" name="Text 9"/>
        <cdr:cNvSpPr/>
      </cdr:nvSpPr>
      <cdr:spPr>
        <a:xfrm>
          <a:off x="3386880" y="243540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268075055767</cdr:x>
      <cdr:y>0.717010556621881</cdr:y>
    </cdr:from>
    <cdr:to>
      <cdr:x>1</cdr:x>
      <cdr:y>0.741962571976967</cdr:y>
    </cdr:to>
    <cdr:sp>
      <cdr:nvSpPr>
        <cdr:cNvPr id="46" name="Rectangle 8"/>
        <cdr:cNvSpPr/>
      </cdr:nvSpPr>
      <cdr:spPr>
        <a:xfrm>
          <a:off x="228960" y="2151720"/>
          <a:ext cx="525816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248261383</cdr:x>
      <cdr:y>0.175503838771593</cdr:y>
    </cdr:from>
    <cdr:to>
      <cdr:x>0.76348248261383</cdr:x>
      <cdr:y>0.765954894433781</cdr:y>
    </cdr:to>
    <cdr:sp>
      <cdr:nvSpPr>
        <cdr:cNvPr id="47" name="Line 9"/>
        <cdr:cNvSpPr/>
      </cdr:nvSpPr>
      <cdr:spPr>
        <a:xfrm flipV="1">
          <a:off x="4189320" y="526680"/>
          <a:ext cx="0" cy="177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506495210602</cdr:x>
      <cdr:y>0.811540307101727</cdr:y>
    </cdr:from>
    <cdr:to>
      <cdr:x>0.910969689017189</cdr:x>
      <cdr:y>0.860484644913628</cdr:y>
    </cdr:to>
    <cdr:sp>
      <cdr:nvSpPr>
        <cdr:cNvPr id="48" name="Text 9"/>
        <cdr:cNvSpPr/>
      </cdr:nvSpPr>
      <cdr:spPr>
        <a:xfrm>
          <a:off x="4611960" y="243540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21080</xdr:colOff>
      <xdr:row>18</xdr:row>
      <xdr:rowOff>66960</xdr:rowOff>
    </xdr:to>
    <xdr:graphicFrame>
      <xdr:nvGraphicFramePr>
        <xdr:cNvPr id="49" name="Chart 16"/>
        <xdr:cNvGraphicFramePr/>
      </xdr:nvGraphicFramePr>
      <xdr:xfrm>
        <a:off x="804600" y="152280"/>
        <a:ext cx="54766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40</xdr:row>
      <xdr:rowOff>142920</xdr:rowOff>
    </xdr:to>
    <xdr:graphicFrame>
      <xdr:nvGraphicFramePr>
        <xdr:cNvPr id="59" name="Chart 17"/>
        <xdr:cNvGraphicFramePr/>
      </xdr:nvGraphicFramePr>
      <xdr:xfrm>
        <a:off x="784800" y="3200760"/>
        <a:ext cx="553536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31160</xdr:colOff>
      <xdr:row>59</xdr:row>
      <xdr:rowOff>9360</xdr:rowOff>
    </xdr:to>
    <xdr:graphicFrame>
      <xdr:nvGraphicFramePr>
        <xdr:cNvPr id="69" name="Chart 18"/>
        <xdr:cNvGraphicFramePr/>
      </xdr:nvGraphicFramePr>
      <xdr:xfrm>
        <a:off x="784800" y="6829200"/>
        <a:ext cx="55065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176547916393</cdr:x>
      <cdr:y>0.0505089058524173</cdr:y>
    </cdr:from>
    <cdr:to>
      <cdr:x>0.283488891810175</cdr:x>
      <cdr:y>0.109541984732824</cdr:y>
    </cdr:to>
    <cdr:sp>
      <cdr:nvSpPr>
        <cdr:cNvPr id="50" name="Text 3"/>
        <cdr:cNvSpPr/>
      </cdr:nvSpPr>
      <cdr:spPr>
        <a:xfrm>
          <a:off x="8280" y="142920"/>
          <a:ext cx="1544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002497699487</cdr:x>
      <cdr:y>0.818956743002545</cdr:y>
    </cdr:from>
    <cdr:to>
      <cdr:x>0.453529643749178</cdr:x>
      <cdr:y>0.870992366412214</cdr:y>
    </cdr:to>
    <cdr:sp>
      <cdr:nvSpPr>
        <cdr:cNvPr id="51" name="Text 9"/>
        <cdr:cNvSpPr/>
      </cdr:nvSpPr>
      <cdr:spPr>
        <a:xfrm>
          <a:off x="2097720" y="23173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010122255817</cdr:x>
      <cdr:y>0.181043256997455</cdr:y>
    </cdr:from>
    <cdr:to>
      <cdr:x>0.289010122255817</cdr:x>
      <cdr:y>0.763486005089059</cdr:y>
    </cdr:to>
    <cdr:sp>
      <cdr:nvSpPr>
        <cdr:cNvPr id="52" name="Line 4"/>
        <cdr:cNvSpPr/>
      </cdr:nvSpPr>
      <cdr:spPr>
        <a:xfrm flipV="1">
          <a:off x="1582920" y="512280"/>
          <a:ext cx="0" cy="1648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749178388327</cdr:x>
      <cdr:y>0.818956743002545</cdr:y>
    </cdr:from>
    <cdr:to>
      <cdr:x>0.214276324438018</cdr:x>
      <cdr:y>0.870992366412214</cdr:y>
    </cdr:to>
    <cdr:sp>
      <cdr:nvSpPr>
        <cdr:cNvPr id="53" name="Text 8"/>
        <cdr:cNvSpPr/>
      </cdr:nvSpPr>
      <cdr:spPr>
        <a:xfrm>
          <a:off x="787320" y="23173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9267779677</cdr:x>
      <cdr:y>0.827480916030534</cdr:y>
    </cdr:from>
    <cdr:to>
      <cdr:x>0.688970684895491</cdr:x>
      <cdr:y>0.879516539440204</cdr:y>
    </cdr:to>
    <cdr:sp>
      <cdr:nvSpPr>
        <cdr:cNvPr id="54" name="Text 10"/>
        <cdr:cNvSpPr/>
      </cdr:nvSpPr>
      <cdr:spPr>
        <a:xfrm>
          <a:off x="3387600" y="23414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2826344157</cdr:x>
      <cdr:y>0.179262086513995</cdr:y>
    </cdr:from>
    <cdr:to>
      <cdr:x>0.525502826344157</cdr:x>
      <cdr:y>0.761195928753181</cdr:y>
    </cdr:to>
    <cdr:sp>
      <cdr:nvSpPr>
        <cdr:cNvPr id="55" name="Line 7"/>
        <cdr:cNvSpPr/>
      </cdr:nvSpPr>
      <cdr:spPr>
        <a:xfrm flipV="1">
          <a:off x="2878200" y="507240"/>
          <a:ext cx="0" cy="1646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70211647167</cdr:x>
      <cdr:y>0.181552162849873</cdr:y>
    </cdr:from>
    <cdr:to>
      <cdr:x>0.763770211647167</cdr:x>
      <cdr:y>0.751781170483461</cdr:y>
    </cdr:to>
    <cdr:sp>
      <cdr:nvSpPr>
        <cdr:cNvPr id="56" name="Line 8"/>
        <cdr:cNvSpPr/>
      </cdr:nvSpPr>
      <cdr:spPr>
        <a:xfrm flipV="1">
          <a:off x="4183200" y="513720"/>
          <a:ext cx="0" cy="1613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2826344156698</cdr:x>
      <cdr:y>0.707760814249364</cdr:y>
    </cdr:from>
    <cdr:to>
      <cdr:x>1</cdr:x>
      <cdr:y>0.731806615776081</cdr:y>
    </cdr:to>
    <cdr:sp>
      <cdr:nvSpPr>
        <cdr:cNvPr id="57" name="Rectangle 9"/>
        <cdr:cNvSpPr/>
      </cdr:nvSpPr>
      <cdr:spPr>
        <a:xfrm>
          <a:off x="275400" y="2002680"/>
          <a:ext cx="520164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471539371631</cdr:x>
      <cdr:y>0.827480916030534</cdr:y>
    </cdr:from>
    <cdr:to>
      <cdr:x>0.954515577757329</cdr:x>
      <cdr:y>0.877989821882952</cdr:y>
    </cdr:to>
    <cdr:sp>
      <cdr:nvSpPr>
        <cdr:cNvPr id="58" name="Text 10"/>
        <cdr:cNvSpPr/>
      </cdr:nvSpPr>
      <cdr:spPr>
        <a:xfrm>
          <a:off x="4707360" y="2341440"/>
          <a:ext cx="5205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535261824324324</cdr:y>
    </cdr:from>
    <cdr:to>
      <cdr:x>0.278727970345321</cdr:x>
      <cdr:y>0.10230152027027</cdr:y>
    </cdr:to>
    <cdr:sp>
      <cdr:nvSpPr>
        <cdr:cNvPr id="60" name="Text 3"/>
        <cdr:cNvSpPr/>
      </cdr:nvSpPr>
      <cdr:spPr>
        <a:xfrm>
          <a:off x="8280" y="18252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49918709761</cdr:x>
      <cdr:y>0.824535472972973</cdr:y>
    </cdr:from>
    <cdr:to>
      <cdr:x>0.211029459582493</cdr:x>
      <cdr:y>0.867504222972973</cdr:y>
    </cdr:to>
    <cdr:sp>
      <cdr:nvSpPr>
        <cdr:cNvPr id="61" name="Text 8"/>
        <cdr:cNvSpPr/>
      </cdr:nvSpPr>
      <cdr:spPr>
        <a:xfrm>
          <a:off x="781920" y="281160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24535472972973</cdr:y>
    </cdr:from>
    <cdr:to>
      <cdr:x>0.445470507901411</cdr:x>
      <cdr:y>0.867504222972973</cdr:y>
    </cdr:to>
    <cdr:sp>
      <cdr:nvSpPr>
        <cdr:cNvPr id="62" name="Text 9"/>
        <cdr:cNvSpPr/>
      </cdr:nvSpPr>
      <cdr:spPr>
        <a:xfrm>
          <a:off x="2080080" y="2811600"/>
          <a:ext cx="385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89611486486486</cdr:y>
    </cdr:from>
    <cdr:to>
      <cdr:x>0.28952331404045</cdr:x>
      <cdr:y>0.774598817567568</cdr:y>
    </cdr:to>
    <cdr:sp>
      <cdr:nvSpPr>
        <cdr:cNvPr id="63" name="Line 5"/>
        <cdr:cNvSpPr/>
      </cdr:nvSpPr>
      <cdr:spPr>
        <a:xfrm flipV="1">
          <a:off x="1602720" y="646560"/>
          <a:ext cx="0" cy="1994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89611486486486</cdr:y>
    </cdr:from>
    <cdr:to>
      <cdr:x>0.52500487741432</cdr:x>
      <cdr:y>0.775654560810811</cdr:y>
    </cdr:to>
    <cdr:sp>
      <cdr:nvSpPr>
        <cdr:cNvPr id="64" name="Line 6"/>
        <cdr:cNvSpPr/>
      </cdr:nvSpPr>
      <cdr:spPr>
        <a:xfrm flipV="1">
          <a:off x="2906280" y="646560"/>
          <a:ext cx="0" cy="199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24535472972973</cdr:y>
    </cdr:from>
    <cdr:to>
      <cdr:x>0.681277232229954</cdr:x>
      <cdr:y>0.867504222972973</cdr:y>
    </cdr:to>
    <cdr:sp>
      <cdr:nvSpPr>
        <cdr:cNvPr id="65" name="Text 9"/>
        <cdr:cNvSpPr/>
      </cdr:nvSpPr>
      <cdr:spPr>
        <a:xfrm>
          <a:off x="3385080" y="281160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24535472972973</cdr:y>
    </cdr:from>
    <cdr:to>
      <cdr:x>0.922481628406061</cdr:x>
      <cdr:y>0.867504222972973</cdr:y>
    </cdr:to>
    <cdr:sp>
      <cdr:nvSpPr>
        <cdr:cNvPr id="66" name="Text 9"/>
        <cdr:cNvSpPr/>
      </cdr:nvSpPr>
      <cdr:spPr>
        <a:xfrm>
          <a:off x="4720680" y="2811600"/>
          <a:ext cx="385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89611486486486</cdr:y>
    </cdr:from>
    <cdr:to>
      <cdr:x>0.763477921571178</cdr:x>
      <cdr:y>0.762141047297297</cdr:y>
    </cdr:to>
    <cdr:sp>
      <cdr:nvSpPr>
        <cdr:cNvPr id="67" name="Line 9"/>
        <cdr:cNvSpPr/>
      </cdr:nvSpPr>
      <cdr:spPr>
        <a:xfrm flipV="1">
          <a:off x="4226400" y="646560"/>
          <a:ext cx="0" cy="1952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723817567568</cdr:y>
    </cdr:from>
    <cdr:to>
      <cdr:x>0.996228132925798</cdr:x>
      <cdr:y>0.745038006756757</cdr:y>
    </cdr:to>
    <cdr:sp>
      <cdr:nvSpPr>
        <cdr:cNvPr id="68" name="Rectangle 10"/>
        <cdr:cNvSpPr/>
      </cdr:nvSpPr>
      <cdr:spPr>
        <a:xfrm flipV="1">
          <a:off x="271080" y="2481120"/>
          <a:ext cx="5243760" cy="59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17104216388226</cdr:y>
    </cdr:from>
    <cdr:to>
      <cdr:x>0.282016081584624</cdr:x>
      <cdr:y>0.11323256430655</cdr:y>
    </cdr:to>
    <cdr:sp>
      <cdr:nvSpPr>
        <cdr:cNvPr id="70" name="Text 3"/>
        <cdr:cNvSpPr/>
      </cdr:nvSpPr>
      <cdr:spPr>
        <a:xfrm>
          <a:off x="8280" y="140400"/>
          <a:ext cx="15447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531019154083</cdr:x>
      <cdr:y>0.805224078493768</cdr:y>
    </cdr:from>
    <cdr:to>
      <cdr:x>0.211740864221743</cdr:x>
      <cdr:y>0.859453725802175</cdr:y>
    </cdr:to>
    <cdr:sp>
      <cdr:nvSpPr>
        <cdr:cNvPr id="71" name="Text 8"/>
        <cdr:cNvSpPr/>
      </cdr:nvSpPr>
      <cdr:spPr>
        <a:xfrm>
          <a:off x="779400" y="21862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975485389292</cdr:x>
      <cdr:y>0.805224078493768</cdr:y>
    </cdr:from>
    <cdr:to>
      <cdr:x>0.445250702752174</cdr:x>
      <cdr:y>0.859453725802175</cdr:y>
    </cdr:to>
    <cdr:sp>
      <cdr:nvSpPr>
        <cdr:cNvPr id="72" name="Text 9"/>
        <cdr:cNvSpPr/>
      </cdr:nvSpPr>
      <cdr:spPr>
        <a:xfrm>
          <a:off x="2064960" y="21862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83505701405463</cdr:y>
    </cdr:from>
    <cdr:to>
      <cdr:x>0.289468523239851</cdr:x>
      <cdr:y>0.75523733757624</cdr:y>
    </cdr:to>
    <cdr:sp>
      <cdr:nvSpPr>
        <cdr:cNvPr id="73" name="Line 5"/>
        <cdr:cNvSpPr/>
      </cdr:nvSpPr>
      <cdr:spPr>
        <a:xfrm flipV="1">
          <a:off x="1594080" y="498240"/>
          <a:ext cx="0" cy="1552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518990651762</cdr:x>
      <cdr:y>0.808538849111641</cdr:y>
    </cdr:from>
    <cdr:to>
      <cdr:x>0.683728835719422</cdr:x>
      <cdr:y>0.862768496420048</cdr:y>
    </cdr:to>
    <cdr:sp>
      <cdr:nvSpPr>
        <cdr:cNvPr id="74" name="Text 9"/>
        <cdr:cNvSpPr/>
      </cdr:nvSpPr>
      <cdr:spPr>
        <a:xfrm>
          <a:off x="3378600" y="21952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83373110580748</cdr:y>
    </cdr:from>
    <cdr:to>
      <cdr:x>0.525985487350461</cdr:x>
      <cdr:y>0.756563245823389</cdr:y>
    </cdr:to>
    <cdr:sp>
      <cdr:nvSpPr>
        <cdr:cNvPr id="75" name="Line 7"/>
        <cdr:cNvSpPr/>
      </cdr:nvSpPr>
      <cdr:spPr>
        <a:xfrm flipV="1">
          <a:off x="2896560" y="497880"/>
          <a:ext cx="0" cy="1556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83373110580748</cdr:y>
    </cdr:from>
    <cdr:to>
      <cdr:x>0.76348303588939</cdr:x>
      <cdr:y>0.740917528507027</cdr:y>
    </cdr:to>
    <cdr:sp>
      <cdr:nvSpPr>
        <cdr:cNvPr id="76" name="Line 8"/>
        <cdr:cNvSpPr/>
      </cdr:nvSpPr>
      <cdr:spPr>
        <a:xfrm flipV="1">
          <a:off x="4204440" y="497880"/>
          <a:ext cx="0" cy="1513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002157285742</cdr:x>
      <cdr:y>0.138027048528242</cdr:y>
    </cdr:to>
    <cdr:sp>
      <cdr:nvSpPr>
        <cdr:cNvPr id="77" name="Text 9"/>
        <cdr:cNvSpPr/>
      </cdr:nvSpPr>
      <cdr:spPr>
        <a:xfrm>
          <a:off x="0" y="0"/>
          <a:ext cx="611280" cy="37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5634438125</cdr:x>
      <cdr:y>0.808538849111641</cdr:y>
    </cdr:from>
    <cdr:to>
      <cdr:x>0.917238674249853</cdr:x>
      <cdr:y>0.881463802704853</cdr:y>
    </cdr:to>
    <cdr:sp>
      <cdr:nvSpPr>
        <cdr:cNvPr id="78" name="Text 10"/>
        <cdr:cNvSpPr/>
      </cdr:nvSpPr>
      <cdr:spPr>
        <a:xfrm>
          <a:off x="4690440" y="2195280"/>
          <a:ext cx="3607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2518794534876</cdr:x>
      <cdr:y>0.720233359851498</cdr:y>
    </cdr:from>
    <cdr:to>
      <cdr:x>1</cdr:x>
      <cdr:y>0.741713073455317</cdr:y>
    </cdr:to>
    <cdr:sp>
      <cdr:nvSpPr>
        <cdr:cNvPr id="79" name="Rectangle 11"/>
        <cdr:cNvSpPr/>
      </cdr:nvSpPr>
      <cdr:spPr>
        <a:xfrm flipV="1">
          <a:off x="282240" y="1955160"/>
          <a:ext cx="5224680" cy="5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646918299092</cdr:x>
      <cdr:y>0</cdr:y>
    </cdr:from>
    <cdr:to>
      <cdr:x>0.578499761108457</cdr:x>
      <cdr:y>0.136265097553422</cdr:y>
    </cdr:to>
    <cdr:sp>
      <cdr:nvSpPr>
        <cdr:cNvPr id="2" name="Text 3"/>
        <cdr:cNvSpPr/>
      </cdr:nvSpPr>
      <cdr:spPr>
        <a:xfrm>
          <a:off x="83880" y="0"/>
          <a:ext cx="209556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992355470616</cdr:x>
      <cdr:y>0.880922886342521</cdr:y>
    </cdr:from>
    <cdr:to>
      <cdr:x>0.805255613951266</cdr:x>
      <cdr:y>0.970269433261072</cdr:y>
    </cdr:to>
    <cdr:sp>
      <cdr:nvSpPr>
        <cdr:cNvPr id="3" name="Text 4"/>
        <cdr:cNvSpPr/>
      </cdr:nvSpPr>
      <cdr:spPr>
        <a:xfrm>
          <a:off x="2682360" y="2048040"/>
          <a:ext cx="3513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454849498328</cdr:x>
      <cdr:y>0.215236915453701</cdr:y>
    </cdr:from>
    <cdr:to>
      <cdr:x>0.536454849498328</cdr:x>
      <cdr:y>0.757510065035615</cdr:y>
    </cdr:to>
    <cdr:sp>
      <cdr:nvSpPr>
        <cdr:cNvPr id="4" name="Line 5"/>
        <cdr:cNvSpPr/>
      </cdr:nvSpPr>
      <cdr:spPr>
        <a:xfrm flipV="1">
          <a:off x="2021040" y="500400"/>
          <a:ext cx="0" cy="1260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774008600096</cdr:x>
      <cdr:y>0.880922886342521</cdr:y>
    </cdr:from>
    <cdr:to>
      <cdr:x>0.354037267080745</cdr:x>
      <cdr:y>0.970269433261072</cdr:y>
    </cdr:to>
    <cdr:sp>
      <cdr:nvSpPr>
        <cdr:cNvPr id="5" name="Text 6"/>
        <cdr:cNvSpPr/>
      </cdr:nvSpPr>
      <cdr:spPr>
        <a:xfrm>
          <a:off x="982440" y="2048040"/>
          <a:ext cx="3513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28760</xdr:colOff>
      <xdr:row>0</xdr:row>
      <xdr:rowOff>0</xdr:rowOff>
    </xdr:from>
    <xdr:to>
      <xdr:col>7</xdr:col>
      <xdr:colOff>453240</xdr:colOff>
      <xdr:row>0</xdr:row>
      <xdr:rowOff>760320</xdr:rowOff>
    </xdr:to>
    <xdr:sp>
      <xdr:nvSpPr>
        <xdr:cNvPr id="8" name="Text 1"/>
        <xdr:cNvSpPr/>
      </xdr:nvSpPr>
      <xdr:spPr>
        <a:xfrm>
          <a:off x="4698000" y="0"/>
          <a:ext cx="19224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9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94480</xdr:rowOff>
    </xdr:from>
    <xdr:to>
      <xdr:col>7</xdr:col>
      <xdr:colOff>692280</xdr:colOff>
      <xdr:row>19</xdr:row>
      <xdr:rowOff>9720</xdr:rowOff>
    </xdr:to>
    <xdr:graphicFrame>
      <xdr:nvGraphicFramePr>
        <xdr:cNvPr id="9" name="Chart 5"/>
        <xdr:cNvGraphicFramePr/>
      </xdr:nvGraphicFramePr>
      <xdr:xfrm>
        <a:off x="0" y="1161360"/>
        <a:ext cx="5527800" cy="27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50960</xdr:colOff>
      <xdr:row>41</xdr:row>
      <xdr:rowOff>19080</xdr:rowOff>
    </xdr:to>
    <xdr:graphicFrame>
      <xdr:nvGraphicFramePr>
        <xdr:cNvPr id="18" name="Chart 6"/>
        <xdr:cNvGraphicFramePr/>
      </xdr:nvGraphicFramePr>
      <xdr:xfrm>
        <a:off x="0" y="4981680"/>
        <a:ext cx="558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778588174004</cdr:x>
      <cdr:y>0.0505415162454874</cdr:y>
    </cdr:from>
    <cdr:to>
      <cdr:x>0.28099765563949</cdr:x>
      <cdr:y>0.110237235688499</cdr:y>
    </cdr:to>
    <cdr:sp>
      <cdr:nvSpPr>
        <cdr:cNvPr id="10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978379786403</cdr:x>
      <cdr:y>0.822717895822589</cdr:y>
    </cdr:from>
    <cdr:to>
      <cdr:x>0.216983589476426</cdr:x>
      <cdr:y>0.875451263537906</cdr:y>
    </cdr:to>
    <cdr:sp>
      <cdr:nvSpPr>
        <cdr:cNvPr id="11" name="Text 8"/>
        <cdr:cNvSpPr/>
      </cdr:nvSpPr>
      <cdr:spPr>
        <a:xfrm>
          <a:off x="812520" y="229716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0278718416254</cdr:x>
      <cdr:y>0.822717895822589</cdr:y>
    </cdr:from>
    <cdr:to>
      <cdr:x>0.440218806980985</cdr:x>
      <cdr:y>0.875451263537906</cdr:y>
    </cdr:to>
    <cdr:sp>
      <cdr:nvSpPr>
        <cdr:cNvPr id="12" name="Text 9"/>
        <cdr:cNvSpPr/>
      </cdr:nvSpPr>
      <cdr:spPr>
        <a:xfrm>
          <a:off x="2046960" y="229716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7069549362</cdr:x>
      <cdr:y>0.174187725631769</cdr:y>
    </cdr:from>
    <cdr:to>
      <cdr:x>0.288747069549362</cdr:x>
      <cdr:y>0.751805054151625</cdr:y>
    </cdr:to>
    <cdr:sp>
      <cdr:nvSpPr>
        <cdr:cNvPr id="13" name="Line 5"/>
        <cdr:cNvSpPr/>
      </cdr:nvSpPr>
      <cdr:spPr>
        <a:xfrm flipV="1">
          <a:off x="1596240" y="486360"/>
          <a:ext cx="0" cy="1612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29304506382</cdr:x>
      <cdr:y>0.822717895822589</cdr:y>
    </cdr:from>
    <cdr:to>
      <cdr:x>0.682469393071112</cdr:x>
      <cdr:y>0.875451263537906</cdr:y>
    </cdr:to>
    <cdr:sp>
      <cdr:nvSpPr>
        <cdr:cNvPr id="14" name="Text 8"/>
        <cdr:cNvSpPr/>
      </cdr:nvSpPr>
      <cdr:spPr>
        <a:xfrm>
          <a:off x="3386160" y="229716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996613702</cdr:x>
      <cdr:y>0.176379577101599</cdr:y>
    </cdr:from>
    <cdr:to>
      <cdr:x>0.525266996613702</cdr:x>
      <cdr:y>0.753867973182053</cdr:y>
    </cdr:to>
    <cdr:sp>
      <cdr:nvSpPr>
        <cdr:cNvPr id="15" name="Line 7"/>
        <cdr:cNvSpPr/>
      </cdr:nvSpPr>
      <cdr:spPr>
        <a:xfrm flipV="1">
          <a:off x="2903760" y="492480"/>
          <a:ext cx="0" cy="1612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984110445429</cdr:x>
      <cdr:y>0.822717895822589</cdr:y>
    </cdr:from>
    <cdr:to>
      <cdr:x>0.954480333420162</cdr:x>
      <cdr:y>0.894533264569366</cdr:y>
    </cdr:to>
    <cdr:sp>
      <cdr:nvSpPr>
        <cdr:cNvPr id="16" name="Text 9"/>
        <cdr:cNvSpPr/>
      </cdr:nvSpPr>
      <cdr:spPr>
        <a:xfrm>
          <a:off x="4693320" y="2297160"/>
          <a:ext cx="583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2503256056265</cdr:x>
      <cdr:y>0.700489943269727</cdr:y>
    </cdr:from>
    <cdr:to>
      <cdr:x>1</cdr:x>
      <cdr:y>0.72279525528623</cdr:y>
    </cdr:to>
    <cdr:sp>
      <cdr:nvSpPr>
        <cdr:cNvPr id="17" name="Rectangle 10"/>
        <cdr:cNvSpPr/>
      </cdr:nvSpPr>
      <cdr:spPr>
        <a:xfrm>
          <a:off x="283320" y="1955880"/>
          <a:ext cx="5244840" cy="6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495245152525627</cdr:y>
    </cdr:from>
    <cdr:to>
      <cdr:x>0.277724080159804</cdr:x>
      <cdr:y>0.106706187476843</cdr:y>
    </cdr:to>
    <cdr:sp>
      <cdr:nvSpPr>
        <cdr:cNvPr id="19" name="Text 3"/>
        <cdr:cNvSpPr/>
      </cdr:nvSpPr>
      <cdr:spPr>
        <a:xfrm>
          <a:off x="6840" y="1443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67878084928</cdr:x>
      <cdr:y>0.831048536494998</cdr:y>
    </cdr:from>
    <cdr:to>
      <cdr:x>0.450737805270958</cdr:x>
      <cdr:y>0.881561072001976</cdr:y>
    </cdr:to>
    <cdr:sp>
      <cdr:nvSpPr>
        <cdr:cNvPr id="20" name="Text 9"/>
        <cdr:cNvSpPr/>
      </cdr:nvSpPr>
      <cdr:spPr>
        <a:xfrm>
          <a:off x="2131200" y="2422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102630603927</cdr:y>
    </cdr:from>
    <cdr:to>
      <cdr:x>0.288227334235453</cdr:x>
      <cdr:y>0.767074225021613</cdr:y>
    </cdr:to>
    <cdr:sp>
      <cdr:nvSpPr>
        <cdr:cNvPr id="21" name="Line 4"/>
        <cdr:cNvSpPr/>
      </cdr:nvSpPr>
      <cdr:spPr>
        <a:xfrm flipV="1">
          <a:off x="1610280" y="516240"/>
          <a:ext cx="0" cy="1719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728268574006</cdr:x>
      <cdr:y>0.831048536494998</cdr:y>
    </cdr:from>
    <cdr:to>
      <cdr:x>0.211998195760036</cdr:x>
      <cdr:y>0.881561072001976</cdr:y>
    </cdr:to>
    <cdr:sp>
      <cdr:nvSpPr>
        <cdr:cNvPr id="22" name="Text 8"/>
        <cdr:cNvSpPr/>
      </cdr:nvSpPr>
      <cdr:spPr>
        <a:xfrm>
          <a:off x="797400" y="2422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16624782525</cdr:x>
      <cdr:y>0.831048536494998</cdr:y>
    </cdr:from>
    <cdr:to>
      <cdr:x>0.687222114826986</cdr:x>
      <cdr:y>0.881561072001976</cdr:y>
    </cdr:to>
    <cdr:sp>
      <cdr:nvSpPr>
        <cdr:cNvPr id="23" name="Text 10"/>
        <cdr:cNvSpPr/>
      </cdr:nvSpPr>
      <cdr:spPr>
        <a:xfrm>
          <a:off x="3452760" y="242244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5373595158701</cdr:y>
    </cdr:from>
    <cdr:to>
      <cdr:x>0.524969392357755</cdr:x>
      <cdr:y>0.764851179449179</cdr:y>
    </cdr:to>
    <cdr:sp>
      <cdr:nvSpPr>
        <cdr:cNvPr id="24" name="Line 7"/>
        <cdr:cNvSpPr/>
      </cdr:nvSpPr>
      <cdr:spPr>
        <a:xfrm flipV="1">
          <a:off x="2932920" y="511200"/>
          <a:ext cx="0" cy="1718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5690443972</cdr:x>
      <cdr:y>0.177967148326541</cdr:y>
    </cdr:from>
    <cdr:to>
      <cdr:x>0.763515690443972</cdr:x>
      <cdr:y>0.755711992095838</cdr:y>
    </cdr:to>
    <cdr:sp>
      <cdr:nvSpPr>
        <cdr:cNvPr id="25" name="Line 8"/>
        <cdr:cNvSpPr/>
      </cdr:nvSpPr>
      <cdr:spPr>
        <a:xfrm flipV="1">
          <a:off x="4265640" y="518760"/>
          <a:ext cx="0" cy="1684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299761582576</cdr:x>
      <cdr:y>0.71100407558355</cdr:y>
    </cdr:from>
    <cdr:to>
      <cdr:x>1</cdr:x>
      <cdr:y>0.735210571816722</cdr:y>
    </cdr:to>
    <cdr:sp>
      <cdr:nvSpPr>
        <cdr:cNvPr id="26" name="Rectangle 9"/>
        <cdr:cNvSpPr/>
      </cdr:nvSpPr>
      <cdr:spPr>
        <a:xfrm>
          <a:off x="275040" y="2072520"/>
          <a:ext cx="5311800" cy="70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96037115794</cdr:x>
      <cdr:y>0.831048536494998</cdr:y>
    </cdr:from>
    <cdr:to>
      <cdr:x>0.953476383787615</cdr:x>
      <cdr:y>0.880696554279363</cdr:y>
    </cdr:to>
    <cdr:sp>
      <cdr:nvSpPr>
        <cdr:cNvPr id="27" name="Text 10"/>
        <cdr:cNvSpPr/>
      </cdr:nvSpPr>
      <cdr:spPr>
        <a:xfrm>
          <a:off x="4796280" y="2422440"/>
          <a:ext cx="53064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31160</xdr:colOff>
      <xdr:row>19</xdr:row>
      <xdr:rowOff>18360</xdr:rowOff>
    </xdr:to>
    <xdr:graphicFrame>
      <xdr:nvGraphicFramePr>
        <xdr:cNvPr id="28" name="Chart 5"/>
        <xdr:cNvGraphicFramePr/>
      </xdr:nvGraphicFramePr>
      <xdr:xfrm>
        <a:off x="633240" y="1171800"/>
        <a:ext cx="5506920" cy="279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31160</xdr:colOff>
      <xdr:row>41</xdr:row>
      <xdr:rowOff>66600</xdr:rowOff>
    </xdr:to>
    <xdr:graphicFrame>
      <xdr:nvGraphicFramePr>
        <xdr:cNvPr id="39" name="Chart 6"/>
        <xdr:cNvGraphicFramePr/>
      </xdr:nvGraphicFramePr>
      <xdr:xfrm>
        <a:off x="653400" y="4943160"/>
        <a:ext cx="5486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false" outlineLevel="0" collapsed="false">
      <c r="C9" s="2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14.7"/>
    <col collapsed="false" customWidth="true" hidden="false" outlineLevel="0" max="7" min="2" style="82" width="7.56"/>
    <col collapsed="false" customWidth="true" hidden="false" outlineLevel="0" max="8" min="8" style="82" width="7.99"/>
    <col collapsed="false" customWidth="true" hidden="false" outlineLevel="0" max="11" min="9" style="82" width="7.56"/>
    <col collapsed="false" customWidth="false" hidden="false" outlineLevel="0" max="257" min="12" style="82" width="11.42"/>
  </cols>
  <sheetData>
    <row r="1" customFormat="false" ht="13.9" hidden="false" customHeight="true" outlineLevel="0" collapsed="false">
      <c r="A1" s="83" t="s">
        <v>14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5" customFormat="true" ht="6" hidden="true" customHeight="true" outlineLevel="0" collapsed="false">
      <c r="A2" s="82"/>
      <c r="B2" s="84"/>
      <c r="C2" s="84"/>
      <c r="D2" s="84"/>
      <c r="E2" s="84"/>
      <c r="F2" s="84"/>
      <c r="G2" s="84"/>
      <c r="H2" s="84"/>
    </row>
    <row r="3" s="85" customFormat="true" ht="12" hidden="false" customHeight="true" outlineLevel="0" collapsed="false">
      <c r="A3" s="86" t="s">
        <v>110</v>
      </c>
      <c r="B3" s="87" t="s">
        <v>111</v>
      </c>
      <c r="C3" s="88" t="s">
        <v>112</v>
      </c>
      <c r="D3" s="88"/>
      <c r="E3" s="88"/>
      <c r="F3" s="88"/>
      <c r="G3" s="88"/>
      <c r="H3" s="87" t="s">
        <v>113</v>
      </c>
      <c r="I3" s="88" t="s">
        <v>112</v>
      </c>
      <c r="J3" s="88"/>
      <c r="K3" s="89" t="s">
        <v>114</v>
      </c>
    </row>
    <row r="4" s="85" customFormat="true" ht="12" hidden="false" customHeight="true" outlineLevel="0" collapsed="false">
      <c r="A4" s="86"/>
      <c r="B4" s="87"/>
      <c r="C4" s="88" t="s">
        <v>115</v>
      </c>
      <c r="D4" s="88"/>
      <c r="E4" s="88"/>
      <c r="F4" s="88"/>
      <c r="G4" s="87" t="s">
        <v>116</v>
      </c>
      <c r="H4" s="87"/>
      <c r="I4" s="87" t="s">
        <v>117</v>
      </c>
      <c r="J4" s="87" t="s">
        <v>118</v>
      </c>
      <c r="K4" s="89"/>
    </row>
    <row r="5" s="85" customFormat="true" ht="12" hidden="false" customHeight="true" outlineLevel="0" collapsed="false">
      <c r="A5" s="86"/>
      <c r="B5" s="87"/>
      <c r="C5" s="87" t="s">
        <v>119</v>
      </c>
      <c r="D5" s="87" t="s">
        <v>120</v>
      </c>
      <c r="E5" s="87" t="s">
        <v>121</v>
      </c>
      <c r="F5" s="87" t="s">
        <v>122</v>
      </c>
      <c r="G5" s="87"/>
      <c r="H5" s="87"/>
      <c r="I5" s="87"/>
      <c r="J5" s="87"/>
      <c r="K5" s="89"/>
    </row>
    <row r="6" s="85" customFormat="true" ht="111.95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9"/>
    </row>
    <row r="7" s="85" customFormat="true" ht="6" hidden="tru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  <c r="J7" s="92"/>
      <c r="K7" s="92"/>
    </row>
    <row r="8" customFormat="false" ht="16.9" hidden="false" customHeight="true" outlineLevel="0" collapsed="false">
      <c r="A8" s="93" t="s">
        <v>123</v>
      </c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0.35" hidden="false" customHeight="true" outlineLevel="0" collapsed="false">
      <c r="A9" s="94" t="s">
        <v>124</v>
      </c>
    </row>
    <row r="10" customFormat="false" ht="3.4" hidden="false" customHeight="true" outlineLevel="0" collapsed="false">
      <c r="A10" s="95"/>
      <c r="C10" s="96"/>
      <c r="D10" s="96"/>
      <c r="E10" s="96"/>
      <c r="F10" s="96"/>
      <c r="G10" s="96"/>
      <c r="H10" s="96"/>
      <c r="I10" s="96"/>
      <c r="J10" s="96"/>
      <c r="K10" s="96"/>
    </row>
    <row r="11" customFormat="false" ht="10.9" hidden="true" customHeight="true" outlineLevel="0" collapsed="false">
      <c r="A11" s="97" t="s">
        <v>125</v>
      </c>
      <c r="B11" s="99" t="n">
        <v>102.96755774721</v>
      </c>
      <c r="C11" s="99" t="n">
        <v>116.424437299035</v>
      </c>
      <c r="D11" s="99" t="n">
        <v>116.906222611744</v>
      </c>
      <c r="E11" s="99" t="n">
        <v>98.3700379703141</v>
      </c>
      <c r="F11" s="99" t="n">
        <v>101.828906616612</v>
      </c>
      <c r="G11" s="99" t="n">
        <v>51.5003227888961</v>
      </c>
      <c r="H11" s="99" t="n">
        <v>118.1750639903</v>
      </c>
      <c r="I11" s="99" t="n">
        <v>118.598780487805</v>
      </c>
      <c r="J11" s="99" t="n">
        <v>122.8486791485</v>
      </c>
      <c r="K11" s="99" t="n">
        <v>104.973657952504</v>
      </c>
    </row>
    <row r="12" customFormat="false" ht="10.35" hidden="false" customHeight="true" outlineLevel="0" collapsed="false">
      <c r="A12" s="100" t="s">
        <v>126</v>
      </c>
      <c r="B12" s="101" t="n">
        <v>102.3361738328</v>
      </c>
      <c r="C12" s="102" t="n">
        <v>114.532105622138</v>
      </c>
      <c r="D12" s="103" t="s">
        <v>39</v>
      </c>
      <c r="E12" s="102" t="n">
        <v>97.1941088482338</v>
      </c>
      <c r="F12" s="102" t="n">
        <v>102.130580322227</v>
      </c>
      <c r="G12" s="102" t="n">
        <v>50.4734237142242</v>
      </c>
      <c r="H12" s="103" t="s">
        <v>39</v>
      </c>
      <c r="I12" s="103" t="s">
        <v>39</v>
      </c>
      <c r="J12" s="103" t="s">
        <v>39</v>
      </c>
      <c r="K12" s="102" t="n">
        <v>104.598572030422</v>
      </c>
    </row>
    <row r="13" customFormat="false" ht="10.35" hidden="false" customHeight="true" outlineLevel="0" collapsed="false">
      <c r="A13" s="100" t="s">
        <v>127</v>
      </c>
      <c r="B13" s="101" t="n">
        <v>102.605790581654</v>
      </c>
      <c r="C13" s="102" t="n">
        <v>111.973350872065</v>
      </c>
      <c r="D13" s="103" t="s">
        <v>39</v>
      </c>
      <c r="E13" s="102" t="n">
        <v>96.7153377056725</v>
      </c>
      <c r="F13" s="102" t="n">
        <v>104.414203034569</v>
      </c>
      <c r="G13" s="102" t="n">
        <v>52.3823972455348</v>
      </c>
      <c r="H13" s="103" t="s">
        <v>39</v>
      </c>
      <c r="I13" s="103" t="s">
        <v>39</v>
      </c>
      <c r="J13" s="103" t="s">
        <v>39</v>
      </c>
      <c r="K13" s="102" t="n">
        <v>106.439455420298</v>
      </c>
    </row>
    <row r="14" customFormat="false" ht="3.4" hidden="false" customHeight="true" outlineLevel="0" collapsed="false">
      <c r="A14" s="95"/>
      <c r="B14" s="98"/>
      <c r="C14" s="99"/>
      <c r="D14" s="99"/>
      <c r="E14" s="99"/>
      <c r="F14" s="99"/>
      <c r="G14" s="99"/>
      <c r="H14" s="99"/>
      <c r="I14" s="99"/>
      <c r="J14" s="99"/>
      <c r="K14" s="99"/>
    </row>
    <row r="15" customFormat="false" ht="10.35" hidden="false" customHeight="true" outlineLevel="0" collapsed="false">
      <c r="A15" s="97" t="s">
        <v>128</v>
      </c>
      <c r="B15" s="98" t="n">
        <v>101.670213686305</v>
      </c>
      <c r="C15" s="99" t="n">
        <v>110.504238526747</v>
      </c>
      <c r="D15" s="103" t="s">
        <v>39</v>
      </c>
      <c r="E15" s="99" t="n">
        <v>94.2885743872972</v>
      </c>
      <c r="F15" s="99" t="n">
        <v>103.648615673393</v>
      </c>
      <c r="G15" s="99" t="n">
        <v>54.239509360878</v>
      </c>
      <c r="H15" s="103" t="s">
        <v>39</v>
      </c>
      <c r="I15" s="103" t="s">
        <v>39</v>
      </c>
      <c r="J15" s="103" t="s">
        <v>39</v>
      </c>
      <c r="K15" s="99" t="n">
        <v>108.741768110158</v>
      </c>
    </row>
    <row r="16" customFormat="false" ht="10.35" hidden="false" customHeight="true" outlineLevel="0" collapsed="false">
      <c r="A16" s="97" t="s">
        <v>129</v>
      </c>
      <c r="B16" s="98" t="n">
        <v>101.895752227701</v>
      </c>
      <c r="C16" s="99" t="n">
        <v>111.569862613271</v>
      </c>
      <c r="D16" s="103" t="s">
        <v>39</v>
      </c>
      <c r="E16" s="99" t="n">
        <v>95.5723161891612</v>
      </c>
      <c r="F16" s="99" t="n">
        <v>103.795495072736</v>
      </c>
      <c r="G16" s="99" t="n">
        <v>49.7456423499032</v>
      </c>
      <c r="H16" s="103" t="s">
        <v>39</v>
      </c>
      <c r="I16" s="103" t="s">
        <v>39</v>
      </c>
      <c r="J16" s="103" t="s">
        <v>39</v>
      </c>
      <c r="K16" s="99" t="n">
        <v>108.842346836959</v>
      </c>
    </row>
    <row r="17" customFormat="false" ht="10.35" hidden="false" customHeight="true" outlineLevel="0" collapsed="false">
      <c r="A17" s="97" t="s">
        <v>130</v>
      </c>
      <c r="B17" s="98" t="n">
        <v>102.951725927848</v>
      </c>
      <c r="C17" s="99" t="n">
        <v>110.331335866706</v>
      </c>
      <c r="D17" s="103" t="s">
        <v>39</v>
      </c>
      <c r="E17" s="99" t="n">
        <v>98.9458060062133</v>
      </c>
      <c r="F17" s="99" t="n">
        <v>105.804786485218</v>
      </c>
      <c r="G17" s="99" t="n">
        <v>51.1659134925759</v>
      </c>
      <c r="H17" s="103" t="s">
        <v>39</v>
      </c>
      <c r="I17" s="103" t="s">
        <v>39</v>
      </c>
      <c r="J17" s="103" t="s">
        <v>39</v>
      </c>
      <c r="K17" s="99" t="n">
        <v>108.519390673851</v>
      </c>
    </row>
    <row r="18" customFormat="false" ht="3.4" hidden="false" customHeight="true" outlineLevel="0" collapsed="false">
      <c r="A18" s="95"/>
      <c r="B18" s="98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0.35" hidden="false" customHeight="true" outlineLevel="0" collapsed="false">
      <c r="A19" s="100" t="s">
        <v>131</v>
      </c>
      <c r="B19" s="101" t="n">
        <v>102.172563947285</v>
      </c>
      <c r="C19" s="102" t="n">
        <v>110.801812335574</v>
      </c>
      <c r="D19" s="103" t="s">
        <v>39</v>
      </c>
      <c r="E19" s="102" t="n">
        <v>96.2688988608906</v>
      </c>
      <c r="F19" s="102" t="n">
        <v>104.416299077116</v>
      </c>
      <c r="G19" s="102" t="n">
        <v>51.7170217344523</v>
      </c>
      <c r="H19" s="103" t="s">
        <v>39</v>
      </c>
      <c r="I19" s="103" t="s">
        <v>39</v>
      </c>
      <c r="J19" s="103" t="s">
        <v>39</v>
      </c>
      <c r="K19" s="102" t="n">
        <v>108.701168540322</v>
      </c>
    </row>
    <row r="20" customFormat="false" ht="3.4" hidden="false" customHeight="true" outlineLevel="0" collapsed="false">
      <c r="A20" s="95"/>
      <c r="B20" s="98"/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10.35" hidden="false" customHeight="true" outlineLevel="0" collapsed="false">
      <c r="A21" s="104" t="s">
        <v>132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33</v>
      </c>
      <c r="B22" s="102" t="n">
        <v>102.371509453913</v>
      </c>
      <c r="C22" s="102" t="n">
        <v>112.435756276592</v>
      </c>
      <c r="D22" s="103" t="s">
        <v>39</v>
      </c>
      <c r="E22" s="102" t="n">
        <v>96.7261151382657</v>
      </c>
      <c r="F22" s="102" t="n">
        <v>103.653694144637</v>
      </c>
      <c r="G22" s="102" t="n">
        <v>51.5242808980704</v>
      </c>
      <c r="H22" s="103" t="s">
        <v>39</v>
      </c>
      <c r="I22" s="103" t="s">
        <v>39</v>
      </c>
      <c r="J22" s="103" t="s">
        <v>39</v>
      </c>
      <c r="K22" s="102" t="n">
        <v>106.579731997014</v>
      </c>
    </row>
    <row r="23" customFormat="false" ht="3.4" hidden="false" customHeight="true" outlineLevel="0" collapsed="false">
      <c r="A23" s="95"/>
      <c r="B23" s="98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0.35" hidden="false" customHeight="true" outlineLevel="0" collapsed="false">
      <c r="A24" s="100" t="s">
        <v>134</v>
      </c>
      <c r="B24" s="101" t="n">
        <v>103.144951985466</v>
      </c>
      <c r="C24" s="102" t="n">
        <v>109.642453473643</v>
      </c>
      <c r="D24" s="103" t="s">
        <v>39</v>
      </c>
      <c r="E24" s="102" t="n">
        <v>100.664710620182</v>
      </c>
      <c r="F24" s="102" t="n">
        <v>106.96586891913</v>
      </c>
      <c r="G24" s="102" t="n">
        <v>47.4994620185066</v>
      </c>
      <c r="H24" s="103" t="s">
        <v>39</v>
      </c>
      <c r="I24" s="103" t="s">
        <v>39</v>
      </c>
      <c r="J24" s="103" t="s">
        <v>39</v>
      </c>
      <c r="K24" s="102" t="n">
        <v>106.741790283598</v>
      </c>
    </row>
    <row r="25" customFormat="false" ht="3.4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104" t="s">
        <v>135</v>
      </c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35" hidden="false" customHeight="true" outlineLevel="0" collapsed="false">
      <c r="A27" s="104" t="s">
        <v>136</v>
      </c>
      <c r="B27" s="101" t="n">
        <v>102.564870086801</v>
      </c>
      <c r="C27" s="102" t="n">
        <v>111.737430575855</v>
      </c>
      <c r="D27" s="103" t="s">
        <v>39</v>
      </c>
      <c r="E27" s="102" t="n">
        <v>97.7107640087447</v>
      </c>
      <c r="F27" s="102" t="n">
        <v>104.481737838261</v>
      </c>
      <c r="G27" s="102" t="n">
        <v>50.5180761781795</v>
      </c>
      <c r="H27" s="103" t="s">
        <v>39</v>
      </c>
      <c r="I27" s="103" t="s">
        <v>39</v>
      </c>
      <c r="J27" s="103" t="s">
        <v>39</v>
      </c>
      <c r="K27" s="102" t="n">
        <v>106.62024656866</v>
      </c>
    </row>
    <row r="28" customFormat="false" ht="10.35" hidden="false" customHeight="true" outlineLevel="0" collapsed="false">
      <c r="A28" s="95"/>
      <c r="B28" s="98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0.35" hidden="false" customHeight="true" outlineLevel="0" collapsed="false">
      <c r="A29" s="104" t="n">
        <v>2008</v>
      </c>
      <c r="B29" s="98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3.4" hidden="false" customHeight="true" outlineLevel="0" collapsed="false">
      <c r="A30" s="95"/>
      <c r="B30" s="98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0.35" hidden="false" customHeight="true" outlineLevel="0" collapsed="false">
      <c r="A31" s="100" t="s">
        <v>126</v>
      </c>
      <c r="B31" s="101" t="n">
        <v>102.257649162269</v>
      </c>
      <c r="C31" s="102" t="n">
        <v>107.561190684985</v>
      </c>
      <c r="D31" s="103" t="s">
        <v>39</v>
      </c>
      <c r="E31" s="102" t="n">
        <v>99.7505465424002</v>
      </c>
      <c r="F31" s="102" t="n">
        <v>105.658126075395</v>
      </c>
      <c r="G31" s="102" t="n">
        <v>59.0296965784377</v>
      </c>
      <c r="H31" s="103" t="s">
        <v>39</v>
      </c>
      <c r="I31" s="103" t="s">
        <v>39</v>
      </c>
      <c r="J31" s="103" t="s">
        <v>39</v>
      </c>
      <c r="K31" s="102" t="n">
        <v>107.342934433136</v>
      </c>
    </row>
    <row r="32" customFormat="false" ht="10.35" hidden="false" customHeight="true" outlineLevel="0" collapsed="false">
      <c r="A32" s="100" t="s">
        <v>127</v>
      </c>
      <c r="B32" s="101" t="n">
        <v>101.820832251925</v>
      </c>
      <c r="C32" s="102" t="n">
        <v>104.767027185034</v>
      </c>
      <c r="D32" s="103" t="s">
        <v>39</v>
      </c>
      <c r="E32" s="102" t="n">
        <v>97.0040271545277</v>
      </c>
      <c r="F32" s="102" t="n">
        <v>106.390489597998</v>
      </c>
      <c r="G32" s="102" t="n">
        <v>61.7602754465246</v>
      </c>
      <c r="H32" s="103" t="s">
        <v>39</v>
      </c>
      <c r="I32" s="103" t="s">
        <v>39</v>
      </c>
      <c r="J32" s="103" t="s">
        <v>39</v>
      </c>
      <c r="K32" s="102" t="n">
        <v>107.500698463381</v>
      </c>
    </row>
    <row r="33" customFormat="false" ht="3.4" hidden="false" customHeight="true" outlineLevel="0" collapsed="false">
      <c r="A33" s="95"/>
      <c r="B33" s="9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0.35" hidden="false" customHeight="true" outlineLevel="0" collapsed="false">
      <c r="A34" s="97" t="s">
        <v>128</v>
      </c>
      <c r="B34" s="98" t="n">
        <v>98.6307639069124</v>
      </c>
      <c r="C34" s="99" t="n">
        <v>98.9441683718211</v>
      </c>
      <c r="D34" s="103" t="s">
        <v>39</v>
      </c>
      <c r="E34" s="99" t="n">
        <v>95.2412840869865</v>
      </c>
      <c r="F34" s="99" t="n">
        <v>103.511027686532</v>
      </c>
      <c r="G34" s="99" t="n">
        <v>62.5132343447385</v>
      </c>
      <c r="H34" s="103" t="s">
        <v>39</v>
      </c>
      <c r="I34" s="103" t="s">
        <v>39</v>
      </c>
      <c r="J34" s="103" t="s">
        <v>39</v>
      </c>
      <c r="K34" s="99" t="n">
        <v>108.620767644515</v>
      </c>
    </row>
    <row r="35" customFormat="false" ht="10.35" hidden="false" customHeight="true" outlineLevel="0" collapsed="false">
      <c r="A35" s="97" t="s">
        <v>129</v>
      </c>
      <c r="B35" s="98" t="n">
        <v>99.2173630936932</v>
      </c>
      <c r="C35" s="99" t="n">
        <v>100.66077170418</v>
      </c>
      <c r="D35" s="103" t="s">
        <v>39</v>
      </c>
      <c r="E35" s="99" t="n">
        <v>95.3469105971695</v>
      </c>
      <c r="F35" s="99" t="n">
        <v>103.552135147818</v>
      </c>
      <c r="G35" s="99" t="n">
        <v>62.6423499031633</v>
      </c>
      <c r="H35" s="103" t="s">
        <v>39</v>
      </c>
      <c r="I35" s="103" t="s">
        <v>39</v>
      </c>
      <c r="J35" s="103" t="s">
        <v>39</v>
      </c>
      <c r="K35" s="99" t="n">
        <v>109.021486063993</v>
      </c>
    </row>
    <row r="36" customFormat="false" ht="10.35" hidden="false" customHeight="true" outlineLevel="0" collapsed="false">
      <c r="A36" s="97" t="s">
        <v>130</v>
      </c>
      <c r="B36" s="98" t="n">
        <v>100.084176831906</v>
      </c>
      <c r="C36" s="99" t="n">
        <v>102.114440222157</v>
      </c>
      <c r="D36" s="103" t="s">
        <v>39</v>
      </c>
      <c r="E36" s="99" t="n">
        <v>98.2274767000345</v>
      </c>
      <c r="F36" s="99" t="n">
        <v>103.950727358048</v>
      </c>
      <c r="G36" s="99" t="n">
        <v>61.932214331827</v>
      </c>
      <c r="H36" s="103" t="s">
        <v>39</v>
      </c>
      <c r="I36" s="103" t="s">
        <v>39</v>
      </c>
      <c r="J36" s="103" t="s">
        <v>39</v>
      </c>
      <c r="K36" s="99" t="n">
        <v>109.553116477084</v>
      </c>
    </row>
    <row r="37" customFormat="false" ht="3.4" hidden="false" customHeight="true" outlineLevel="0" collapsed="false">
      <c r="A37" s="95"/>
      <c r="B37" s="98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0.35" hidden="false" customHeight="true" outlineLevel="0" collapsed="false">
      <c r="A38" s="100" t="s">
        <v>131</v>
      </c>
      <c r="B38" s="101" t="n">
        <v>99.3107679441705</v>
      </c>
      <c r="C38" s="102" t="n">
        <v>100.573126766053</v>
      </c>
      <c r="D38" s="103" t="s">
        <v>39</v>
      </c>
      <c r="E38" s="102" t="n">
        <v>96.2718904613968</v>
      </c>
      <c r="F38" s="102" t="n">
        <v>103.671296730799</v>
      </c>
      <c r="G38" s="102" t="n">
        <v>62.3625995265763</v>
      </c>
      <c r="H38" s="103" t="s">
        <v>39</v>
      </c>
      <c r="I38" s="103" t="s">
        <v>39</v>
      </c>
      <c r="J38" s="103" t="s">
        <v>39</v>
      </c>
      <c r="K38" s="102" t="n">
        <v>109.065123395197</v>
      </c>
    </row>
    <row r="39" customFormat="false" ht="3.4" hidden="false" customHeight="true" outlineLevel="0" collapsed="false">
      <c r="A39" s="95"/>
      <c r="B39" s="98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0.35" hidden="false" customHeight="true" outlineLevel="0" collapsed="false">
      <c r="A40" s="104" t="s">
        <v>132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7</v>
      </c>
      <c r="B41" s="102" t="n">
        <v>101.129749786121</v>
      </c>
      <c r="C41" s="102" t="n">
        <v>104.300448212024</v>
      </c>
      <c r="D41" s="103" t="s">
        <v>39</v>
      </c>
      <c r="E41" s="102" t="n">
        <v>97.6754880527749</v>
      </c>
      <c r="F41" s="102" t="n">
        <v>105.239970801397</v>
      </c>
      <c r="G41" s="102" t="n">
        <v>61.0508571838462</v>
      </c>
      <c r="H41" s="103" t="s">
        <v>39</v>
      </c>
      <c r="I41" s="103" t="s">
        <v>39</v>
      </c>
      <c r="J41" s="103" t="s">
        <v>39</v>
      </c>
      <c r="K41" s="102" t="n">
        <v>107.969585430571</v>
      </c>
    </row>
    <row r="42" customFormat="false" ht="28.15" hidden="false" customHeight="true" outlineLevel="0" collapsed="false">
      <c r="A42" s="93" t="s">
        <v>138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</row>
    <row r="43" customFormat="false" ht="10.35" hidden="false" customHeight="true" outlineLevel="0" collapsed="false">
      <c r="A43" s="94" t="s">
        <v>124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3.4" hidden="false" customHeight="true" outlineLevel="0" collapsed="false">
      <c r="A44" s="95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0.35" hidden="false" customHeight="true" outlineLevel="0" collapsed="false">
      <c r="A45" s="100" t="s">
        <v>126</v>
      </c>
      <c r="B45" s="107" t="n">
        <v>21.1692847597007</v>
      </c>
      <c r="C45" s="107" t="n">
        <v>14.1197932443243</v>
      </c>
      <c r="D45" s="103" t="s">
        <v>39</v>
      </c>
      <c r="E45" s="107" t="n">
        <v>3.78584127553599</v>
      </c>
      <c r="F45" s="107" t="n">
        <v>25.2549957557005</v>
      </c>
      <c r="G45" s="107" t="n">
        <v>-33.6015128267553</v>
      </c>
      <c r="H45" s="103" t="s">
        <v>39</v>
      </c>
      <c r="I45" s="103" t="s">
        <v>39</v>
      </c>
      <c r="J45" s="103" t="s">
        <v>39</v>
      </c>
      <c r="K45" s="107" t="n">
        <v>16.9931998332386</v>
      </c>
    </row>
    <row r="46" customFormat="false" ht="10.35" hidden="false" customHeight="true" outlineLevel="0" collapsed="false">
      <c r="A46" s="100" t="s">
        <v>127</v>
      </c>
      <c r="B46" s="107" t="n">
        <v>20.8981306302633</v>
      </c>
      <c r="C46" s="107" t="n">
        <v>11.5693833882192</v>
      </c>
      <c r="D46" s="103" t="s">
        <v>39</v>
      </c>
      <c r="E46" s="107" t="n">
        <v>4.91804301805401</v>
      </c>
      <c r="F46" s="107" t="n">
        <v>26.4532159972152</v>
      </c>
      <c r="G46" s="107" t="n">
        <v>-31.2696234555352</v>
      </c>
      <c r="H46" s="103" t="s">
        <v>39</v>
      </c>
      <c r="I46" s="103" t="s">
        <v>39</v>
      </c>
      <c r="J46" s="103" t="s">
        <v>39</v>
      </c>
      <c r="K46" s="107" t="n">
        <v>19.0407380441295</v>
      </c>
    </row>
    <row r="47" customFormat="false" ht="3.4" hidden="false" customHeight="true" outlineLevel="0" collapsed="false">
      <c r="A47" s="95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0.35" hidden="false" customHeight="true" outlineLevel="0" collapsed="false">
      <c r="A48" s="97" t="s">
        <v>128</v>
      </c>
      <c r="B48" s="108" t="n">
        <v>20.0950168282385</v>
      </c>
      <c r="C48" s="108" t="n">
        <v>11.0890716693261</v>
      </c>
      <c r="D48" s="103" t="s">
        <v>39</v>
      </c>
      <c r="E48" s="108" t="n">
        <v>2.74007123809095</v>
      </c>
      <c r="F48" s="108" t="n">
        <v>25.1004872435588</v>
      </c>
      <c r="G48" s="108" t="n">
        <v>-29.4520202868371</v>
      </c>
      <c r="H48" s="103" t="s">
        <v>39</v>
      </c>
      <c r="I48" s="103" t="s">
        <v>39</v>
      </c>
      <c r="J48" s="103" t="s">
        <v>39</v>
      </c>
      <c r="K48" s="108" t="n">
        <v>20.0728495500339</v>
      </c>
    </row>
    <row r="49" customFormat="false" ht="10.35" hidden="false" customHeight="true" outlineLevel="0" collapsed="false">
      <c r="A49" s="97" t="s">
        <v>129</v>
      </c>
      <c r="B49" s="108" t="n">
        <v>20.0716670489589</v>
      </c>
      <c r="C49" s="108" t="n">
        <v>10.5463155379525</v>
      </c>
      <c r="D49" s="103" t="s">
        <v>39</v>
      </c>
      <c r="E49" s="108" t="n">
        <v>4.08524619745418</v>
      </c>
      <c r="F49" s="108" t="n">
        <v>25.9787099349528</v>
      </c>
      <c r="G49" s="108" t="n">
        <v>-35.8481455272031</v>
      </c>
      <c r="H49" s="103" t="s">
        <v>39</v>
      </c>
      <c r="I49" s="103" t="s">
        <v>39</v>
      </c>
      <c r="J49" s="103" t="s">
        <v>39</v>
      </c>
      <c r="K49" s="108" t="n">
        <v>21.2449296862148</v>
      </c>
    </row>
    <row r="50" customFormat="false" ht="10.35" hidden="false" customHeight="true" outlineLevel="0" collapsed="false">
      <c r="A50" s="97" t="s">
        <v>130</v>
      </c>
      <c r="B50" s="108" t="n">
        <v>19.4722023244502</v>
      </c>
      <c r="C50" s="108" t="n">
        <v>8.08496320265743</v>
      </c>
      <c r="D50" s="103" t="s">
        <v>39</v>
      </c>
      <c r="E50" s="108" t="n">
        <v>4.16861996911055</v>
      </c>
      <c r="F50" s="108" t="n">
        <v>25.6033411827938</v>
      </c>
      <c r="G50" s="108" t="n">
        <v>-32.5658762369077</v>
      </c>
      <c r="H50" s="103" t="s">
        <v>39</v>
      </c>
      <c r="I50" s="103" t="s">
        <v>39</v>
      </c>
      <c r="J50" s="103" t="s">
        <v>39</v>
      </c>
      <c r="K50" s="108" t="n">
        <v>20.854813940102</v>
      </c>
    </row>
    <row r="51" customFormat="false" ht="3.4" hidden="false" customHeight="true" outlineLevel="0" collapsed="false">
      <c r="A51" s="95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0.35" hidden="false" customHeight="true" outlineLevel="0" collapsed="false">
      <c r="A52" s="100" t="s">
        <v>131</v>
      </c>
      <c r="B52" s="107" t="n">
        <v>19.8773697772869</v>
      </c>
      <c r="C52" s="107" t="n">
        <v>9.89416555169164</v>
      </c>
      <c r="D52" s="103" t="s">
        <v>39</v>
      </c>
      <c r="E52" s="107" t="n">
        <v>3.67052846787684</v>
      </c>
      <c r="F52" s="107" t="n">
        <v>25.5603098984426</v>
      </c>
      <c r="G52" s="107" t="n">
        <v>-32.6315110809614</v>
      </c>
      <c r="H52" s="103" t="s">
        <v>39</v>
      </c>
      <c r="I52" s="103" t="s">
        <v>39</v>
      </c>
      <c r="J52" s="103" t="s">
        <v>39</v>
      </c>
      <c r="K52" s="107" t="n">
        <v>20.722297644884</v>
      </c>
    </row>
    <row r="53" customFormat="false" ht="3.4" hidden="false" customHeight="true" outlineLevel="0" collapsed="false">
      <c r="A53" s="95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10.35" hidden="false" customHeight="true" outlineLevel="0" collapsed="false">
      <c r="A54" s="104" t="s">
        <v>132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35" hidden="false" customHeight="true" outlineLevel="0" collapsed="false">
      <c r="A55" s="105" t="s">
        <v>133</v>
      </c>
      <c r="B55" s="107" t="n">
        <v>20.6463234842644</v>
      </c>
      <c r="C55" s="107" t="n">
        <v>11.8580826130796</v>
      </c>
      <c r="D55" s="103" t="s">
        <v>39</v>
      </c>
      <c r="E55" s="107" t="n">
        <v>4.12191389053234</v>
      </c>
      <c r="F55" s="107" t="n">
        <v>25.7578017413429</v>
      </c>
      <c r="G55" s="107" t="n">
        <v>-32.5002443259985</v>
      </c>
      <c r="H55" s="103" t="s">
        <v>39</v>
      </c>
      <c r="I55" s="103" t="s">
        <v>39</v>
      </c>
      <c r="J55" s="103" t="s">
        <v>39</v>
      </c>
      <c r="K55" s="107" t="n">
        <v>18.923019751395</v>
      </c>
    </row>
    <row r="56" customFormat="false" ht="3.4" hidden="false" customHeight="true" outlineLevel="0" collapsed="false">
      <c r="A56" s="95"/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0.35" hidden="false" customHeight="true" outlineLevel="0" collapsed="false">
      <c r="A57" s="100" t="s">
        <v>134</v>
      </c>
      <c r="B57" s="107" t="n">
        <v>19.4098377074561</v>
      </c>
      <c r="C57" s="107" t="n">
        <v>7.36337476123143</v>
      </c>
      <c r="D57" s="103" t="s">
        <v>39</v>
      </c>
      <c r="E57" s="107" t="n">
        <v>5.21127590515462</v>
      </c>
      <c r="F57" s="107" t="n">
        <v>25.7181958406325</v>
      </c>
      <c r="G57" s="107" t="n">
        <v>-36.0745801391861</v>
      </c>
      <c r="H57" s="103" t="s">
        <v>39</v>
      </c>
      <c r="I57" s="103" t="s">
        <v>39</v>
      </c>
      <c r="J57" s="103" t="s">
        <v>39</v>
      </c>
      <c r="K57" s="107" t="n">
        <v>19.6274660074411</v>
      </c>
    </row>
    <row r="58" customFormat="false" ht="3.4" hidden="false" customHeight="tru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0.35" hidden="false" customHeight="true" outlineLevel="0" collapsed="false">
      <c r="A59" s="104" t="s">
        <v>135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</row>
    <row r="60" customFormat="false" ht="10.35" hidden="false" customHeight="true" outlineLevel="0" collapsed="false">
      <c r="A60" s="104" t="s">
        <v>136</v>
      </c>
      <c r="B60" s="107" t="n">
        <v>20.3330502470235</v>
      </c>
      <c r="C60" s="107" t="n">
        <v>10.7209912702171</v>
      </c>
      <c r="D60" s="103" t="s">
        <v>39</v>
      </c>
      <c r="E60" s="107" t="n">
        <v>4.40032505072772</v>
      </c>
      <c r="F60" s="107" t="n">
        <v>25.7476624752744</v>
      </c>
      <c r="G60" s="107" t="n">
        <v>-33.3759032810787</v>
      </c>
      <c r="H60" s="103" t="s">
        <v>39</v>
      </c>
      <c r="I60" s="103" t="s">
        <v>39</v>
      </c>
      <c r="J60" s="103" t="s">
        <v>39</v>
      </c>
      <c r="K60" s="107" t="n">
        <v>19.0985525406361</v>
      </c>
    </row>
    <row r="61" customFormat="false" ht="10.35" hidden="false" customHeight="true" outlineLevel="0" collapsed="false">
      <c r="A61" s="95"/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35" hidden="false" customHeight="true" outlineLevel="0" collapsed="false">
      <c r="A62" s="104" t="n">
        <v>2008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customFormat="false" ht="3.4" hidden="false" customHeight="true" outlineLevel="0" collapsed="false">
      <c r="A63" s="95"/>
      <c r="B63" s="99"/>
      <c r="C63" s="99"/>
      <c r="D63" s="99"/>
      <c r="E63" s="99"/>
      <c r="F63" s="99"/>
      <c r="G63" s="99"/>
      <c r="H63" s="99"/>
      <c r="I63" s="99"/>
      <c r="J63" s="99"/>
      <c r="K63" s="99"/>
    </row>
    <row r="64" customFormat="false" ht="10.35" hidden="false" customHeight="true" outlineLevel="0" collapsed="false">
      <c r="A64" s="100" t="s">
        <v>126</v>
      </c>
      <c r="B64" s="107" t="n">
        <v>-0.0767320758534567</v>
      </c>
      <c r="C64" s="107" t="n">
        <v>-6.08642869114027</v>
      </c>
      <c r="D64" s="103" t="s">
        <v>39</v>
      </c>
      <c r="E64" s="107" t="n">
        <v>2.63023934728204</v>
      </c>
      <c r="F64" s="107" t="n">
        <v>3.45395643698285</v>
      </c>
      <c r="G64" s="107" t="n">
        <v>16.9520358132595</v>
      </c>
      <c r="H64" s="103" t="s">
        <v>39</v>
      </c>
      <c r="I64" s="103" t="s">
        <v>39</v>
      </c>
      <c r="J64" s="103" t="s">
        <v>39</v>
      </c>
      <c r="K64" s="107" t="n">
        <v>2.62370924329238</v>
      </c>
    </row>
    <row r="65" customFormat="false" ht="10.35" hidden="false" customHeight="true" outlineLevel="0" collapsed="false">
      <c r="A65" s="100" t="s">
        <v>127</v>
      </c>
      <c r="B65" s="107" t="n">
        <v>-0.765023421464647</v>
      </c>
      <c r="C65" s="107" t="n">
        <v>-6.43574889105952</v>
      </c>
      <c r="D65" s="103" t="s">
        <v>39</v>
      </c>
      <c r="E65" s="107" t="n">
        <v>0.298493967661756</v>
      </c>
      <c r="F65" s="107" t="n">
        <v>1.89273729626078</v>
      </c>
      <c r="G65" s="107" t="n">
        <v>17.9027281951845</v>
      </c>
      <c r="H65" s="103" t="s">
        <v>39</v>
      </c>
      <c r="I65" s="103" t="s">
        <v>39</v>
      </c>
      <c r="J65" s="103" t="s">
        <v>39</v>
      </c>
      <c r="K65" s="107" t="n">
        <v>0.997039151405346</v>
      </c>
    </row>
    <row r="66" customFormat="false" ht="3.4" hidden="false" customHeight="true" outlineLevel="0" collapsed="false">
      <c r="A66" s="95"/>
      <c r="B66" s="99"/>
      <c r="C66" s="99"/>
      <c r="D66" s="99"/>
      <c r="E66" s="99"/>
      <c r="F66" s="99"/>
      <c r="G66" s="99"/>
      <c r="H66" s="99"/>
      <c r="I66" s="99"/>
      <c r="J66" s="99"/>
      <c r="K66" s="99"/>
    </row>
    <row r="67" customFormat="false" ht="10.35" hidden="false" customHeight="true" outlineLevel="0" collapsed="false">
      <c r="A67" s="97" t="s">
        <v>128</v>
      </c>
      <c r="B67" s="108" t="n">
        <v>-2.98951843336404</v>
      </c>
      <c r="C67" s="108" t="n">
        <v>-10.4612006824765</v>
      </c>
      <c r="D67" s="103" t="s">
        <v>39</v>
      </c>
      <c r="E67" s="108" t="n">
        <v>1.01041903102279</v>
      </c>
      <c r="F67" s="108" t="n">
        <v>-0.132744644939763</v>
      </c>
      <c r="G67" s="108" t="n">
        <v>15.2540557268172</v>
      </c>
      <c r="H67" s="103" t="s">
        <v>39</v>
      </c>
      <c r="I67" s="103" t="s">
        <v>39</v>
      </c>
      <c r="J67" s="103" t="s">
        <v>39</v>
      </c>
      <c r="K67" s="108" t="n">
        <v>-0.11127321887912</v>
      </c>
    </row>
    <row r="68" customFormat="false" ht="10.35" hidden="false" customHeight="true" outlineLevel="0" collapsed="false">
      <c r="A68" s="97" t="s">
        <v>129</v>
      </c>
      <c r="B68" s="108" t="n">
        <v>-2.6285581836845</v>
      </c>
      <c r="C68" s="108" t="n">
        <v>-9.77781154656839</v>
      </c>
      <c r="D68" s="103" t="s">
        <v>39</v>
      </c>
      <c r="E68" s="108" t="n">
        <v>-0.23584820477258</v>
      </c>
      <c r="F68" s="108" t="n">
        <v>-0.234460970341104</v>
      </c>
      <c r="G68" s="108" t="n">
        <v>25.9253010797342</v>
      </c>
      <c r="H68" s="103" t="s">
        <v>39</v>
      </c>
      <c r="I68" s="103" t="s">
        <v>39</v>
      </c>
      <c r="J68" s="103" t="s">
        <v>39</v>
      </c>
      <c r="K68" s="108" t="n">
        <v>0.164585965150323</v>
      </c>
    </row>
    <row r="69" customFormat="false" ht="10.35" hidden="false" customHeight="true" outlineLevel="0" collapsed="false">
      <c r="A69" s="97" t="s">
        <v>130</v>
      </c>
      <c r="B69" s="108" t="n">
        <v>-2.7853336795463</v>
      </c>
      <c r="C69" s="108" t="n">
        <v>-7.44747227068423</v>
      </c>
      <c r="D69" s="103" t="s">
        <v>39</v>
      </c>
      <c r="E69" s="108" t="n">
        <v>-0.725982570836507</v>
      </c>
      <c r="F69" s="108" t="n">
        <v>-1.75233955736904</v>
      </c>
      <c r="G69" s="108" t="n">
        <v>21.0419400423943</v>
      </c>
      <c r="H69" s="103" t="s">
        <v>39</v>
      </c>
      <c r="I69" s="103" t="s">
        <v>39</v>
      </c>
      <c r="J69" s="103" t="s">
        <v>39</v>
      </c>
      <c r="K69" s="108" t="n">
        <v>0.952572435961869</v>
      </c>
    </row>
    <row r="70" customFormat="false" ht="3.4" hidden="false" customHeight="true" outlineLevel="0" collapsed="false">
      <c r="A70" s="95"/>
      <c r="B70" s="99"/>
      <c r="C70" s="99"/>
      <c r="D70" s="99"/>
      <c r="E70" s="99"/>
      <c r="F70" s="99"/>
      <c r="G70" s="99"/>
      <c r="H70" s="99"/>
      <c r="I70" s="99"/>
      <c r="J70" s="99"/>
      <c r="K70" s="99"/>
    </row>
    <row r="71" customFormat="false" ht="10.35" hidden="false" customHeight="true" outlineLevel="0" collapsed="false">
      <c r="A71" s="100" t="s">
        <v>131</v>
      </c>
      <c r="B71" s="107" t="n">
        <v>-2.80094370988964</v>
      </c>
      <c r="C71" s="107" t="n">
        <v>-9.23151467824641</v>
      </c>
      <c r="D71" s="103" t="s">
        <v>39</v>
      </c>
      <c r="E71" s="107" t="n">
        <v>0.00310754619783893</v>
      </c>
      <c r="F71" s="107" t="n">
        <v>-0.71349238854566</v>
      </c>
      <c r="G71" s="107" t="n">
        <v>20.5842823795713</v>
      </c>
      <c r="H71" s="103" t="s">
        <v>39</v>
      </c>
      <c r="I71" s="103" t="s">
        <v>39</v>
      </c>
      <c r="J71" s="103" t="s">
        <v>39</v>
      </c>
      <c r="K71" s="107" t="n">
        <v>0.334821474103862</v>
      </c>
    </row>
    <row r="72" customFormat="false" ht="3.4" hidden="false" customHeight="true" outlineLevel="0" collapsed="false">
      <c r="A72" s="95"/>
      <c r="B72" s="99"/>
      <c r="C72" s="99"/>
      <c r="D72" s="99"/>
      <c r="E72" s="99"/>
      <c r="F72" s="99"/>
      <c r="G72" s="99"/>
      <c r="H72" s="99"/>
      <c r="I72" s="99"/>
      <c r="J72" s="99"/>
      <c r="K72" s="99"/>
    </row>
    <row r="73" customFormat="false" ht="10.35" hidden="false" customHeight="true" outlineLevel="0" collapsed="false">
      <c r="A73" s="104" t="s">
        <v>132</v>
      </c>
      <c r="B73" s="102"/>
      <c r="C73" s="102"/>
      <c r="D73" s="102"/>
      <c r="E73" s="102"/>
      <c r="F73" s="102"/>
      <c r="G73" s="102"/>
      <c r="H73" s="102"/>
      <c r="I73" s="102"/>
      <c r="J73" s="102"/>
      <c r="K73" s="99"/>
    </row>
    <row r="74" customFormat="false" ht="10.35" hidden="false" customHeight="true" outlineLevel="0" collapsed="false">
      <c r="A74" s="105" t="s">
        <v>137</v>
      </c>
      <c r="B74" s="107" t="n">
        <v>-1.21299341429599</v>
      </c>
      <c r="C74" s="107" t="n">
        <v>-7.23551682665399</v>
      </c>
      <c r="D74" s="103" t="s">
        <v>39</v>
      </c>
      <c r="E74" s="107" t="n">
        <v>0.981506300704965</v>
      </c>
      <c r="F74" s="107" t="n">
        <v>1.53036191314757</v>
      </c>
      <c r="G74" s="107" t="n">
        <v>18.4894890714186</v>
      </c>
      <c r="H74" s="103" t="s">
        <v>39</v>
      </c>
      <c r="I74" s="103" t="s">
        <v>39</v>
      </c>
      <c r="J74" s="103" t="s">
        <v>39</v>
      </c>
      <c r="K74" s="107" t="n">
        <v>1.30405041138242</v>
      </c>
    </row>
    <row r="75" customFormat="false" ht="10.9" hidden="true" customHeight="true" outlineLevel="0" collapsed="false">
      <c r="A75" s="105"/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customFormat="false" ht="10.9" hidden="true" customHeight="true" outlineLevel="0" collapsed="false">
      <c r="A76" s="105"/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customFormat="false" ht="10.9" hidden="true" customHeight="true" outlineLevel="0" collapsed="false">
      <c r="A77" s="105"/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customFormat="false" ht="10.9" hidden="true" customHeight="true" outlineLevel="0" collapsed="false">
      <c r="A78" s="105"/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customFormat="false" ht="10.9" hidden="true" customHeight="true" outlineLevel="0" collapsed="false">
      <c r="A79" s="105"/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0.9" hidden="true" customHeight="true" outlineLevel="0" collapsed="false">
      <c r="A80" s="105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0.9" hidden="true" customHeight="true" outlineLevel="0" collapsed="false">
      <c r="A81" s="105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" hidden="true" customHeight="true" outlineLevel="0" collapsed="false">
      <c r="A82" s="105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" hidden="true" customHeight="true" outlineLevel="0" collapsed="false">
      <c r="A83" s="111"/>
      <c r="B83" s="99"/>
      <c r="C83" s="99"/>
      <c r="D83" s="99"/>
      <c r="E83" s="99"/>
      <c r="F83" s="99"/>
      <c r="G83" s="99"/>
      <c r="H83" s="99"/>
      <c r="I83" s="99"/>
      <c r="J83" s="99"/>
      <c r="K83" s="99"/>
    </row>
    <row r="84" customFormat="false" ht="10.9" hidden="true" customHeight="true" outlineLevel="0" collapsed="false">
      <c r="A84" s="105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" hidden="true" customHeight="true" outlineLevel="0" collapsed="false">
      <c r="A85" s="105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" hidden="true" customHeight="true" outlineLevel="0" collapsed="false">
      <c r="A86" s="105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" hidden="true" customHeight="true" outlineLevel="0" collapsed="false">
      <c r="A87" s="105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" hidden="true" customHeight="true" outlineLevel="0" collapsed="false">
      <c r="A88" s="105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" hidden="true" customHeight="true" outlineLevel="0" collapsed="false">
      <c r="A89" s="105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0.9" hidden="true" customHeight="true" outlineLevel="0" collapsed="false">
      <c r="A90" s="105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0.9" hidden="true" customHeight="true" outlineLevel="0" collapsed="false">
      <c r="A91" s="105"/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customFormat="false" ht="10.9" hidden="true" customHeight="true" outlineLevel="0" collapsed="false">
      <c r="A92" s="105"/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customFormat="false" ht="10.9" hidden="true" customHeight="true" outlineLevel="0" collapsed="false">
      <c r="B93" s="99"/>
      <c r="C93" s="99"/>
      <c r="D93" s="99"/>
      <c r="E93" s="99"/>
      <c r="F93" s="99"/>
      <c r="G93" s="99"/>
      <c r="H93" s="99"/>
      <c r="I93" s="99"/>
      <c r="J93" s="99"/>
      <c r="K93" s="99"/>
    </row>
    <row r="94" customFormat="false" ht="10.9" hidden="true" customHeight="true" outlineLevel="0" collapsed="false">
      <c r="B94" s="99"/>
      <c r="C94" s="99"/>
      <c r="D94" s="99"/>
      <c r="E94" s="99"/>
      <c r="F94" s="99"/>
      <c r="G94" s="99"/>
      <c r="H94" s="99"/>
      <c r="I94" s="99"/>
      <c r="J94" s="99"/>
      <c r="K94" s="99"/>
    </row>
    <row r="95" customFormat="false" ht="10.9" hidden="true" customHeight="true" outlineLevel="0" collapsed="false">
      <c r="B95" s="99"/>
      <c r="C95" s="99"/>
      <c r="D95" s="99"/>
      <c r="E95" s="99"/>
      <c r="F95" s="99"/>
      <c r="G95" s="99"/>
      <c r="H95" s="99"/>
      <c r="I95" s="99"/>
      <c r="J95" s="99"/>
      <c r="K95" s="99"/>
    </row>
    <row r="96" customFormat="false" ht="10.9" hidden="true" customHeight="true" outlineLevel="0" collapsed="false">
      <c r="B96" s="99"/>
      <c r="C96" s="99"/>
      <c r="D96" s="99"/>
      <c r="E96" s="99"/>
      <c r="F96" s="99"/>
      <c r="G96" s="99"/>
      <c r="H96" s="99"/>
      <c r="I96" s="99"/>
      <c r="J96" s="99"/>
      <c r="K96" s="99"/>
    </row>
    <row r="97" customFormat="false" ht="10.9" hidden="true" customHeight="true" outlineLevel="0" collapsed="false">
      <c r="B97" s="99"/>
      <c r="C97" s="99"/>
      <c r="D97" s="99"/>
      <c r="E97" s="99"/>
      <c r="F97" s="99"/>
      <c r="G97" s="99"/>
      <c r="H97" s="99"/>
      <c r="I97" s="99"/>
      <c r="J97" s="99"/>
      <c r="K97" s="99"/>
    </row>
    <row r="98" customFormat="false" ht="10.9" hidden="true" customHeight="true" outlineLevel="0" collapsed="false">
      <c r="B98" s="99"/>
      <c r="C98" s="99"/>
      <c r="D98" s="99"/>
      <c r="E98" s="99"/>
      <c r="F98" s="99"/>
      <c r="G98" s="99"/>
      <c r="H98" s="99"/>
      <c r="I98" s="99"/>
      <c r="J98" s="99"/>
      <c r="K98" s="99"/>
    </row>
    <row r="99" customFormat="false" ht="10.9" hidden="true" customHeight="true" outlineLevel="0" collapsed="false">
      <c r="A99" s="112"/>
      <c r="B99" s="99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0.9" hidden="false" customHeight="true" outlineLevel="0" collapsed="false">
      <c r="A100" s="112"/>
      <c r="B100" s="99"/>
      <c r="C100" s="99"/>
      <c r="D100" s="99"/>
      <c r="E100" s="99"/>
      <c r="F100" s="99"/>
      <c r="G100" s="99"/>
      <c r="H100" s="99"/>
      <c r="I100" s="99"/>
      <c r="J100" s="99"/>
      <c r="K100" s="99"/>
    </row>
    <row r="101" customFormat="false" ht="12.95" hidden="false" customHeight="true" outlineLevel="0" collapsed="false">
      <c r="A101" s="113" t="s">
        <v>139</v>
      </c>
      <c r="B101" s="113"/>
    </row>
    <row r="102" customFormat="false" ht="21" hidden="false" customHeight="true" outlineLevel="0" collapsed="false">
      <c r="A102" s="114" t="s">
        <v>140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5"/>
    </row>
    <row r="103" customFormat="false" ht="14.1" hidden="false" customHeight="true" outlineLevel="0" collapsed="false">
      <c r="A103" s="12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4.1" hidden="false" customHeight="true" outlineLevel="0" collapsed="false">
      <c r="A104" s="127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0.9" hidden="true" customHeight="true" outlineLevel="0" collapsed="false">
      <c r="A105" s="127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6" hidden="true" customHeight="true" outlineLevel="0" collapsed="false">
      <c r="A106" s="95"/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4.1" hidden="false" customHeight="true" outlineLevel="0" collapsed="false">
      <c r="A107" s="100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</row>
    <row r="108" customFormat="false" ht="6" hidden="true" customHeight="true" outlineLevel="0" collapsed="false">
      <c r="A108" s="95"/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0.9" hidden="true" customHeight="true" outlineLevel="0" collapsed="false">
      <c r="A109" s="127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0.9" hidden="true" customHeight="true" outlineLevel="0" collapsed="false">
      <c r="A110" s="127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0.9" hidden="true" customHeight="true" outlineLevel="0" collapsed="false">
      <c r="A111" s="127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6" hidden="true" customHeight="true" outlineLevel="0" collapsed="false">
      <c r="A112" s="95"/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4.1" hidden="false" customHeight="true" outlineLevel="0" collapsed="false">
      <c r="A113" s="100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</row>
    <row r="114" customFormat="false" ht="6" hidden="true" customHeight="true" outlineLevel="0" collapsed="false">
      <c r="A114" s="95"/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0.9" hidden="true" customHeight="true" outlineLevel="0" collapsed="false">
      <c r="A115" s="127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0.9" hidden="true" customHeight="true" outlineLevel="0" collapsed="false">
      <c r="A116" s="127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0.9" hidden="true" customHeight="true" outlineLevel="0" collapsed="false">
      <c r="A117" s="127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6" hidden="true" customHeight="true" outlineLevel="0" collapsed="false">
      <c r="A118" s="95"/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4.1" hidden="false" customHeight="true" outlineLevel="0" collapsed="false">
      <c r="A119" s="100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</row>
    <row r="120" customFormat="false" ht="6" hidden="true" customHeight="true" outlineLevel="0" collapsed="false">
      <c r="A120" s="95"/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0.9" hidden="true" customHeight="true" outlineLevel="0" collapsed="false">
      <c r="A121" s="127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0.9" hidden="true" customHeight="true" outlineLevel="0" collapsed="false">
      <c r="A122" s="127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0.9" hidden="true" customHeight="true" outlineLevel="0" collapsed="false">
      <c r="A123" s="127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6" hidden="true" customHeight="true" outlineLevel="0" collapsed="false">
      <c r="A124" s="95"/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4.1" hidden="false" customHeight="true" outlineLevel="0" collapsed="false">
      <c r="A125" s="100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</row>
    <row r="126" customFormat="false" ht="4.7" hidden="false" customHeight="tru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14.1" hidden="false" customHeight="true" outlineLevel="0" collapsed="false">
      <c r="A127" s="104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14.1" hidden="false" customHeight="true" outlineLevel="0" collapsed="false">
      <c r="A128" s="105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</row>
    <row r="129" customFormat="false" ht="4.7" hidden="false" customHeight="true" outlineLevel="0" collapsed="false">
      <c r="A129" s="95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04"/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4.1" hidden="false" customHeight="true" outlineLevel="0" collapsed="false">
      <c r="A131" s="104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</row>
    <row r="132" customFormat="false" ht="14.1" hidden="false" customHeight="true" outlineLevel="0" collapsed="false">
      <c r="A132" s="95"/>
      <c r="B132" s="99"/>
      <c r="C132" s="99"/>
      <c r="D132" s="99"/>
      <c r="E132" s="99"/>
      <c r="F132" s="99"/>
      <c r="G132" s="99"/>
      <c r="H132" s="99"/>
      <c r="I132" s="99"/>
      <c r="J132" s="99"/>
      <c r="K132" s="99"/>
    </row>
    <row r="133" customFormat="false" ht="14.1" hidden="false" customHeight="true" outlineLevel="0" collapsed="false">
      <c r="A133" s="104"/>
      <c r="B133" s="99"/>
      <c r="C133" s="99"/>
      <c r="D133" s="99"/>
      <c r="E133" s="99"/>
      <c r="F133" s="99"/>
      <c r="G133" s="99"/>
      <c r="H133" s="99"/>
      <c r="I133" s="99"/>
      <c r="J133" s="99"/>
      <c r="K133" s="99"/>
    </row>
    <row r="134" customFormat="false" ht="4.7" hidden="false" customHeight="true" outlineLevel="0" collapsed="false">
      <c r="A134" s="95"/>
      <c r="B134" s="99"/>
      <c r="C134" s="99"/>
      <c r="D134" s="99"/>
      <c r="E134" s="99"/>
      <c r="F134" s="99"/>
      <c r="G134" s="99"/>
      <c r="H134" s="99"/>
      <c r="I134" s="99"/>
      <c r="J134" s="99"/>
      <c r="K134" s="99"/>
    </row>
    <row r="135" customFormat="false" ht="14.1" hidden="false" customHeight="true" outlineLevel="0" collapsed="false">
      <c r="A135" s="127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</row>
    <row r="136" customFormat="false" ht="14.1" hidden="false" customHeight="true" outlineLevel="0" collapsed="false">
      <c r="A136" s="127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</row>
    <row r="137" customFormat="false" ht="10.9" hidden="true" customHeight="true" outlineLevel="0" collapsed="false">
      <c r="A137" s="127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</row>
    <row r="138" customFormat="false" ht="6" hidden="true" customHeight="true" outlineLevel="0" collapsed="false">
      <c r="A138" s="95"/>
      <c r="B138" s="99"/>
      <c r="C138" s="99"/>
      <c r="D138" s="99"/>
      <c r="E138" s="99"/>
      <c r="F138" s="99"/>
      <c r="G138" s="99"/>
      <c r="H138" s="99"/>
      <c r="I138" s="99"/>
      <c r="J138" s="99"/>
      <c r="K138" s="99"/>
    </row>
    <row r="139" customFormat="false" ht="10.9" hidden="true" customHeight="true" outlineLevel="0" collapsed="false">
      <c r="A139" s="100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6" hidden="true" customHeight="true" outlineLevel="0" collapsed="false">
      <c r="A140" s="95"/>
      <c r="B140" s="99"/>
      <c r="C140" s="99"/>
      <c r="D140" s="99"/>
      <c r="E140" s="99"/>
      <c r="F140" s="99"/>
      <c r="G140" s="99"/>
      <c r="H140" s="99"/>
      <c r="I140" s="99"/>
      <c r="J140" s="99"/>
      <c r="K140" s="99"/>
    </row>
    <row r="141" customFormat="false" ht="10.9" hidden="true" customHeight="true" outlineLevel="0" collapsed="false">
      <c r="A141" s="127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</row>
    <row r="142" customFormat="false" ht="10.9" hidden="true" customHeight="true" outlineLevel="0" collapsed="false">
      <c r="A142" s="127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</row>
    <row r="143" customFormat="false" ht="10.9" hidden="true" customHeight="true" outlineLevel="0" collapsed="false">
      <c r="A143" s="127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</row>
    <row r="144" customFormat="false" ht="6" hidden="true" customHeight="true" outlineLevel="0" collapsed="false">
      <c r="A144" s="95"/>
      <c r="B144" s="99"/>
      <c r="C144" s="99"/>
      <c r="D144" s="99"/>
      <c r="E144" s="99"/>
      <c r="F144" s="99"/>
      <c r="G144" s="99"/>
      <c r="H144" s="99"/>
      <c r="I144" s="99"/>
      <c r="J144" s="99"/>
      <c r="K144" s="99"/>
    </row>
    <row r="145" customFormat="false" ht="10.9" hidden="true" customHeight="true" outlineLevel="0" collapsed="false">
      <c r="A145" s="100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</row>
    <row r="146" customFormat="false" ht="6" hidden="true" customHeight="true" outlineLevel="0" collapsed="false">
      <c r="A146" s="95"/>
      <c r="B146" s="99"/>
      <c r="C146" s="99"/>
      <c r="D146" s="99"/>
      <c r="E146" s="99"/>
      <c r="F146" s="99"/>
      <c r="G146" s="99"/>
      <c r="H146" s="99"/>
      <c r="I146" s="99"/>
      <c r="J146" s="99"/>
      <c r="K146" s="99"/>
    </row>
    <row r="147" customFormat="false" ht="10.9" hidden="true" customHeight="true" outlineLevel="0" collapsed="false">
      <c r="A147" s="127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</row>
    <row r="148" customFormat="false" ht="10.9" hidden="true" customHeight="true" outlineLevel="0" collapsed="false">
      <c r="A148" s="127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</row>
    <row r="149" customFormat="false" ht="10.9" hidden="true" customHeight="true" outlineLevel="0" collapsed="false">
      <c r="A149" s="127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</row>
    <row r="150" customFormat="false" ht="6" hidden="true" customHeight="true" outlineLevel="0" collapsed="false">
      <c r="A150" s="95"/>
      <c r="B150" s="99"/>
      <c r="C150" s="99"/>
      <c r="D150" s="99"/>
      <c r="E150" s="99"/>
      <c r="F150" s="99"/>
      <c r="G150" s="99"/>
      <c r="H150" s="99"/>
      <c r="I150" s="99"/>
      <c r="J150" s="99"/>
      <c r="K150" s="99"/>
    </row>
    <row r="151" customFormat="false" ht="10.9" hidden="true" customHeight="true" outlineLevel="0" collapsed="false">
      <c r="A151" s="100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</row>
    <row r="152" customFormat="false" ht="6" hidden="true" customHeight="true" outlineLevel="0" collapsed="false">
      <c r="A152" s="95"/>
      <c r="B152" s="99"/>
      <c r="C152" s="99"/>
      <c r="D152" s="99"/>
      <c r="E152" s="99"/>
      <c r="F152" s="99"/>
      <c r="G152" s="99"/>
      <c r="H152" s="99"/>
      <c r="I152" s="99"/>
      <c r="J152" s="99"/>
      <c r="K152" s="99"/>
    </row>
    <row r="153" customFormat="false" ht="10.9" hidden="true" customHeight="true" outlineLevel="0" collapsed="false">
      <c r="A153" s="127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</row>
    <row r="154" customFormat="false" ht="10.9" hidden="true" customHeight="true" outlineLevel="0" collapsed="false">
      <c r="A154" s="127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</row>
    <row r="155" customFormat="false" ht="10.9" hidden="true" customHeight="true" outlineLevel="0" collapsed="false">
      <c r="A155" s="127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</row>
    <row r="156" customFormat="false" ht="6" hidden="true" customHeight="true" outlineLevel="0" collapsed="false">
      <c r="A156" s="95"/>
      <c r="B156" s="99"/>
      <c r="C156" s="99"/>
      <c r="D156" s="99"/>
      <c r="E156" s="99"/>
      <c r="F156" s="99"/>
      <c r="G156" s="99"/>
      <c r="H156" s="99"/>
      <c r="I156" s="99"/>
      <c r="J156" s="99"/>
      <c r="K156" s="99"/>
    </row>
    <row r="157" customFormat="false" ht="10.9" hidden="true" customHeight="true" outlineLevel="0" collapsed="false">
      <c r="A157" s="100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</row>
    <row r="158" customFormat="false" ht="4.7" hidden="false" customHeight="true" outlineLevel="0" collapsed="false">
      <c r="A158" s="100"/>
      <c r="B158" s="102"/>
      <c r="C158" s="102"/>
      <c r="D158" s="102"/>
      <c r="E158" s="102"/>
      <c r="F158" s="102"/>
      <c r="G158" s="102"/>
      <c r="H158" s="102"/>
      <c r="I158" s="102"/>
      <c r="J158" s="102"/>
      <c r="K158" s="99"/>
    </row>
    <row r="159" customFormat="false" ht="14.1" hidden="false" customHeight="true" outlineLevel="0" collapsed="false">
      <c r="A159" s="104"/>
      <c r="B159" s="102"/>
      <c r="C159" s="102"/>
      <c r="D159" s="102"/>
      <c r="E159" s="102"/>
      <c r="F159" s="102"/>
      <c r="G159" s="102"/>
      <c r="H159" s="102"/>
      <c r="I159" s="102"/>
      <c r="J159" s="102"/>
      <c r="K159" s="99"/>
    </row>
    <row r="160" customFormat="false" ht="14.1" hidden="false" customHeight="true" outlineLevel="0" collapsed="false">
      <c r="A160" s="105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</row>
    <row r="161" customFormat="false" ht="4.7" hidden="false" customHeight="true" outlineLevel="0" collapsed="false">
      <c r="A161" s="95"/>
      <c r="B161" s="118"/>
      <c r="C161" s="118"/>
      <c r="D161" s="118"/>
      <c r="E161" s="118"/>
      <c r="F161" s="118"/>
      <c r="G161" s="118"/>
      <c r="H161" s="118"/>
      <c r="I161" s="118"/>
      <c r="J161" s="118"/>
      <c r="K161" s="119"/>
    </row>
    <row r="162" customFormat="false" ht="10.9" hidden="true" customHeight="true" outlineLevel="0" collapsed="false">
      <c r="A162" s="120"/>
      <c r="B162" s="118"/>
      <c r="C162" s="118"/>
      <c r="D162" s="118"/>
      <c r="E162" s="118"/>
      <c r="F162" s="118"/>
      <c r="G162" s="118"/>
      <c r="H162" s="118"/>
      <c r="I162" s="118"/>
      <c r="J162" s="118"/>
      <c r="K162" s="119"/>
    </row>
    <row r="163" customFormat="false" ht="10.9" hidden="true" customHeight="true" outlineLevel="0" collapsed="false">
      <c r="A163" s="121"/>
      <c r="B163" s="122"/>
      <c r="C163" s="122"/>
      <c r="D163" s="122"/>
      <c r="E163" s="122"/>
      <c r="F163" s="122"/>
      <c r="G163" s="122"/>
      <c r="H163" s="122"/>
      <c r="I163" s="122"/>
      <c r="J163" s="122"/>
      <c r="K163" s="123"/>
    </row>
    <row r="164" customFormat="false" ht="10.9" hidden="true" customHeight="true" outlineLevel="0" collapsed="false">
      <c r="A164" s="117"/>
      <c r="B164" s="122"/>
      <c r="C164" s="122"/>
      <c r="D164" s="122"/>
      <c r="E164" s="122"/>
      <c r="F164" s="122"/>
      <c r="G164" s="122"/>
      <c r="H164" s="122"/>
      <c r="I164" s="122"/>
      <c r="J164" s="122"/>
      <c r="K164" s="119"/>
    </row>
    <row r="165" customFormat="false" ht="10.9" hidden="true" customHeight="true" outlineLevel="0" collapsed="false">
      <c r="A165" s="117"/>
      <c r="B165" s="122"/>
      <c r="C165" s="122"/>
      <c r="D165" s="122"/>
      <c r="E165" s="122"/>
      <c r="F165" s="122"/>
      <c r="G165" s="122"/>
      <c r="H165" s="122"/>
      <c r="I165" s="122"/>
      <c r="J165" s="122"/>
      <c r="K165" s="119"/>
    </row>
    <row r="166" customFormat="false" ht="10.9" hidden="true" customHeight="true" outlineLevel="0" collapsed="false">
      <c r="A166" s="124"/>
      <c r="B166" s="122"/>
      <c r="C166" s="122"/>
      <c r="D166" s="122"/>
      <c r="E166" s="122"/>
      <c r="F166" s="122"/>
      <c r="G166" s="122"/>
      <c r="H166" s="122"/>
      <c r="I166" s="122"/>
      <c r="J166" s="122"/>
      <c r="K166" s="123"/>
    </row>
    <row r="167" customFormat="false" ht="10.9" hidden="true" customHeight="true" outlineLevel="0" collapsed="false">
      <c r="A167" s="124"/>
      <c r="B167" s="122"/>
      <c r="C167" s="122"/>
      <c r="D167" s="122"/>
      <c r="E167" s="122"/>
      <c r="F167" s="122"/>
      <c r="G167" s="122"/>
      <c r="H167" s="122"/>
      <c r="I167" s="122"/>
      <c r="J167" s="122"/>
      <c r="K167" s="123"/>
    </row>
    <row r="168" customFormat="false" ht="10.9" hidden="true" customHeight="true" outlineLevel="0" collapsed="false">
      <c r="A168" s="124"/>
      <c r="B168" s="122"/>
      <c r="C168" s="122"/>
      <c r="D168" s="122"/>
      <c r="E168" s="122"/>
      <c r="F168" s="122"/>
      <c r="G168" s="122"/>
      <c r="H168" s="122"/>
      <c r="I168" s="122"/>
      <c r="J168" s="122"/>
      <c r="K168" s="123"/>
    </row>
    <row r="169" customFormat="false" ht="10.9" hidden="true" customHeight="true" outlineLevel="0" collapsed="false">
      <c r="A169" s="124"/>
      <c r="B169" s="122"/>
      <c r="C169" s="122"/>
      <c r="D169" s="122"/>
      <c r="E169" s="122"/>
      <c r="F169" s="122"/>
      <c r="G169" s="122"/>
      <c r="H169" s="122"/>
      <c r="I169" s="122"/>
      <c r="J169" s="122"/>
      <c r="K169" s="123"/>
    </row>
    <row r="170" customFormat="false" ht="10.9" hidden="true" customHeight="true" outlineLevel="0" collapsed="false">
      <c r="A170" s="124"/>
      <c r="B170" s="122"/>
      <c r="C170" s="122"/>
      <c r="D170" s="122"/>
      <c r="E170" s="122"/>
      <c r="F170" s="122"/>
      <c r="G170" s="122"/>
      <c r="H170" s="122"/>
      <c r="I170" s="122"/>
      <c r="J170" s="122"/>
      <c r="K170" s="123"/>
    </row>
    <row r="171" customFormat="false" ht="10.9" hidden="true" customHeight="true" outlineLevel="0" collapsed="false">
      <c r="A171" s="124"/>
      <c r="B171" s="122"/>
      <c r="C171" s="122"/>
      <c r="D171" s="122"/>
      <c r="E171" s="122"/>
      <c r="F171" s="122"/>
      <c r="G171" s="122"/>
      <c r="H171" s="122"/>
      <c r="I171" s="122"/>
      <c r="J171" s="122"/>
      <c r="K171" s="123"/>
    </row>
    <row r="172" customFormat="false" ht="10.9" hidden="true" customHeight="true" outlineLevel="0" collapsed="false">
      <c r="A172" s="124"/>
      <c r="B172" s="122"/>
      <c r="C172" s="122"/>
      <c r="D172" s="122"/>
      <c r="E172" s="122"/>
      <c r="F172" s="122"/>
      <c r="G172" s="122"/>
      <c r="H172" s="122"/>
      <c r="I172" s="122"/>
      <c r="J172" s="122"/>
      <c r="K172" s="123"/>
    </row>
    <row r="173" customFormat="false" ht="10.9" hidden="true" customHeight="true" outlineLevel="0" collapsed="false">
      <c r="A173" s="124"/>
      <c r="B173" s="122"/>
      <c r="C173" s="122"/>
      <c r="D173" s="122"/>
      <c r="E173" s="122"/>
      <c r="F173" s="122"/>
      <c r="G173" s="122"/>
      <c r="H173" s="122"/>
      <c r="I173" s="122"/>
      <c r="J173" s="122"/>
      <c r="K173" s="123"/>
    </row>
    <row r="174" customFormat="false" ht="10.9" hidden="true" customHeight="true" outlineLevel="0" collapsed="false">
      <c r="A174" s="124"/>
      <c r="B174" s="122"/>
      <c r="C174" s="122"/>
      <c r="D174" s="122"/>
      <c r="E174" s="122"/>
      <c r="F174" s="122"/>
      <c r="G174" s="122"/>
      <c r="H174" s="122"/>
      <c r="I174" s="122"/>
      <c r="J174" s="122"/>
      <c r="K174" s="123"/>
    </row>
    <row r="175" customFormat="false" ht="10.9" hidden="true" customHeight="true" outlineLevel="0" collapsed="false">
      <c r="B175" s="118"/>
      <c r="C175" s="118"/>
      <c r="D175" s="118"/>
      <c r="E175" s="118"/>
      <c r="F175" s="118"/>
      <c r="G175" s="118"/>
      <c r="H175" s="118"/>
      <c r="I175" s="118"/>
      <c r="J175" s="118"/>
      <c r="K175" s="119"/>
    </row>
    <row r="176" customFormat="false" ht="10.9" hidden="true" customHeight="true" outlineLevel="0" collapsed="false">
      <c r="A176" s="124"/>
      <c r="B176" s="122"/>
      <c r="C176" s="122"/>
      <c r="D176" s="122"/>
      <c r="E176" s="122"/>
      <c r="F176" s="122"/>
      <c r="G176" s="122"/>
      <c r="H176" s="122"/>
      <c r="I176" s="122"/>
      <c r="J176" s="122"/>
      <c r="K176" s="125"/>
    </row>
    <row r="177" customFormat="false" ht="10.9" hidden="true" customHeight="true" outlineLevel="0" collapsed="false">
      <c r="A177" s="124"/>
      <c r="B177" s="122"/>
      <c r="C177" s="122"/>
      <c r="D177" s="122"/>
      <c r="E177" s="122"/>
      <c r="F177" s="122"/>
      <c r="G177" s="122"/>
      <c r="H177" s="122"/>
      <c r="I177" s="122"/>
      <c r="J177" s="122"/>
      <c r="K177" s="125"/>
    </row>
    <row r="178" customFormat="false" ht="10.9" hidden="true" customHeight="true" outlineLevel="0" collapsed="false">
      <c r="A178" s="124"/>
      <c r="B178" s="122"/>
      <c r="C178" s="122"/>
      <c r="D178" s="122"/>
      <c r="E178" s="122"/>
      <c r="F178" s="122"/>
      <c r="G178" s="122"/>
      <c r="H178" s="122"/>
      <c r="I178" s="122"/>
      <c r="J178" s="122"/>
      <c r="K178" s="125"/>
    </row>
    <row r="179" customFormat="false" ht="10.9" hidden="true" customHeight="true" outlineLevel="0" collapsed="false">
      <c r="A179" s="124"/>
      <c r="B179" s="122"/>
      <c r="C179" s="122"/>
      <c r="D179" s="122"/>
      <c r="E179" s="122"/>
      <c r="F179" s="122"/>
      <c r="G179" s="122"/>
      <c r="H179" s="122"/>
      <c r="I179" s="122"/>
      <c r="J179" s="122"/>
      <c r="K179" s="125"/>
    </row>
    <row r="180" customFormat="false" ht="10.9" hidden="true" customHeight="true" outlineLevel="0" collapsed="false">
      <c r="A180" s="124"/>
      <c r="B180" s="122"/>
      <c r="C180" s="122"/>
      <c r="D180" s="122"/>
      <c r="E180" s="122"/>
      <c r="F180" s="122"/>
      <c r="G180" s="122"/>
      <c r="H180" s="122"/>
      <c r="I180" s="122"/>
      <c r="J180" s="122"/>
      <c r="K180" s="125"/>
    </row>
    <row r="181" customFormat="false" ht="10.9" hidden="true" customHeight="true" outlineLevel="0" collapsed="false">
      <c r="A181" s="124"/>
      <c r="B181" s="122"/>
      <c r="C181" s="122"/>
      <c r="D181" s="122"/>
      <c r="E181" s="122"/>
      <c r="F181" s="122"/>
      <c r="G181" s="122"/>
      <c r="H181" s="122"/>
      <c r="I181" s="122"/>
      <c r="J181" s="122"/>
      <c r="K181" s="125"/>
    </row>
    <row r="182" customFormat="false" ht="10.9" hidden="true" customHeight="true" outlineLevel="0" collapsed="false">
      <c r="A182" s="124"/>
      <c r="B182" s="122"/>
      <c r="C182" s="122"/>
      <c r="D182" s="122"/>
      <c r="E182" s="122"/>
      <c r="F182" s="122"/>
      <c r="G182" s="122"/>
      <c r="H182" s="122"/>
      <c r="I182" s="122"/>
      <c r="J182" s="122"/>
      <c r="K182" s="125"/>
    </row>
    <row r="183" customFormat="false" ht="10.9" hidden="true" customHeight="true" outlineLevel="0" collapsed="false">
      <c r="A183" s="124"/>
      <c r="B183" s="122"/>
      <c r="C183" s="122"/>
      <c r="D183" s="122"/>
      <c r="E183" s="122"/>
      <c r="F183" s="122"/>
      <c r="G183" s="122"/>
      <c r="H183" s="122"/>
      <c r="I183" s="122"/>
      <c r="J183" s="122"/>
      <c r="K183" s="125"/>
    </row>
    <row r="184" customFormat="false" ht="10.9" hidden="true" customHeight="true" outlineLevel="0" collapsed="false">
      <c r="A184" s="124"/>
      <c r="B184" s="122"/>
      <c r="C184" s="122"/>
      <c r="D184" s="122"/>
      <c r="E184" s="122"/>
      <c r="F184" s="122"/>
      <c r="G184" s="122"/>
      <c r="H184" s="122"/>
      <c r="I184" s="122"/>
      <c r="J184" s="122"/>
      <c r="K184" s="125"/>
    </row>
    <row r="185" customFormat="false" ht="11.25" hidden="true" customHeight="false" outlineLevel="0" collapsed="false">
      <c r="C185" s="9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101:B101"/>
    <mergeCell ref="A102:K102"/>
  </mergeCells>
  <hyperlinks>
    <hyperlink ref="A1" location="Inhaltsverzeichnis!F18" display="4     Voll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14.7"/>
    <col collapsed="false" customWidth="true" hidden="false" outlineLevel="0" max="7" min="2" style="82" width="7.56"/>
    <col collapsed="false" customWidth="true" hidden="false" outlineLevel="0" max="8" min="8" style="82" width="7.7"/>
    <col collapsed="false" customWidth="true" hidden="false" outlineLevel="0" max="11" min="9" style="82" width="7.56"/>
    <col collapsed="false" customWidth="false" hidden="false" outlineLevel="0" max="257" min="12" style="82" width="11.42"/>
  </cols>
  <sheetData>
    <row r="1" customFormat="false" ht="13.9" hidden="false" customHeight="true" outlineLevel="0" collapsed="false">
      <c r="A1" s="83" t="s">
        <v>14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5" customFormat="true" ht="6" hidden="true" customHeight="true" outlineLevel="0" collapsed="false">
      <c r="A2" s="82"/>
      <c r="B2" s="84"/>
      <c r="C2" s="84"/>
      <c r="D2" s="84"/>
      <c r="E2" s="84"/>
      <c r="F2" s="84"/>
      <c r="G2" s="84"/>
      <c r="H2" s="84"/>
    </row>
    <row r="3" s="85" customFormat="true" ht="12" hidden="false" customHeight="true" outlineLevel="0" collapsed="false">
      <c r="A3" s="86" t="s">
        <v>110</v>
      </c>
      <c r="B3" s="87" t="s">
        <v>111</v>
      </c>
      <c r="C3" s="88" t="s">
        <v>112</v>
      </c>
      <c r="D3" s="88"/>
      <c r="E3" s="88"/>
      <c r="F3" s="88"/>
      <c r="G3" s="88"/>
      <c r="H3" s="87" t="s">
        <v>113</v>
      </c>
      <c r="I3" s="88" t="s">
        <v>112</v>
      </c>
      <c r="J3" s="88"/>
      <c r="K3" s="89" t="s">
        <v>114</v>
      </c>
    </row>
    <row r="4" s="85" customFormat="true" ht="12" hidden="false" customHeight="true" outlineLevel="0" collapsed="false">
      <c r="A4" s="86"/>
      <c r="B4" s="87"/>
      <c r="C4" s="88" t="s">
        <v>115</v>
      </c>
      <c r="D4" s="88"/>
      <c r="E4" s="88"/>
      <c r="F4" s="88"/>
      <c r="G4" s="87" t="s">
        <v>116</v>
      </c>
      <c r="H4" s="87"/>
      <c r="I4" s="87" t="s">
        <v>117</v>
      </c>
      <c r="J4" s="87" t="s">
        <v>118</v>
      </c>
      <c r="K4" s="89"/>
    </row>
    <row r="5" s="85" customFormat="true" ht="12" hidden="false" customHeight="true" outlineLevel="0" collapsed="false">
      <c r="A5" s="86"/>
      <c r="B5" s="87"/>
      <c r="C5" s="87" t="s">
        <v>119</v>
      </c>
      <c r="D5" s="87" t="s">
        <v>120</v>
      </c>
      <c r="E5" s="87" t="s">
        <v>121</v>
      </c>
      <c r="F5" s="87" t="s">
        <v>122</v>
      </c>
      <c r="G5" s="87"/>
      <c r="H5" s="87"/>
      <c r="I5" s="87"/>
      <c r="J5" s="87"/>
      <c r="K5" s="89"/>
    </row>
    <row r="6" s="85" customFormat="true" ht="111.95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9"/>
    </row>
    <row r="7" s="85" customFormat="true" ht="6" hidden="tru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  <c r="J7" s="92"/>
      <c r="K7" s="92"/>
    </row>
    <row r="8" customFormat="false" ht="16.9" hidden="false" customHeight="true" outlineLevel="0" collapsed="false">
      <c r="A8" s="93" t="s">
        <v>123</v>
      </c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0.35" hidden="false" customHeight="true" outlineLevel="0" collapsed="false">
      <c r="A9" s="94" t="s">
        <v>124</v>
      </c>
    </row>
    <row r="10" customFormat="false" ht="3.4" hidden="false" customHeight="true" outlineLevel="0" collapsed="false">
      <c r="A10" s="95"/>
      <c r="C10" s="96"/>
      <c r="D10" s="96"/>
      <c r="E10" s="96"/>
      <c r="F10" s="96"/>
      <c r="G10" s="96"/>
      <c r="H10" s="96"/>
      <c r="I10" s="96"/>
      <c r="J10" s="96"/>
      <c r="K10" s="96"/>
    </row>
    <row r="11" customFormat="false" ht="10.9" hidden="true" customHeight="true" outlineLevel="0" collapsed="false">
      <c r="A11" s="97" t="s">
        <v>125</v>
      </c>
      <c r="B11" s="99" t="n">
        <v>119.68478346302</v>
      </c>
      <c r="C11" s="99" t="n">
        <v>130.283816902522</v>
      </c>
      <c r="D11" s="99" t="n">
        <v>126.829903978052</v>
      </c>
      <c r="E11" s="99" t="n">
        <v>105.569632981398</v>
      </c>
      <c r="F11" s="99" t="n">
        <v>112.905890227577</v>
      </c>
      <c r="G11" s="99" t="n">
        <v>67.5733113673806</v>
      </c>
      <c r="H11" s="99" t="n">
        <v>157.961927424152</v>
      </c>
      <c r="I11" s="99" t="n">
        <v>129.603690685413</v>
      </c>
      <c r="J11" s="99" t="n">
        <v>263.169565217391</v>
      </c>
      <c r="K11" s="99" t="n">
        <v>128.648582995951</v>
      </c>
    </row>
    <row r="12" customFormat="false" ht="10.35" hidden="false" customHeight="true" outlineLevel="0" collapsed="false">
      <c r="A12" s="100" t="s">
        <v>126</v>
      </c>
      <c r="B12" s="101" t="n">
        <v>119.07203489743</v>
      </c>
      <c r="C12" s="102" t="n">
        <v>128.997944501542</v>
      </c>
      <c r="D12" s="103" t="s">
        <v>39</v>
      </c>
      <c r="E12" s="102" t="n">
        <v>105.913440589911</v>
      </c>
      <c r="F12" s="102" t="n">
        <v>112.55198572066</v>
      </c>
      <c r="G12" s="102" t="n">
        <v>71.0027457440967</v>
      </c>
      <c r="H12" s="103" t="s">
        <v>39</v>
      </c>
      <c r="I12" s="103" t="s">
        <v>39</v>
      </c>
      <c r="J12" s="103" t="s">
        <v>39</v>
      </c>
      <c r="K12" s="102" t="n">
        <v>129.359244264507</v>
      </c>
    </row>
    <row r="13" customFormat="false" ht="10.35" hidden="false" customHeight="true" outlineLevel="0" collapsed="false">
      <c r="A13" s="100" t="s">
        <v>127</v>
      </c>
      <c r="B13" s="101" t="n">
        <v>120.090217191962</v>
      </c>
      <c r="C13" s="102" t="n">
        <v>129.344137876512</v>
      </c>
      <c r="D13" s="103" t="s">
        <v>39</v>
      </c>
      <c r="E13" s="102" t="n">
        <v>108.429696664991</v>
      </c>
      <c r="F13" s="102" t="n">
        <v>114.140696117805</v>
      </c>
      <c r="G13" s="102" t="n">
        <v>65.5414607358594</v>
      </c>
      <c r="H13" s="103" t="s">
        <v>39</v>
      </c>
      <c r="I13" s="103" t="s">
        <v>39</v>
      </c>
      <c r="J13" s="103" t="s">
        <v>39</v>
      </c>
      <c r="K13" s="102" t="n">
        <v>130.896221322537</v>
      </c>
    </row>
    <row r="14" customFormat="false" ht="3.4" hidden="false" customHeight="true" outlineLevel="0" collapsed="false">
      <c r="A14" s="95"/>
      <c r="B14" s="98"/>
      <c r="C14" s="99"/>
      <c r="D14" s="99"/>
      <c r="E14" s="99"/>
      <c r="F14" s="99"/>
      <c r="G14" s="99"/>
      <c r="H14" s="99"/>
      <c r="I14" s="99"/>
      <c r="J14" s="99"/>
      <c r="K14" s="99"/>
    </row>
    <row r="15" customFormat="false" ht="10.35" hidden="false" customHeight="true" outlineLevel="0" collapsed="false">
      <c r="A15" s="97" t="s">
        <v>128</v>
      </c>
      <c r="B15" s="98" t="n">
        <v>120.532185805235</v>
      </c>
      <c r="C15" s="99" t="n">
        <v>130.191872875326</v>
      </c>
      <c r="D15" s="103" t="s">
        <v>39</v>
      </c>
      <c r="E15" s="99" t="n">
        <v>108.195575666164</v>
      </c>
      <c r="F15" s="99" t="n">
        <v>114.549129852744</v>
      </c>
      <c r="G15" s="99" t="n">
        <v>66.174629324547</v>
      </c>
      <c r="H15" s="103" t="s">
        <v>39</v>
      </c>
      <c r="I15" s="103" t="s">
        <v>39</v>
      </c>
      <c r="J15" s="103" t="s">
        <v>39</v>
      </c>
      <c r="K15" s="99" t="n">
        <v>135.896761133603</v>
      </c>
    </row>
    <row r="16" customFormat="false" ht="10.35" hidden="false" customHeight="true" outlineLevel="0" collapsed="false">
      <c r="A16" s="97" t="s">
        <v>129</v>
      </c>
      <c r="B16" s="98" t="n">
        <v>120.687927375619</v>
      </c>
      <c r="C16" s="99" t="n">
        <v>130.95960154953</v>
      </c>
      <c r="D16" s="103" t="s">
        <v>39</v>
      </c>
      <c r="E16" s="99" t="n">
        <v>109.439416792358</v>
      </c>
      <c r="F16" s="99" t="n">
        <v>113.261445783133</v>
      </c>
      <c r="G16" s="99" t="n">
        <v>62.7462932454695</v>
      </c>
      <c r="H16" s="103" t="s">
        <v>39</v>
      </c>
      <c r="I16" s="103" t="s">
        <v>39</v>
      </c>
      <c r="J16" s="103" t="s">
        <v>39</v>
      </c>
      <c r="K16" s="99" t="n">
        <v>139.331983805668</v>
      </c>
    </row>
    <row r="17" customFormat="false" ht="10.35" hidden="false" customHeight="true" outlineLevel="0" collapsed="false">
      <c r="A17" s="97" t="s">
        <v>130</v>
      </c>
      <c r="B17" s="98" t="n">
        <v>121.052188949147</v>
      </c>
      <c r="C17" s="99" t="n">
        <v>128.558067831449</v>
      </c>
      <c r="D17" s="103" t="s">
        <v>39</v>
      </c>
      <c r="E17" s="99" t="n">
        <v>112.993464052288</v>
      </c>
      <c r="F17" s="99" t="n">
        <v>116.178313253012</v>
      </c>
      <c r="G17" s="99" t="n">
        <v>67.5799011532125</v>
      </c>
      <c r="H17" s="103" t="s">
        <v>39</v>
      </c>
      <c r="I17" s="103" t="s">
        <v>39</v>
      </c>
      <c r="J17" s="103" t="s">
        <v>39</v>
      </c>
      <c r="K17" s="99" t="n">
        <v>135.42995951417</v>
      </c>
    </row>
    <row r="18" customFormat="false" ht="3.4" hidden="false" customHeight="true" outlineLevel="0" collapsed="false">
      <c r="A18" s="95"/>
      <c r="B18" s="98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0.35" hidden="false" customHeight="true" outlineLevel="0" collapsed="false">
      <c r="A19" s="100" t="s">
        <v>131</v>
      </c>
      <c r="B19" s="101" t="n">
        <v>120.757434043334</v>
      </c>
      <c r="C19" s="102" t="n">
        <v>129.903180752102</v>
      </c>
      <c r="D19" s="103" t="s">
        <v>39</v>
      </c>
      <c r="E19" s="102" t="n">
        <v>110.209485503603</v>
      </c>
      <c r="F19" s="102" t="n">
        <v>114.662962962963</v>
      </c>
      <c r="G19" s="102" t="n">
        <v>65.5002745744097</v>
      </c>
      <c r="H19" s="103" t="s">
        <v>39</v>
      </c>
      <c r="I19" s="103" t="s">
        <v>39</v>
      </c>
      <c r="J19" s="103" t="s">
        <v>39</v>
      </c>
      <c r="K19" s="102" t="n">
        <v>136.886234817814</v>
      </c>
    </row>
    <row r="20" customFormat="false" ht="3.4" hidden="false" customHeight="true" outlineLevel="0" collapsed="false">
      <c r="A20" s="95"/>
      <c r="B20" s="98"/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10.35" hidden="false" customHeight="true" outlineLevel="0" collapsed="false">
      <c r="A21" s="104" t="s">
        <v>132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33</v>
      </c>
      <c r="B22" s="102" t="n">
        <v>119.973228710908</v>
      </c>
      <c r="C22" s="102" t="n">
        <v>129.415087710052</v>
      </c>
      <c r="D22" s="103" t="s">
        <v>39</v>
      </c>
      <c r="E22" s="102" t="n">
        <v>108.184207586168</v>
      </c>
      <c r="F22" s="102" t="n">
        <v>113.785214933809</v>
      </c>
      <c r="G22" s="102" t="n">
        <v>67.3481603514553</v>
      </c>
      <c r="H22" s="103" t="s">
        <v>39</v>
      </c>
      <c r="I22" s="103" t="s">
        <v>39</v>
      </c>
      <c r="J22" s="103" t="s">
        <v>39</v>
      </c>
      <c r="K22" s="102" t="n">
        <v>132.380566801619</v>
      </c>
    </row>
    <row r="23" customFormat="false" ht="3.4" hidden="false" customHeight="true" outlineLevel="0" collapsed="false">
      <c r="A23" s="95"/>
      <c r="B23" s="98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0.35" hidden="false" customHeight="true" outlineLevel="0" collapsed="false">
      <c r="A24" s="100" t="s">
        <v>134</v>
      </c>
      <c r="B24" s="101" t="n">
        <v>120.148065183788</v>
      </c>
      <c r="C24" s="102" t="n">
        <v>126.898832582286</v>
      </c>
      <c r="D24" s="103" t="s">
        <v>39</v>
      </c>
      <c r="E24" s="102" t="n">
        <v>111.574744427686</v>
      </c>
      <c r="F24" s="102" t="n">
        <v>116.106738063365</v>
      </c>
      <c r="G24" s="102" t="n">
        <v>72.449203734212</v>
      </c>
      <c r="H24" s="103" t="s">
        <v>39</v>
      </c>
      <c r="I24" s="103" t="s">
        <v>39</v>
      </c>
      <c r="J24" s="103" t="s">
        <v>39</v>
      </c>
      <c r="K24" s="102" t="n">
        <v>132.903778677463</v>
      </c>
    </row>
    <row r="25" customFormat="false" ht="3.4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104" t="s">
        <v>135</v>
      </c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35" hidden="false" customHeight="true" outlineLevel="0" collapsed="false">
      <c r="A27" s="104" t="s">
        <v>136</v>
      </c>
      <c r="B27" s="101" t="n">
        <v>120.016937829128</v>
      </c>
      <c r="C27" s="102" t="n">
        <v>128.78602392811</v>
      </c>
      <c r="D27" s="103" t="s">
        <v>39</v>
      </c>
      <c r="E27" s="102" t="n">
        <v>109.031841796548</v>
      </c>
      <c r="F27" s="102" t="n">
        <v>114.365595716198</v>
      </c>
      <c r="G27" s="102" t="n">
        <v>68.6234211971444</v>
      </c>
      <c r="H27" s="103" t="s">
        <v>39</v>
      </c>
      <c r="I27" s="103" t="s">
        <v>39</v>
      </c>
      <c r="J27" s="103" t="s">
        <v>39</v>
      </c>
      <c r="K27" s="102" t="n">
        <v>132.51136977058</v>
      </c>
    </row>
    <row r="28" customFormat="false" ht="10.35" hidden="false" customHeight="true" outlineLevel="0" collapsed="false">
      <c r="A28" s="95"/>
      <c r="B28" s="98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0.35" hidden="false" customHeight="true" outlineLevel="0" collapsed="false">
      <c r="A29" s="104" t="n">
        <v>2008</v>
      </c>
      <c r="B29" s="98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3.4" hidden="false" customHeight="true" outlineLevel="0" collapsed="false">
      <c r="A30" s="95"/>
      <c r="B30" s="98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0.35" hidden="false" customHeight="true" outlineLevel="0" collapsed="false">
      <c r="A31" s="100" t="s">
        <v>126</v>
      </c>
      <c r="B31" s="101" t="n">
        <v>117.061568288402</v>
      </c>
      <c r="C31" s="102" t="n">
        <v>122.913458244394</v>
      </c>
      <c r="D31" s="103" t="s">
        <v>39</v>
      </c>
      <c r="E31" s="102" t="n">
        <v>109.377492877493</v>
      </c>
      <c r="F31" s="102" t="n">
        <v>112.66885319054</v>
      </c>
      <c r="G31" s="102" t="n">
        <v>64.3305875892367</v>
      </c>
      <c r="H31" s="103" t="s">
        <v>39</v>
      </c>
      <c r="I31" s="103" t="s">
        <v>39</v>
      </c>
      <c r="J31" s="103" t="s">
        <v>39</v>
      </c>
      <c r="K31" s="102" t="n">
        <v>125.162887989204</v>
      </c>
    </row>
    <row r="32" customFormat="false" ht="10.35" hidden="false" customHeight="true" outlineLevel="0" collapsed="false">
      <c r="A32" s="100" t="s">
        <v>127</v>
      </c>
      <c r="B32" s="101" t="n">
        <v>115.789973538736</v>
      </c>
      <c r="C32" s="102" t="n">
        <v>120.221203257174</v>
      </c>
      <c r="D32" s="103" t="s">
        <v>39</v>
      </c>
      <c r="E32" s="102" t="n">
        <v>110.607340372046</v>
      </c>
      <c r="F32" s="102" t="n">
        <v>112.595760821062</v>
      </c>
      <c r="G32" s="102" t="n">
        <v>59.6166941241076</v>
      </c>
      <c r="H32" s="103" t="s">
        <v>39</v>
      </c>
      <c r="I32" s="103" t="s">
        <v>39</v>
      </c>
      <c r="J32" s="103" t="s">
        <v>39</v>
      </c>
      <c r="K32" s="102" t="n">
        <v>124.184750337382</v>
      </c>
    </row>
    <row r="33" customFormat="false" ht="3.4" hidden="false" customHeight="true" outlineLevel="0" collapsed="false">
      <c r="A33" s="95"/>
      <c r="B33" s="9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0.35" hidden="false" customHeight="true" outlineLevel="0" collapsed="false">
      <c r="A34" s="97" t="s">
        <v>128</v>
      </c>
      <c r="B34" s="98" t="n">
        <v>116.982354790537</v>
      </c>
      <c r="C34" s="99" t="n">
        <v>121.629219701162</v>
      </c>
      <c r="D34" s="103" t="s">
        <v>39</v>
      </c>
      <c r="E34" s="99" t="n">
        <v>111.792106586224</v>
      </c>
      <c r="F34" s="99" t="n">
        <v>113.183801874163</v>
      </c>
      <c r="G34" s="99" t="n">
        <v>61.1548599670511</v>
      </c>
      <c r="H34" s="103" t="s">
        <v>39</v>
      </c>
      <c r="I34" s="103" t="s">
        <v>39</v>
      </c>
      <c r="J34" s="103" t="s">
        <v>39</v>
      </c>
      <c r="K34" s="99" t="n">
        <v>129.742914979757</v>
      </c>
    </row>
    <row r="35" customFormat="false" ht="10.35" hidden="false" customHeight="true" outlineLevel="0" collapsed="false">
      <c r="A35" s="97" t="s">
        <v>129</v>
      </c>
      <c r="B35" s="98" t="n">
        <v>117.287432209385</v>
      </c>
      <c r="C35" s="99" t="n">
        <v>122.3718871057</v>
      </c>
      <c r="D35" s="103" t="s">
        <v>39</v>
      </c>
      <c r="E35" s="99" t="n">
        <v>114.205128205128</v>
      </c>
      <c r="F35" s="99" t="n">
        <v>111.967737617135</v>
      </c>
      <c r="G35" s="99" t="n">
        <v>59.7545304777595</v>
      </c>
      <c r="H35" s="103" t="s">
        <v>39</v>
      </c>
      <c r="I35" s="103" t="s">
        <v>39</v>
      </c>
      <c r="J35" s="103" t="s">
        <v>39</v>
      </c>
      <c r="K35" s="99" t="n">
        <v>129.689068825911</v>
      </c>
    </row>
    <row r="36" customFormat="false" ht="10.35" hidden="false" customHeight="true" outlineLevel="0" collapsed="false">
      <c r="A36" s="97" t="s">
        <v>130</v>
      </c>
      <c r="B36" s="98" t="n">
        <v>117.724475359585</v>
      </c>
      <c r="C36" s="99" t="n">
        <v>123.096450312278</v>
      </c>
      <c r="D36" s="103" t="s">
        <v>39</v>
      </c>
      <c r="E36" s="99" t="n">
        <v>114.427099044746</v>
      </c>
      <c r="F36" s="99" t="n">
        <v>111.874966532798</v>
      </c>
      <c r="G36" s="99" t="n">
        <v>61.0724876441516</v>
      </c>
      <c r="H36" s="103" t="s">
        <v>39</v>
      </c>
      <c r="I36" s="103" t="s">
        <v>39</v>
      </c>
      <c r="J36" s="103" t="s">
        <v>39</v>
      </c>
      <c r="K36" s="99" t="n">
        <v>128.127125506073</v>
      </c>
    </row>
    <row r="37" customFormat="false" ht="3.4" hidden="false" customHeight="true" outlineLevel="0" collapsed="false">
      <c r="A37" s="95"/>
      <c r="B37" s="98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0.35" hidden="false" customHeight="true" outlineLevel="0" collapsed="false">
      <c r="A38" s="100" t="s">
        <v>131</v>
      </c>
      <c r="B38" s="101" t="n">
        <v>117.331420786502</v>
      </c>
      <c r="C38" s="102" t="n">
        <v>122.365852373047</v>
      </c>
      <c r="D38" s="103" t="s">
        <v>39</v>
      </c>
      <c r="E38" s="102" t="n">
        <v>113.474777945366</v>
      </c>
      <c r="F38" s="102" t="n">
        <v>112.342168674699</v>
      </c>
      <c r="G38" s="102" t="n">
        <v>60.660626029654</v>
      </c>
      <c r="H38" s="103" t="s">
        <v>39</v>
      </c>
      <c r="I38" s="103" t="s">
        <v>39</v>
      </c>
      <c r="J38" s="103" t="s">
        <v>39</v>
      </c>
      <c r="K38" s="102" t="n">
        <v>129.18636977058</v>
      </c>
    </row>
    <row r="39" customFormat="false" ht="3.4" hidden="false" customHeight="true" outlineLevel="0" collapsed="false">
      <c r="A39" s="95"/>
      <c r="B39" s="98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0.35" hidden="false" customHeight="true" outlineLevel="0" collapsed="false">
      <c r="A40" s="104" t="s">
        <v>132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7</v>
      </c>
      <c r="B41" s="102" t="n">
        <v>116.727654204546</v>
      </c>
      <c r="C41" s="102" t="n">
        <v>121.833504624872</v>
      </c>
      <c r="D41" s="103" t="s">
        <v>39</v>
      </c>
      <c r="E41" s="102" t="n">
        <v>111.153203731635</v>
      </c>
      <c r="F41" s="102" t="n">
        <v>112.535594228767</v>
      </c>
      <c r="G41" s="102" t="n">
        <v>61.5359692476661</v>
      </c>
      <c r="H41" s="103" t="s">
        <v>39</v>
      </c>
      <c r="I41" s="103" t="s">
        <v>39</v>
      </c>
      <c r="J41" s="103" t="s">
        <v>39</v>
      </c>
      <c r="K41" s="102" t="n">
        <v>126.178002699055</v>
      </c>
    </row>
    <row r="42" customFormat="false" ht="28.15" hidden="false" customHeight="true" outlineLevel="0" collapsed="false">
      <c r="A42" s="93" t="s">
        <v>138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</row>
    <row r="43" customFormat="false" ht="10.35" hidden="false" customHeight="true" outlineLevel="0" collapsed="false">
      <c r="A43" s="94" t="s">
        <v>124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3.4" hidden="false" customHeight="true" outlineLevel="0" collapsed="false">
      <c r="A44" s="95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0.35" hidden="false" customHeight="true" outlineLevel="0" collapsed="false">
      <c r="A45" s="100" t="s">
        <v>126</v>
      </c>
      <c r="B45" s="107" t="n">
        <v>8.89651973291861</v>
      </c>
      <c r="C45" s="107" t="n">
        <v>6.29639393302422</v>
      </c>
      <c r="D45" s="103" t="s">
        <v>39</v>
      </c>
      <c r="E45" s="107" t="n">
        <v>3.92310500420965</v>
      </c>
      <c r="F45" s="107" t="n">
        <v>16.3523376487961</v>
      </c>
      <c r="G45" s="107" t="n">
        <v>-16.1906737363392</v>
      </c>
      <c r="H45" s="103" t="s">
        <v>39</v>
      </c>
      <c r="I45" s="103" t="s">
        <v>39</v>
      </c>
      <c r="J45" s="103" t="s">
        <v>39</v>
      </c>
      <c r="K45" s="107" t="n">
        <v>29.8970636860849</v>
      </c>
    </row>
    <row r="46" customFormat="false" ht="10.35" hidden="false" customHeight="true" outlineLevel="0" collapsed="false">
      <c r="A46" s="100" t="s">
        <v>127</v>
      </c>
      <c r="B46" s="107" t="n">
        <v>8.24132423207547</v>
      </c>
      <c r="C46" s="107" t="n">
        <v>6.95899349776261</v>
      </c>
      <c r="D46" s="103" t="s">
        <v>39</v>
      </c>
      <c r="E46" s="107" t="n">
        <v>5.01524912311456</v>
      </c>
      <c r="F46" s="107" t="n">
        <v>11.7724072793497</v>
      </c>
      <c r="G46" s="107" t="n">
        <v>-23.0053157174928</v>
      </c>
      <c r="H46" s="103" t="s">
        <v>39</v>
      </c>
      <c r="I46" s="103" t="s">
        <v>39</v>
      </c>
      <c r="J46" s="103" t="s">
        <v>39</v>
      </c>
      <c r="K46" s="107" t="n">
        <v>34.2915688839969</v>
      </c>
    </row>
    <row r="47" customFormat="false" ht="3.4" hidden="false" customHeight="true" outlineLevel="0" collapsed="false">
      <c r="A47" s="95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0.35" hidden="false" customHeight="true" outlineLevel="0" collapsed="false">
      <c r="A48" s="97" t="s">
        <v>128</v>
      </c>
      <c r="B48" s="108" t="n">
        <v>6.60818339434708</v>
      </c>
      <c r="C48" s="108" t="n">
        <v>6.19269353215157</v>
      </c>
      <c r="D48" s="103" t="s">
        <v>39</v>
      </c>
      <c r="E48" s="108" t="n">
        <v>4.53526470081052</v>
      </c>
      <c r="F48" s="108" t="n">
        <v>7.25148974963634</v>
      </c>
      <c r="G48" s="108" t="n">
        <v>-26.3998827323366</v>
      </c>
      <c r="H48" s="103" t="s">
        <v>39</v>
      </c>
      <c r="I48" s="103" t="s">
        <v>39</v>
      </c>
      <c r="J48" s="103" t="s">
        <v>39</v>
      </c>
      <c r="K48" s="108" t="n">
        <v>38.3386910649522</v>
      </c>
    </row>
    <row r="49" customFormat="false" ht="10.35" hidden="false" customHeight="true" outlineLevel="0" collapsed="false">
      <c r="A49" s="97" t="s">
        <v>129</v>
      </c>
      <c r="B49" s="108" t="n">
        <v>7.00621962055088</v>
      </c>
      <c r="C49" s="108" t="n">
        <v>5.84478941365529</v>
      </c>
      <c r="D49" s="103" t="s">
        <v>39</v>
      </c>
      <c r="E49" s="108" t="n">
        <v>7.07188462257375</v>
      </c>
      <c r="F49" s="108" t="n">
        <v>7.63320813356259</v>
      </c>
      <c r="G49" s="108" t="n">
        <v>-26.3506980701551</v>
      </c>
      <c r="H49" s="103" t="s">
        <v>39</v>
      </c>
      <c r="I49" s="103" t="s">
        <v>39</v>
      </c>
      <c r="J49" s="103" t="s">
        <v>39</v>
      </c>
      <c r="K49" s="108" t="n">
        <v>36.7378400069928</v>
      </c>
    </row>
    <row r="50" customFormat="false" ht="10.35" hidden="false" customHeight="true" outlineLevel="0" collapsed="false">
      <c r="A50" s="97" t="s">
        <v>130</v>
      </c>
      <c r="B50" s="108" t="n">
        <v>7.7385253682522</v>
      </c>
      <c r="C50" s="108" t="n">
        <v>3.86153677143103</v>
      </c>
      <c r="D50" s="103" t="s">
        <v>39</v>
      </c>
      <c r="E50" s="108" t="n">
        <v>9.62400037070729</v>
      </c>
      <c r="F50" s="108" t="n">
        <v>11.42965015462</v>
      </c>
      <c r="G50" s="108" t="n">
        <v>-19.1385767790262</v>
      </c>
      <c r="H50" s="103" t="s">
        <v>39</v>
      </c>
      <c r="I50" s="103" t="s">
        <v>39</v>
      </c>
      <c r="J50" s="103" t="s">
        <v>39</v>
      </c>
      <c r="K50" s="108" t="n">
        <v>40.0622197285947</v>
      </c>
    </row>
    <row r="51" customFormat="false" ht="3.4" hidden="false" customHeight="true" outlineLevel="0" collapsed="false">
      <c r="A51" s="95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0.35" hidden="false" customHeight="true" outlineLevel="0" collapsed="false">
      <c r="A52" s="100" t="s">
        <v>131</v>
      </c>
      <c r="B52" s="107" t="n">
        <v>7.11644184531062</v>
      </c>
      <c r="C52" s="107" t="n">
        <v>5.29675507906705</v>
      </c>
      <c r="D52" s="103" t="s">
        <v>39</v>
      </c>
      <c r="E52" s="107" t="n">
        <v>7.07354243734694</v>
      </c>
      <c r="F52" s="107" t="n">
        <v>8.75574884092569</v>
      </c>
      <c r="G52" s="107" t="n">
        <v>-24.037702203541</v>
      </c>
      <c r="H52" s="103" t="s">
        <v>39</v>
      </c>
      <c r="I52" s="103" t="s">
        <v>39</v>
      </c>
      <c r="J52" s="103" t="s">
        <v>39</v>
      </c>
      <c r="K52" s="107" t="n">
        <v>38.350585208898</v>
      </c>
    </row>
    <row r="53" customFormat="false" ht="3.4" hidden="false" customHeight="true" outlineLevel="0" collapsed="false">
      <c r="A53" s="95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10.35" hidden="false" customHeight="true" outlineLevel="0" collapsed="false">
      <c r="A54" s="104" t="s">
        <v>132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35" hidden="false" customHeight="true" outlineLevel="0" collapsed="false">
      <c r="A55" s="105" t="s">
        <v>133</v>
      </c>
      <c r="B55" s="107" t="n">
        <v>8.07565687642062</v>
      </c>
      <c r="C55" s="107" t="n">
        <v>6.17825833772953</v>
      </c>
      <c r="D55" s="103" t="s">
        <v>39</v>
      </c>
      <c r="E55" s="107" t="n">
        <v>5.34161406218981</v>
      </c>
      <c r="F55" s="107" t="n">
        <v>12.1831503289232</v>
      </c>
      <c r="G55" s="107" t="n">
        <v>-21.0983774602943</v>
      </c>
      <c r="H55" s="103" t="s">
        <v>39</v>
      </c>
      <c r="I55" s="103" t="s">
        <v>39</v>
      </c>
      <c r="J55" s="103" t="s">
        <v>39</v>
      </c>
      <c r="K55" s="107" t="n">
        <v>34.1698604055707</v>
      </c>
    </row>
    <row r="56" customFormat="false" ht="3.4" hidden="false" customHeight="true" outlineLevel="0" collapsed="false">
      <c r="A56" s="95"/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0.35" hidden="false" customHeight="true" outlineLevel="0" collapsed="false">
      <c r="A57" s="100" t="s">
        <v>134</v>
      </c>
      <c r="B57" s="107" t="n">
        <v>6.31135132879585</v>
      </c>
      <c r="C57" s="107" t="n">
        <v>2.59048194472882</v>
      </c>
      <c r="D57" s="103" t="s">
        <v>39</v>
      </c>
      <c r="E57" s="107" t="n">
        <v>6.49154446901505</v>
      </c>
      <c r="F57" s="107" t="n">
        <v>10.1307706384876</v>
      </c>
      <c r="G57" s="107" t="n">
        <v>-8.65344670008587</v>
      </c>
      <c r="H57" s="103" t="s">
        <v>39</v>
      </c>
      <c r="I57" s="103" t="s">
        <v>39</v>
      </c>
      <c r="J57" s="103" t="s">
        <v>39</v>
      </c>
      <c r="K57" s="107" t="n">
        <v>45.5699345922176</v>
      </c>
    </row>
    <row r="58" customFormat="false" ht="3.4" hidden="false" customHeight="tru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0.35" hidden="false" customHeight="true" outlineLevel="0" collapsed="false">
      <c r="A59" s="104" t="s">
        <v>135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</row>
    <row r="60" customFormat="false" ht="10.35" hidden="false" customHeight="true" outlineLevel="0" collapsed="false">
      <c r="A60" s="104" t="s">
        <v>136</v>
      </c>
      <c r="B60" s="107" t="n">
        <v>7.62862734822454</v>
      </c>
      <c r="C60" s="107" t="n">
        <v>5.27136243083142</v>
      </c>
      <c r="D60" s="103" t="s">
        <v>39</v>
      </c>
      <c r="E60" s="107" t="n">
        <v>5.63343092136978</v>
      </c>
      <c r="F60" s="107" t="n">
        <v>11.6550342677079</v>
      </c>
      <c r="G60" s="107" t="n">
        <v>-18.1553671483821</v>
      </c>
      <c r="H60" s="103" t="s">
        <v>39</v>
      </c>
      <c r="I60" s="103" t="s">
        <v>39</v>
      </c>
      <c r="J60" s="103" t="s">
        <v>39</v>
      </c>
      <c r="K60" s="107" t="n">
        <v>36.8572333537407</v>
      </c>
    </row>
    <row r="61" customFormat="false" ht="10.35" hidden="false" customHeight="true" outlineLevel="0" collapsed="false">
      <c r="A61" s="95"/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35" hidden="false" customHeight="true" outlineLevel="0" collapsed="false">
      <c r="A62" s="104" t="n">
        <v>2008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customFormat="false" ht="3.4" hidden="false" customHeight="true" outlineLevel="0" collapsed="false">
      <c r="A63" s="95"/>
      <c r="B63" s="99"/>
      <c r="C63" s="99"/>
      <c r="D63" s="99"/>
      <c r="E63" s="99"/>
      <c r="F63" s="99"/>
      <c r="G63" s="99"/>
      <c r="H63" s="99"/>
      <c r="I63" s="99"/>
      <c r="J63" s="99"/>
      <c r="K63" s="99"/>
    </row>
    <row r="64" customFormat="false" ht="10.35" hidden="false" customHeight="true" outlineLevel="0" collapsed="false">
      <c r="A64" s="100" t="s">
        <v>126</v>
      </c>
      <c r="B64" s="107" t="n">
        <v>-1.68844566296369</v>
      </c>
      <c r="C64" s="107" t="n">
        <v>-4.71673117014311</v>
      </c>
      <c r="D64" s="103" t="s">
        <v>39</v>
      </c>
      <c r="E64" s="107" t="n">
        <v>3.27064465877778</v>
      </c>
      <c r="F64" s="107" t="n">
        <v>0.103834214146659</v>
      </c>
      <c r="G64" s="107" t="n">
        <v>-9.39704244524194</v>
      </c>
      <c r="H64" s="103" t="s">
        <v>39</v>
      </c>
      <c r="I64" s="103" t="s">
        <v>39</v>
      </c>
      <c r="J64" s="103" t="s">
        <v>39</v>
      </c>
      <c r="K64" s="107" t="n">
        <v>-3.24395546616145</v>
      </c>
    </row>
    <row r="65" customFormat="false" ht="10.35" hidden="false" customHeight="true" outlineLevel="0" collapsed="false">
      <c r="A65" s="100" t="s">
        <v>127</v>
      </c>
      <c r="B65" s="107" t="n">
        <v>-3.58084426340291</v>
      </c>
      <c r="C65" s="107" t="n">
        <v>-7.05322619881495</v>
      </c>
      <c r="D65" s="103" t="s">
        <v>39</v>
      </c>
      <c r="E65" s="107" t="n">
        <v>2.00834621329211</v>
      </c>
      <c r="F65" s="107" t="n">
        <v>-1.35353589849146</v>
      </c>
      <c r="G65" s="107" t="n">
        <v>-9.03972316947491</v>
      </c>
      <c r="H65" s="103" t="s">
        <v>39</v>
      </c>
      <c r="I65" s="103" t="s">
        <v>39</v>
      </c>
      <c r="J65" s="103" t="s">
        <v>39</v>
      </c>
      <c r="K65" s="107" t="n">
        <v>-5.12732217732831</v>
      </c>
    </row>
    <row r="66" customFormat="false" ht="3.4" hidden="false" customHeight="true" outlineLevel="0" collapsed="false">
      <c r="A66" s="95"/>
      <c r="B66" s="99"/>
      <c r="C66" s="99"/>
      <c r="D66" s="99"/>
      <c r="E66" s="99"/>
      <c r="F66" s="99"/>
      <c r="G66" s="99"/>
      <c r="H66" s="99"/>
      <c r="I66" s="99"/>
      <c r="J66" s="99"/>
      <c r="K66" s="99"/>
    </row>
    <row r="67" customFormat="false" ht="10.35" hidden="false" customHeight="true" outlineLevel="0" collapsed="false">
      <c r="A67" s="97" t="s">
        <v>128</v>
      </c>
      <c r="B67" s="108" t="n">
        <v>-2.9451312037383</v>
      </c>
      <c r="C67" s="108" t="n">
        <v>-6.5769490714399</v>
      </c>
      <c r="D67" s="103" t="s">
        <v>39</v>
      </c>
      <c r="E67" s="108" t="n">
        <v>3.3241016538027</v>
      </c>
      <c r="F67" s="108" t="n">
        <v>-1.191914753378</v>
      </c>
      <c r="G67" s="108" t="n">
        <v>-7.5856403106951</v>
      </c>
      <c r="H67" s="103" t="s">
        <v>39</v>
      </c>
      <c r="I67" s="103" t="s">
        <v>39</v>
      </c>
      <c r="J67" s="103" t="s">
        <v>39</v>
      </c>
      <c r="K67" s="108" t="n">
        <v>-4.52832437102468</v>
      </c>
    </row>
    <row r="68" customFormat="false" ht="10.35" hidden="false" customHeight="true" outlineLevel="0" collapsed="false">
      <c r="A68" s="97" t="s">
        <v>129</v>
      </c>
      <c r="B68" s="108" t="n">
        <v>-2.81759347449142</v>
      </c>
      <c r="C68" s="108" t="n">
        <v>-6.55752945352512</v>
      </c>
      <c r="D68" s="103" t="s">
        <v>39</v>
      </c>
      <c r="E68" s="108" t="n">
        <v>4.35465717239003</v>
      </c>
      <c r="F68" s="108" t="n">
        <v>-1.14223172506063</v>
      </c>
      <c r="G68" s="108" t="n">
        <v>-4.76803108672249</v>
      </c>
      <c r="H68" s="103" t="s">
        <v>39</v>
      </c>
      <c r="I68" s="103" t="s">
        <v>39</v>
      </c>
      <c r="J68" s="103" t="s">
        <v>39</v>
      </c>
      <c r="K68" s="108" t="n">
        <v>-6.92081941014092</v>
      </c>
    </row>
    <row r="69" customFormat="false" ht="10.35" hidden="false" customHeight="true" outlineLevel="0" collapsed="false">
      <c r="A69" s="97" t="s">
        <v>130</v>
      </c>
      <c r="B69" s="108" t="n">
        <v>-2.74899084308186</v>
      </c>
      <c r="C69" s="108" t="n">
        <v>-4.24836621403809</v>
      </c>
      <c r="D69" s="103" t="s">
        <v>39</v>
      </c>
      <c r="E69" s="108" t="n">
        <v>1.26877691951732</v>
      </c>
      <c r="F69" s="108" t="n">
        <v>-3.70408779377131</v>
      </c>
      <c r="G69" s="108" t="n">
        <v>-9.62921430486824</v>
      </c>
      <c r="H69" s="103" t="s">
        <v>39</v>
      </c>
      <c r="I69" s="103" t="s">
        <v>39</v>
      </c>
      <c r="J69" s="103" t="s">
        <v>39</v>
      </c>
      <c r="K69" s="108" t="n">
        <v>-5.39233271153202</v>
      </c>
    </row>
    <row r="70" customFormat="false" ht="3.4" hidden="false" customHeight="true" outlineLevel="0" collapsed="false">
      <c r="A70" s="95"/>
      <c r="B70" s="99"/>
      <c r="C70" s="99"/>
      <c r="D70" s="99"/>
      <c r="E70" s="99"/>
      <c r="F70" s="99"/>
      <c r="G70" s="99"/>
      <c r="H70" s="99"/>
      <c r="I70" s="99"/>
      <c r="J70" s="99"/>
      <c r="K70" s="99"/>
    </row>
    <row r="71" customFormat="false" ht="10.35" hidden="false" customHeight="true" outlineLevel="0" collapsed="false">
      <c r="A71" s="100" t="s">
        <v>131</v>
      </c>
      <c r="B71" s="107" t="n">
        <v>-2.83710339158255</v>
      </c>
      <c r="C71" s="107" t="n">
        <v>-5.8022662227484</v>
      </c>
      <c r="D71" s="103" t="s">
        <v>39</v>
      </c>
      <c r="E71" s="107" t="n">
        <v>2.96280526747969</v>
      </c>
      <c r="F71" s="107" t="n">
        <v>-2.02401388233251</v>
      </c>
      <c r="G71" s="107" t="n">
        <v>-7.38874543076562</v>
      </c>
      <c r="H71" s="103" t="s">
        <v>39</v>
      </c>
      <c r="I71" s="103" t="s">
        <v>39</v>
      </c>
      <c r="J71" s="103" t="s">
        <v>39</v>
      </c>
      <c r="K71" s="107" t="n">
        <v>-5.62501047492573</v>
      </c>
    </row>
    <row r="72" customFormat="false" ht="3.4" hidden="false" customHeight="true" outlineLevel="0" collapsed="false">
      <c r="A72" s="95"/>
      <c r="B72" s="99"/>
      <c r="C72" s="99"/>
      <c r="D72" s="99"/>
      <c r="E72" s="99"/>
      <c r="F72" s="99"/>
      <c r="G72" s="99"/>
      <c r="H72" s="99"/>
      <c r="I72" s="99"/>
      <c r="J72" s="99"/>
      <c r="K72" s="99"/>
    </row>
    <row r="73" customFormat="false" ht="10.35" hidden="false" customHeight="true" outlineLevel="0" collapsed="false">
      <c r="A73" s="104" t="s">
        <v>132</v>
      </c>
      <c r="B73" s="102"/>
      <c r="C73" s="102"/>
      <c r="D73" s="102"/>
      <c r="E73" s="102"/>
      <c r="F73" s="102"/>
      <c r="G73" s="102"/>
      <c r="H73" s="102"/>
      <c r="I73" s="102"/>
      <c r="J73" s="102"/>
      <c r="K73" s="99"/>
    </row>
    <row r="74" customFormat="false" ht="10.35" hidden="false" customHeight="true" outlineLevel="0" collapsed="false">
      <c r="A74" s="105" t="s">
        <v>137</v>
      </c>
      <c r="B74" s="107" t="n">
        <v>-2.70524894698188</v>
      </c>
      <c r="C74" s="107" t="n">
        <v>-5.8583455911774</v>
      </c>
      <c r="D74" s="103" t="s">
        <v>39</v>
      </c>
      <c r="E74" s="107" t="n">
        <v>2.74438960335495</v>
      </c>
      <c r="F74" s="107" t="n">
        <v>-1.09822766144909</v>
      </c>
      <c r="G74" s="107" t="n">
        <v>-8.6300666171998</v>
      </c>
      <c r="H74" s="103" t="s">
        <v>39</v>
      </c>
      <c r="I74" s="103" t="s">
        <v>39</v>
      </c>
      <c r="J74" s="103" t="s">
        <v>39</v>
      </c>
      <c r="K74" s="107" t="n">
        <v>-4.6854037963586</v>
      </c>
    </row>
    <row r="75" customFormat="false" ht="10.9" hidden="true" customHeight="true" outlineLevel="0" collapsed="false">
      <c r="A75" s="105"/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customFormat="false" ht="10.9" hidden="true" customHeight="true" outlineLevel="0" collapsed="false">
      <c r="A76" s="105"/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customFormat="false" ht="10.9" hidden="true" customHeight="true" outlineLevel="0" collapsed="false">
      <c r="A77" s="105"/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customFormat="false" ht="10.9" hidden="true" customHeight="true" outlineLevel="0" collapsed="false">
      <c r="A78" s="105"/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customFormat="false" ht="10.9" hidden="true" customHeight="true" outlineLevel="0" collapsed="false">
      <c r="A79" s="105"/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0.9" hidden="true" customHeight="true" outlineLevel="0" collapsed="false">
      <c r="A80" s="105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0.9" hidden="true" customHeight="true" outlineLevel="0" collapsed="false">
      <c r="A81" s="105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" hidden="true" customHeight="true" outlineLevel="0" collapsed="false">
      <c r="A82" s="105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" hidden="true" customHeight="true" outlineLevel="0" collapsed="false">
      <c r="A83" s="111"/>
      <c r="B83" s="99"/>
      <c r="C83" s="99"/>
      <c r="D83" s="99"/>
      <c r="E83" s="99"/>
      <c r="F83" s="99"/>
      <c r="G83" s="99"/>
      <c r="H83" s="99"/>
      <c r="I83" s="99"/>
      <c r="J83" s="99"/>
      <c r="K83" s="99"/>
    </row>
    <row r="84" customFormat="false" ht="10.9" hidden="true" customHeight="true" outlineLevel="0" collapsed="false">
      <c r="A84" s="105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" hidden="true" customHeight="true" outlineLevel="0" collapsed="false">
      <c r="A85" s="105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" hidden="true" customHeight="true" outlineLevel="0" collapsed="false">
      <c r="A86" s="105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" hidden="true" customHeight="true" outlineLevel="0" collapsed="false">
      <c r="A87" s="105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" hidden="true" customHeight="true" outlineLevel="0" collapsed="false">
      <c r="A88" s="105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" hidden="true" customHeight="true" outlineLevel="0" collapsed="false">
      <c r="A89" s="105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0.9" hidden="true" customHeight="true" outlineLevel="0" collapsed="false">
      <c r="A90" s="105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0.9" hidden="true" customHeight="true" outlineLevel="0" collapsed="false">
      <c r="A91" s="105"/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customFormat="false" ht="10.9" hidden="true" customHeight="true" outlineLevel="0" collapsed="false">
      <c r="A92" s="105"/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customFormat="false" ht="10.9" hidden="true" customHeight="true" outlineLevel="0" collapsed="false">
      <c r="B93" s="99"/>
      <c r="C93" s="99"/>
      <c r="D93" s="99"/>
      <c r="E93" s="99"/>
      <c r="F93" s="99"/>
      <c r="G93" s="99"/>
      <c r="H93" s="99"/>
      <c r="I93" s="99"/>
      <c r="J93" s="99"/>
      <c r="K93" s="99"/>
    </row>
    <row r="94" customFormat="false" ht="10.9" hidden="true" customHeight="true" outlineLevel="0" collapsed="false">
      <c r="B94" s="99"/>
      <c r="C94" s="99"/>
      <c r="D94" s="99"/>
      <c r="E94" s="99"/>
      <c r="F94" s="99"/>
      <c r="G94" s="99"/>
      <c r="H94" s="99"/>
      <c r="I94" s="99"/>
      <c r="J94" s="99"/>
      <c r="K94" s="99"/>
    </row>
    <row r="95" customFormat="false" ht="10.9" hidden="true" customHeight="true" outlineLevel="0" collapsed="false">
      <c r="B95" s="99"/>
      <c r="C95" s="99"/>
      <c r="D95" s="99"/>
      <c r="E95" s="99"/>
      <c r="F95" s="99"/>
      <c r="G95" s="99"/>
      <c r="H95" s="99"/>
      <c r="I95" s="99"/>
      <c r="J95" s="99"/>
      <c r="K95" s="99"/>
    </row>
    <row r="96" customFormat="false" ht="10.9" hidden="true" customHeight="true" outlineLevel="0" collapsed="false">
      <c r="B96" s="99"/>
      <c r="C96" s="99"/>
      <c r="D96" s="99"/>
      <c r="E96" s="99"/>
      <c r="F96" s="99"/>
      <c r="G96" s="99"/>
      <c r="H96" s="99"/>
      <c r="I96" s="99"/>
      <c r="J96" s="99"/>
      <c r="K96" s="99"/>
    </row>
    <row r="97" customFormat="false" ht="10.9" hidden="true" customHeight="true" outlineLevel="0" collapsed="false">
      <c r="B97" s="99"/>
      <c r="C97" s="99"/>
      <c r="D97" s="99"/>
      <c r="E97" s="99"/>
      <c r="F97" s="99"/>
      <c r="G97" s="99"/>
      <c r="H97" s="99"/>
      <c r="I97" s="99"/>
      <c r="J97" s="99"/>
      <c r="K97" s="99"/>
    </row>
    <row r="98" customFormat="false" ht="10.9" hidden="true" customHeight="true" outlineLevel="0" collapsed="false">
      <c r="B98" s="99"/>
      <c r="C98" s="99"/>
      <c r="D98" s="99"/>
      <c r="E98" s="99"/>
      <c r="F98" s="99"/>
      <c r="G98" s="99"/>
      <c r="H98" s="99"/>
      <c r="I98" s="99"/>
      <c r="J98" s="99"/>
      <c r="K98" s="99"/>
    </row>
    <row r="99" customFormat="false" ht="10.9" hidden="true" customHeight="true" outlineLevel="0" collapsed="false">
      <c r="A99" s="112"/>
      <c r="B99" s="99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0.9" hidden="false" customHeight="true" outlineLevel="0" collapsed="false">
      <c r="A100" s="112"/>
      <c r="B100" s="99"/>
      <c r="C100" s="99"/>
      <c r="D100" s="99"/>
      <c r="E100" s="99"/>
      <c r="F100" s="99"/>
      <c r="G100" s="99"/>
      <c r="H100" s="99"/>
      <c r="I100" s="99"/>
      <c r="J100" s="99"/>
      <c r="K100" s="99"/>
    </row>
    <row r="101" customFormat="false" ht="12.95" hidden="false" customHeight="true" outlineLevel="0" collapsed="false">
      <c r="A101" s="113" t="s">
        <v>139</v>
      </c>
      <c r="B101" s="113"/>
    </row>
    <row r="102" customFormat="false" ht="21" hidden="false" customHeight="true" outlineLevel="0" collapsed="false">
      <c r="A102" s="114" t="s">
        <v>140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5"/>
    </row>
    <row r="103" customFormat="false" ht="14.1" hidden="false" customHeight="true" outlineLevel="0" collapsed="false">
      <c r="A103" s="9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4.1" hidden="false" customHeight="true" outlineLevel="0" collapsed="false">
      <c r="A104" s="97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0.9" hidden="true" customHeight="true" outlineLevel="0" collapsed="false">
      <c r="A105" s="97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6" hidden="true" customHeight="true" outlineLevel="0" collapsed="false">
      <c r="A106" s="95"/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4.1" hidden="false" customHeight="true" outlineLevel="0" collapsed="false">
      <c r="A107" s="100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</row>
    <row r="108" customFormat="false" ht="6" hidden="true" customHeight="true" outlineLevel="0" collapsed="false">
      <c r="A108" s="95"/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0.9" hidden="true" customHeight="true" outlineLevel="0" collapsed="false">
      <c r="A109" s="97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0.9" hidden="true" customHeight="true" outlineLevel="0" collapsed="false">
      <c r="A110" s="97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0.9" hidden="true" customHeight="true" outlineLevel="0" collapsed="false">
      <c r="A111" s="97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6" hidden="true" customHeight="true" outlineLevel="0" collapsed="false">
      <c r="A112" s="95"/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4.1" hidden="false" customHeight="true" outlineLevel="0" collapsed="false">
      <c r="A113" s="100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</row>
    <row r="114" customFormat="false" ht="6" hidden="true" customHeight="true" outlineLevel="0" collapsed="false">
      <c r="A114" s="95"/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0.9" hidden="true" customHeight="true" outlineLevel="0" collapsed="false">
      <c r="A115" s="97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0.9" hidden="true" customHeight="true" outlineLevel="0" collapsed="false">
      <c r="A116" s="97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0.9" hidden="true" customHeight="true" outlineLevel="0" collapsed="false">
      <c r="A117" s="97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6" hidden="true" customHeight="true" outlineLevel="0" collapsed="false">
      <c r="A118" s="95"/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4.1" hidden="false" customHeight="true" outlineLevel="0" collapsed="false">
      <c r="A119" s="100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</row>
    <row r="120" customFormat="false" ht="6" hidden="true" customHeight="true" outlineLevel="0" collapsed="false">
      <c r="A120" s="95"/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0.9" hidden="true" customHeight="true" outlineLevel="0" collapsed="false">
      <c r="A121" s="97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0.9" hidden="true" customHeight="true" outlineLevel="0" collapsed="false">
      <c r="A122" s="97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0.9" hidden="true" customHeight="true" outlineLevel="0" collapsed="false">
      <c r="A123" s="97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6" hidden="true" customHeight="true" outlineLevel="0" collapsed="false">
      <c r="A124" s="95"/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4.1" hidden="false" customHeight="true" outlineLevel="0" collapsed="false">
      <c r="A125" s="100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</row>
    <row r="126" customFormat="false" ht="4.7" hidden="false" customHeight="tru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14.1" hidden="false" customHeight="true" outlineLevel="0" collapsed="false">
      <c r="A127" s="104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14.1" hidden="false" customHeight="true" outlineLevel="0" collapsed="false">
      <c r="A128" s="105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</row>
    <row r="129" customFormat="false" ht="4.7" hidden="false" customHeight="true" outlineLevel="0" collapsed="false">
      <c r="A129" s="95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04"/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4.1" hidden="false" customHeight="true" outlineLevel="0" collapsed="false">
      <c r="A131" s="104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</row>
    <row r="132" customFormat="false" ht="14.1" hidden="false" customHeight="true" outlineLevel="0" collapsed="false">
      <c r="A132" s="95"/>
      <c r="B132" s="99"/>
      <c r="C132" s="99"/>
      <c r="D132" s="99"/>
      <c r="E132" s="99"/>
      <c r="F132" s="99"/>
      <c r="G132" s="99"/>
      <c r="H132" s="99"/>
      <c r="I132" s="99"/>
      <c r="J132" s="99"/>
      <c r="K132" s="99"/>
    </row>
    <row r="133" customFormat="false" ht="14.1" hidden="false" customHeight="true" outlineLevel="0" collapsed="false">
      <c r="A133" s="104"/>
      <c r="B133" s="99"/>
      <c r="C133" s="99"/>
      <c r="D133" s="99"/>
      <c r="E133" s="99"/>
      <c r="F133" s="99"/>
      <c r="G133" s="99"/>
      <c r="H133" s="99"/>
      <c r="I133" s="99"/>
      <c r="J133" s="99"/>
      <c r="K133" s="99"/>
    </row>
    <row r="134" customFormat="false" ht="4.7" hidden="false" customHeight="true" outlineLevel="0" collapsed="false">
      <c r="A134" s="95"/>
      <c r="B134" s="99"/>
      <c r="C134" s="99"/>
      <c r="D134" s="99"/>
      <c r="E134" s="99"/>
      <c r="F134" s="99"/>
      <c r="G134" s="99"/>
      <c r="H134" s="99"/>
      <c r="I134" s="99"/>
      <c r="J134" s="99"/>
      <c r="K134" s="99"/>
    </row>
    <row r="135" customFormat="false" ht="14.1" hidden="false" customHeight="true" outlineLevel="0" collapsed="false">
      <c r="A135" s="97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</row>
    <row r="136" customFormat="false" ht="14.1" hidden="false" customHeight="true" outlineLevel="0" collapsed="false">
      <c r="A136" s="97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</row>
    <row r="137" customFormat="false" ht="10.9" hidden="true" customHeight="true" outlineLevel="0" collapsed="false">
      <c r="A137" s="97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</row>
    <row r="138" customFormat="false" ht="6" hidden="true" customHeight="true" outlineLevel="0" collapsed="false">
      <c r="A138" s="95"/>
      <c r="B138" s="99"/>
      <c r="C138" s="99"/>
      <c r="D138" s="99"/>
      <c r="E138" s="99"/>
      <c r="F138" s="99"/>
      <c r="G138" s="99"/>
      <c r="H138" s="99"/>
      <c r="I138" s="99"/>
      <c r="J138" s="99"/>
      <c r="K138" s="99"/>
    </row>
    <row r="139" customFormat="false" ht="10.9" hidden="true" customHeight="true" outlineLevel="0" collapsed="false">
      <c r="A139" s="100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6" hidden="true" customHeight="true" outlineLevel="0" collapsed="false">
      <c r="A140" s="95"/>
      <c r="B140" s="99"/>
      <c r="C140" s="99"/>
      <c r="D140" s="99"/>
      <c r="E140" s="99"/>
      <c r="F140" s="99"/>
      <c r="G140" s="99"/>
      <c r="H140" s="99"/>
      <c r="I140" s="99"/>
      <c r="J140" s="99"/>
      <c r="K140" s="99"/>
    </row>
    <row r="141" customFormat="false" ht="10.9" hidden="true" customHeight="true" outlineLevel="0" collapsed="false">
      <c r="A141" s="97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</row>
    <row r="142" customFormat="false" ht="10.9" hidden="true" customHeight="true" outlineLevel="0" collapsed="false">
      <c r="A142" s="97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</row>
    <row r="143" customFormat="false" ht="10.9" hidden="true" customHeight="true" outlineLevel="0" collapsed="false">
      <c r="A143" s="97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</row>
    <row r="144" customFormat="false" ht="6" hidden="true" customHeight="true" outlineLevel="0" collapsed="false">
      <c r="A144" s="95"/>
      <c r="B144" s="99"/>
      <c r="C144" s="99"/>
      <c r="D144" s="99"/>
      <c r="E144" s="99"/>
      <c r="F144" s="99"/>
      <c r="G144" s="99"/>
      <c r="H144" s="99"/>
      <c r="I144" s="99"/>
      <c r="J144" s="99"/>
      <c r="K144" s="99"/>
    </row>
    <row r="145" customFormat="false" ht="10.9" hidden="true" customHeight="true" outlineLevel="0" collapsed="false">
      <c r="A145" s="100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</row>
    <row r="146" customFormat="false" ht="6" hidden="true" customHeight="true" outlineLevel="0" collapsed="false">
      <c r="A146" s="95"/>
      <c r="B146" s="99"/>
      <c r="C146" s="99"/>
      <c r="D146" s="99"/>
      <c r="E146" s="99"/>
      <c r="F146" s="99"/>
      <c r="G146" s="99"/>
      <c r="H146" s="99"/>
      <c r="I146" s="99"/>
      <c r="J146" s="99"/>
      <c r="K146" s="99"/>
    </row>
    <row r="147" customFormat="false" ht="10.9" hidden="true" customHeight="true" outlineLevel="0" collapsed="false">
      <c r="A147" s="97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</row>
    <row r="148" customFormat="false" ht="10.9" hidden="true" customHeight="true" outlineLevel="0" collapsed="false">
      <c r="A148" s="97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</row>
    <row r="149" customFormat="false" ht="10.9" hidden="true" customHeight="true" outlineLevel="0" collapsed="false">
      <c r="A149" s="97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</row>
    <row r="150" customFormat="false" ht="6" hidden="true" customHeight="true" outlineLevel="0" collapsed="false">
      <c r="A150" s="95"/>
      <c r="B150" s="99"/>
      <c r="C150" s="99"/>
      <c r="D150" s="99"/>
      <c r="E150" s="99"/>
      <c r="F150" s="99"/>
      <c r="G150" s="99"/>
      <c r="H150" s="99"/>
      <c r="I150" s="99"/>
      <c r="J150" s="99"/>
      <c r="K150" s="99"/>
    </row>
    <row r="151" customFormat="false" ht="10.9" hidden="true" customHeight="true" outlineLevel="0" collapsed="false">
      <c r="A151" s="100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</row>
    <row r="152" customFormat="false" ht="6" hidden="true" customHeight="true" outlineLevel="0" collapsed="false">
      <c r="A152" s="95"/>
      <c r="B152" s="99"/>
      <c r="C152" s="99"/>
      <c r="D152" s="99"/>
      <c r="E152" s="99"/>
      <c r="F152" s="99"/>
      <c r="G152" s="99"/>
      <c r="H152" s="99"/>
      <c r="I152" s="99"/>
      <c r="J152" s="99"/>
      <c r="K152" s="99"/>
    </row>
    <row r="153" customFormat="false" ht="10.9" hidden="true" customHeight="true" outlineLevel="0" collapsed="false">
      <c r="A153" s="97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</row>
    <row r="154" customFormat="false" ht="10.9" hidden="true" customHeight="true" outlineLevel="0" collapsed="false">
      <c r="A154" s="97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</row>
    <row r="155" customFormat="false" ht="10.9" hidden="true" customHeight="true" outlineLevel="0" collapsed="false">
      <c r="A155" s="97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</row>
    <row r="156" customFormat="false" ht="6" hidden="true" customHeight="true" outlineLevel="0" collapsed="false">
      <c r="A156" s="95"/>
      <c r="B156" s="99"/>
      <c r="C156" s="99"/>
      <c r="D156" s="99"/>
      <c r="E156" s="99"/>
      <c r="F156" s="99"/>
      <c r="G156" s="99"/>
      <c r="H156" s="99"/>
      <c r="I156" s="99"/>
      <c r="J156" s="99"/>
      <c r="K156" s="99"/>
    </row>
    <row r="157" customFormat="false" ht="10.9" hidden="true" customHeight="true" outlineLevel="0" collapsed="false">
      <c r="A157" s="100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</row>
    <row r="158" customFormat="false" ht="4.7" hidden="false" customHeight="true" outlineLevel="0" collapsed="false">
      <c r="A158" s="100"/>
      <c r="B158" s="102"/>
      <c r="C158" s="102"/>
      <c r="D158" s="102"/>
      <c r="E158" s="102"/>
      <c r="F158" s="102"/>
      <c r="G158" s="102"/>
      <c r="H158" s="102"/>
      <c r="I158" s="102"/>
      <c r="J158" s="102"/>
      <c r="K158" s="99"/>
    </row>
    <row r="159" customFormat="false" ht="14.1" hidden="false" customHeight="true" outlineLevel="0" collapsed="false">
      <c r="A159" s="104"/>
      <c r="B159" s="102"/>
      <c r="C159" s="102"/>
      <c r="D159" s="102"/>
      <c r="E159" s="102"/>
      <c r="F159" s="102"/>
      <c r="G159" s="102"/>
      <c r="H159" s="102"/>
      <c r="I159" s="102"/>
      <c r="J159" s="102"/>
      <c r="K159" s="99"/>
    </row>
    <row r="160" customFormat="false" ht="14.1" hidden="false" customHeight="true" outlineLevel="0" collapsed="false">
      <c r="A160" s="105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</row>
    <row r="161" customFormat="false" ht="4.7" hidden="false" customHeight="true" outlineLevel="0" collapsed="false">
      <c r="A161" s="95"/>
      <c r="B161" s="118"/>
      <c r="C161" s="118"/>
      <c r="D161" s="118"/>
      <c r="E161" s="118"/>
      <c r="F161" s="118"/>
      <c r="G161" s="118"/>
      <c r="H161" s="118"/>
      <c r="I161" s="118"/>
      <c r="J161" s="118"/>
      <c r="K161" s="119"/>
    </row>
    <row r="162" customFormat="false" ht="10.9" hidden="true" customHeight="true" outlineLevel="0" collapsed="false">
      <c r="A162" s="104"/>
      <c r="B162" s="118"/>
      <c r="C162" s="118"/>
      <c r="D162" s="118"/>
      <c r="E162" s="118"/>
      <c r="F162" s="118"/>
      <c r="G162" s="118"/>
      <c r="H162" s="118"/>
      <c r="I162" s="118"/>
      <c r="J162" s="118"/>
      <c r="K162" s="119"/>
    </row>
    <row r="163" customFormat="false" ht="10.9" hidden="true" customHeight="true" outlineLevel="0" collapsed="false">
      <c r="A163" s="117"/>
      <c r="B163" s="122"/>
      <c r="C163" s="122"/>
      <c r="D163" s="122"/>
      <c r="E163" s="122"/>
      <c r="F163" s="122"/>
      <c r="G163" s="122"/>
      <c r="H163" s="122"/>
      <c r="I163" s="122"/>
      <c r="J163" s="122"/>
      <c r="K163" s="123"/>
    </row>
    <row r="164" customFormat="false" ht="10.9" hidden="true" customHeight="true" outlineLevel="0" collapsed="false">
      <c r="A164" s="117"/>
      <c r="B164" s="122"/>
      <c r="C164" s="122"/>
      <c r="D164" s="122"/>
      <c r="E164" s="122"/>
      <c r="F164" s="122"/>
      <c r="G164" s="122"/>
      <c r="H164" s="122"/>
      <c r="I164" s="122"/>
      <c r="J164" s="122"/>
      <c r="K164" s="119"/>
    </row>
    <row r="165" customFormat="false" ht="10.9" hidden="true" customHeight="true" outlineLevel="0" collapsed="false">
      <c r="A165" s="117"/>
      <c r="B165" s="122"/>
      <c r="C165" s="122"/>
      <c r="D165" s="122"/>
      <c r="E165" s="122"/>
      <c r="F165" s="122"/>
      <c r="G165" s="122"/>
      <c r="H165" s="122"/>
      <c r="I165" s="122"/>
      <c r="J165" s="122"/>
      <c r="K165" s="119"/>
    </row>
    <row r="166" customFormat="false" ht="10.9" hidden="true" customHeight="true" outlineLevel="0" collapsed="false">
      <c r="A166" s="116"/>
      <c r="B166" s="122"/>
      <c r="C166" s="122"/>
      <c r="D166" s="122"/>
      <c r="E166" s="122"/>
      <c r="F166" s="122"/>
      <c r="G166" s="122"/>
      <c r="H166" s="122"/>
      <c r="I166" s="122"/>
      <c r="J166" s="122"/>
      <c r="K166" s="123"/>
    </row>
    <row r="167" customFormat="false" ht="10.9" hidden="true" customHeight="true" outlineLevel="0" collapsed="false">
      <c r="A167" s="116"/>
      <c r="B167" s="122"/>
      <c r="C167" s="122"/>
      <c r="D167" s="122"/>
      <c r="E167" s="122"/>
      <c r="F167" s="122"/>
      <c r="G167" s="122"/>
      <c r="H167" s="122"/>
      <c r="I167" s="122"/>
      <c r="J167" s="122"/>
      <c r="K167" s="123"/>
    </row>
    <row r="168" customFormat="false" ht="10.9" hidden="true" customHeight="true" outlineLevel="0" collapsed="false">
      <c r="A168" s="116"/>
      <c r="B168" s="122"/>
      <c r="C168" s="122"/>
      <c r="D168" s="122"/>
      <c r="E168" s="122"/>
      <c r="F168" s="122"/>
      <c r="G168" s="122"/>
      <c r="H168" s="122"/>
      <c r="I168" s="122"/>
      <c r="J168" s="122"/>
      <c r="K168" s="123"/>
    </row>
    <row r="169" customFormat="false" ht="10.9" hidden="true" customHeight="true" outlineLevel="0" collapsed="false">
      <c r="A169" s="116"/>
      <c r="B169" s="122"/>
      <c r="C169" s="122"/>
      <c r="D169" s="122"/>
      <c r="E169" s="122"/>
      <c r="F169" s="122"/>
      <c r="G169" s="122"/>
      <c r="H169" s="122"/>
      <c r="I169" s="122"/>
      <c r="J169" s="122"/>
      <c r="K169" s="123"/>
    </row>
    <row r="170" customFormat="false" ht="10.9" hidden="true" customHeight="true" outlineLevel="0" collapsed="false">
      <c r="A170" s="116"/>
      <c r="B170" s="122"/>
      <c r="C170" s="122"/>
      <c r="D170" s="122"/>
      <c r="E170" s="122"/>
      <c r="F170" s="122"/>
      <c r="G170" s="122"/>
      <c r="H170" s="122"/>
      <c r="I170" s="122"/>
      <c r="J170" s="122"/>
      <c r="K170" s="123"/>
    </row>
    <row r="171" customFormat="false" ht="10.9" hidden="true" customHeight="true" outlineLevel="0" collapsed="false">
      <c r="A171" s="116"/>
      <c r="B171" s="122"/>
      <c r="C171" s="122"/>
      <c r="D171" s="122"/>
      <c r="E171" s="122"/>
      <c r="F171" s="122"/>
      <c r="G171" s="122"/>
      <c r="H171" s="122"/>
      <c r="I171" s="122"/>
      <c r="J171" s="122"/>
      <c r="K171" s="123"/>
    </row>
    <row r="172" customFormat="false" ht="10.9" hidden="true" customHeight="true" outlineLevel="0" collapsed="false">
      <c r="A172" s="116"/>
      <c r="B172" s="122"/>
      <c r="C172" s="122"/>
      <c r="D172" s="122"/>
      <c r="E172" s="122"/>
      <c r="F172" s="122"/>
      <c r="G172" s="122"/>
      <c r="H172" s="122"/>
      <c r="I172" s="122"/>
      <c r="J172" s="122"/>
      <c r="K172" s="123"/>
    </row>
    <row r="173" customFormat="false" ht="10.9" hidden="true" customHeight="true" outlineLevel="0" collapsed="false">
      <c r="A173" s="116"/>
      <c r="B173" s="122"/>
      <c r="C173" s="122"/>
      <c r="D173" s="122"/>
      <c r="E173" s="122"/>
      <c r="F173" s="122"/>
      <c r="G173" s="122"/>
      <c r="H173" s="122"/>
      <c r="I173" s="122"/>
      <c r="J173" s="122"/>
      <c r="K173" s="123"/>
    </row>
    <row r="174" customFormat="false" ht="10.9" hidden="true" customHeight="true" outlineLevel="0" collapsed="false">
      <c r="A174" s="116"/>
      <c r="B174" s="122"/>
      <c r="C174" s="122"/>
      <c r="D174" s="122"/>
      <c r="E174" s="122"/>
      <c r="F174" s="122"/>
      <c r="G174" s="122"/>
      <c r="H174" s="122"/>
      <c r="I174" s="122"/>
      <c r="J174" s="122"/>
      <c r="K174" s="123"/>
    </row>
    <row r="175" customFormat="false" ht="10.9" hidden="true" customHeight="true" outlineLevel="0" collapsed="false">
      <c r="B175" s="118"/>
      <c r="C175" s="118"/>
      <c r="D175" s="118"/>
      <c r="E175" s="118"/>
      <c r="F175" s="118"/>
      <c r="G175" s="118"/>
      <c r="H175" s="118"/>
      <c r="I175" s="118"/>
      <c r="J175" s="118"/>
      <c r="K175" s="119"/>
    </row>
    <row r="176" customFormat="false" ht="10.9" hidden="true" customHeight="true" outlineLevel="0" collapsed="false">
      <c r="A176" s="116"/>
      <c r="B176" s="122"/>
      <c r="C176" s="122"/>
      <c r="D176" s="122"/>
      <c r="E176" s="122"/>
      <c r="F176" s="122"/>
      <c r="G176" s="122"/>
      <c r="H176" s="122"/>
      <c r="I176" s="122"/>
      <c r="J176" s="122"/>
      <c r="K176" s="125"/>
    </row>
    <row r="177" customFormat="false" ht="10.9" hidden="true" customHeight="true" outlineLevel="0" collapsed="false">
      <c r="A177" s="116"/>
      <c r="B177" s="122"/>
      <c r="C177" s="122"/>
      <c r="D177" s="122"/>
      <c r="E177" s="122"/>
      <c r="F177" s="122"/>
      <c r="G177" s="122"/>
      <c r="H177" s="122"/>
      <c r="I177" s="122"/>
      <c r="J177" s="122"/>
      <c r="K177" s="125"/>
    </row>
    <row r="178" customFormat="false" ht="10.9" hidden="true" customHeight="true" outlineLevel="0" collapsed="false">
      <c r="A178" s="116"/>
      <c r="B178" s="122"/>
      <c r="C178" s="122"/>
      <c r="D178" s="122"/>
      <c r="E178" s="122"/>
      <c r="F178" s="122"/>
      <c r="G178" s="122"/>
      <c r="H178" s="122"/>
      <c r="I178" s="122"/>
      <c r="J178" s="122"/>
      <c r="K178" s="125"/>
    </row>
    <row r="179" customFormat="false" ht="10.9" hidden="true" customHeight="true" outlineLevel="0" collapsed="false">
      <c r="A179" s="116"/>
      <c r="B179" s="122"/>
      <c r="C179" s="122"/>
      <c r="D179" s="122"/>
      <c r="E179" s="122"/>
      <c r="F179" s="122"/>
      <c r="G179" s="122"/>
      <c r="H179" s="122"/>
      <c r="I179" s="122"/>
      <c r="J179" s="122"/>
      <c r="K179" s="125"/>
    </row>
    <row r="180" customFormat="false" ht="10.9" hidden="true" customHeight="true" outlineLevel="0" collapsed="false">
      <c r="A180" s="116"/>
      <c r="B180" s="122"/>
      <c r="C180" s="122"/>
      <c r="D180" s="122"/>
      <c r="E180" s="122"/>
      <c r="F180" s="122"/>
      <c r="G180" s="122"/>
      <c r="H180" s="122"/>
      <c r="I180" s="122"/>
      <c r="J180" s="122"/>
      <c r="K180" s="125"/>
    </row>
    <row r="181" customFormat="false" ht="10.9" hidden="true" customHeight="true" outlineLevel="0" collapsed="false">
      <c r="A181" s="116"/>
      <c r="B181" s="122"/>
      <c r="C181" s="122"/>
      <c r="D181" s="122"/>
      <c r="E181" s="122"/>
      <c r="F181" s="122"/>
      <c r="G181" s="122"/>
      <c r="H181" s="122"/>
      <c r="I181" s="122"/>
      <c r="J181" s="122"/>
      <c r="K181" s="125"/>
    </row>
    <row r="182" customFormat="false" ht="10.9" hidden="true" customHeight="true" outlineLevel="0" collapsed="false">
      <c r="A182" s="116"/>
      <c r="B182" s="122"/>
      <c r="C182" s="122"/>
      <c r="D182" s="122"/>
      <c r="E182" s="122"/>
      <c r="F182" s="122"/>
      <c r="G182" s="122"/>
      <c r="H182" s="122"/>
      <c r="I182" s="122"/>
      <c r="J182" s="122"/>
      <c r="K182" s="125"/>
    </row>
    <row r="183" customFormat="false" ht="10.9" hidden="true" customHeight="true" outlineLevel="0" collapsed="false">
      <c r="A183" s="116"/>
      <c r="B183" s="122"/>
      <c r="C183" s="122"/>
      <c r="D183" s="122"/>
      <c r="E183" s="122"/>
      <c r="F183" s="122"/>
      <c r="G183" s="122"/>
      <c r="H183" s="122"/>
      <c r="I183" s="122"/>
      <c r="J183" s="122"/>
      <c r="K183" s="125"/>
    </row>
    <row r="184" customFormat="false" ht="10.9" hidden="true" customHeight="true" outlineLevel="0" collapsed="false">
      <c r="A184" s="116"/>
      <c r="B184" s="122"/>
      <c r="C184" s="122"/>
      <c r="D184" s="122"/>
      <c r="E184" s="122"/>
      <c r="F184" s="122"/>
      <c r="G184" s="122"/>
      <c r="H184" s="122"/>
      <c r="I184" s="122"/>
      <c r="J184" s="122"/>
      <c r="K184" s="125"/>
    </row>
    <row r="185" customFormat="false" ht="11.25" hidden="true" customHeight="false" outlineLevel="0" collapsed="false">
      <c r="C185" s="9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101:B101"/>
    <mergeCell ref="A102:K102"/>
  </mergeCells>
  <hyperlinks>
    <hyperlink ref="A1" location="Inhaltsverzeichnis!F21" display="5     Teilzeit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41"/>
      <c r="B1" s="41"/>
      <c r="C1" s="128" t="s">
        <v>146</v>
      </c>
      <c r="D1" s="128"/>
      <c r="E1" s="128"/>
      <c r="F1" s="128"/>
      <c r="G1" s="128"/>
      <c r="H1" s="128"/>
      <c r="I1" s="128"/>
    </row>
    <row r="19" customFormat="false" ht="8.25" hidden="false" customHeight="true" outlineLevel="0" collapsed="false">
      <c r="B19" s="129"/>
      <c r="C19" s="129"/>
      <c r="D19" s="129"/>
      <c r="E19" s="129"/>
      <c r="F19" s="129"/>
    </row>
    <row r="20" customFormat="false" ht="15.75" hidden="false" customHeight="true" outlineLevel="0" collapsed="false">
      <c r="A20" s="130"/>
      <c r="B20" s="130"/>
      <c r="C20" s="81" t="s">
        <v>147</v>
      </c>
      <c r="D20" s="81"/>
      <c r="E20" s="81"/>
      <c r="F20" s="81"/>
      <c r="G20" s="81"/>
      <c r="H20" s="81"/>
      <c r="I20" s="81"/>
    </row>
    <row r="37" customFormat="false" ht="13.5" hidden="false" customHeight="true" outlineLevel="0" collapsed="false">
      <c r="I37" s="131"/>
    </row>
    <row r="42" customFormat="false" ht="12" hidden="false" customHeight="true" outlineLevel="0" collapsed="false">
      <c r="A42" s="41"/>
      <c r="B42" s="41"/>
      <c r="C42" s="132" t="s">
        <v>148</v>
      </c>
      <c r="D42" s="132"/>
      <c r="E42" s="132"/>
      <c r="F42" s="132"/>
      <c r="G42" s="132"/>
      <c r="H42" s="132"/>
      <c r="I42" s="132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IV2"/>
    </sheetView>
  </sheetViews>
  <sheetFormatPr defaultColWidth="11.5625" defaultRowHeight="11.25" zeroHeight="false" outlineLevelRow="0" outlineLevelCol="0"/>
  <cols>
    <col collapsed="false" customWidth="true" hidden="false" outlineLevel="0" max="1" min="1" style="133" width="14.7"/>
    <col collapsed="false" customWidth="true" hidden="false" outlineLevel="0" max="8" min="2" style="133" width="10.71"/>
    <col collapsed="false" customWidth="false" hidden="false" outlineLevel="0" max="257" min="9" style="133" width="11.56"/>
  </cols>
  <sheetData>
    <row r="1" customFormat="false" ht="13.9" hidden="false" customHeight="true" outlineLevel="0" collapsed="false">
      <c r="A1" s="134" t="s">
        <v>149</v>
      </c>
      <c r="B1" s="134"/>
      <c r="C1" s="134"/>
      <c r="D1" s="134"/>
      <c r="E1" s="134"/>
      <c r="F1" s="134"/>
      <c r="G1" s="134"/>
      <c r="H1" s="134"/>
    </row>
    <row r="2" customFormat="false" ht="6" hidden="false" customHeight="true" outlineLevel="0" collapsed="false">
      <c r="A2" s="134"/>
      <c r="B2" s="135"/>
      <c r="C2" s="135"/>
      <c r="D2" s="135"/>
      <c r="E2" s="135"/>
      <c r="F2" s="135"/>
      <c r="G2" s="135"/>
      <c r="H2" s="135"/>
    </row>
    <row r="3" s="140" customFormat="true" ht="12" hidden="false" customHeight="true" outlineLevel="0" collapsed="false">
      <c r="A3" s="136" t="s">
        <v>110</v>
      </c>
      <c r="B3" s="137" t="s">
        <v>150</v>
      </c>
      <c r="C3" s="138" t="s">
        <v>151</v>
      </c>
      <c r="D3" s="138"/>
      <c r="E3" s="137" t="s">
        <v>152</v>
      </c>
      <c r="F3" s="137"/>
      <c r="G3" s="137"/>
      <c r="H3" s="139" t="s">
        <v>153</v>
      </c>
    </row>
    <row r="4" s="140" customFormat="true" ht="12" hidden="false" customHeight="true" outlineLevel="0" collapsed="false">
      <c r="A4" s="136"/>
      <c r="B4" s="137"/>
      <c r="C4" s="137" t="s">
        <v>154</v>
      </c>
      <c r="D4" s="138" t="s">
        <v>112</v>
      </c>
      <c r="E4" s="137" t="s">
        <v>154</v>
      </c>
      <c r="F4" s="137" t="s">
        <v>155</v>
      </c>
      <c r="G4" s="137"/>
      <c r="H4" s="139"/>
    </row>
    <row r="5" s="140" customFormat="true" ht="98.1" hidden="false" customHeight="true" outlineLevel="0" collapsed="false">
      <c r="A5" s="136"/>
      <c r="B5" s="137"/>
      <c r="C5" s="137"/>
      <c r="D5" s="137" t="s">
        <v>156</v>
      </c>
      <c r="E5" s="137"/>
      <c r="F5" s="137" t="s">
        <v>157</v>
      </c>
      <c r="G5" s="137" t="s">
        <v>158</v>
      </c>
      <c r="H5" s="139"/>
    </row>
    <row r="6" s="142" customFormat="true" ht="6" hidden="false" customHeight="true" outlineLevel="0" collapsed="false">
      <c r="A6" s="141"/>
      <c r="H6" s="143"/>
    </row>
    <row r="7" s="142" customFormat="true" ht="12" hidden="false" customHeight="true" outlineLevel="0" collapsed="false">
      <c r="A7" s="144" t="s">
        <v>123</v>
      </c>
      <c r="B7" s="144"/>
      <c r="C7" s="144"/>
      <c r="D7" s="144"/>
      <c r="E7" s="144"/>
      <c r="F7" s="144"/>
      <c r="G7" s="144"/>
      <c r="H7" s="144"/>
    </row>
    <row r="8" s="142" customFormat="true" ht="11.1" hidden="false" customHeight="true" outlineLevel="0" collapsed="false">
      <c r="A8" s="94" t="s">
        <v>124</v>
      </c>
      <c r="B8" s="145"/>
      <c r="C8" s="145"/>
      <c r="D8" s="145"/>
      <c r="E8" s="145"/>
      <c r="F8" s="146"/>
      <c r="G8" s="146"/>
      <c r="H8" s="146"/>
    </row>
    <row r="9" s="142" customFormat="true" ht="3.75" hidden="false" customHeight="true" outlineLevel="0" collapsed="false">
      <c r="A9" s="147"/>
      <c r="B9" s="145"/>
      <c r="C9" s="145"/>
      <c r="D9" s="145"/>
      <c r="E9" s="146"/>
      <c r="F9" s="146"/>
      <c r="G9" s="146"/>
      <c r="H9" s="146"/>
    </row>
    <row r="10" s="142" customFormat="true" ht="12" hidden="true" customHeight="true" outlineLevel="0" collapsed="false">
      <c r="A10" s="148" t="s">
        <v>125</v>
      </c>
      <c r="B10" s="149" t="n">
        <v>84.7082079716158</v>
      </c>
      <c r="C10" s="149" t="n">
        <v>75.057720803038</v>
      </c>
      <c r="D10" s="149" t="n">
        <v>76.3469009120961</v>
      </c>
      <c r="E10" s="149" t="n">
        <v>77.9580774796051</v>
      </c>
      <c r="F10" s="149" t="n">
        <v>80.5582811112005</v>
      </c>
      <c r="G10" s="149" t="s">
        <v>39</v>
      </c>
      <c r="H10" s="149" t="n">
        <v>130.826872711593</v>
      </c>
    </row>
    <row r="11" s="142" customFormat="true" ht="11.1" hidden="false" customHeight="true" outlineLevel="0" collapsed="false">
      <c r="A11" s="150" t="s">
        <v>126</v>
      </c>
      <c r="B11" s="103" t="n">
        <v>88.2610963878169</v>
      </c>
      <c r="C11" s="103" t="n">
        <v>83.1857271558762</v>
      </c>
      <c r="D11" s="103" t="n">
        <v>84.661695328062</v>
      </c>
      <c r="E11" s="103" t="n">
        <v>79.1285947856045</v>
      </c>
      <c r="F11" s="103" t="n">
        <v>81.8656983624396</v>
      </c>
      <c r="G11" s="103" t="s">
        <v>39</v>
      </c>
      <c r="H11" s="103" t="n">
        <v>133.89179515735</v>
      </c>
    </row>
    <row r="12" s="142" customFormat="true" ht="11.1" hidden="false" customHeight="true" outlineLevel="0" collapsed="false">
      <c r="A12" s="150" t="s">
        <v>127</v>
      </c>
      <c r="B12" s="103" t="n">
        <v>112.522585818766</v>
      </c>
      <c r="C12" s="103" t="n">
        <v>124.143932925185</v>
      </c>
      <c r="D12" s="103" t="n">
        <v>123.023751679868</v>
      </c>
      <c r="E12" s="103" t="n">
        <v>98.8953398414468</v>
      </c>
      <c r="F12" s="103" t="n">
        <v>102.090523093394</v>
      </c>
      <c r="G12" s="103" t="s">
        <v>39</v>
      </c>
      <c r="H12" s="103" t="n">
        <v>140.291563134348</v>
      </c>
    </row>
    <row r="13" s="142" customFormat="true" ht="3.75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</row>
    <row r="14" s="142" customFormat="true" ht="11.1" hidden="false" customHeight="true" outlineLevel="0" collapsed="false">
      <c r="A14" s="148" t="s">
        <v>128</v>
      </c>
      <c r="B14" s="149" t="n">
        <v>118.069697398082</v>
      </c>
      <c r="C14" s="149" t="n">
        <v>128.902677037419</v>
      </c>
      <c r="D14" s="149" t="n">
        <v>125.545198881262</v>
      </c>
      <c r="E14" s="149" t="n">
        <v>107.978791179663</v>
      </c>
      <c r="F14" s="149" t="n">
        <v>111.391728825672</v>
      </c>
      <c r="G14" s="149" t="s">
        <v>39</v>
      </c>
      <c r="H14" s="149" t="n">
        <v>133.953601675681</v>
      </c>
    </row>
    <row r="15" s="142" customFormat="true" ht="11.1" hidden="false" customHeight="true" outlineLevel="0" collapsed="false">
      <c r="A15" s="148" t="s">
        <v>129</v>
      </c>
      <c r="B15" s="149" t="n">
        <v>120.594025814329</v>
      </c>
      <c r="C15" s="149" t="n">
        <v>137.082091024837</v>
      </c>
      <c r="D15" s="149" t="n">
        <v>135.87485535291</v>
      </c>
      <c r="E15" s="149" t="n">
        <v>107.801802573735</v>
      </c>
      <c r="F15" s="149" t="n">
        <v>111.421914797612</v>
      </c>
      <c r="G15" s="149" t="s">
        <v>39</v>
      </c>
      <c r="H15" s="149" t="n">
        <v>134.942697669598</v>
      </c>
    </row>
    <row r="16" s="142" customFormat="true" ht="11.1" hidden="false" customHeight="true" outlineLevel="0" collapsed="false">
      <c r="A16" s="148" t="s">
        <v>130</v>
      </c>
      <c r="B16" s="149" t="n">
        <v>116.044782033298</v>
      </c>
      <c r="C16" s="149" t="n">
        <v>139.246739393636</v>
      </c>
      <c r="D16" s="149" t="n">
        <v>143.265385077216</v>
      </c>
      <c r="E16" s="149" t="n">
        <v>100.075636633029</v>
      </c>
      <c r="F16" s="149" t="n">
        <v>103.652034360866</v>
      </c>
      <c r="G16" s="149" t="s">
        <v>39</v>
      </c>
      <c r="H16" s="149" t="n">
        <v>128.455274038373</v>
      </c>
    </row>
    <row r="17" s="142" customFormat="true" ht="3.75" hidden="false" customHeight="true" outlineLevel="0" collapsed="false">
      <c r="A17" s="147"/>
      <c r="B17" s="149"/>
      <c r="C17" s="149"/>
      <c r="D17" s="149"/>
      <c r="E17" s="149"/>
      <c r="F17" s="149"/>
      <c r="G17" s="149"/>
      <c r="H17" s="149"/>
    </row>
    <row r="18" s="142" customFormat="true" ht="11.1" hidden="false" customHeight="true" outlineLevel="0" collapsed="false">
      <c r="A18" s="150" t="s">
        <v>131</v>
      </c>
      <c r="B18" s="103" t="n">
        <v>118.236168415236</v>
      </c>
      <c r="C18" s="103" t="n">
        <v>135.077169151964</v>
      </c>
      <c r="D18" s="103" t="n">
        <v>134.895146437129</v>
      </c>
      <c r="E18" s="103" t="n">
        <v>105.285410128809</v>
      </c>
      <c r="F18" s="103" t="n">
        <v>108.821892661383</v>
      </c>
      <c r="G18" s="103" t="s">
        <v>39</v>
      </c>
      <c r="H18" s="103" t="n">
        <v>132.450524461217</v>
      </c>
    </row>
    <row r="19" s="142" customFormat="true" ht="3.75" hidden="false" customHeight="true" outlineLevel="0" collapsed="false">
      <c r="A19" s="147"/>
      <c r="B19" s="149"/>
      <c r="C19" s="149"/>
      <c r="D19" s="149"/>
      <c r="E19" s="149"/>
      <c r="F19" s="149"/>
      <c r="G19" s="149"/>
      <c r="H19" s="149"/>
    </row>
    <row r="20" s="142" customFormat="true" ht="11.1" hidden="false" customHeight="true" outlineLevel="0" collapsed="false">
      <c r="A20" s="104" t="s">
        <v>132</v>
      </c>
      <c r="B20" s="149"/>
      <c r="C20" s="149"/>
      <c r="D20" s="149"/>
      <c r="E20" s="149"/>
      <c r="F20" s="149"/>
      <c r="G20" s="151"/>
      <c r="H20" s="149"/>
    </row>
    <row r="21" s="142" customFormat="true" ht="11.1" hidden="false" customHeight="true" outlineLevel="0" collapsed="false">
      <c r="A21" s="105" t="s">
        <v>133</v>
      </c>
      <c r="B21" s="103" t="n">
        <v>106.339950207273</v>
      </c>
      <c r="C21" s="103" t="n">
        <v>114.135609744342</v>
      </c>
      <c r="D21" s="103" t="n">
        <v>114.193531148353</v>
      </c>
      <c r="E21" s="103" t="n">
        <v>94.4364482519535</v>
      </c>
      <c r="F21" s="103" t="n">
        <v>97.592704705739</v>
      </c>
      <c r="G21" s="103" t="s">
        <v>39</v>
      </c>
      <c r="H21" s="103" t="n">
        <v>135.544627584305</v>
      </c>
      <c r="I21" s="143"/>
    </row>
    <row r="22" s="142" customFormat="true" ht="3.75" hidden="false" customHeight="true" outlineLevel="0" collapsed="false">
      <c r="A22" s="147"/>
      <c r="B22" s="149"/>
      <c r="C22" s="149"/>
      <c r="D22" s="149"/>
      <c r="E22" s="149"/>
      <c r="F22" s="149"/>
      <c r="G22" s="149"/>
      <c r="H22" s="149"/>
    </row>
    <row r="23" s="142" customFormat="true" ht="11.1" hidden="false" customHeight="true" outlineLevel="0" collapsed="false">
      <c r="A23" s="150" t="s">
        <v>134</v>
      </c>
      <c r="B23" s="103" t="n">
        <v>99.7584283502541</v>
      </c>
      <c r="C23" s="103" t="n">
        <v>102.780110527114</v>
      </c>
      <c r="D23" s="103" t="n">
        <v>110.272469506396</v>
      </c>
      <c r="E23" s="103" t="n">
        <v>92.7420687382898</v>
      </c>
      <c r="F23" s="103" t="n">
        <v>95.3522620396991</v>
      </c>
      <c r="G23" s="103" t="s">
        <v>39</v>
      </c>
      <c r="H23" s="103" t="n">
        <v>120.277701470366</v>
      </c>
    </row>
    <row r="24" s="142" customFormat="true" ht="3.75" hidden="false" customHeight="true" outlineLevel="0" collapsed="false">
      <c r="A24" s="147"/>
      <c r="B24" s="149"/>
      <c r="C24" s="149"/>
      <c r="D24" s="149"/>
      <c r="E24" s="149"/>
      <c r="F24" s="149"/>
      <c r="G24" s="149"/>
      <c r="H24" s="149"/>
    </row>
    <row r="25" s="142" customFormat="true" ht="11.1" hidden="false" customHeight="true" outlineLevel="0" collapsed="false">
      <c r="A25" s="152" t="s">
        <v>135</v>
      </c>
      <c r="B25" s="149"/>
      <c r="C25" s="149"/>
      <c r="D25" s="149"/>
      <c r="E25" s="149"/>
      <c r="F25" s="149"/>
      <c r="G25" s="149"/>
      <c r="H25" s="149"/>
    </row>
    <row r="26" s="142" customFormat="true" ht="11.1" hidden="false" customHeight="true" outlineLevel="0" collapsed="false">
      <c r="A26" s="152" t="s">
        <v>136</v>
      </c>
      <c r="B26" s="103" t="n">
        <v>104.694569743018</v>
      </c>
      <c r="C26" s="103" t="n">
        <v>111.296734940035</v>
      </c>
      <c r="D26" s="103" t="n">
        <v>113.213265737864</v>
      </c>
      <c r="E26" s="103" t="n">
        <v>94.0128533735376</v>
      </c>
      <c r="F26" s="103" t="n">
        <v>97.0325940392291</v>
      </c>
      <c r="G26" s="103" t="s">
        <v>39</v>
      </c>
      <c r="H26" s="103" t="n">
        <v>131.72789605582</v>
      </c>
    </row>
    <row r="27" s="142" customFormat="true" ht="11.1" hidden="false" customHeight="true" outlineLevel="0" collapsed="false">
      <c r="A27" s="147"/>
      <c r="B27" s="149"/>
      <c r="C27" s="149"/>
      <c r="D27" s="149"/>
      <c r="E27" s="149"/>
      <c r="F27" s="149"/>
      <c r="G27" s="149"/>
      <c r="H27" s="149"/>
    </row>
    <row r="28" s="142" customFormat="true" ht="11.1" hidden="false" customHeight="true" outlineLevel="0" collapsed="false">
      <c r="A28" s="153" t="s">
        <v>159</v>
      </c>
      <c r="B28" s="149"/>
      <c r="C28" s="149"/>
      <c r="D28" s="149"/>
      <c r="E28" s="149"/>
      <c r="F28" s="149"/>
      <c r="G28" s="149"/>
      <c r="H28" s="149"/>
    </row>
    <row r="29" s="142" customFormat="true" ht="3.75" hidden="false" customHeight="true" outlineLevel="0" collapsed="false">
      <c r="A29" s="147"/>
      <c r="B29" s="149"/>
      <c r="C29" s="149"/>
      <c r="D29" s="149"/>
      <c r="E29" s="149"/>
      <c r="F29" s="149"/>
      <c r="G29" s="149"/>
      <c r="H29" s="149"/>
    </row>
    <row r="30" s="142" customFormat="true" ht="11.1" hidden="false" customHeight="true" outlineLevel="0" collapsed="false">
      <c r="A30" s="150" t="s">
        <v>126</v>
      </c>
      <c r="B30" s="103" t="n">
        <v>85.1242821547801</v>
      </c>
      <c r="C30" s="103" t="n">
        <v>79.0665578366839</v>
      </c>
      <c r="D30" s="103" t="n">
        <v>82.5147548381113</v>
      </c>
      <c r="E30" s="103" t="n">
        <v>79.7931331491132</v>
      </c>
      <c r="F30" s="103" t="n">
        <v>82.7092778451861</v>
      </c>
      <c r="G30" s="103" t="s">
        <v>39</v>
      </c>
      <c r="H30" s="103" t="n">
        <v>118.262624884257</v>
      </c>
    </row>
    <row r="31" s="142" customFormat="true" ht="11.1" hidden="false" customHeight="true" outlineLevel="0" collapsed="false">
      <c r="A31" s="150" t="s">
        <v>127</v>
      </c>
      <c r="B31" s="103" t="n">
        <v>106.547412440264</v>
      </c>
      <c r="C31" s="103" t="n">
        <v>118.459222458007</v>
      </c>
      <c r="D31" s="103" t="n">
        <v>119.821496247351</v>
      </c>
      <c r="E31" s="103" t="n">
        <v>92.448772038015</v>
      </c>
      <c r="F31" s="103" t="n">
        <v>95.5021385696774</v>
      </c>
      <c r="G31" s="103" t="s">
        <v>39</v>
      </c>
      <c r="H31" s="103" t="n">
        <v>135.511280665187</v>
      </c>
    </row>
    <row r="32" s="142" customFormat="true" ht="3.75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</row>
    <row r="33" s="142" customFormat="true" ht="11.1" hidden="false" customHeight="true" outlineLevel="0" collapsed="false">
      <c r="A33" s="148" t="s">
        <v>128</v>
      </c>
      <c r="B33" s="149" t="n">
        <v>111.971434449388</v>
      </c>
      <c r="C33" s="149" t="n">
        <v>121.973743025015</v>
      </c>
      <c r="D33" s="149" t="n">
        <v>117.23271015589</v>
      </c>
      <c r="E33" s="149" t="n">
        <v>101.063490509842</v>
      </c>
      <c r="F33" s="149" t="n">
        <v>104.282739179882</v>
      </c>
      <c r="G33" s="149" t="s">
        <v>39</v>
      </c>
      <c r="H33" s="149" t="n">
        <v>132.728765551752</v>
      </c>
    </row>
    <row r="34" s="142" customFormat="true" ht="11.1" hidden="false" customHeight="true" outlineLevel="0" collapsed="false">
      <c r="A34" s="148" t="s">
        <v>129</v>
      </c>
      <c r="B34" s="149" t="n">
        <v>113.713531062325</v>
      </c>
      <c r="C34" s="149" t="n">
        <v>127.12452118424</v>
      </c>
      <c r="D34" s="149" t="n">
        <v>124.020943713649</v>
      </c>
      <c r="E34" s="149" t="n">
        <v>103.420211987914</v>
      </c>
      <c r="F34" s="149" t="n">
        <v>106.831794773364</v>
      </c>
      <c r="G34" s="149" t="s">
        <v>39</v>
      </c>
      <c r="H34" s="149" t="n">
        <v>124.957200489834</v>
      </c>
    </row>
    <row r="35" s="142" customFormat="true" ht="11.1" hidden="false" customHeight="true" outlineLevel="0" collapsed="false">
      <c r="A35" s="148" t="s">
        <v>130</v>
      </c>
      <c r="B35" s="149" t="n">
        <v>109.739700624906</v>
      </c>
      <c r="C35" s="149" t="n">
        <v>128.309418781066</v>
      </c>
      <c r="D35" s="149" t="n">
        <v>134.546425937155</v>
      </c>
      <c r="E35" s="149" t="n">
        <v>92.1066651441434</v>
      </c>
      <c r="F35" s="149" t="n">
        <v>95.3948335539344</v>
      </c>
      <c r="G35" s="149" t="s">
        <v>39</v>
      </c>
      <c r="H35" s="149" t="n">
        <v>138.251796843819</v>
      </c>
    </row>
    <row r="36" s="142" customFormat="true" ht="3.75" hidden="false" customHeight="true" outlineLevel="0" collapsed="false">
      <c r="A36" s="147"/>
      <c r="B36" s="149"/>
      <c r="C36" s="149"/>
      <c r="D36" s="149"/>
      <c r="E36" s="149"/>
      <c r="F36" s="149"/>
      <c r="G36" s="149"/>
      <c r="H36" s="149"/>
    </row>
    <row r="37" s="142" customFormat="true" ht="11.1" hidden="false" customHeight="true" outlineLevel="0" collapsed="false">
      <c r="A37" s="150" t="s">
        <v>131</v>
      </c>
      <c r="B37" s="103" t="n">
        <v>111.80822204554</v>
      </c>
      <c r="C37" s="103" t="n">
        <v>125.802560996774</v>
      </c>
      <c r="D37" s="103" t="n">
        <v>125.266693268898</v>
      </c>
      <c r="E37" s="103" t="n">
        <v>98.8634558806329</v>
      </c>
      <c r="F37" s="103" t="n">
        <v>102.16978916906</v>
      </c>
      <c r="G37" s="103" t="s">
        <v>39</v>
      </c>
      <c r="H37" s="103" t="n">
        <v>131.979254295135</v>
      </c>
    </row>
    <row r="38" s="142" customFormat="true" ht="3.75" hidden="false" customHeight="true" outlineLevel="0" collapsed="false">
      <c r="A38" s="147"/>
      <c r="B38" s="149"/>
      <c r="C38" s="149"/>
      <c r="D38" s="149"/>
      <c r="E38" s="149"/>
      <c r="F38" s="149"/>
      <c r="G38" s="149"/>
      <c r="H38" s="149"/>
    </row>
    <row r="39" s="142" customFormat="true" ht="11.1" hidden="false" customHeight="true" outlineLevel="0" collapsed="false">
      <c r="A39" s="104" t="s">
        <v>132</v>
      </c>
      <c r="B39" s="99"/>
      <c r="C39" s="99"/>
      <c r="D39" s="99"/>
      <c r="E39" s="99"/>
      <c r="F39" s="99"/>
      <c r="G39" s="106"/>
      <c r="H39" s="99"/>
    </row>
    <row r="40" s="142" customFormat="true" ht="11.1" hidden="false" customHeight="true" outlineLevel="0" collapsed="false">
      <c r="A40" s="105" t="s">
        <v>137</v>
      </c>
      <c r="B40" s="103" t="n">
        <v>101.159972213528</v>
      </c>
      <c r="C40" s="103" t="n">
        <v>107.776113763822</v>
      </c>
      <c r="D40" s="103" t="n">
        <v>109.200981451454</v>
      </c>
      <c r="E40" s="103" t="n">
        <v>90.3684536892537</v>
      </c>
      <c r="F40" s="103" t="n">
        <v>93.460401861308</v>
      </c>
      <c r="G40" s="103" t="s">
        <v>39</v>
      </c>
      <c r="H40" s="103" t="n">
        <v>128.58438661486</v>
      </c>
    </row>
    <row r="41" s="142" customFormat="true" ht="28.35" hidden="false" customHeight="true" outlineLevel="0" collapsed="false">
      <c r="A41" s="144" t="s">
        <v>138</v>
      </c>
      <c r="B41" s="144"/>
      <c r="C41" s="144"/>
      <c r="D41" s="144"/>
      <c r="E41" s="144"/>
      <c r="F41" s="144"/>
      <c r="G41" s="144"/>
      <c r="H41" s="144"/>
    </row>
    <row r="42" s="142" customFormat="true" ht="11.1" hidden="false" customHeight="true" outlineLevel="0" collapsed="false">
      <c r="A42" s="94" t="s">
        <v>124</v>
      </c>
      <c r="B42" s="149"/>
      <c r="C42" s="149"/>
      <c r="D42" s="149"/>
      <c r="E42" s="149"/>
      <c r="F42" s="149"/>
      <c r="G42" s="149"/>
      <c r="H42" s="149"/>
    </row>
    <row r="43" s="142" customFormat="true" ht="3.75" hidden="false" customHeight="true" outlineLevel="0" collapsed="false">
      <c r="A43" s="147"/>
      <c r="B43" s="149"/>
      <c r="C43" s="149"/>
      <c r="D43" s="149"/>
      <c r="E43" s="149"/>
      <c r="F43" s="149"/>
      <c r="G43" s="149"/>
      <c r="H43" s="149"/>
    </row>
    <row r="44" s="142" customFormat="true" ht="11.1" hidden="false" customHeight="true" outlineLevel="0" collapsed="false">
      <c r="A44" s="150" t="s">
        <v>126</v>
      </c>
      <c r="B44" s="154" t="n">
        <v>12.5924110422978</v>
      </c>
      <c r="C44" s="154" t="n">
        <v>8.33894160645967</v>
      </c>
      <c r="D44" s="154" t="n">
        <v>3.78245349629313</v>
      </c>
      <c r="E44" s="154" t="n">
        <v>6.94768592676643</v>
      </c>
      <c r="F44" s="154" t="n">
        <v>8.85721242162418</v>
      </c>
      <c r="G44" s="154" t="s">
        <v>39</v>
      </c>
      <c r="H44" s="154" t="n">
        <v>35.7644361718242</v>
      </c>
    </row>
    <row r="45" customFormat="false" ht="11.1" hidden="false" customHeight="true" outlineLevel="0" collapsed="false">
      <c r="A45" s="150" t="s">
        <v>127</v>
      </c>
      <c r="B45" s="154" t="n">
        <v>8.14958383145515</v>
      </c>
      <c r="C45" s="154" t="n">
        <v>5.59913891440813</v>
      </c>
      <c r="D45" s="154" t="n">
        <v>3.94420845961969</v>
      </c>
      <c r="E45" s="154" t="n">
        <v>2.55968543687727</v>
      </c>
      <c r="F45" s="154" t="n">
        <v>3.95474793737007</v>
      </c>
      <c r="G45" s="154" t="s">
        <v>39</v>
      </c>
      <c r="H45" s="154" t="n">
        <v>33.85077698056</v>
      </c>
    </row>
    <row r="46" customFormat="false" ht="3.75" hidden="false" customHeight="true" outlineLevel="0" collapsed="false">
      <c r="A46" s="147"/>
      <c r="B46" s="149"/>
      <c r="C46" s="149"/>
      <c r="D46" s="149"/>
      <c r="E46" s="149"/>
      <c r="F46" s="149"/>
      <c r="G46" s="149"/>
      <c r="H46" s="149"/>
    </row>
    <row r="47" s="142" customFormat="true" ht="11.1" hidden="false" customHeight="true" outlineLevel="0" collapsed="false">
      <c r="A47" s="148" t="s">
        <v>128</v>
      </c>
      <c r="B47" s="155" t="n">
        <v>6.69880717130063</v>
      </c>
      <c r="C47" s="155" t="n">
        <v>3.37450348776078</v>
      </c>
      <c r="D47" s="155" t="n">
        <v>0.912764469468925</v>
      </c>
      <c r="E47" s="155" t="n">
        <v>2.79574965771828</v>
      </c>
      <c r="F47" s="155" t="n">
        <v>3.77659186905397</v>
      </c>
      <c r="G47" s="155" t="s">
        <v>39</v>
      </c>
      <c r="H47" s="155" t="n">
        <v>30.4704002278212</v>
      </c>
    </row>
    <row r="48" s="142" customFormat="true" ht="11.1" hidden="false" customHeight="true" outlineLevel="0" collapsed="false">
      <c r="A48" s="148" t="s">
        <v>129</v>
      </c>
      <c r="B48" s="155" t="n">
        <v>9.4484065809342</v>
      </c>
      <c r="C48" s="155" t="n">
        <v>7.6941008550327</v>
      </c>
      <c r="D48" s="155" t="n">
        <v>5.94071278759596</v>
      </c>
      <c r="E48" s="155" t="n">
        <v>5.46226231260343</v>
      </c>
      <c r="F48" s="155" t="n">
        <v>6.66727152444709</v>
      </c>
      <c r="G48" s="155" t="s">
        <v>39</v>
      </c>
      <c r="H48" s="155" t="n">
        <v>28.8204323952565</v>
      </c>
    </row>
    <row r="49" s="142" customFormat="true" ht="11.1" hidden="false" customHeight="true" outlineLevel="0" collapsed="false">
      <c r="A49" s="148" t="s">
        <v>130</v>
      </c>
      <c r="B49" s="155" t="n">
        <v>4.76875092371867</v>
      </c>
      <c r="C49" s="155" t="n">
        <v>2.99429903261657</v>
      </c>
      <c r="D49" s="155" t="n">
        <v>2.65177414327711</v>
      </c>
      <c r="E49" s="155" t="n">
        <v>5.13004205044496</v>
      </c>
      <c r="F49" s="155" t="n">
        <v>6.90284045415149</v>
      </c>
      <c r="G49" s="155" t="s">
        <v>39</v>
      </c>
      <c r="H49" s="155" t="n">
        <v>7.89538336930879</v>
      </c>
    </row>
    <row r="50" s="142" customFormat="true" ht="3.75" hidden="false" customHeight="true" outlineLevel="0" collapsed="false">
      <c r="A50" s="147"/>
      <c r="B50" s="149"/>
      <c r="C50" s="149"/>
      <c r="D50" s="149"/>
      <c r="E50" s="149"/>
      <c r="F50" s="149"/>
      <c r="G50" s="149"/>
      <c r="H50" s="149"/>
    </row>
    <row r="51" s="142" customFormat="true" ht="11.1" hidden="false" customHeight="true" outlineLevel="0" collapsed="false">
      <c r="A51" s="150" t="s">
        <v>131</v>
      </c>
      <c r="B51" s="154" t="n">
        <v>6.96774888733702</v>
      </c>
      <c r="C51" s="154" t="n">
        <v>4.66183576878463</v>
      </c>
      <c r="D51" s="154" t="n">
        <v>3.17563846648238</v>
      </c>
      <c r="E51" s="154" t="n">
        <v>4.43161904376164</v>
      </c>
      <c r="F51" s="154" t="n">
        <v>5.73630796021133</v>
      </c>
      <c r="G51" s="154" t="s">
        <v>39</v>
      </c>
      <c r="H51" s="154" t="n">
        <v>21.7086499411734</v>
      </c>
    </row>
    <row r="52" s="142" customFormat="true" ht="3.75" hidden="false" customHeight="true" outlineLevel="0" collapsed="false">
      <c r="A52" s="147"/>
      <c r="B52" s="149"/>
      <c r="C52" s="149"/>
      <c r="D52" s="149"/>
      <c r="E52" s="149"/>
      <c r="F52" s="149"/>
      <c r="G52" s="149"/>
      <c r="H52" s="149"/>
    </row>
    <row r="53" customFormat="false" ht="11.1" hidden="false" customHeight="true" outlineLevel="0" collapsed="false">
      <c r="A53" s="104" t="s">
        <v>132</v>
      </c>
      <c r="B53" s="149"/>
      <c r="C53" s="149"/>
      <c r="D53" s="149"/>
      <c r="E53" s="149"/>
      <c r="F53" s="149"/>
      <c r="G53" s="149"/>
      <c r="H53" s="149"/>
    </row>
    <row r="54" customFormat="false" ht="11.1" hidden="false" customHeight="true" outlineLevel="0" collapsed="false">
      <c r="A54" s="105" t="s">
        <v>133</v>
      </c>
      <c r="B54" s="154" t="n">
        <v>8.89246214553816</v>
      </c>
      <c r="C54" s="154" t="n">
        <v>5.87557556343485</v>
      </c>
      <c r="D54" s="154" t="n">
        <v>3.60042471380326</v>
      </c>
      <c r="E54" s="154" t="n">
        <v>4.45246439058282</v>
      </c>
      <c r="F54" s="154" t="n">
        <v>5.95251879224227</v>
      </c>
      <c r="G54" s="154" t="s">
        <v>39</v>
      </c>
      <c r="H54" s="154" t="n">
        <v>30.2234888662423</v>
      </c>
    </row>
    <row r="55" customFormat="false" ht="3.75" hidden="false" customHeight="true" outlineLevel="0" collapsed="false">
      <c r="A55" s="147"/>
      <c r="B55" s="149"/>
      <c r="C55" s="149"/>
      <c r="D55" s="149"/>
      <c r="E55" s="149"/>
      <c r="F55" s="149"/>
      <c r="G55" s="149"/>
      <c r="H55" s="149"/>
    </row>
    <row r="56" customFormat="false" ht="11.1" hidden="false" customHeight="true" outlineLevel="0" collapsed="false">
      <c r="A56" s="150" t="s">
        <v>134</v>
      </c>
      <c r="B56" s="154" t="n">
        <v>4.88498342839741</v>
      </c>
      <c r="C56" s="154" t="n">
        <v>3.63801929441468</v>
      </c>
      <c r="D56" s="154" t="n">
        <v>4.07439508754526</v>
      </c>
      <c r="E56" s="154" t="n">
        <v>2.75062424317314</v>
      </c>
      <c r="F56" s="154" t="n">
        <v>4.42792431195488</v>
      </c>
      <c r="G56" s="154" t="s">
        <v>39</v>
      </c>
      <c r="H56" s="154" t="n">
        <v>14.3693327369383</v>
      </c>
    </row>
    <row r="57" customFormat="false" ht="3.75" hidden="false" customHeight="true" outlineLevel="0" collapsed="false">
      <c r="A57" s="147"/>
      <c r="B57" s="149"/>
      <c r="C57" s="149"/>
      <c r="D57" s="149"/>
      <c r="E57" s="149"/>
      <c r="F57" s="149"/>
      <c r="G57" s="149"/>
      <c r="H57" s="149"/>
    </row>
    <row r="58" customFormat="false" ht="11.1" hidden="false" customHeight="true" outlineLevel="0" collapsed="false">
      <c r="A58" s="152" t="s">
        <v>135</v>
      </c>
      <c r="B58" s="149"/>
      <c r="C58" s="149"/>
      <c r="D58" s="149"/>
      <c r="E58" s="149"/>
      <c r="F58" s="149"/>
      <c r="G58" s="149"/>
      <c r="H58" s="149"/>
    </row>
    <row r="59" customFormat="false" ht="11.1" hidden="false" customHeight="true" outlineLevel="0" collapsed="false">
      <c r="A59" s="152" t="s">
        <v>143</v>
      </c>
      <c r="B59" s="154" t="n">
        <v>7.9102931205182</v>
      </c>
      <c r="C59" s="154" t="n">
        <v>5.35045630323839</v>
      </c>
      <c r="D59" s="154" t="n">
        <v>3.71544131017222</v>
      </c>
      <c r="E59" s="154" t="n">
        <v>4.02753949543471</v>
      </c>
      <c r="F59" s="154" t="n">
        <v>5.57386050416665</v>
      </c>
      <c r="G59" s="154" t="s">
        <v>39</v>
      </c>
      <c r="H59" s="154" t="n">
        <v>26.2291886170316</v>
      </c>
    </row>
    <row r="60" customFormat="false" ht="11.1" hidden="false" customHeight="true" outlineLevel="0" collapsed="false">
      <c r="A60" s="147"/>
      <c r="B60" s="149"/>
      <c r="C60" s="149"/>
      <c r="D60" s="149"/>
      <c r="E60" s="149"/>
      <c r="F60" s="149"/>
      <c r="G60" s="149"/>
      <c r="H60" s="149"/>
    </row>
    <row r="61" customFormat="false" ht="11.1" hidden="false" customHeight="true" outlineLevel="0" collapsed="false">
      <c r="A61" s="153" t="s">
        <v>159</v>
      </c>
      <c r="B61" s="149"/>
      <c r="C61" s="149"/>
      <c r="D61" s="149"/>
      <c r="E61" s="149"/>
      <c r="F61" s="149"/>
      <c r="G61" s="149"/>
      <c r="H61" s="149"/>
    </row>
    <row r="62" customFormat="false" ht="3.75" hidden="false" customHeight="true" outlineLevel="0" collapsed="false">
      <c r="A62" s="147"/>
      <c r="B62" s="149"/>
      <c r="C62" s="149"/>
      <c r="D62" s="149"/>
      <c r="E62" s="149"/>
      <c r="F62" s="149"/>
      <c r="G62" s="149"/>
      <c r="H62" s="149"/>
    </row>
    <row r="63" customFormat="false" ht="11.1" hidden="false" customHeight="true" outlineLevel="0" collapsed="false">
      <c r="A63" s="150" t="s">
        <v>126</v>
      </c>
      <c r="B63" s="154" t="n">
        <v>-3.55401684480981</v>
      </c>
      <c r="C63" s="154" t="n">
        <v>-4.9517741324466</v>
      </c>
      <c r="D63" s="154" t="n">
        <v>-2.5359053839299</v>
      </c>
      <c r="E63" s="154" t="n">
        <v>0.839820756717884</v>
      </c>
      <c r="F63" s="154" t="n">
        <v>1.0304431521635</v>
      </c>
      <c r="G63" s="154" t="s">
        <v>39</v>
      </c>
      <c r="H63" s="154" t="n">
        <v>-11.672985827642</v>
      </c>
    </row>
    <row r="64" customFormat="false" ht="11.1" hidden="false" customHeight="true" outlineLevel="0" collapsed="false">
      <c r="A64" s="150" t="s">
        <v>127</v>
      </c>
      <c r="B64" s="154" t="n">
        <v>-5.31019913471103</v>
      </c>
      <c r="C64" s="154" t="n">
        <v>-4.57912870426243</v>
      </c>
      <c r="D64" s="154" t="n">
        <v>-2.60295706218542</v>
      </c>
      <c r="E64" s="154" t="n">
        <v>-6.51857591446397</v>
      </c>
      <c r="F64" s="154" t="n">
        <v>-6.45347317663332</v>
      </c>
      <c r="G64" s="154" t="s">
        <v>39</v>
      </c>
      <c r="H64" s="154" t="n">
        <v>-3.40739126599043</v>
      </c>
    </row>
    <row r="65" customFormat="false" ht="3.75" hidden="false" customHeight="true" outlineLevel="0" collapsed="false">
      <c r="A65" s="147"/>
      <c r="B65" s="149"/>
      <c r="C65" s="149"/>
      <c r="D65" s="149"/>
      <c r="E65" s="149"/>
      <c r="F65" s="149"/>
      <c r="G65" s="149"/>
      <c r="H65" s="149"/>
    </row>
    <row r="66" customFormat="false" ht="11.1" hidden="false" customHeight="true" outlineLevel="0" collapsed="false">
      <c r="A66" s="148" t="s">
        <v>128</v>
      </c>
      <c r="B66" s="155" t="n">
        <v>-5.16496872871025</v>
      </c>
      <c r="C66" s="155" t="n">
        <v>-5.37532204268597</v>
      </c>
      <c r="D66" s="155" t="n">
        <v>-6.62111239573056</v>
      </c>
      <c r="E66" s="155" t="n">
        <v>-6.4043138418873</v>
      </c>
      <c r="F66" s="155" t="n">
        <v>-6.38197263004606</v>
      </c>
      <c r="G66" s="155" t="s">
        <v>39</v>
      </c>
      <c r="H66" s="155" t="n">
        <v>-0.914373416322505</v>
      </c>
      <c r="I66" s="156"/>
      <c r="J66" s="156"/>
      <c r="K66" s="156"/>
    </row>
    <row r="67" customFormat="false" ht="11.1" hidden="false" customHeight="true" outlineLevel="0" collapsed="false">
      <c r="A67" s="148" t="s">
        <v>129</v>
      </c>
      <c r="B67" s="155" t="n">
        <v>-5.70550216359644</v>
      </c>
      <c r="C67" s="155" t="n">
        <v>-7.2639465638092</v>
      </c>
      <c r="D67" s="155" t="n">
        <v>-8.72413928866588</v>
      </c>
      <c r="E67" s="155" t="n">
        <v>-4.06448731024149</v>
      </c>
      <c r="F67" s="155" t="n">
        <v>-4.11958458314544</v>
      </c>
      <c r="G67" s="155" t="s">
        <v>39</v>
      </c>
      <c r="H67" s="155" t="n">
        <v>-7.39980551167942</v>
      </c>
      <c r="I67" s="156"/>
      <c r="J67" s="156"/>
      <c r="K67" s="156"/>
    </row>
    <row r="68" customFormat="false" ht="11.1" hidden="false" customHeight="true" outlineLevel="0" collapsed="false">
      <c r="A68" s="148" t="s">
        <v>130</v>
      </c>
      <c r="B68" s="155" t="n">
        <v>-5.43331746409946</v>
      </c>
      <c r="C68" s="155" t="n">
        <v>-7.85463319299086</v>
      </c>
      <c r="D68" s="155" t="n">
        <v>-6.0858798064597</v>
      </c>
      <c r="E68" s="155" t="n">
        <v>-7.96294858268803</v>
      </c>
      <c r="F68" s="155" t="n">
        <v>-7.96626989315411</v>
      </c>
      <c r="G68" s="155" t="s">
        <v>39</v>
      </c>
      <c r="H68" s="155" t="n">
        <v>7.62640761835849</v>
      </c>
      <c r="I68" s="156"/>
      <c r="J68" s="156"/>
      <c r="K68" s="156"/>
    </row>
    <row r="69" customFormat="false" ht="3.75" hidden="false" customHeight="true" outlineLevel="0" collapsed="false">
      <c r="A69" s="147"/>
      <c r="B69" s="149"/>
      <c r="C69" s="149"/>
      <c r="D69" s="149"/>
      <c r="E69" s="149"/>
      <c r="F69" s="149"/>
      <c r="G69" s="149"/>
      <c r="H69" s="149"/>
    </row>
    <row r="70" customFormat="false" ht="11.1" hidden="false" customHeight="true" outlineLevel="0" collapsed="false">
      <c r="A70" s="150" t="s">
        <v>131</v>
      </c>
      <c r="B70" s="154" t="n">
        <v>-5.43653135572026</v>
      </c>
      <c r="C70" s="154" t="n">
        <v>-6.86615526029888</v>
      </c>
      <c r="D70" s="154" t="n">
        <v>-7.13773135842132</v>
      </c>
      <c r="E70" s="154" t="n">
        <v>-6.09956711031414</v>
      </c>
      <c r="F70" s="154" t="n">
        <v>-6.11283568925052</v>
      </c>
      <c r="G70" s="154" t="s">
        <v>39</v>
      </c>
      <c r="H70" s="154" t="n">
        <v>-0.355808456024889</v>
      </c>
    </row>
    <row r="71" customFormat="false" ht="3.75" hidden="false" customHeight="true" outlineLevel="0" collapsed="false">
      <c r="A71" s="147"/>
      <c r="B71" s="149"/>
      <c r="C71" s="149"/>
      <c r="D71" s="149"/>
      <c r="E71" s="149"/>
      <c r="F71" s="149"/>
      <c r="G71" s="149"/>
      <c r="H71" s="149"/>
    </row>
    <row r="72" customFormat="false" ht="11.1" hidden="false" customHeight="true" outlineLevel="0" collapsed="false">
      <c r="A72" s="104" t="s">
        <v>132</v>
      </c>
      <c r="B72" s="99"/>
      <c r="C72" s="99"/>
      <c r="D72" s="99"/>
      <c r="E72" s="99"/>
      <c r="F72" s="99"/>
      <c r="G72" s="99"/>
      <c r="H72" s="99"/>
    </row>
    <row r="73" customFormat="false" ht="11.1" hidden="false" customHeight="true" outlineLevel="0" collapsed="false">
      <c r="A73" s="105" t="s">
        <v>137</v>
      </c>
      <c r="B73" s="154" t="n">
        <v>-4.87114953848365</v>
      </c>
      <c r="C73" s="154" t="n">
        <v>-5.57187716854099</v>
      </c>
      <c r="D73" s="154" t="n">
        <v>-4.37200745672142</v>
      </c>
      <c r="E73" s="154" t="n">
        <v>-4.30765307039768</v>
      </c>
      <c r="F73" s="154" t="n">
        <v>-4.23423334448077</v>
      </c>
      <c r="G73" s="154" t="s">
        <v>39</v>
      </c>
      <c r="H73" s="154" t="n">
        <v>-5.13501795939231</v>
      </c>
    </row>
    <row r="74" s="82" customFormat="true" ht="11.1" hidden="false" customHeight="true" outlineLevel="0" collapsed="false">
      <c r="A74" s="113" t="s">
        <v>139</v>
      </c>
      <c r="B74" s="113"/>
    </row>
    <row r="75" s="82" customFormat="true" ht="21" hidden="false" customHeight="true" outlineLevel="0" collapsed="false">
      <c r="A75" s="114" t="s">
        <v>140</v>
      </c>
      <c r="B75" s="114"/>
      <c r="C75" s="114"/>
      <c r="D75" s="114"/>
      <c r="E75" s="114"/>
      <c r="F75" s="114"/>
      <c r="G75" s="114"/>
      <c r="H75" s="114"/>
      <c r="I75" s="115"/>
      <c r="J75" s="115"/>
      <c r="K75" s="115"/>
      <c r="L75" s="115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4:B74"/>
    <mergeCell ref="A75:H75"/>
  </mergeCells>
  <hyperlinks>
    <hyperlink ref="A1" location="Inhaltsverzeichnis!F25" display="6   Umsatz - nomin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3" width="14.7"/>
    <col collapsed="false" customWidth="true" hidden="false" outlineLevel="0" max="8" min="2" style="133" width="10.71"/>
    <col collapsed="false" customWidth="false" hidden="false" outlineLevel="0" max="257" min="9" style="133" width="11.56"/>
  </cols>
  <sheetData>
    <row r="1" customFormat="false" ht="13.9" hidden="false" customHeight="true" outlineLevel="0" collapsed="false">
      <c r="A1" s="134" t="s">
        <v>160</v>
      </c>
      <c r="B1" s="134"/>
      <c r="C1" s="134"/>
      <c r="D1" s="134"/>
      <c r="E1" s="134"/>
      <c r="F1" s="134"/>
      <c r="G1" s="134"/>
      <c r="H1" s="134"/>
    </row>
    <row r="2" customFormat="false" ht="6" hidden="false" customHeight="true" outlineLevel="0" collapsed="false">
      <c r="A2" s="134"/>
      <c r="B2" s="135"/>
      <c r="C2" s="135"/>
      <c r="D2" s="135"/>
      <c r="E2" s="135"/>
      <c r="F2" s="135"/>
      <c r="G2" s="135"/>
      <c r="H2" s="135"/>
    </row>
    <row r="3" s="140" customFormat="true" ht="12" hidden="false" customHeight="true" outlineLevel="0" collapsed="false">
      <c r="A3" s="136" t="s">
        <v>110</v>
      </c>
      <c r="B3" s="137" t="s">
        <v>150</v>
      </c>
      <c r="C3" s="138" t="s">
        <v>151</v>
      </c>
      <c r="D3" s="138"/>
      <c r="E3" s="137" t="s">
        <v>152</v>
      </c>
      <c r="F3" s="137"/>
      <c r="G3" s="137"/>
      <c r="H3" s="139" t="s">
        <v>153</v>
      </c>
    </row>
    <row r="4" s="140" customFormat="true" ht="12" hidden="false" customHeight="true" outlineLevel="0" collapsed="false">
      <c r="A4" s="136"/>
      <c r="B4" s="137"/>
      <c r="C4" s="137" t="s">
        <v>154</v>
      </c>
      <c r="D4" s="138" t="s">
        <v>112</v>
      </c>
      <c r="E4" s="137" t="s">
        <v>154</v>
      </c>
      <c r="F4" s="137" t="s">
        <v>155</v>
      </c>
      <c r="G4" s="137"/>
      <c r="H4" s="139"/>
    </row>
    <row r="5" s="140" customFormat="true" ht="98.1" hidden="false" customHeight="true" outlineLevel="0" collapsed="false">
      <c r="A5" s="136"/>
      <c r="B5" s="137"/>
      <c r="C5" s="137"/>
      <c r="D5" s="137" t="s">
        <v>156</v>
      </c>
      <c r="E5" s="137"/>
      <c r="F5" s="137" t="s">
        <v>157</v>
      </c>
      <c r="G5" s="137" t="s">
        <v>158</v>
      </c>
      <c r="H5" s="139"/>
    </row>
    <row r="6" s="142" customFormat="true" ht="6" hidden="false" customHeight="true" outlineLevel="0" collapsed="false">
      <c r="A6" s="141"/>
      <c r="H6" s="143"/>
    </row>
    <row r="7" s="142" customFormat="true" ht="12" hidden="false" customHeight="true" outlineLevel="0" collapsed="false">
      <c r="A7" s="144" t="s">
        <v>123</v>
      </c>
      <c r="B7" s="144"/>
      <c r="C7" s="144"/>
      <c r="D7" s="144"/>
      <c r="E7" s="144"/>
      <c r="F7" s="144"/>
      <c r="G7" s="144"/>
      <c r="H7" s="144"/>
    </row>
    <row r="8" s="142" customFormat="true" ht="11.1" hidden="false" customHeight="true" outlineLevel="0" collapsed="false">
      <c r="A8" s="94" t="s">
        <v>124</v>
      </c>
      <c r="B8" s="145"/>
      <c r="C8" s="145"/>
      <c r="D8" s="145"/>
      <c r="E8" s="145"/>
      <c r="F8" s="146"/>
      <c r="G8" s="146"/>
      <c r="H8" s="146"/>
    </row>
    <row r="9" s="142" customFormat="true" ht="3.75" hidden="false" customHeight="true" outlineLevel="0" collapsed="false">
      <c r="A9" s="147"/>
      <c r="B9" s="145"/>
      <c r="C9" s="145"/>
      <c r="D9" s="145"/>
      <c r="E9" s="146"/>
      <c r="F9" s="146"/>
      <c r="G9" s="146"/>
      <c r="H9" s="146"/>
    </row>
    <row r="10" s="142" customFormat="true" ht="12" hidden="true" customHeight="true" outlineLevel="0" collapsed="false">
      <c r="A10" s="148" t="s">
        <v>125</v>
      </c>
      <c r="B10" s="149" t="n">
        <v>81.0150877324076</v>
      </c>
      <c r="C10" s="149" t="n">
        <v>72.4158828883531</v>
      </c>
      <c r="D10" s="149" t="n">
        <v>73.4860571816406</v>
      </c>
      <c r="E10" s="149" t="n">
        <v>74.4704735237616</v>
      </c>
      <c r="F10" s="149" t="n">
        <v>76.9659962043937</v>
      </c>
      <c r="G10" s="149" t="s">
        <v>39</v>
      </c>
      <c r="H10" s="149" t="n">
        <v>124.013852696164</v>
      </c>
    </row>
    <row r="11" s="142" customFormat="true" ht="11.1" hidden="false" customHeight="true" outlineLevel="0" collapsed="false">
      <c r="A11" s="150" t="s">
        <v>126</v>
      </c>
      <c r="B11" s="103" t="n">
        <v>84.119613867185</v>
      </c>
      <c r="C11" s="103" t="n">
        <v>79.8343390743176</v>
      </c>
      <c r="D11" s="103" t="n">
        <v>80.9933968793838</v>
      </c>
      <c r="E11" s="103" t="n">
        <v>75.3631960847956</v>
      </c>
      <c r="F11" s="103" t="n">
        <v>77.979962909949</v>
      </c>
      <c r="G11" s="103" t="s">
        <v>39</v>
      </c>
      <c r="H11" s="103" t="n">
        <v>126.596227535765</v>
      </c>
    </row>
    <row r="12" s="142" customFormat="true" ht="11.1" hidden="false" customHeight="true" outlineLevel="0" collapsed="false">
      <c r="A12" s="150" t="s">
        <v>127</v>
      </c>
      <c r="B12" s="103" t="n">
        <v>106.550097293437</v>
      </c>
      <c r="C12" s="103" t="n">
        <v>118.069406819276</v>
      </c>
      <c r="D12" s="103" t="n">
        <v>116.947387944662</v>
      </c>
      <c r="E12" s="103" t="n">
        <v>93.6469119035873</v>
      </c>
      <c r="F12" s="103" t="n">
        <v>96.696248907123</v>
      </c>
      <c r="G12" s="103" t="s">
        <v>39</v>
      </c>
      <c r="H12" s="103" t="n">
        <v>131.958478827178</v>
      </c>
    </row>
    <row r="13" s="142" customFormat="true" ht="3.75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</row>
    <row r="14" s="142" customFormat="true" ht="11.1" hidden="false" customHeight="true" outlineLevel="0" collapsed="false">
      <c r="A14" s="148" t="s">
        <v>128</v>
      </c>
      <c r="B14" s="149" t="n">
        <v>110.935484082783</v>
      </c>
      <c r="C14" s="149" t="n">
        <v>120.694742945329</v>
      </c>
      <c r="D14" s="149" t="n">
        <v>118.480387279024</v>
      </c>
      <c r="E14" s="149" t="n">
        <v>101.787772466534</v>
      </c>
      <c r="F14" s="149" t="n">
        <v>105.033703429366</v>
      </c>
      <c r="G14" s="149" t="s">
        <v>39</v>
      </c>
      <c r="H14" s="149" t="n">
        <v>125.628082983122</v>
      </c>
    </row>
    <row r="15" s="142" customFormat="true" ht="11.1" hidden="false" customHeight="true" outlineLevel="0" collapsed="false">
      <c r="A15" s="148" t="s">
        <v>129</v>
      </c>
      <c r="B15" s="149" t="n">
        <v>113.339408725167</v>
      </c>
      <c r="C15" s="149" t="n">
        <v>128.744466482864</v>
      </c>
      <c r="D15" s="149" t="n">
        <v>128.405182385771</v>
      </c>
      <c r="E15" s="149" t="n">
        <v>101.527299222312</v>
      </c>
      <c r="F15" s="149" t="n">
        <v>104.96766282632</v>
      </c>
      <c r="G15" s="149" t="s">
        <v>39</v>
      </c>
      <c r="H15" s="149" t="n">
        <v>126.466587567324</v>
      </c>
    </row>
    <row r="16" s="142" customFormat="true" ht="11.1" hidden="false" customHeight="true" outlineLevel="0" collapsed="false">
      <c r="A16" s="148" t="s">
        <v>130</v>
      </c>
      <c r="B16" s="149" t="n">
        <v>108.781161823223</v>
      </c>
      <c r="C16" s="149" t="n">
        <v>130.161794250602</v>
      </c>
      <c r="D16" s="149" t="n">
        <v>133.727335532515</v>
      </c>
      <c r="E16" s="149" t="n">
        <v>94.1234689408728</v>
      </c>
      <c r="F16" s="149" t="n">
        <v>97.5067796931195</v>
      </c>
      <c r="G16" s="149" t="s">
        <v>39</v>
      </c>
      <c r="H16" s="149" t="n">
        <v>120.349375687273</v>
      </c>
    </row>
    <row r="17" s="142" customFormat="true" ht="3.75" hidden="false" customHeight="true" outlineLevel="0" collapsed="false">
      <c r="A17" s="147"/>
      <c r="B17" s="149"/>
      <c r="C17" s="149"/>
      <c r="D17" s="149"/>
      <c r="E17" s="149"/>
      <c r="F17" s="149"/>
      <c r="G17" s="149"/>
      <c r="H17" s="149"/>
    </row>
    <row r="18" s="142" customFormat="true" ht="11.1" hidden="false" customHeight="true" outlineLevel="0" collapsed="false">
      <c r="A18" s="150" t="s">
        <v>131</v>
      </c>
      <c r="B18" s="103" t="n">
        <v>111.018684877057</v>
      </c>
      <c r="C18" s="103" t="n">
        <v>126.533667892932</v>
      </c>
      <c r="D18" s="103" t="n">
        <v>126.870968399104</v>
      </c>
      <c r="E18" s="103" t="n">
        <v>99.1461802099063</v>
      </c>
      <c r="F18" s="103" t="n">
        <v>102.502715316269</v>
      </c>
      <c r="G18" s="103" t="s">
        <v>39</v>
      </c>
      <c r="H18" s="103" t="n">
        <v>124.148015412573</v>
      </c>
    </row>
    <row r="19" s="142" customFormat="true" ht="3.75" hidden="false" customHeight="true" outlineLevel="0" collapsed="false">
      <c r="A19" s="147"/>
      <c r="B19" s="149"/>
      <c r="C19" s="149"/>
      <c r="D19" s="149"/>
      <c r="E19" s="149"/>
      <c r="F19" s="149"/>
      <c r="G19" s="149"/>
      <c r="H19" s="149"/>
    </row>
    <row r="20" s="142" customFormat="true" ht="11.1" hidden="false" customHeight="true" outlineLevel="0" collapsed="false">
      <c r="A20" s="104" t="s">
        <v>132</v>
      </c>
      <c r="B20" s="149"/>
      <c r="C20" s="149"/>
      <c r="D20" s="149"/>
      <c r="E20" s="149"/>
      <c r="F20" s="149"/>
      <c r="G20" s="151"/>
      <c r="H20" s="149"/>
    </row>
    <row r="21" s="142" customFormat="true" ht="11.1" hidden="false" customHeight="true" outlineLevel="0" collapsed="false">
      <c r="A21" s="105" t="s">
        <v>133</v>
      </c>
      <c r="B21" s="103" t="n">
        <v>100.562798679227</v>
      </c>
      <c r="C21" s="103" t="n">
        <v>108.145804595508</v>
      </c>
      <c r="D21" s="103" t="n">
        <v>108.270584407716</v>
      </c>
      <c r="E21" s="103" t="n">
        <v>89.3854293994297</v>
      </c>
      <c r="F21" s="103" t="n">
        <v>92.3929757111135</v>
      </c>
      <c r="G21" s="103" t="s">
        <v>39</v>
      </c>
      <c r="H21" s="103" t="n">
        <v>127.567573925172</v>
      </c>
      <c r="I21" s="143"/>
    </row>
    <row r="22" s="142" customFormat="true" ht="3.75" hidden="false" customHeight="true" outlineLevel="0" collapsed="false">
      <c r="A22" s="147"/>
      <c r="B22" s="149"/>
      <c r="C22" s="149"/>
      <c r="D22" s="149"/>
      <c r="E22" s="149"/>
      <c r="F22" s="149"/>
      <c r="G22" s="149"/>
      <c r="H22" s="149"/>
    </row>
    <row r="23" s="142" customFormat="true" ht="11.1" hidden="false" customHeight="true" outlineLevel="0" collapsed="false">
      <c r="A23" s="150" t="s">
        <v>134</v>
      </c>
      <c r="B23" s="103" t="n">
        <v>93.4332148042086</v>
      </c>
      <c r="C23" s="103" t="n">
        <v>96.573473349128</v>
      </c>
      <c r="D23" s="103" t="n">
        <v>103.479532608431</v>
      </c>
      <c r="E23" s="103" t="n">
        <v>86.8557089397132</v>
      </c>
      <c r="F23" s="103" t="n">
        <v>89.3284605843007</v>
      </c>
      <c r="G23" s="103" t="s">
        <v>39</v>
      </c>
      <c r="H23" s="103" t="n">
        <v>112.081167512108</v>
      </c>
    </row>
    <row r="24" s="142" customFormat="true" ht="3.75" hidden="false" customHeight="true" outlineLevel="0" collapsed="false">
      <c r="A24" s="147"/>
      <c r="B24" s="149"/>
      <c r="C24" s="149"/>
      <c r="D24" s="149"/>
      <c r="E24" s="149"/>
      <c r="F24" s="149"/>
      <c r="G24" s="149"/>
      <c r="H24" s="149"/>
    </row>
    <row r="25" s="142" customFormat="true" ht="11.1" hidden="false" customHeight="true" outlineLevel="0" collapsed="false">
      <c r="A25" s="152" t="s">
        <v>135</v>
      </c>
      <c r="B25" s="149"/>
      <c r="C25" s="149"/>
      <c r="D25" s="149"/>
      <c r="E25" s="149"/>
      <c r="F25" s="149"/>
      <c r="G25" s="149"/>
      <c r="H25" s="149"/>
    </row>
    <row r="26" s="142" customFormat="true" ht="11.1" hidden="false" customHeight="true" outlineLevel="0" collapsed="false">
      <c r="A26" s="152" t="s">
        <v>136</v>
      </c>
      <c r="B26" s="103" t="n">
        <v>98.780402710472</v>
      </c>
      <c r="C26" s="103" t="n">
        <v>105.252721783913</v>
      </c>
      <c r="D26" s="103" t="n">
        <v>107.072821457895</v>
      </c>
      <c r="E26" s="103" t="n">
        <v>88.7529992845006</v>
      </c>
      <c r="F26" s="103" t="n">
        <v>91.6268469294103</v>
      </c>
      <c r="G26" s="103" t="s">
        <v>39</v>
      </c>
      <c r="H26" s="103" t="n">
        <v>123.695972321906</v>
      </c>
    </row>
    <row r="27" s="142" customFormat="true" ht="11.1" hidden="false" customHeight="true" outlineLevel="0" collapsed="false">
      <c r="A27" s="147"/>
      <c r="B27" s="149"/>
      <c r="C27" s="149"/>
      <c r="D27" s="149"/>
      <c r="E27" s="149"/>
      <c r="F27" s="149"/>
      <c r="G27" s="149"/>
      <c r="H27" s="149"/>
    </row>
    <row r="28" s="142" customFormat="true" ht="11.1" hidden="false" customHeight="true" outlineLevel="0" collapsed="false">
      <c r="A28" s="153" t="s">
        <v>159</v>
      </c>
      <c r="B28" s="149"/>
      <c r="C28" s="149"/>
      <c r="D28" s="149"/>
      <c r="E28" s="149"/>
      <c r="F28" s="149"/>
      <c r="G28" s="149"/>
      <c r="H28" s="149"/>
    </row>
    <row r="29" s="142" customFormat="true" ht="3.75" hidden="false" customHeight="true" outlineLevel="0" collapsed="false">
      <c r="A29" s="147"/>
      <c r="B29" s="149"/>
      <c r="C29" s="149"/>
      <c r="D29" s="149"/>
      <c r="E29" s="149"/>
      <c r="F29" s="149"/>
      <c r="G29" s="149"/>
      <c r="H29" s="149"/>
    </row>
    <row r="30" s="142" customFormat="true" ht="11.1" hidden="false" customHeight="true" outlineLevel="0" collapsed="false">
      <c r="A30" s="150" t="s">
        <v>126</v>
      </c>
      <c r="B30" s="103" t="n">
        <v>78.9045530201252</v>
      </c>
      <c r="C30" s="103" t="n">
        <v>73.1060484247233</v>
      </c>
      <c r="D30" s="103" t="n">
        <v>76.2656076566109</v>
      </c>
      <c r="E30" s="103" t="n">
        <v>74.1826041934666</v>
      </c>
      <c r="F30" s="103" t="n">
        <v>76.8917632892726</v>
      </c>
      <c r="G30" s="103" t="s">
        <v>39</v>
      </c>
      <c r="H30" s="103" t="n">
        <v>109.082060097984</v>
      </c>
    </row>
    <row r="31" s="142" customFormat="true" ht="11.1" hidden="false" customHeight="true" outlineLevel="0" collapsed="false">
      <c r="A31" s="150" t="s">
        <v>127</v>
      </c>
      <c r="B31" s="103" t="n">
        <v>98.610496533349</v>
      </c>
      <c r="C31" s="103" t="n">
        <v>110.354589743257</v>
      </c>
      <c r="D31" s="103" t="n">
        <v>111.359668557542</v>
      </c>
      <c r="E31" s="103" t="n">
        <v>85.5488514824116</v>
      </c>
      <c r="F31" s="103" t="n">
        <v>88.3680372495914</v>
      </c>
      <c r="G31" s="103" t="s">
        <v>39</v>
      </c>
      <c r="H31" s="103" t="n">
        <v>124.157189634146</v>
      </c>
    </row>
    <row r="32" s="142" customFormat="true" ht="3.75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</row>
    <row r="33" s="142" customFormat="true" ht="11.1" hidden="false" customHeight="true" outlineLevel="0" collapsed="false">
      <c r="A33" s="148" t="s">
        <v>128</v>
      </c>
      <c r="B33" s="149" t="n">
        <v>102.202176348307</v>
      </c>
      <c r="C33" s="149" t="n">
        <v>110.075559844993</v>
      </c>
      <c r="D33" s="149" t="n">
        <v>107.102219971958</v>
      </c>
      <c r="E33" s="149" t="n">
        <v>93.0411230536441</v>
      </c>
      <c r="F33" s="149" t="n">
        <v>95.9947764896646</v>
      </c>
      <c r="G33" s="149" t="s">
        <v>39</v>
      </c>
      <c r="H33" s="149" t="n">
        <v>120.877935080836</v>
      </c>
    </row>
    <row r="34" s="142" customFormat="true" ht="11.1" hidden="false" customHeight="true" outlineLevel="0" collapsed="false">
      <c r="A34" s="148" t="s">
        <v>129</v>
      </c>
      <c r="B34" s="149" t="n">
        <v>103.823969468437</v>
      </c>
      <c r="C34" s="149" t="n">
        <v>115.117213646756</v>
      </c>
      <c r="D34" s="149" t="n">
        <v>113.461815556308</v>
      </c>
      <c r="E34" s="149" t="n">
        <v>95.1182094638491</v>
      </c>
      <c r="F34" s="149" t="n">
        <v>98.253786044337</v>
      </c>
      <c r="G34" s="149" t="s">
        <v>39</v>
      </c>
      <c r="H34" s="149" t="n">
        <v>113.625292594693</v>
      </c>
    </row>
    <row r="35" s="142" customFormat="true" ht="11.1" hidden="false" customHeight="true" outlineLevel="0" collapsed="false">
      <c r="A35" s="148" t="s">
        <v>130</v>
      </c>
      <c r="B35" s="149" t="n">
        <v>100.190220851151</v>
      </c>
      <c r="C35" s="149" t="n">
        <v>116.776959649467</v>
      </c>
      <c r="D35" s="149" t="n">
        <v>122.01869727873</v>
      </c>
      <c r="E35" s="149" t="n">
        <v>84.5857407347013</v>
      </c>
      <c r="F35" s="149" t="n">
        <v>87.5924964725103</v>
      </c>
      <c r="G35" s="149" t="s">
        <v>39</v>
      </c>
      <c r="H35" s="149" t="n">
        <v>125.380419055981</v>
      </c>
    </row>
    <row r="36" s="142" customFormat="true" ht="3.75" hidden="false" customHeight="true" outlineLevel="0" collapsed="false">
      <c r="A36" s="147"/>
      <c r="B36" s="149"/>
      <c r="C36" s="149"/>
      <c r="D36" s="149"/>
      <c r="E36" s="149"/>
      <c r="F36" s="149"/>
      <c r="G36" s="149"/>
      <c r="H36" s="149"/>
    </row>
    <row r="37" s="142" customFormat="true" ht="11.1" hidden="false" customHeight="true" outlineLevel="0" collapsed="false">
      <c r="A37" s="150" t="s">
        <v>131</v>
      </c>
      <c r="B37" s="103" t="n">
        <v>102.072122222632</v>
      </c>
      <c r="C37" s="103" t="n">
        <v>113.989911047072</v>
      </c>
      <c r="D37" s="103" t="n">
        <v>114.194244268999</v>
      </c>
      <c r="E37" s="103" t="n">
        <v>90.9150244173982</v>
      </c>
      <c r="F37" s="103" t="n">
        <v>93.9470196688373</v>
      </c>
      <c r="G37" s="103" t="s">
        <v>39</v>
      </c>
      <c r="H37" s="103" t="n">
        <v>119.96121557717</v>
      </c>
    </row>
    <row r="38" s="142" customFormat="true" ht="3.75" hidden="false" customHeight="true" outlineLevel="0" collapsed="false">
      <c r="A38" s="147"/>
      <c r="B38" s="149"/>
      <c r="C38" s="149"/>
      <c r="D38" s="149"/>
      <c r="E38" s="149"/>
      <c r="F38" s="149"/>
      <c r="G38" s="149"/>
      <c r="H38" s="149"/>
    </row>
    <row r="39" s="142" customFormat="true" ht="11.1" hidden="false" customHeight="true" outlineLevel="0" collapsed="false">
      <c r="A39" s="104" t="s">
        <v>132</v>
      </c>
      <c r="B39" s="99"/>
      <c r="C39" s="99"/>
      <c r="D39" s="99"/>
      <c r="E39" s="99"/>
      <c r="F39" s="99"/>
      <c r="G39" s="106"/>
      <c r="H39" s="99"/>
    </row>
    <row r="40" s="142" customFormat="true" ht="11.1" hidden="false" customHeight="true" outlineLevel="0" collapsed="false">
      <c r="A40" s="105" t="s">
        <v>137</v>
      </c>
      <c r="B40" s="103" t="n">
        <v>93.1957239253687</v>
      </c>
      <c r="C40" s="103" t="n">
        <v>99.150183071684</v>
      </c>
      <c r="D40" s="103" t="n">
        <v>100.606506827717</v>
      </c>
      <c r="E40" s="103" t="n">
        <v>83.5488266977588</v>
      </c>
      <c r="F40" s="103" t="n">
        <v>86.4022734025671</v>
      </c>
      <c r="G40" s="103" t="s">
        <v>39</v>
      </c>
      <c r="H40" s="103" t="n">
        <v>117.733488436433</v>
      </c>
    </row>
    <row r="41" s="142" customFormat="true" ht="28.15" hidden="false" customHeight="true" outlineLevel="0" collapsed="false">
      <c r="A41" s="144" t="s">
        <v>138</v>
      </c>
      <c r="B41" s="144"/>
      <c r="C41" s="144"/>
      <c r="D41" s="144"/>
      <c r="E41" s="144"/>
      <c r="F41" s="144"/>
      <c r="G41" s="144"/>
      <c r="H41" s="144"/>
    </row>
    <row r="42" s="142" customFormat="true" ht="11.1" hidden="false" customHeight="true" outlineLevel="0" collapsed="false">
      <c r="A42" s="94" t="s">
        <v>124</v>
      </c>
      <c r="B42" s="149"/>
      <c r="C42" s="149"/>
      <c r="D42" s="149"/>
      <c r="E42" s="149"/>
      <c r="F42" s="149"/>
      <c r="G42" s="149"/>
      <c r="H42" s="149"/>
    </row>
    <row r="43" s="142" customFormat="true" ht="3.75" hidden="false" customHeight="true" outlineLevel="0" collapsed="false">
      <c r="A43" s="147"/>
      <c r="B43" s="149"/>
      <c r="C43" s="149"/>
      <c r="D43" s="149"/>
      <c r="E43" s="149"/>
      <c r="F43" s="149"/>
      <c r="G43" s="149"/>
      <c r="H43" s="149"/>
    </row>
    <row r="44" s="142" customFormat="true" ht="11.1" hidden="false" customHeight="true" outlineLevel="0" collapsed="false">
      <c r="A44" s="150" t="s">
        <v>126</v>
      </c>
      <c r="B44" s="154" t="n">
        <v>9.83819154535139</v>
      </c>
      <c r="C44" s="154" t="n">
        <v>5.7559025541257</v>
      </c>
      <c r="D44" s="154" t="n">
        <v>1.06783628663382</v>
      </c>
      <c r="E44" s="154" t="n">
        <v>4.31622612233518</v>
      </c>
      <c r="F44" s="154" t="n">
        <v>6.16664687341925</v>
      </c>
      <c r="G44" s="154" t="s">
        <v>39</v>
      </c>
      <c r="H44" s="154" t="n">
        <v>32.5689542133534</v>
      </c>
    </row>
    <row r="45" customFormat="false" ht="11.1" hidden="false" customHeight="true" outlineLevel="0" collapsed="false">
      <c r="A45" s="150" t="s">
        <v>127</v>
      </c>
      <c r="B45" s="154" t="n">
        <v>5.43364475284795</v>
      </c>
      <c r="C45" s="154" t="n">
        <v>3.31617396428075</v>
      </c>
      <c r="D45" s="154" t="n">
        <v>1.65210123599549</v>
      </c>
      <c r="E45" s="154" t="n">
        <v>-0.197176190790131</v>
      </c>
      <c r="F45" s="154" t="n">
        <v>1.15190906556447</v>
      </c>
      <c r="G45" s="154" t="s">
        <v>39</v>
      </c>
      <c r="H45" s="154" t="n">
        <v>30.423610990554</v>
      </c>
    </row>
    <row r="46" customFormat="false" ht="3.75" hidden="false" customHeight="true" outlineLevel="0" collapsed="false">
      <c r="A46" s="147"/>
      <c r="B46" s="149"/>
      <c r="C46" s="149"/>
      <c r="D46" s="149"/>
      <c r="E46" s="149"/>
      <c r="F46" s="149"/>
      <c r="G46" s="149"/>
      <c r="H46" s="149"/>
    </row>
    <row r="47" s="142" customFormat="true" ht="11.1" hidden="false" customHeight="true" outlineLevel="0" collapsed="false">
      <c r="A47" s="148" t="s">
        <v>128</v>
      </c>
      <c r="B47" s="155" t="n">
        <v>4.13212123879052</v>
      </c>
      <c r="C47" s="155" t="n">
        <v>1.49624230320235</v>
      </c>
      <c r="D47" s="155" t="n">
        <v>-0.407491362731065</v>
      </c>
      <c r="E47" s="155" t="n">
        <v>0.00285904991923758</v>
      </c>
      <c r="F47" s="155" t="n">
        <v>0.956602989132733</v>
      </c>
      <c r="G47" s="155" t="s">
        <v>39</v>
      </c>
      <c r="H47" s="155" t="n">
        <v>27.0174409853759</v>
      </c>
    </row>
    <row r="48" s="142" customFormat="true" ht="11.1" hidden="false" customHeight="true" outlineLevel="0" collapsed="false">
      <c r="A48" s="148" t="s">
        <v>129</v>
      </c>
      <c r="B48" s="155" t="n">
        <v>6.58645197139731</v>
      </c>
      <c r="C48" s="155" t="n">
        <v>5.23491552461626</v>
      </c>
      <c r="D48" s="155" t="n">
        <v>3.78815129397336</v>
      </c>
      <c r="E48" s="155" t="n">
        <v>2.51100436706957</v>
      </c>
      <c r="F48" s="155" t="n">
        <v>3.67512301594348</v>
      </c>
      <c r="G48" s="155" t="s">
        <v>39</v>
      </c>
      <c r="H48" s="155" t="n">
        <v>25.3245455255152</v>
      </c>
    </row>
    <row r="49" s="142" customFormat="true" ht="11.1" hidden="false" customHeight="true" outlineLevel="0" collapsed="false">
      <c r="A49" s="148" t="s">
        <v>130</v>
      </c>
      <c r="B49" s="155" t="n">
        <v>1.90873855137879</v>
      </c>
      <c r="C49" s="155" t="n">
        <v>0.169341539727625</v>
      </c>
      <c r="D49" s="155" t="n">
        <v>-0.199224392049629</v>
      </c>
      <c r="E49" s="155" t="n">
        <v>2.18060140616932</v>
      </c>
      <c r="F49" s="155" t="n">
        <v>3.88882403977556</v>
      </c>
      <c r="G49" s="155" t="s">
        <v>39</v>
      </c>
      <c r="H49" s="155" t="n">
        <v>5.18920893520279</v>
      </c>
    </row>
    <row r="50" s="142" customFormat="true" ht="3.75" hidden="false" customHeight="true" outlineLevel="0" collapsed="false">
      <c r="A50" s="147"/>
      <c r="B50" s="149"/>
      <c r="C50" s="149"/>
      <c r="D50" s="149"/>
      <c r="E50" s="149"/>
      <c r="F50" s="149"/>
      <c r="G50" s="149"/>
      <c r="H50" s="149"/>
    </row>
    <row r="51" s="142" customFormat="true" ht="11.1" hidden="false" customHeight="true" outlineLevel="0" collapsed="false">
      <c r="A51" s="150" t="s">
        <v>131</v>
      </c>
      <c r="B51" s="154" t="n">
        <v>4.2061194712024</v>
      </c>
      <c r="C51" s="154" t="n">
        <v>2.26394651666094</v>
      </c>
      <c r="D51" s="154" t="n">
        <v>1.04463852395742</v>
      </c>
      <c r="E51" s="154" t="n">
        <v>1.53562999322763</v>
      </c>
      <c r="F51" s="154" t="n">
        <v>2.79669966534368</v>
      </c>
      <c r="G51" s="154" t="s">
        <v>39</v>
      </c>
      <c r="H51" s="154" t="n">
        <v>18.5260414180901</v>
      </c>
    </row>
    <row r="52" s="142" customFormat="true" ht="3.75" hidden="false" customHeight="true" outlineLevel="0" collapsed="false">
      <c r="A52" s="147"/>
      <c r="B52" s="149"/>
      <c r="C52" s="149"/>
      <c r="D52" s="149"/>
      <c r="E52" s="149"/>
      <c r="F52" s="149"/>
      <c r="G52" s="149"/>
      <c r="H52" s="149"/>
    </row>
    <row r="53" customFormat="false" ht="11.1" hidden="false" customHeight="true" outlineLevel="0" collapsed="false">
      <c r="A53" s="104" t="s">
        <v>132</v>
      </c>
      <c r="B53" s="149"/>
      <c r="C53" s="149"/>
      <c r="D53" s="149"/>
      <c r="E53" s="149"/>
      <c r="F53" s="149"/>
      <c r="G53" s="151"/>
      <c r="H53" s="149"/>
    </row>
    <row r="54" customFormat="false" ht="11.1" hidden="false" customHeight="true" outlineLevel="0" collapsed="false">
      <c r="A54" s="105" t="s">
        <v>133</v>
      </c>
      <c r="B54" s="154" t="n">
        <v>6.16045051117501</v>
      </c>
      <c r="C54" s="154" t="n">
        <v>3.4883538263844</v>
      </c>
      <c r="D54" s="154" t="n">
        <v>1.26832365969997</v>
      </c>
      <c r="E54" s="154" t="n">
        <v>1.68082544819508</v>
      </c>
      <c r="F54" s="154" t="n">
        <v>3.13265233490303</v>
      </c>
      <c r="G54" s="154" t="s">
        <v>39</v>
      </c>
      <c r="H54" s="154" t="n">
        <v>26.968831797537</v>
      </c>
    </row>
    <row r="55" customFormat="false" ht="3.75" hidden="false" customHeight="true" outlineLevel="0" collapsed="false">
      <c r="A55" s="147"/>
      <c r="B55" s="149"/>
      <c r="C55" s="149"/>
      <c r="D55" s="149"/>
      <c r="E55" s="149"/>
      <c r="F55" s="149"/>
      <c r="G55" s="149"/>
      <c r="H55" s="149"/>
    </row>
    <row r="56" customFormat="false" ht="11.1" hidden="false" customHeight="true" outlineLevel="0" collapsed="false">
      <c r="A56" s="150" t="s">
        <v>134</v>
      </c>
      <c r="B56" s="154" t="n">
        <v>2.23833827321185</v>
      </c>
      <c r="C56" s="154" t="n">
        <v>1.56862242618179</v>
      </c>
      <c r="D56" s="154" t="n">
        <v>1.94752767409909</v>
      </c>
      <c r="E56" s="154" t="n">
        <v>-0.116960728012245</v>
      </c>
      <c r="F56" s="154" t="n">
        <v>1.5250193380038</v>
      </c>
      <c r="G56" s="154" t="s">
        <v>39</v>
      </c>
      <c r="H56" s="154" t="n">
        <v>11.3516764786181</v>
      </c>
    </row>
    <row r="57" customFormat="false" ht="3.75" hidden="false" customHeight="true" outlineLevel="0" collapsed="false">
      <c r="A57" s="147"/>
      <c r="B57" s="149"/>
      <c r="C57" s="149"/>
      <c r="D57" s="149"/>
      <c r="E57" s="149"/>
      <c r="F57" s="149"/>
      <c r="G57" s="149"/>
      <c r="H57" s="149"/>
    </row>
    <row r="58" customFormat="false" ht="11.1" hidden="false" customHeight="true" outlineLevel="0" collapsed="false">
      <c r="A58" s="152" t="s">
        <v>135</v>
      </c>
      <c r="B58" s="149"/>
      <c r="C58" s="149"/>
      <c r="D58" s="149"/>
      <c r="E58" s="149"/>
      <c r="F58" s="149"/>
      <c r="G58" s="149"/>
      <c r="H58" s="149"/>
    </row>
    <row r="59" customFormat="false" ht="11.1" hidden="false" customHeight="true" outlineLevel="0" collapsed="false">
      <c r="A59" s="152" t="s">
        <v>136</v>
      </c>
      <c r="B59" s="154" t="n">
        <v>5.20607875610884</v>
      </c>
      <c r="C59" s="154" t="n">
        <v>3.04161050457195</v>
      </c>
      <c r="D59" s="154" t="n">
        <v>1.43159577685744</v>
      </c>
      <c r="E59" s="154" t="n">
        <v>1.23503325619896</v>
      </c>
      <c r="F59" s="154" t="n">
        <v>2.73615137799905</v>
      </c>
      <c r="G59" s="154" t="s">
        <v>39</v>
      </c>
      <c r="H59" s="154" t="n">
        <v>23.0591956821358</v>
      </c>
    </row>
    <row r="60" customFormat="false" ht="11.1" hidden="false" customHeight="true" outlineLevel="0" collapsed="false">
      <c r="A60" s="147"/>
      <c r="B60" s="149"/>
      <c r="C60" s="149"/>
      <c r="D60" s="149"/>
      <c r="E60" s="149"/>
      <c r="F60" s="149"/>
      <c r="G60" s="149"/>
      <c r="H60" s="149"/>
    </row>
    <row r="61" customFormat="false" ht="11.1" hidden="false" customHeight="true" outlineLevel="0" collapsed="false">
      <c r="A61" s="153" t="s">
        <v>159</v>
      </c>
      <c r="B61" s="149"/>
      <c r="C61" s="149"/>
      <c r="D61" s="149"/>
      <c r="E61" s="149"/>
      <c r="F61" s="149"/>
      <c r="G61" s="149"/>
      <c r="H61" s="149"/>
    </row>
    <row r="62" customFormat="false" ht="3.75" hidden="false" customHeight="true" outlineLevel="0" collapsed="false">
      <c r="A62" s="147"/>
      <c r="B62" s="149"/>
      <c r="C62" s="149"/>
      <c r="D62" s="149"/>
      <c r="E62" s="149"/>
      <c r="F62" s="149"/>
      <c r="G62" s="149"/>
      <c r="H62" s="149"/>
    </row>
    <row r="63" customFormat="false" ht="11.1" hidden="false" customHeight="true" outlineLevel="0" collapsed="false">
      <c r="A63" s="150" t="s">
        <v>126</v>
      </c>
      <c r="B63" s="154" t="n">
        <v>-6.1995777290345</v>
      </c>
      <c r="C63" s="154" t="n">
        <v>-8.42781530806059</v>
      </c>
      <c r="D63" s="154" t="n">
        <v>-5.83725267112027</v>
      </c>
      <c r="E63" s="154" t="n">
        <v>-1.56653638999154</v>
      </c>
      <c r="F63" s="154" t="n">
        <v>-1.39548619936268</v>
      </c>
      <c r="G63" s="154" t="s">
        <v>39</v>
      </c>
      <c r="H63" s="154" t="n">
        <v>-13.8346677295997</v>
      </c>
    </row>
    <row r="64" customFormat="false" ht="11.1" hidden="false" customHeight="true" outlineLevel="0" collapsed="false">
      <c r="A64" s="150" t="s">
        <v>127</v>
      </c>
      <c r="B64" s="154" t="n">
        <v>-7.45151901478101</v>
      </c>
      <c r="C64" s="154" t="n">
        <v>-6.53413723660677</v>
      </c>
      <c r="D64" s="154" t="n">
        <v>-4.77797707612218</v>
      </c>
      <c r="E64" s="154" t="n">
        <v>-8.64743989584298</v>
      </c>
      <c r="F64" s="154" t="n">
        <v>-8.61275566700712</v>
      </c>
      <c r="G64" s="154" t="s">
        <v>39</v>
      </c>
      <c r="H64" s="154" t="n">
        <v>-5.91192719283227</v>
      </c>
    </row>
    <row r="65" customFormat="false" ht="3.75" hidden="false" customHeight="true" outlineLevel="0" collapsed="false">
      <c r="A65" s="147"/>
      <c r="B65" s="149"/>
      <c r="C65" s="149"/>
      <c r="D65" s="149"/>
      <c r="E65" s="149"/>
      <c r="F65" s="149"/>
      <c r="G65" s="149"/>
      <c r="H65" s="149"/>
    </row>
    <row r="66" customFormat="false" ht="11.1" hidden="false" customHeight="true" outlineLevel="0" collapsed="false">
      <c r="A66" s="148" t="s">
        <v>128</v>
      </c>
      <c r="B66" s="155" t="n">
        <v>-7.87242044931141</v>
      </c>
      <c r="C66" s="155" t="n">
        <v>-8.79838080863807</v>
      </c>
      <c r="D66" s="155" t="n">
        <v>-9.60341839554424</v>
      </c>
      <c r="E66" s="155" t="n">
        <v>-8.59302566599135</v>
      </c>
      <c r="F66" s="155" t="n">
        <v>-8.60573953367278</v>
      </c>
      <c r="G66" s="155" t="s">
        <v>39</v>
      </c>
      <c r="H66" s="155" t="n">
        <v>-3.78111946747148</v>
      </c>
      <c r="I66" s="156"/>
      <c r="J66" s="156"/>
      <c r="K66" s="156"/>
    </row>
    <row r="67" customFormat="false" ht="11.1" hidden="false" customHeight="true" outlineLevel="0" collapsed="false">
      <c r="A67" s="148" t="s">
        <v>129</v>
      </c>
      <c r="B67" s="155" t="n">
        <v>-8.3955257608612</v>
      </c>
      <c r="C67" s="155" t="n">
        <v>-10.5847289661351</v>
      </c>
      <c r="D67" s="155" t="n">
        <v>-11.6376664491376</v>
      </c>
      <c r="E67" s="155" t="n">
        <v>-6.31267630238921</v>
      </c>
      <c r="F67" s="155" t="n">
        <v>-6.39613820219282</v>
      </c>
      <c r="G67" s="155" t="s">
        <v>39</v>
      </c>
      <c r="H67" s="155" t="n">
        <v>-10.1539032717199</v>
      </c>
      <c r="I67" s="156"/>
      <c r="J67" s="156"/>
      <c r="K67" s="156"/>
    </row>
    <row r="68" customFormat="false" ht="11.1" hidden="false" customHeight="true" outlineLevel="0" collapsed="false">
      <c r="A68" s="148" t="s">
        <v>130</v>
      </c>
      <c r="B68" s="155" t="n">
        <v>-7.89745285680289</v>
      </c>
      <c r="C68" s="155" t="n">
        <v>-10.283228406767</v>
      </c>
      <c r="D68" s="155" t="n">
        <v>-8.75560573099024</v>
      </c>
      <c r="E68" s="155" t="n">
        <v>-10.1332094040892</v>
      </c>
      <c r="F68" s="155" t="n">
        <v>-10.1677885905084</v>
      </c>
      <c r="G68" s="155" t="s">
        <v>39</v>
      </c>
      <c r="H68" s="155" t="n">
        <v>4.18036515767315</v>
      </c>
      <c r="I68" s="156"/>
      <c r="J68" s="156"/>
      <c r="K68" s="156"/>
    </row>
    <row r="69" customFormat="false" ht="3.75" hidden="false" customHeight="true" outlineLevel="0" collapsed="false">
      <c r="A69" s="147"/>
      <c r="B69" s="149"/>
      <c r="C69" s="149"/>
      <c r="D69" s="149"/>
      <c r="E69" s="149"/>
      <c r="F69" s="149"/>
      <c r="G69" s="149"/>
      <c r="H69" s="149"/>
    </row>
    <row r="70" customFormat="false" ht="11.1" hidden="false" customHeight="true" outlineLevel="0" collapsed="false">
      <c r="A70" s="150" t="s">
        <v>131</v>
      </c>
      <c r="B70" s="154" t="n">
        <v>-8.05860983160886</v>
      </c>
      <c r="C70" s="154" t="n">
        <v>-9.91337487859292</v>
      </c>
      <c r="D70" s="154" t="n">
        <v>-9.99182420538241</v>
      </c>
      <c r="E70" s="154" t="n">
        <v>-8.30204025518847</v>
      </c>
      <c r="F70" s="154" t="n">
        <v>-8.34679902969691</v>
      </c>
      <c r="G70" s="154" t="s">
        <v>39</v>
      </c>
      <c r="H70" s="154" t="n">
        <v>-3.37242590748579</v>
      </c>
    </row>
    <row r="71" customFormat="false" ht="3.75" hidden="false" customHeight="true" outlineLevel="0" collapsed="false">
      <c r="A71" s="147"/>
      <c r="B71" s="149"/>
      <c r="C71" s="149"/>
      <c r="D71" s="149"/>
      <c r="E71" s="149"/>
      <c r="F71" s="149"/>
      <c r="G71" s="149"/>
      <c r="H71" s="149"/>
    </row>
    <row r="72" customFormat="false" ht="11.1" hidden="false" customHeight="true" outlineLevel="0" collapsed="false">
      <c r="A72" s="104" t="s">
        <v>132</v>
      </c>
      <c r="B72" s="99"/>
      <c r="C72" s="99"/>
      <c r="D72" s="99"/>
      <c r="E72" s="99"/>
      <c r="F72" s="99"/>
      <c r="G72" s="106"/>
      <c r="H72" s="99"/>
    </row>
    <row r="73" customFormat="false" ht="11.1" hidden="false" customHeight="true" outlineLevel="0" collapsed="false">
      <c r="A73" s="105" t="s">
        <v>137</v>
      </c>
      <c r="B73" s="154" t="n">
        <v>-7.32584499498384</v>
      </c>
      <c r="C73" s="154" t="n">
        <v>-8.31804946800322</v>
      </c>
      <c r="D73" s="154" t="n">
        <v>-7.07863324274516</v>
      </c>
      <c r="E73" s="154" t="n">
        <v>-6.52970259346115</v>
      </c>
      <c r="F73" s="154" t="n">
        <v>-6.48393696862591</v>
      </c>
      <c r="G73" s="154" t="s">
        <v>39</v>
      </c>
      <c r="H73" s="154" t="n">
        <v>-7.70892256248997</v>
      </c>
    </row>
    <row r="74" s="82" customFormat="true" ht="11.1" hidden="false" customHeight="true" outlineLevel="0" collapsed="false">
      <c r="A74" s="157" t="s">
        <v>139</v>
      </c>
      <c r="B74" s="157"/>
    </row>
    <row r="75" s="82" customFormat="true" ht="21" hidden="false" customHeight="true" outlineLevel="0" collapsed="false">
      <c r="A75" s="114" t="s">
        <v>140</v>
      </c>
      <c r="B75" s="114"/>
      <c r="C75" s="114"/>
      <c r="D75" s="114"/>
      <c r="E75" s="114"/>
      <c r="F75" s="114"/>
      <c r="G75" s="114"/>
      <c r="H75" s="114"/>
      <c r="I75" s="115"/>
      <c r="J75" s="115"/>
      <c r="K75" s="115"/>
      <c r="L75" s="115"/>
    </row>
  </sheetData>
  <mergeCells count="12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5:H75"/>
  </mergeCells>
  <hyperlinks>
    <hyperlink ref="A1" location="Inhaltsverzeichnis!F29" display="7     Umsatz - re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3" width="14.7"/>
    <col collapsed="false" customWidth="true" hidden="false" outlineLevel="0" max="8" min="2" style="133" width="10.71"/>
    <col collapsed="false" customWidth="false" hidden="false" outlineLevel="0" max="257" min="9" style="133" width="11.56"/>
  </cols>
  <sheetData>
    <row r="1" customFormat="false" ht="13.5" hidden="false" customHeight="true" outlineLevel="0" collapsed="false">
      <c r="A1" s="134" t="s">
        <v>161</v>
      </c>
      <c r="B1" s="134"/>
      <c r="C1" s="134"/>
      <c r="D1" s="134"/>
      <c r="E1" s="134"/>
      <c r="F1" s="134"/>
      <c r="G1" s="134"/>
      <c r="H1" s="134"/>
    </row>
    <row r="2" s="140" customFormat="true" ht="6" hidden="false" customHeight="true" outlineLevel="0" collapsed="false">
      <c r="H2" s="158"/>
    </row>
    <row r="3" s="140" customFormat="true" ht="12" hidden="false" customHeight="true" outlineLevel="0" collapsed="false">
      <c r="A3" s="136" t="s">
        <v>110</v>
      </c>
      <c r="B3" s="137" t="s">
        <v>150</v>
      </c>
      <c r="C3" s="138" t="s">
        <v>151</v>
      </c>
      <c r="D3" s="138"/>
      <c r="E3" s="137" t="s">
        <v>152</v>
      </c>
      <c r="F3" s="137"/>
      <c r="G3" s="137"/>
      <c r="H3" s="139" t="s">
        <v>153</v>
      </c>
    </row>
    <row r="4" s="140" customFormat="true" ht="12" hidden="false" customHeight="true" outlineLevel="0" collapsed="false">
      <c r="A4" s="136"/>
      <c r="B4" s="137"/>
      <c r="C4" s="137" t="s">
        <v>154</v>
      </c>
      <c r="D4" s="138" t="s">
        <v>112</v>
      </c>
      <c r="E4" s="137" t="s">
        <v>154</v>
      </c>
      <c r="F4" s="137" t="s">
        <v>155</v>
      </c>
      <c r="G4" s="137"/>
      <c r="H4" s="139"/>
    </row>
    <row r="5" s="140" customFormat="true" ht="98.1" hidden="false" customHeight="true" outlineLevel="0" collapsed="false">
      <c r="A5" s="136"/>
      <c r="B5" s="137"/>
      <c r="C5" s="137"/>
      <c r="D5" s="137" t="s">
        <v>156</v>
      </c>
      <c r="E5" s="137"/>
      <c r="F5" s="137" t="s">
        <v>157</v>
      </c>
      <c r="G5" s="137" t="s">
        <v>158</v>
      </c>
      <c r="H5" s="139"/>
    </row>
    <row r="6" s="142" customFormat="true" ht="6" hidden="false" customHeight="true" outlineLevel="0" collapsed="false">
      <c r="A6" s="141"/>
      <c r="H6" s="143"/>
    </row>
    <row r="7" s="142" customFormat="true" ht="12" hidden="false" customHeight="true" outlineLevel="0" collapsed="false">
      <c r="A7" s="144" t="s">
        <v>123</v>
      </c>
      <c r="B7" s="144"/>
      <c r="C7" s="144"/>
      <c r="D7" s="144"/>
      <c r="E7" s="144"/>
      <c r="F7" s="144"/>
      <c r="G7" s="144"/>
      <c r="H7" s="144"/>
    </row>
    <row r="8" s="142" customFormat="true" ht="11.1" hidden="false" customHeight="true" outlineLevel="0" collapsed="false">
      <c r="A8" s="94" t="s">
        <v>124</v>
      </c>
      <c r="B8" s="145"/>
      <c r="C8" s="145"/>
      <c r="D8" s="145"/>
      <c r="E8" s="145"/>
      <c r="F8" s="146"/>
      <c r="G8" s="146"/>
      <c r="H8" s="146"/>
    </row>
    <row r="9" s="142" customFormat="true" ht="3.75" hidden="false" customHeight="true" outlineLevel="0" collapsed="false">
      <c r="A9" s="147"/>
      <c r="B9" s="145"/>
      <c r="C9" s="145"/>
      <c r="D9" s="145"/>
      <c r="E9" s="146"/>
      <c r="F9" s="146"/>
      <c r="G9" s="146"/>
      <c r="H9" s="146"/>
    </row>
    <row r="10" s="142" customFormat="true" ht="12" hidden="true" customHeight="true" outlineLevel="0" collapsed="false">
      <c r="A10" s="148" t="s">
        <v>125</v>
      </c>
      <c r="B10" s="149" t="n">
        <v>99.8867226737284</v>
      </c>
      <c r="C10" s="149" t="n">
        <v>100.978088861838</v>
      </c>
      <c r="D10" s="149" t="n">
        <v>101.290032820867</v>
      </c>
      <c r="E10" s="149" t="n">
        <v>94.6087482710927</v>
      </c>
      <c r="F10" s="149" t="n">
        <v>97.0480973536797</v>
      </c>
      <c r="G10" s="149" t="s">
        <v>39</v>
      </c>
      <c r="H10" s="149" t="n">
        <v>114.209728867624</v>
      </c>
    </row>
    <row r="11" s="142" customFormat="true" ht="11.1" hidden="false" customHeight="true" outlineLevel="0" collapsed="false">
      <c r="A11" s="150" t="s">
        <v>126</v>
      </c>
      <c r="B11" s="103" t="n">
        <v>100.910525674976</v>
      </c>
      <c r="C11" s="103" t="n">
        <v>102.206127003449</v>
      </c>
      <c r="D11" s="103" t="n">
        <v>102.03466344216</v>
      </c>
      <c r="E11" s="103" t="n">
        <v>96.1041090364223</v>
      </c>
      <c r="F11" s="103" t="n">
        <v>98.7355289421158</v>
      </c>
      <c r="G11" s="103" t="s">
        <v>39</v>
      </c>
      <c r="H11" s="103" t="n">
        <v>113.42663476874</v>
      </c>
    </row>
    <row r="12" s="142" customFormat="true" ht="11.1" hidden="false" customHeight="true" outlineLevel="0" collapsed="false">
      <c r="A12" s="150" t="s">
        <v>127</v>
      </c>
      <c r="B12" s="103" t="n">
        <v>105.719477673272</v>
      </c>
      <c r="C12" s="103" t="n">
        <v>109.637046053966</v>
      </c>
      <c r="D12" s="103" t="n">
        <v>107.884148096965</v>
      </c>
      <c r="E12" s="103" t="n">
        <v>101.364223144306</v>
      </c>
      <c r="F12" s="103" t="n">
        <v>104.786620307772</v>
      </c>
      <c r="G12" s="103" t="s">
        <v>39</v>
      </c>
      <c r="H12" s="103" t="n">
        <v>112.267942583732</v>
      </c>
    </row>
    <row r="13" s="142" customFormat="true" ht="3.75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</row>
    <row r="14" s="142" customFormat="true" ht="11.1" hidden="false" customHeight="true" outlineLevel="0" collapsed="false">
      <c r="A14" s="148" t="s">
        <v>128</v>
      </c>
      <c r="B14" s="149" t="n">
        <v>107.589078622957</v>
      </c>
      <c r="C14" s="149" t="n">
        <v>113.525715155204</v>
      </c>
      <c r="D14" s="149" t="n">
        <v>111.150630506132</v>
      </c>
      <c r="E14" s="149" t="n">
        <v>103.066649377593</v>
      </c>
      <c r="F14" s="149" t="n">
        <v>106.836005408538</v>
      </c>
      <c r="G14" s="149" t="s">
        <v>39</v>
      </c>
      <c r="H14" s="149" t="n">
        <v>111.124401913876</v>
      </c>
    </row>
    <row r="15" s="142" customFormat="true" ht="11.1" hidden="false" customHeight="true" outlineLevel="0" collapsed="false">
      <c r="A15" s="148" t="s">
        <v>129</v>
      </c>
      <c r="B15" s="149" t="n">
        <v>108.32147749064</v>
      </c>
      <c r="C15" s="149" t="n">
        <v>117.47641509434</v>
      </c>
      <c r="D15" s="149" t="n">
        <v>115.787700811885</v>
      </c>
      <c r="E15" s="149" t="n">
        <v>103.651365836791</v>
      </c>
      <c r="F15" s="149" t="n">
        <v>108.003959822291</v>
      </c>
      <c r="G15" s="149" t="s">
        <v>39</v>
      </c>
      <c r="H15" s="149" t="n">
        <v>106.6884635832</v>
      </c>
    </row>
    <row r="16" s="142" customFormat="true" ht="11.1" hidden="false" customHeight="true" outlineLevel="0" collapsed="false">
      <c r="A16" s="148" t="s">
        <v>130</v>
      </c>
      <c r="B16" s="149" t="n">
        <v>105.206373847137</v>
      </c>
      <c r="C16" s="149" t="n">
        <v>116.584905660377</v>
      </c>
      <c r="D16" s="149" t="n">
        <v>114.929348764899</v>
      </c>
      <c r="E16" s="149" t="n">
        <v>102.508644536653</v>
      </c>
      <c r="F16" s="149" t="n">
        <v>106.263666215955</v>
      </c>
      <c r="G16" s="149" t="s">
        <v>39</v>
      </c>
      <c r="H16" s="149" t="n">
        <v>93.6241360978203</v>
      </c>
    </row>
    <row r="17" s="142" customFormat="true" ht="3.75" hidden="false" customHeight="true" outlineLevel="0" collapsed="false">
      <c r="A17" s="147"/>
      <c r="B17" s="149"/>
      <c r="C17" s="149"/>
      <c r="D17" s="149"/>
      <c r="E17" s="149"/>
      <c r="F17" s="149"/>
      <c r="G17" s="149"/>
      <c r="H17" s="149"/>
    </row>
    <row r="18" s="142" customFormat="true" ht="11.1" hidden="false" customHeight="true" outlineLevel="0" collapsed="false">
      <c r="A18" s="150" t="s">
        <v>131</v>
      </c>
      <c r="B18" s="103" t="n">
        <v>107.038976653578</v>
      </c>
      <c r="C18" s="103" t="n">
        <v>115.862345303307</v>
      </c>
      <c r="D18" s="103" t="n">
        <v>113.955893360972</v>
      </c>
      <c r="E18" s="103" t="n">
        <v>103.075553250346</v>
      </c>
      <c r="F18" s="103" t="n">
        <v>107.034543815595</v>
      </c>
      <c r="G18" s="103" t="s">
        <v>39</v>
      </c>
      <c r="H18" s="103" t="n">
        <v>103.812333864965</v>
      </c>
    </row>
    <row r="19" s="142" customFormat="true" ht="3.75" hidden="false" customHeight="true" outlineLevel="0" collapsed="false">
      <c r="A19" s="147"/>
      <c r="B19" s="149"/>
      <c r="C19" s="149"/>
      <c r="D19" s="149"/>
      <c r="E19" s="149"/>
      <c r="F19" s="149"/>
      <c r="G19" s="149"/>
      <c r="H19" s="149"/>
    </row>
    <row r="20" s="142" customFormat="true" ht="11.1" hidden="false" customHeight="true" outlineLevel="0" collapsed="false">
      <c r="A20" s="104" t="s">
        <v>132</v>
      </c>
      <c r="B20" s="149"/>
      <c r="C20" s="149"/>
      <c r="D20" s="149"/>
      <c r="E20" s="149"/>
      <c r="F20" s="149"/>
      <c r="G20" s="151"/>
      <c r="H20" s="149"/>
    </row>
    <row r="21" s="142" customFormat="true" ht="11.1" hidden="false" customHeight="true" outlineLevel="0" collapsed="false">
      <c r="A21" s="105" t="s">
        <v>133</v>
      </c>
      <c r="B21" s="103" t="n">
        <v>104.556326667275</v>
      </c>
      <c r="C21" s="103" t="n">
        <v>109.235172786907</v>
      </c>
      <c r="D21" s="103" t="n">
        <v>107.958234966699</v>
      </c>
      <c r="E21" s="103" t="n">
        <v>100.181295143691</v>
      </c>
      <c r="F21" s="103" t="n">
        <v>103.518897688494</v>
      </c>
      <c r="G21" s="103" t="s">
        <v>39</v>
      </c>
      <c r="H21" s="103" t="n">
        <v>109.835637072479</v>
      </c>
      <c r="I21" s="143"/>
    </row>
    <row r="22" s="142" customFormat="true" ht="3.75" hidden="false" customHeight="true" outlineLevel="0" collapsed="false">
      <c r="A22" s="147"/>
      <c r="B22" s="149"/>
      <c r="C22" s="149"/>
      <c r="D22" s="149"/>
      <c r="E22" s="149"/>
      <c r="F22" s="149"/>
      <c r="G22" s="149"/>
      <c r="H22" s="149"/>
    </row>
    <row r="23" s="142" customFormat="true" ht="11.1" hidden="false" customHeight="true" outlineLevel="0" collapsed="false">
      <c r="A23" s="150" t="s">
        <v>134</v>
      </c>
      <c r="B23" s="103" t="n">
        <v>100.255973579277</v>
      </c>
      <c r="C23" s="103" t="n">
        <v>108.326638263339</v>
      </c>
      <c r="D23" s="103" t="n">
        <v>109.224851730293</v>
      </c>
      <c r="E23" s="103" t="n">
        <v>98.4153988012909</v>
      </c>
      <c r="F23" s="103" t="n">
        <v>101.745219238941</v>
      </c>
      <c r="G23" s="103" t="s">
        <v>39</v>
      </c>
      <c r="H23" s="103" t="n">
        <v>91.8165869218501</v>
      </c>
    </row>
    <row r="24" s="142" customFormat="true" ht="3.75" hidden="false" customHeight="true" outlineLevel="0" collapsed="false">
      <c r="A24" s="147"/>
      <c r="B24" s="149"/>
      <c r="C24" s="149"/>
      <c r="D24" s="149"/>
      <c r="E24" s="149"/>
      <c r="F24" s="149"/>
      <c r="G24" s="149"/>
      <c r="H24" s="149"/>
    </row>
    <row r="25" s="142" customFormat="true" ht="11.1" hidden="false" customHeight="true" outlineLevel="0" collapsed="false">
      <c r="A25" s="152" t="s">
        <v>135</v>
      </c>
      <c r="B25" s="149"/>
      <c r="C25" s="149"/>
      <c r="D25" s="149"/>
      <c r="E25" s="149"/>
      <c r="F25" s="149"/>
      <c r="G25" s="149"/>
      <c r="H25" s="149"/>
    </row>
    <row r="26" s="142" customFormat="true" ht="11.1" hidden="false" customHeight="true" outlineLevel="0" collapsed="false">
      <c r="A26" s="152" t="s">
        <v>136</v>
      </c>
      <c r="B26" s="103" t="n">
        <v>103.481238395276</v>
      </c>
      <c r="C26" s="103" t="n">
        <v>109.008039156015</v>
      </c>
      <c r="D26" s="103" t="n">
        <v>108.274889157598</v>
      </c>
      <c r="E26" s="103" t="n">
        <v>99.7398210580913</v>
      </c>
      <c r="F26" s="103" t="n">
        <v>103.075478076106</v>
      </c>
      <c r="G26" s="103" t="s">
        <v>39</v>
      </c>
      <c r="H26" s="103" t="n">
        <v>105.330874534822</v>
      </c>
    </row>
    <row r="27" s="142" customFormat="true" ht="11.1" hidden="false" customHeight="true" outlineLevel="0" collapsed="false">
      <c r="A27" s="147"/>
      <c r="B27" s="149"/>
      <c r="C27" s="149"/>
      <c r="D27" s="149"/>
      <c r="E27" s="149"/>
      <c r="F27" s="149"/>
      <c r="G27" s="149"/>
      <c r="H27" s="149"/>
    </row>
    <row r="28" s="142" customFormat="true" ht="11.1" hidden="false" customHeight="true" outlineLevel="0" collapsed="false">
      <c r="A28" s="153" t="n">
        <v>2008</v>
      </c>
      <c r="B28" s="149"/>
      <c r="C28" s="149"/>
      <c r="D28" s="149"/>
      <c r="E28" s="149"/>
      <c r="F28" s="149"/>
      <c r="G28" s="149"/>
      <c r="H28" s="149"/>
    </row>
    <row r="29" s="142" customFormat="true" ht="3.75" hidden="false" customHeight="true" outlineLevel="0" collapsed="false">
      <c r="A29" s="147"/>
      <c r="B29" s="149"/>
      <c r="C29" s="149"/>
      <c r="D29" s="149"/>
      <c r="E29" s="149"/>
      <c r="F29" s="149"/>
      <c r="G29" s="149"/>
      <c r="H29" s="149"/>
    </row>
    <row r="30" s="142" customFormat="true" ht="11.1" hidden="false" customHeight="true" outlineLevel="0" collapsed="false">
      <c r="A30" s="150" t="s">
        <v>126</v>
      </c>
      <c r="B30" s="103" t="n">
        <v>93.3255410464798</v>
      </c>
      <c r="C30" s="103" t="n">
        <v>89.5818117265165</v>
      </c>
      <c r="D30" s="103" t="n">
        <v>91.7165889330339</v>
      </c>
      <c r="E30" s="103" t="n">
        <v>90.8062471184878</v>
      </c>
      <c r="F30" s="103" t="n">
        <v>93.4739553151761</v>
      </c>
      <c r="G30" s="103" t="s">
        <v>39</v>
      </c>
      <c r="H30" s="103" t="n">
        <v>107.612262980684</v>
      </c>
    </row>
    <row r="31" s="142" customFormat="true" ht="11.1" hidden="false" customHeight="true" outlineLevel="0" collapsed="false">
      <c r="A31" s="150" t="s">
        <v>127</v>
      </c>
      <c r="B31" s="103" t="n">
        <v>97.6267159772319</v>
      </c>
      <c r="C31" s="103" t="n">
        <v>96.0871373503753</v>
      </c>
      <c r="D31" s="103" t="n">
        <v>95.7671445845569</v>
      </c>
      <c r="E31" s="103" t="n">
        <v>94.7797372060858</v>
      </c>
      <c r="F31" s="103" t="n">
        <v>97.6143841349559</v>
      </c>
      <c r="G31" s="103" t="s">
        <v>39</v>
      </c>
      <c r="H31" s="103" t="n">
        <v>109.070618465355</v>
      </c>
    </row>
    <row r="32" s="142" customFormat="true" ht="3.75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</row>
    <row r="33" s="142" customFormat="true" ht="11.1" hidden="false" customHeight="true" outlineLevel="0" collapsed="false">
      <c r="A33" s="148" t="s">
        <v>128</v>
      </c>
      <c r="B33" s="149" t="n">
        <v>99.9839284083645</v>
      </c>
      <c r="C33" s="149" t="n">
        <v>99.1984175289105</v>
      </c>
      <c r="D33" s="149" t="n">
        <v>98.7859733978235</v>
      </c>
      <c r="E33" s="149" t="n">
        <v>96.9181362378976</v>
      </c>
      <c r="F33" s="149" t="n">
        <v>100.624975854742</v>
      </c>
      <c r="G33" s="149" t="s">
        <v>39</v>
      </c>
      <c r="H33" s="149" t="n">
        <v>110.783359914939</v>
      </c>
    </row>
    <row r="34" s="142" customFormat="true" ht="11.1" hidden="false" customHeight="true" outlineLevel="0" collapsed="false">
      <c r="A34" s="148" t="s">
        <v>129</v>
      </c>
      <c r="B34" s="149" t="n">
        <v>101.380558853073</v>
      </c>
      <c r="C34" s="149" t="n">
        <v>101.567407181984</v>
      </c>
      <c r="D34" s="149" t="n">
        <v>101.399378130938</v>
      </c>
      <c r="E34" s="149" t="n">
        <v>97.8719744121715</v>
      </c>
      <c r="F34" s="149" t="n">
        <v>101.515356384006</v>
      </c>
      <c r="G34" s="149" t="s">
        <v>39</v>
      </c>
      <c r="H34" s="149" t="n">
        <v>111.842902711324</v>
      </c>
    </row>
    <row r="35" s="142" customFormat="true" ht="11.1" hidden="false" customHeight="true" outlineLevel="0" collapsed="false">
      <c r="A35" s="148" t="s">
        <v>130</v>
      </c>
      <c r="B35" s="149" t="n">
        <v>101.30394484522</v>
      </c>
      <c r="C35" s="149" t="n">
        <v>102.283779671333</v>
      </c>
      <c r="D35" s="149" t="n">
        <v>102.297978925548</v>
      </c>
      <c r="E35" s="149" t="n">
        <v>97.2075553250346</v>
      </c>
      <c r="F35" s="149" t="n">
        <v>100.86478655592</v>
      </c>
      <c r="G35" s="149" t="s">
        <v>39</v>
      </c>
      <c r="H35" s="149" t="n">
        <v>112.1884635832</v>
      </c>
    </row>
    <row r="36" s="142" customFormat="true" ht="3.75" hidden="false" customHeight="true" outlineLevel="0" collapsed="false">
      <c r="A36" s="147"/>
      <c r="B36" s="149"/>
      <c r="C36" s="149"/>
      <c r="D36" s="149"/>
      <c r="E36" s="149"/>
      <c r="F36" s="149"/>
      <c r="G36" s="149"/>
      <c r="H36" s="149"/>
    </row>
    <row r="37" s="142" customFormat="true" ht="11.1" hidden="false" customHeight="true" outlineLevel="0" collapsed="false">
      <c r="A37" s="150" t="s">
        <v>131</v>
      </c>
      <c r="B37" s="103" t="n">
        <v>100.889477368886</v>
      </c>
      <c r="C37" s="103" t="n">
        <v>101.016534794076</v>
      </c>
      <c r="D37" s="103" t="n">
        <v>100.827776818103</v>
      </c>
      <c r="E37" s="103" t="n">
        <v>97.3325553250346</v>
      </c>
      <c r="F37" s="103" t="n">
        <v>101.00170626489</v>
      </c>
      <c r="G37" s="103" t="s">
        <v>39</v>
      </c>
      <c r="H37" s="103" t="n">
        <v>111.604908736488</v>
      </c>
    </row>
    <row r="38" s="142" customFormat="true" ht="3.75" hidden="false" customHeight="true" outlineLevel="0" collapsed="false">
      <c r="A38" s="147"/>
      <c r="B38" s="149"/>
      <c r="C38" s="149"/>
      <c r="D38" s="149"/>
      <c r="E38" s="149"/>
      <c r="F38" s="149"/>
      <c r="G38" s="149"/>
      <c r="H38" s="149"/>
    </row>
    <row r="39" s="142" customFormat="true" ht="11.1" hidden="false" customHeight="true" outlineLevel="0" collapsed="false">
      <c r="A39" s="104" t="s">
        <v>132</v>
      </c>
      <c r="B39" s="99"/>
      <c r="C39" s="99"/>
      <c r="D39" s="99"/>
      <c r="E39" s="99"/>
      <c r="F39" s="99"/>
      <c r="G39" s="106"/>
      <c r="H39" s="99"/>
    </row>
    <row r="40" s="142" customFormat="true" ht="11.1" hidden="false" customHeight="true" outlineLevel="0" collapsed="false">
      <c r="A40" s="105" t="s">
        <v>137</v>
      </c>
      <c r="B40" s="103" t="n">
        <v>97.2805781308658</v>
      </c>
      <c r="C40" s="103" t="n">
        <v>95.5618279569893</v>
      </c>
      <c r="D40" s="103" t="n">
        <v>96.1038367785647</v>
      </c>
      <c r="E40" s="103" t="n">
        <v>94.3061798832027</v>
      </c>
      <c r="F40" s="103" t="n">
        <v>97.3633485716739</v>
      </c>
      <c r="G40" s="103" t="s">
        <v>39</v>
      </c>
      <c r="H40" s="103" t="n">
        <v>109.429263394176</v>
      </c>
    </row>
    <row r="41" s="142" customFormat="true" ht="28.15" hidden="false" customHeight="true" outlineLevel="0" collapsed="false">
      <c r="A41" s="144" t="s">
        <v>138</v>
      </c>
      <c r="B41" s="144"/>
      <c r="C41" s="144"/>
      <c r="D41" s="144"/>
      <c r="E41" s="144"/>
      <c r="F41" s="144"/>
      <c r="G41" s="144"/>
      <c r="H41" s="144"/>
    </row>
    <row r="42" s="142" customFormat="true" ht="11.1" hidden="false" customHeight="true" outlineLevel="0" collapsed="false">
      <c r="A42" s="94" t="s">
        <v>124</v>
      </c>
      <c r="B42" s="149"/>
      <c r="C42" s="149"/>
      <c r="D42" s="149"/>
      <c r="E42" s="149"/>
      <c r="F42" s="149"/>
      <c r="G42" s="149"/>
      <c r="H42" s="149"/>
    </row>
    <row r="43" s="142" customFormat="true" ht="3.75" hidden="false" customHeight="true" outlineLevel="0" collapsed="false">
      <c r="A43" s="147"/>
      <c r="B43" s="149"/>
      <c r="C43" s="149"/>
      <c r="D43" s="149"/>
      <c r="E43" s="149"/>
      <c r="F43" s="149"/>
      <c r="G43" s="149"/>
      <c r="H43" s="149"/>
    </row>
    <row r="44" s="142" customFormat="true" ht="11.1" hidden="false" customHeight="true" outlineLevel="0" collapsed="false">
      <c r="A44" s="150" t="s">
        <v>126</v>
      </c>
      <c r="B44" s="154" t="n">
        <v>6.34725515843195</v>
      </c>
      <c r="C44" s="154" t="n">
        <v>4.76096402529119</v>
      </c>
      <c r="D44" s="154" t="n">
        <v>3.87032182733023</v>
      </c>
      <c r="E44" s="154" t="n">
        <v>2.2217434106883</v>
      </c>
      <c r="F44" s="154" t="n">
        <v>2.85061302784781</v>
      </c>
      <c r="G44" s="154" t="s">
        <v>39</v>
      </c>
      <c r="H44" s="154" t="n">
        <v>22.0955718247958</v>
      </c>
    </row>
    <row r="45" customFormat="false" ht="11.1" hidden="false" customHeight="true" outlineLevel="0" collapsed="false">
      <c r="A45" s="150" t="s">
        <v>127</v>
      </c>
      <c r="B45" s="154" t="n">
        <v>2.52236698068529</v>
      </c>
      <c r="C45" s="154" t="n">
        <v>-0.329544516636531</v>
      </c>
      <c r="D45" s="154" t="n">
        <v>0.204460260744327</v>
      </c>
      <c r="E45" s="154" t="n">
        <v>-0.239974635628201</v>
      </c>
      <c r="F45" s="154" t="n">
        <v>0.275297247705296</v>
      </c>
      <c r="G45" s="154" t="s">
        <v>39</v>
      </c>
      <c r="H45" s="154" t="n">
        <v>17.2612607943614</v>
      </c>
    </row>
    <row r="46" customFormat="false" ht="3.75" hidden="false" customHeight="true" outlineLevel="0" collapsed="false">
      <c r="A46" s="147"/>
      <c r="B46" s="149"/>
      <c r="C46" s="149"/>
      <c r="D46" s="149"/>
      <c r="E46" s="149"/>
      <c r="F46" s="149"/>
      <c r="G46" s="149"/>
      <c r="H46" s="149"/>
    </row>
    <row r="47" s="142" customFormat="true" ht="11.1" hidden="false" customHeight="true" outlineLevel="0" collapsed="false">
      <c r="A47" s="148" t="s">
        <v>128</v>
      </c>
      <c r="B47" s="155" t="n">
        <v>3.40350746317779</v>
      </c>
      <c r="C47" s="155" t="n">
        <v>3.72401654933101</v>
      </c>
      <c r="D47" s="155" t="n">
        <v>4.40141873430208</v>
      </c>
      <c r="E47" s="155" t="n">
        <v>-0.0696501400546339</v>
      </c>
      <c r="F47" s="155" t="n">
        <v>0.0521887151174241</v>
      </c>
      <c r="G47" s="155" t="s">
        <v>39</v>
      </c>
      <c r="H47" s="155" t="n">
        <v>14.0822931618847</v>
      </c>
    </row>
    <row r="48" s="142" customFormat="true" ht="11.1" hidden="false" customHeight="true" outlineLevel="0" collapsed="false">
      <c r="A48" s="148" t="s">
        <v>129</v>
      </c>
      <c r="B48" s="155" t="n">
        <v>3.77961490831578</v>
      </c>
      <c r="C48" s="155" t="n">
        <v>6.22397904289656</v>
      </c>
      <c r="D48" s="155" t="n">
        <v>9.34879638753124</v>
      </c>
      <c r="E48" s="155" t="n">
        <v>0.652414614020216</v>
      </c>
      <c r="F48" s="155" t="n">
        <v>1.31450201311149</v>
      </c>
      <c r="G48" s="155" t="s">
        <v>39</v>
      </c>
      <c r="H48" s="155" t="n">
        <v>9.0755421002427</v>
      </c>
    </row>
    <row r="49" s="142" customFormat="true" ht="11.1" hidden="false" customHeight="true" outlineLevel="0" collapsed="false">
      <c r="A49" s="148" t="s">
        <v>130</v>
      </c>
      <c r="B49" s="155" t="n">
        <v>0.291442912270284</v>
      </c>
      <c r="C49" s="155" t="n">
        <v>4.48530965969141</v>
      </c>
      <c r="D49" s="155" t="n">
        <v>5.87029684852054</v>
      </c>
      <c r="E49" s="155" t="n">
        <v>0.752016408248693</v>
      </c>
      <c r="F49" s="155" t="n">
        <v>2.39864641626981</v>
      </c>
      <c r="G49" s="155" t="s">
        <v>39</v>
      </c>
      <c r="H49" s="155" t="n">
        <v>-9.04973402881784</v>
      </c>
    </row>
    <row r="50" s="142" customFormat="true" ht="3.75" hidden="false" customHeight="true" outlineLevel="0" collapsed="false">
      <c r="A50" s="147"/>
      <c r="B50" s="149"/>
      <c r="C50" s="149"/>
      <c r="D50" s="149"/>
      <c r="E50" s="149"/>
      <c r="F50" s="149"/>
      <c r="G50" s="149"/>
      <c r="H50" s="149"/>
    </row>
    <row r="51" s="142" customFormat="true" ht="11.1" hidden="false" customHeight="true" outlineLevel="0" collapsed="false">
      <c r="A51" s="150" t="s">
        <v>131</v>
      </c>
      <c r="B51" s="154" t="n">
        <v>2.48688440645472</v>
      </c>
      <c r="C51" s="154" t="n">
        <v>4.8138799785448</v>
      </c>
      <c r="D51" s="154" t="n">
        <v>6.53076010888458</v>
      </c>
      <c r="E51" s="154" t="n">
        <v>0.443428348077774</v>
      </c>
      <c r="F51" s="154" t="n">
        <v>1.24424151178739</v>
      </c>
      <c r="G51" s="154" t="s">
        <v>39</v>
      </c>
      <c r="H51" s="154" t="n">
        <v>4.45343696424894</v>
      </c>
    </row>
    <row r="52" s="142" customFormat="true" ht="4.5" hidden="false" customHeight="true" outlineLevel="0" collapsed="false">
      <c r="A52" s="147"/>
      <c r="B52" s="149"/>
      <c r="C52" s="149"/>
      <c r="D52" s="149"/>
      <c r="E52" s="149"/>
      <c r="F52" s="149"/>
      <c r="G52" s="149"/>
      <c r="H52" s="149"/>
    </row>
    <row r="53" customFormat="false" ht="11.1" hidden="false" customHeight="true" outlineLevel="0" collapsed="false">
      <c r="A53" s="104" t="s">
        <v>132</v>
      </c>
      <c r="B53" s="149"/>
      <c r="C53" s="149"/>
      <c r="D53" s="149"/>
      <c r="E53" s="149"/>
      <c r="F53" s="149"/>
      <c r="G53" s="151"/>
      <c r="H53" s="149"/>
    </row>
    <row r="54" customFormat="false" ht="11.1" hidden="false" customHeight="true" outlineLevel="0" collapsed="false">
      <c r="A54" s="105" t="s">
        <v>133</v>
      </c>
      <c r="B54" s="154" t="n">
        <v>3.71010632810803</v>
      </c>
      <c r="C54" s="154" t="n">
        <v>3.0190557705603</v>
      </c>
      <c r="D54" s="154" t="n">
        <v>3.51843249614068</v>
      </c>
      <c r="E54" s="154" t="n">
        <v>0.771178993060644</v>
      </c>
      <c r="F54" s="154" t="n">
        <v>1.41717885966716</v>
      </c>
      <c r="G54" s="154" t="s">
        <v>39</v>
      </c>
      <c r="H54" s="154" t="n">
        <v>14.4010702984789</v>
      </c>
    </row>
    <row r="55" customFormat="false" ht="3.75" hidden="false" customHeight="true" outlineLevel="0" collapsed="false">
      <c r="A55" s="147"/>
      <c r="B55" s="149"/>
      <c r="C55" s="149"/>
      <c r="D55" s="149"/>
      <c r="E55" s="149"/>
      <c r="F55" s="149"/>
      <c r="G55" s="149"/>
      <c r="H55" s="149"/>
    </row>
    <row r="56" customFormat="false" ht="11.1" hidden="false" customHeight="true" outlineLevel="0" collapsed="false">
      <c r="A56" s="150" t="s">
        <v>134</v>
      </c>
      <c r="B56" s="154" t="n">
        <v>0.65392623133927</v>
      </c>
      <c r="C56" s="154" t="n">
        <v>3.57980827894318</v>
      </c>
      <c r="D56" s="154" t="n">
        <v>4.21174304104284</v>
      </c>
      <c r="E56" s="154" t="n">
        <v>1.46957331125334</v>
      </c>
      <c r="F56" s="154" t="n">
        <v>3.41990790932039</v>
      </c>
      <c r="G56" s="154" t="s">
        <v>39</v>
      </c>
      <c r="H56" s="154" t="n">
        <v>-7.20697325391055</v>
      </c>
    </row>
    <row r="57" customFormat="false" ht="3.75" hidden="false" customHeight="true" outlineLevel="0" collapsed="false">
      <c r="A57" s="147"/>
      <c r="B57" s="149"/>
      <c r="C57" s="149"/>
      <c r="D57" s="149"/>
      <c r="E57" s="149"/>
      <c r="F57" s="149"/>
      <c r="G57" s="149"/>
      <c r="H57" s="149"/>
    </row>
    <row r="58" customFormat="false" ht="11.1" hidden="false" customHeight="true" outlineLevel="0" collapsed="false">
      <c r="A58" s="152" t="s">
        <v>135</v>
      </c>
      <c r="B58" s="149"/>
      <c r="C58" s="149"/>
      <c r="D58" s="149"/>
      <c r="E58" s="149"/>
      <c r="F58" s="149"/>
      <c r="G58" s="149"/>
      <c r="H58" s="149"/>
    </row>
    <row r="59" customFormat="false" ht="11.1" hidden="false" customHeight="true" outlineLevel="0" collapsed="false">
      <c r="A59" s="159" t="s">
        <v>136</v>
      </c>
      <c r="B59" s="154" t="n">
        <v>2.95296711316769</v>
      </c>
      <c r="C59" s="154" t="n">
        <v>3.15780000359985</v>
      </c>
      <c r="D59" s="154" t="n">
        <v>3.69240949571264</v>
      </c>
      <c r="E59" s="154" t="n">
        <v>0.942564335790095</v>
      </c>
      <c r="F59" s="154" t="n">
        <v>1.90415603915304</v>
      </c>
      <c r="G59" s="154" t="s">
        <v>39</v>
      </c>
      <c r="H59" s="154" t="n">
        <v>8.87600099464079</v>
      </c>
    </row>
    <row r="60" customFormat="false" ht="11.1" hidden="false" customHeight="true" outlineLevel="0" collapsed="false">
      <c r="A60" s="147"/>
      <c r="B60" s="149"/>
      <c r="C60" s="149"/>
      <c r="D60" s="149"/>
      <c r="E60" s="149"/>
      <c r="F60" s="149"/>
      <c r="G60" s="149"/>
      <c r="H60" s="149"/>
    </row>
    <row r="61" customFormat="false" ht="11.1" hidden="false" customHeight="true" outlineLevel="0" collapsed="false">
      <c r="A61" s="153" t="n">
        <v>2008</v>
      </c>
      <c r="B61" s="149"/>
      <c r="C61" s="149"/>
      <c r="D61" s="149"/>
      <c r="E61" s="149"/>
      <c r="F61" s="149"/>
      <c r="G61" s="149"/>
      <c r="H61" s="149"/>
    </row>
    <row r="62" customFormat="false" ht="3.75" hidden="false" customHeight="true" outlineLevel="0" collapsed="false">
      <c r="A62" s="147"/>
      <c r="B62" s="149"/>
      <c r="C62" s="149"/>
      <c r="D62" s="149"/>
      <c r="E62" s="149"/>
      <c r="F62" s="149"/>
      <c r="G62" s="149"/>
      <c r="H62" s="149"/>
    </row>
    <row r="63" customFormat="false" ht="11.1" hidden="false" customHeight="true" outlineLevel="0" collapsed="false">
      <c r="A63" s="150" t="s">
        <v>126</v>
      </c>
      <c r="B63" s="154" t="n">
        <v>-7.51654456040312</v>
      </c>
      <c r="C63" s="154" t="n">
        <v>-12.3518184741571</v>
      </c>
      <c r="D63" s="154" t="n">
        <v>-10.1123227744809</v>
      </c>
      <c r="E63" s="154" t="n">
        <v>-5.51262788974681</v>
      </c>
      <c r="F63" s="154" t="n">
        <v>-5.32895674263747</v>
      </c>
      <c r="G63" s="154" t="s">
        <v>39</v>
      </c>
      <c r="H63" s="154" t="n">
        <v>-5.12610799034164</v>
      </c>
    </row>
    <row r="64" customFormat="false" ht="11.1" hidden="false" customHeight="true" outlineLevel="0" collapsed="false">
      <c r="A64" s="150" t="s">
        <v>127</v>
      </c>
      <c r="B64" s="154" t="n">
        <v>-7.65493915988763</v>
      </c>
      <c r="C64" s="154" t="n">
        <v>-12.3588779443413</v>
      </c>
      <c r="D64" s="154" t="n">
        <v>-11.2314957536837</v>
      </c>
      <c r="E64" s="154" t="n">
        <v>-6.49586780618488</v>
      </c>
      <c r="F64" s="154" t="n">
        <v>-6.84461064947979</v>
      </c>
      <c r="G64" s="154" t="s">
        <v>39</v>
      </c>
      <c r="H64" s="154" t="n">
        <v>-2.84794042252275</v>
      </c>
    </row>
    <row r="65" customFormat="false" ht="3.75" hidden="false" customHeight="true" outlineLevel="0" collapsed="false">
      <c r="A65" s="147"/>
      <c r="B65" s="149"/>
      <c r="C65" s="149"/>
      <c r="D65" s="149"/>
      <c r="E65" s="149"/>
      <c r="F65" s="149"/>
      <c r="G65" s="149"/>
      <c r="H65" s="149"/>
    </row>
    <row r="66" customFormat="false" ht="11.1" hidden="false" customHeight="true" outlineLevel="0" collapsed="false">
      <c r="A66" s="148" t="s">
        <v>128</v>
      </c>
      <c r="B66" s="155" t="n">
        <v>-7.0687009424482</v>
      </c>
      <c r="C66" s="155" t="n">
        <v>-12.6203103910917</v>
      </c>
      <c r="D66" s="155" t="n">
        <v>-11.1242347902171</v>
      </c>
      <c r="E66" s="155" t="n">
        <v>-5.9655700236942</v>
      </c>
      <c r="F66" s="155" t="n">
        <v>-5.81361080475146</v>
      </c>
      <c r="G66" s="155" t="s">
        <v>39</v>
      </c>
      <c r="H66" s="155" t="n">
        <v>-0.306901088386567</v>
      </c>
      <c r="I66" s="156"/>
      <c r="J66" s="156"/>
      <c r="K66" s="156"/>
    </row>
    <row r="67" customFormat="false" ht="11.1" hidden="false" customHeight="true" outlineLevel="0" collapsed="false">
      <c r="A67" s="148" t="s">
        <v>129</v>
      </c>
      <c r="B67" s="155" t="n">
        <v>-6.40770306901241</v>
      </c>
      <c r="C67" s="155" t="n">
        <v>-13.5422994475782</v>
      </c>
      <c r="D67" s="155" t="n">
        <v>-12.4264689427789</v>
      </c>
      <c r="E67" s="155" t="n">
        <v>-5.57579861872718</v>
      </c>
      <c r="F67" s="155" t="n">
        <v>-6.00774587243008</v>
      </c>
      <c r="G67" s="155" t="s">
        <v>39</v>
      </c>
      <c r="H67" s="155" t="n">
        <v>4.83129942545631</v>
      </c>
      <c r="I67" s="156"/>
      <c r="J67" s="156"/>
      <c r="K67" s="156"/>
    </row>
    <row r="68" customFormat="false" ht="11.1" hidden="false" customHeight="true" outlineLevel="0" collapsed="false">
      <c r="A68" s="148" t="s">
        <v>130</v>
      </c>
      <c r="B68" s="155" t="n">
        <v>-3.70930853256837</v>
      </c>
      <c r="C68" s="155" t="n">
        <v>-12.2667046029997</v>
      </c>
      <c r="D68" s="155" t="n">
        <v>-10.9905520000721</v>
      </c>
      <c r="E68" s="155" t="n">
        <v>-5.17135821625541</v>
      </c>
      <c r="F68" s="155" t="n">
        <v>-5.08064501469661</v>
      </c>
      <c r="G68" s="155" t="s">
        <v>39</v>
      </c>
      <c r="H68" s="155" t="n">
        <v>19.8285701306592</v>
      </c>
      <c r="I68" s="156"/>
      <c r="J68" s="156"/>
      <c r="K68" s="156"/>
    </row>
    <row r="69" customFormat="false" ht="3.75" hidden="false" customHeight="true" outlineLevel="0" collapsed="false">
      <c r="A69" s="147"/>
      <c r="B69" s="149"/>
      <c r="C69" s="149"/>
      <c r="D69" s="149"/>
      <c r="E69" s="149"/>
      <c r="F69" s="149"/>
      <c r="G69" s="149"/>
      <c r="H69" s="149"/>
    </row>
    <row r="70" customFormat="false" ht="11.1" hidden="false" customHeight="true" outlineLevel="0" collapsed="false">
      <c r="A70" s="150" t="s">
        <v>131</v>
      </c>
      <c r="B70" s="154" t="n">
        <v>-5.74510283725405</v>
      </c>
      <c r="C70" s="154" t="n">
        <v>-12.8133177956716</v>
      </c>
      <c r="D70" s="154" t="n">
        <v>-11.5203489312162</v>
      </c>
      <c r="E70" s="154" t="n">
        <v>-5.57163919495326</v>
      </c>
      <c r="F70" s="154" t="n">
        <v>-5.6363463005913</v>
      </c>
      <c r="G70" s="154" t="s">
        <v>39</v>
      </c>
      <c r="H70" s="154" t="n">
        <v>7.50640562773444</v>
      </c>
    </row>
    <row r="71" customFormat="false" ht="3.75" hidden="false" customHeight="true" outlineLevel="0" collapsed="false">
      <c r="A71" s="147"/>
      <c r="B71" s="149"/>
      <c r="C71" s="149"/>
      <c r="D71" s="149"/>
      <c r="E71" s="149"/>
      <c r="F71" s="149"/>
      <c r="G71" s="149"/>
      <c r="H71" s="149"/>
    </row>
    <row r="72" customFormat="false" ht="11.1" hidden="false" customHeight="true" outlineLevel="0" collapsed="false">
      <c r="A72" s="104" t="s">
        <v>132</v>
      </c>
      <c r="B72" s="99"/>
      <c r="C72" s="99"/>
      <c r="D72" s="99"/>
      <c r="E72" s="99"/>
      <c r="F72" s="99"/>
      <c r="G72" s="106"/>
      <c r="H72" s="99"/>
    </row>
    <row r="73" customFormat="false" ht="11.1" hidden="false" customHeight="true" outlineLevel="0" collapsed="false">
      <c r="A73" s="105" t="s">
        <v>137</v>
      </c>
      <c r="B73" s="154" t="n">
        <v>-6.95868798027205</v>
      </c>
      <c r="C73" s="154" t="n">
        <v>-12.5173462732482</v>
      </c>
      <c r="D73" s="154" t="n">
        <v>-10.9805409395506</v>
      </c>
      <c r="E73" s="154" t="n">
        <v>-5.86448323717707</v>
      </c>
      <c r="F73" s="154" t="n">
        <v>-5.94630473688314</v>
      </c>
      <c r="G73" s="154" t="s">
        <v>39</v>
      </c>
      <c r="H73" s="154" t="n">
        <v>-0.369983449028808</v>
      </c>
    </row>
    <row r="74" s="82" customFormat="true" ht="11.1" hidden="false" customHeight="true" outlineLevel="0" collapsed="false">
      <c r="A74" s="157" t="s">
        <v>139</v>
      </c>
      <c r="B74" s="157"/>
    </row>
    <row r="75" s="82" customFormat="true" ht="21" hidden="false" customHeight="true" outlineLevel="0" collapsed="false">
      <c r="A75" s="114" t="s">
        <v>140</v>
      </c>
      <c r="B75" s="114"/>
      <c r="C75" s="114"/>
      <c r="D75" s="114"/>
      <c r="E75" s="114"/>
      <c r="F75" s="114"/>
      <c r="G75" s="114"/>
      <c r="H75" s="114"/>
      <c r="I75" s="115"/>
      <c r="J75" s="115"/>
      <c r="K75" s="115"/>
      <c r="L75" s="115"/>
    </row>
  </sheetData>
  <mergeCells count="12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5:H75"/>
  </mergeCells>
  <hyperlinks>
    <hyperlink ref="A1" location="Inhaltsverzeichnis!F33" display="8     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IV2"/>
    </sheetView>
  </sheetViews>
  <sheetFormatPr defaultColWidth="11.5625" defaultRowHeight="11.25" zeroHeight="false" outlineLevelRow="0" outlineLevelCol="0"/>
  <cols>
    <col collapsed="false" customWidth="true" hidden="false" outlineLevel="0" max="1" min="1" style="133" width="14.7"/>
    <col collapsed="false" customWidth="true" hidden="false" outlineLevel="0" max="8" min="2" style="133" width="10.71"/>
    <col collapsed="false" customWidth="false" hidden="false" outlineLevel="0" max="257" min="9" style="133" width="11.56"/>
  </cols>
  <sheetData>
    <row r="1" customFormat="false" ht="13.9" hidden="false" customHeight="true" outlineLevel="0" collapsed="false">
      <c r="A1" s="134" t="s">
        <v>162</v>
      </c>
      <c r="B1" s="134"/>
      <c r="C1" s="134"/>
      <c r="D1" s="134"/>
      <c r="E1" s="134"/>
      <c r="F1" s="134"/>
      <c r="G1" s="134"/>
      <c r="H1" s="134"/>
    </row>
    <row r="2" s="140" customFormat="true" ht="6" hidden="false" customHeight="true" outlineLevel="0" collapsed="false">
      <c r="H2" s="158"/>
    </row>
    <row r="3" s="140" customFormat="true" ht="12" hidden="false" customHeight="true" outlineLevel="0" collapsed="false">
      <c r="A3" s="136" t="s">
        <v>110</v>
      </c>
      <c r="B3" s="137" t="s">
        <v>150</v>
      </c>
      <c r="C3" s="138" t="s">
        <v>151</v>
      </c>
      <c r="D3" s="138"/>
      <c r="E3" s="137" t="s">
        <v>152</v>
      </c>
      <c r="F3" s="137"/>
      <c r="G3" s="137"/>
      <c r="H3" s="139" t="s">
        <v>153</v>
      </c>
    </row>
    <row r="4" s="140" customFormat="true" ht="12" hidden="false" customHeight="true" outlineLevel="0" collapsed="false">
      <c r="A4" s="136"/>
      <c r="B4" s="137"/>
      <c r="C4" s="137" t="s">
        <v>154</v>
      </c>
      <c r="D4" s="138" t="s">
        <v>112</v>
      </c>
      <c r="E4" s="137" t="s">
        <v>154</v>
      </c>
      <c r="F4" s="137" t="s">
        <v>155</v>
      </c>
      <c r="G4" s="137"/>
      <c r="H4" s="139"/>
    </row>
    <row r="5" s="140" customFormat="true" ht="98.1" hidden="false" customHeight="true" outlineLevel="0" collapsed="false">
      <c r="A5" s="136"/>
      <c r="B5" s="137"/>
      <c r="C5" s="137"/>
      <c r="D5" s="137" t="s">
        <v>156</v>
      </c>
      <c r="E5" s="137"/>
      <c r="F5" s="137" t="s">
        <v>157</v>
      </c>
      <c r="G5" s="137" t="s">
        <v>158</v>
      </c>
      <c r="H5" s="139"/>
    </row>
    <row r="6" s="142" customFormat="true" ht="6" hidden="false" customHeight="true" outlineLevel="0" collapsed="false">
      <c r="A6" s="141"/>
      <c r="H6" s="143"/>
    </row>
    <row r="7" s="142" customFormat="true" ht="12" hidden="false" customHeight="true" outlineLevel="0" collapsed="false">
      <c r="A7" s="144" t="s">
        <v>123</v>
      </c>
      <c r="B7" s="144"/>
      <c r="C7" s="144"/>
      <c r="D7" s="144"/>
      <c r="E7" s="144"/>
      <c r="F7" s="144"/>
      <c r="G7" s="144"/>
      <c r="H7" s="144"/>
    </row>
    <row r="8" s="142" customFormat="true" ht="11.1" hidden="false" customHeight="true" outlineLevel="0" collapsed="false">
      <c r="A8" s="94" t="s">
        <v>124</v>
      </c>
      <c r="B8" s="145"/>
      <c r="C8" s="145"/>
      <c r="D8" s="145"/>
      <c r="E8" s="145"/>
      <c r="F8" s="146"/>
      <c r="G8" s="146"/>
      <c r="H8" s="146"/>
    </row>
    <row r="9" s="142" customFormat="true" ht="3.75" hidden="false" customHeight="true" outlineLevel="0" collapsed="false">
      <c r="A9" s="147"/>
      <c r="B9" s="145"/>
      <c r="C9" s="145"/>
      <c r="D9" s="145"/>
      <c r="E9" s="146"/>
      <c r="F9" s="146"/>
      <c r="G9" s="146"/>
      <c r="H9" s="146"/>
    </row>
    <row r="10" s="142" customFormat="true" ht="12" hidden="true" customHeight="true" outlineLevel="0" collapsed="false">
      <c r="A10" s="148" t="s">
        <v>125</v>
      </c>
      <c r="B10" s="149" t="n">
        <v>98.2090584213797</v>
      </c>
      <c r="C10" s="149" t="n">
        <v>88.1061588330632</v>
      </c>
      <c r="D10" s="149" t="n">
        <v>90.2009914375845</v>
      </c>
      <c r="E10" s="149" t="n">
        <v>95.5593875906527</v>
      </c>
      <c r="F10" s="149" t="n">
        <v>98.3118655932797</v>
      </c>
      <c r="G10" s="149" t="s">
        <v>39</v>
      </c>
      <c r="H10" s="149" t="n">
        <v>136.515886770653</v>
      </c>
    </row>
    <row r="11" s="142" customFormat="true" ht="11.1" hidden="false" customHeight="true" outlineLevel="0" collapsed="false">
      <c r="A11" s="150" t="s">
        <v>126</v>
      </c>
      <c r="B11" s="103" t="n">
        <v>98.4932670395691</v>
      </c>
      <c r="C11" s="103" t="n">
        <v>88.1754457050243</v>
      </c>
      <c r="D11" s="103" t="n">
        <v>89.7650593360373</v>
      </c>
      <c r="E11" s="103" t="n">
        <v>96.0434595756111</v>
      </c>
      <c r="F11" s="103" t="n">
        <v>98.8871193559678</v>
      </c>
      <c r="G11" s="103" t="s">
        <v>39</v>
      </c>
      <c r="H11" s="103" t="n">
        <v>136.696707105719</v>
      </c>
    </row>
    <row r="12" s="142" customFormat="true" ht="11.1" hidden="false" customHeight="true" outlineLevel="0" collapsed="false">
      <c r="A12" s="150" t="s">
        <v>127</v>
      </c>
      <c r="B12" s="103" t="n">
        <v>103.492723223534</v>
      </c>
      <c r="C12" s="103" t="n">
        <v>94.0324824419233</v>
      </c>
      <c r="D12" s="103" t="n">
        <v>93.9201592308848</v>
      </c>
      <c r="E12" s="103" t="n">
        <v>102.119043781896</v>
      </c>
      <c r="F12" s="103" t="n">
        <v>104.54007700385</v>
      </c>
      <c r="G12" s="103" t="s">
        <v>39</v>
      </c>
      <c r="H12" s="103" t="n">
        <v>135.392836510688</v>
      </c>
    </row>
    <row r="13" s="142" customFormat="true" ht="3.75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</row>
    <row r="14" s="142" customFormat="true" ht="11.1" hidden="false" customHeight="true" outlineLevel="0" collapsed="false">
      <c r="A14" s="148" t="s">
        <v>128</v>
      </c>
      <c r="B14" s="149" t="n">
        <v>104.273694841516</v>
      </c>
      <c r="C14" s="149" t="n">
        <v>95.8352917341977</v>
      </c>
      <c r="D14" s="149" t="n">
        <v>95.3837314105453</v>
      </c>
      <c r="E14" s="149" t="n">
        <v>103.347784045125</v>
      </c>
      <c r="F14" s="149" t="n">
        <v>105.940672033602</v>
      </c>
      <c r="G14" s="149" t="s">
        <v>39</v>
      </c>
      <c r="H14" s="149" t="n">
        <v>131.655112651646</v>
      </c>
    </row>
    <row r="15" s="142" customFormat="true" ht="11.1" hidden="false" customHeight="true" outlineLevel="0" collapsed="false">
      <c r="A15" s="148" t="s">
        <v>129</v>
      </c>
      <c r="B15" s="149" t="n">
        <v>105.856277190802</v>
      </c>
      <c r="C15" s="149" t="n">
        <v>99.1053484602917</v>
      </c>
      <c r="D15" s="149" t="n">
        <v>98.9283461018477</v>
      </c>
      <c r="E15" s="149" t="n">
        <v>103.386462530218</v>
      </c>
      <c r="F15" s="149" t="n">
        <v>106.303465173259</v>
      </c>
      <c r="G15" s="149" t="s">
        <v>39</v>
      </c>
      <c r="H15" s="149" t="n">
        <v>133.960716348931</v>
      </c>
    </row>
    <row r="16" s="142" customFormat="true" ht="11.1" hidden="false" customHeight="true" outlineLevel="0" collapsed="false">
      <c r="A16" s="148" t="s">
        <v>130</v>
      </c>
      <c r="B16" s="149" t="n">
        <v>103.220245494096</v>
      </c>
      <c r="C16" s="149" t="n">
        <v>98.3559562398704</v>
      </c>
      <c r="D16" s="149" t="n">
        <v>98.2255520504732</v>
      </c>
      <c r="E16" s="149" t="n">
        <v>103.255278001612</v>
      </c>
      <c r="F16" s="149" t="n">
        <v>106.088379418971</v>
      </c>
      <c r="G16" s="149" t="s">
        <v>39</v>
      </c>
      <c r="H16" s="149" t="n">
        <v>116.965337954939</v>
      </c>
    </row>
    <row r="17" s="142" customFormat="true" ht="3.75" hidden="false" customHeight="true" outlineLevel="0" collapsed="false">
      <c r="A17" s="147"/>
      <c r="B17" s="149"/>
      <c r="C17" s="149"/>
      <c r="D17" s="149"/>
      <c r="E17" s="149"/>
      <c r="F17" s="149"/>
      <c r="G17" s="149"/>
      <c r="H17" s="149"/>
    </row>
    <row r="18" s="142" customFormat="true" ht="11.1" hidden="false" customHeight="true" outlineLevel="0" collapsed="false">
      <c r="A18" s="150" t="s">
        <v>131</v>
      </c>
      <c r="B18" s="103" t="n">
        <v>104.450072508805</v>
      </c>
      <c r="C18" s="103" t="n">
        <v>97.7655321447866</v>
      </c>
      <c r="D18" s="103" t="n">
        <v>97.5125431876221</v>
      </c>
      <c r="E18" s="103" t="n">
        <v>103.329841525651</v>
      </c>
      <c r="F18" s="103" t="n">
        <v>106.110838875277</v>
      </c>
      <c r="G18" s="103" t="s">
        <v>39</v>
      </c>
      <c r="H18" s="103" t="n">
        <v>127.527055651839</v>
      </c>
    </row>
    <row r="19" s="142" customFormat="true" ht="3.75" hidden="false" customHeight="true" outlineLevel="0" collapsed="false">
      <c r="A19" s="147"/>
      <c r="B19" s="149"/>
      <c r="C19" s="149"/>
      <c r="D19" s="149"/>
      <c r="E19" s="149"/>
      <c r="F19" s="149"/>
      <c r="G19" s="149"/>
      <c r="H19" s="149"/>
    </row>
    <row r="20" s="142" customFormat="true" ht="11.1" hidden="false" customHeight="true" outlineLevel="0" collapsed="false">
      <c r="A20" s="104" t="s">
        <v>132</v>
      </c>
      <c r="B20" s="149"/>
      <c r="C20" s="149"/>
      <c r="D20" s="149"/>
      <c r="E20" s="149"/>
      <c r="F20" s="149"/>
      <c r="G20" s="151"/>
      <c r="H20" s="149"/>
    </row>
    <row r="21" s="142" customFormat="true" ht="11.1" hidden="false" customHeight="true" outlineLevel="0" collapsed="false">
      <c r="A21" s="105" t="s">
        <v>133</v>
      </c>
      <c r="B21" s="103" t="n">
        <v>102.145354257303</v>
      </c>
      <c r="C21" s="103" t="n">
        <v>93.3244867639114</v>
      </c>
      <c r="D21" s="103" t="n">
        <v>93.7325872515147</v>
      </c>
      <c r="E21" s="103" t="n">
        <v>100.497448294386</v>
      </c>
      <c r="F21" s="103" t="n">
        <v>103.179345078365</v>
      </c>
      <c r="G21" s="103" t="s">
        <v>39</v>
      </c>
      <c r="H21" s="103" t="n">
        <v>133.205533089415</v>
      </c>
      <c r="I21" s="143"/>
    </row>
    <row r="22" s="142" customFormat="true" ht="3.75" hidden="false" customHeight="true" outlineLevel="0" collapsed="false">
      <c r="A22" s="147"/>
      <c r="B22" s="149"/>
      <c r="C22" s="149"/>
      <c r="D22" s="149"/>
      <c r="E22" s="149"/>
      <c r="F22" s="149"/>
      <c r="G22" s="149"/>
      <c r="H22" s="149"/>
    </row>
    <row r="23" s="142" customFormat="true" ht="11.1" hidden="false" customHeight="true" outlineLevel="0" collapsed="false">
      <c r="A23" s="150" t="s">
        <v>134</v>
      </c>
      <c r="B23" s="103" t="n">
        <v>97.9944582556453</v>
      </c>
      <c r="C23" s="103" t="n">
        <v>93.1643706104808</v>
      </c>
      <c r="D23" s="103" t="n">
        <v>93.403785488959</v>
      </c>
      <c r="E23" s="103" t="n">
        <v>96.5430566747247</v>
      </c>
      <c r="F23" s="103" t="n">
        <v>98.322774472057</v>
      </c>
      <c r="G23" s="103" t="s">
        <v>39</v>
      </c>
      <c r="H23" s="103" t="n">
        <v>116.970344694781</v>
      </c>
    </row>
    <row r="24" s="142" customFormat="true" ht="3.75" hidden="false" customHeight="true" outlineLevel="0" collapsed="false">
      <c r="A24" s="147"/>
      <c r="B24" s="149"/>
      <c r="C24" s="149"/>
      <c r="D24" s="149"/>
      <c r="E24" s="149"/>
      <c r="F24" s="149"/>
      <c r="G24" s="149"/>
      <c r="H24" s="149"/>
    </row>
    <row r="25" s="142" customFormat="true" ht="11.1" hidden="false" customHeight="true" outlineLevel="0" collapsed="false">
      <c r="A25" s="152" t="s">
        <v>135</v>
      </c>
      <c r="B25" s="149"/>
      <c r="C25" s="149"/>
      <c r="D25" s="149"/>
      <c r="E25" s="149"/>
      <c r="F25" s="149"/>
      <c r="G25" s="149"/>
      <c r="H25" s="149"/>
    </row>
    <row r="26" s="142" customFormat="true" ht="11.1" hidden="false" customHeight="true" outlineLevel="0" collapsed="false">
      <c r="A26" s="152" t="s">
        <v>136</v>
      </c>
      <c r="B26" s="103" t="n">
        <v>101.107630256888</v>
      </c>
      <c r="C26" s="103" t="n">
        <v>93.2844577255538</v>
      </c>
      <c r="D26" s="103" t="n">
        <v>93.6503868108758</v>
      </c>
      <c r="E26" s="103" t="n">
        <v>99.5088503894709</v>
      </c>
      <c r="F26" s="103" t="n">
        <v>101.965202426788</v>
      </c>
      <c r="G26" s="103" t="s">
        <v>39</v>
      </c>
      <c r="H26" s="103" t="n">
        <v>129.146735990757</v>
      </c>
    </row>
    <row r="27" s="142" customFormat="true" ht="11.1" hidden="false" customHeight="true" outlineLevel="0" collapsed="false">
      <c r="A27" s="147"/>
      <c r="B27" s="149"/>
      <c r="C27" s="149"/>
      <c r="D27" s="149"/>
      <c r="E27" s="149"/>
      <c r="F27" s="149"/>
      <c r="G27" s="149"/>
      <c r="H27" s="149"/>
    </row>
    <row r="28" s="142" customFormat="true" ht="11.1" hidden="false" customHeight="true" outlineLevel="0" collapsed="false">
      <c r="A28" s="153" t="s">
        <v>159</v>
      </c>
      <c r="B28" s="149"/>
      <c r="C28" s="149"/>
      <c r="D28" s="149"/>
      <c r="E28" s="149"/>
      <c r="F28" s="149"/>
      <c r="G28" s="149"/>
      <c r="H28" s="149"/>
    </row>
    <row r="29" s="142" customFormat="true" ht="3.75" hidden="false" customHeight="true" outlineLevel="0" collapsed="false">
      <c r="A29" s="147"/>
      <c r="B29" s="149"/>
      <c r="C29" s="149"/>
      <c r="D29" s="149"/>
      <c r="E29" s="149"/>
      <c r="F29" s="149"/>
      <c r="G29" s="149"/>
      <c r="H29" s="149"/>
    </row>
    <row r="30" s="142" customFormat="true" ht="11.1" hidden="false" customHeight="true" outlineLevel="0" collapsed="false">
      <c r="A30" s="150" t="s">
        <v>126</v>
      </c>
      <c r="B30" s="103" t="n">
        <v>90.6530971617982</v>
      </c>
      <c r="C30" s="103" t="n">
        <v>83.9819016747704</v>
      </c>
      <c r="D30" s="103" t="n">
        <v>85.8160582845126</v>
      </c>
      <c r="E30" s="103" t="n">
        <v>88.4443728176202</v>
      </c>
      <c r="F30" s="103" t="n">
        <v>90.1804923579512</v>
      </c>
      <c r="G30" s="103" t="s">
        <v>39</v>
      </c>
      <c r="H30" s="103" t="n">
        <v>117.593683805122</v>
      </c>
    </row>
    <row r="31" s="142" customFormat="true" ht="11.1" hidden="false" customHeight="true" outlineLevel="0" collapsed="false">
      <c r="A31" s="150" t="s">
        <v>127</v>
      </c>
      <c r="B31" s="103" t="n">
        <v>93.8524186865548</v>
      </c>
      <c r="C31" s="103" t="n">
        <v>87.3461642355483</v>
      </c>
      <c r="D31" s="103" t="n">
        <v>88.0293675829953</v>
      </c>
      <c r="E31" s="103" t="n">
        <v>92.6639269406393</v>
      </c>
      <c r="F31" s="103" t="n">
        <v>94.7085520942714</v>
      </c>
      <c r="G31" s="103" t="s">
        <v>39</v>
      </c>
      <c r="H31" s="103" t="n">
        <v>116.665511265165</v>
      </c>
    </row>
    <row r="32" s="142" customFormat="true" ht="3.75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</row>
    <row r="33" s="142" customFormat="true" ht="11.1" hidden="false" customHeight="true" outlineLevel="0" collapsed="false">
      <c r="A33" s="148" t="s">
        <v>128</v>
      </c>
      <c r="B33" s="149" t="n">
        <v>94.8941112492231</v>
      </c>
      <c r="C33" s="149" t="n">
        <v>90.5919773095624</v>
      </c>
      <c r="D33" s="149" t="n">
        <v>91.0993690851735</v>
      </c>
      <c r="E33" s="149" t="n">
        <v>91.9082997582595</v>
      </c>
      <c r="F33" s="149" t="n">
        <v>94.5162758137907</v>
      </c>
      <c r="G33" s="149" t="s">
        <v>39</v>
      </c>
      <c r="H33" s="149" t="n">
        <v>117.865395725014</v>
      </c>
    </row>
    <row r="34" s="142" customFormat="true" ht="11.1" hidden="false" customHeight="true" outlineLevel="0" collapsed="false">
      <c r="A34" s="148" t="s">
        <v>129</v>
      </c>
      <c r="B34" s="149" t="n">
        <v>95.6810130515848</v>
      </c>
      <c r="C34" s="149" t="n">
        <v>90.9007293354943</v>
      </c>
      <c r="D34" s="149" t="n">
        <v>91.6635872014421</v>
      </c>
      <c r="E34" s="149" t="n">
        <v>93.085414987913</v>
      </c>
      <c r="F34" s="149" t="n">
        <v>94.69198459923</v>
      </c>
      <c r="G34" s="149" t="s">
        <v>39</v>
      </c>
      <c r="H34" s="149" t="n">
        <v>118.616406701329</v>
      </c>
    </row>
    <row r="35" s="142" customFormat="true" ht="11.1" hidden="false" customHeight="true" outlineLevel="0" collapsed="false">
      <c r="A35" s="148" t="s">
        <v>130</v>
      </c>
      <c r="B35" s="149" t="n">
        <v>97.3311839651958</v>
      </c>
      <c r="C35" s="149" t="n">
        <v>93.5218800648298</v>
      </c>
      <c r="D35" s="149" t="n">
        <v>94.1507435781884</v>
      </c>
      <c r="E35" s="149" t="n">
        <v>94.6813859790492</v>
      </c>
      <c r="F35" s="149" t="n">
        <v>96.5913545677284</v>
      </c>
      <c r="G35" s="149" t="s">
        <v>39</v>
      </c>
      <c r="H35" s="149" t="n">
        <v>117.692085499711</v>
      </c>
    </row>
    <row r="36" s="142" customFormat="true" ht="3.75" hidden="false" customHeight="true" outlineLevel="0" collapsed="false">
      <c r="A36" s="147"/>
      <c r="B36" s="149"/>
      <c r="C36" s="149"/>
      <c r="D36" s="149"/>
      <c r="E36" s="149"/>
      <c r="F36" s="149"/>
      <c r="G36" s="149"/>
      <c r="H36" s="149"/>
    </row>
    <row r="37" s="142" customFormat="true" ht="11.1" hidden="false" customHeight="true" outlineLevel="0" collapsed="false">
      <c r="A37" s="150" t="s">
        <v>131</v>
      </c>
      <c r="B37" s="103" t="n">
        <v>95.9687694220012</v>
      </c>
      <c r="C37" s="103" t="n">
        <v>91.6715289032955</v>
      </c>
      <c r="D37" s="103" t="n">
        <v>92.3045666216013</v>
      </c>
      <c r="E37" s="103" t="n">
        <v>93.2250335750739</v>
      </c>
      <c r="F37" s="103" t="n">
        <v>95.2665383269164</v>
      </c>
      <c r="G37" s="103" t="s">
        <v>39</v>
      </c>
      <c r="H37" s="103" t="n">
        <v>118.057962642018</v>
      </c>
    </row>
    <row r="38" s="142" customFormat="true" ht="3.75" hidden="false" customHeight="true" outlineLevel="0" collapsed="false">
      <c r="A38" s="147"/>
      <c r="B38" s="149"/>
      <c r="C38" s="149"/>
      <c r="D38" s="149"/>
      <c r="E38" s="149"/>
      <c r="F38" s="149"/>
      <c r="G38" s="149"/>
      <c r="H38" s="149"/>
    </row>
    <row r="39" s="142" customFormat="true" ht="11.1" hidden="false" customHeight="true" outlineLevel="0" collapsed="false">
      <c r="A39" s="104" t="s">
        <v>132</v>
      </c>
      <c r="B39" s="99"/>
      <c r="C39" s="99"/>
      <c r="D39" s="99"/>
      <c r="E39" s="99"/>
      <c r="F39" s="99"/>
      <c r="G39" s="106"/>
      <c r="H39" s="99"/>
    </row>
    <row r="40" s="142" customFormat="true" ht="11.1" hidden="false" customHeight="true" outlineLevel="0" collapsed="false">
      <c r="A40" s="105" t="s">
        <v>137</v>
      </c>
      <c r="B40" s="103" t="n">
        <v>93.4914284234514</v>
      </c>
      <c r="C40" s="103" t="n">
        <v>87.6665316045381</v>
      </c>
      <c r="D40" s="103" t="n">
        <v>88.7166641630364</v>
      </c>
      <c r="E40" s="103" t="n">
        <v>91.4444444444444</v>
      </c>
      <c r="F40" s="103" t="n">
        <v>93.385194259713</v>
      </c>
      <c r="G40" s="103" t="s">
        <v>39</v>
      </c>
      <c r="H40" s="103" t="n">
        <v>117.439052570768</v>
      </c>
    </row>
    <row r="41" s="142" customFormat="true" ht="28.15" hidden="false" customHeight="true" outlineLevel="0" collapsed="false">
      <c r="A41" s="144" t="s">
        <v>138</v>
      </c>
      <c r="B41" s="144"/>
      <c r="C41" s="144"/>
      <c r="D41" s="144"/>
      <c r="E41" s="144"/>
      <c r="F41" s="144"/>
      <c r="G41" s="144"/>
      <c r="H41" s="144"/>
    </row>
    <row r="42" s="142" customFormat="true" ht="11.1" hidden="false" customHeight="true" outlineLevel="0" collapsed="false">
      <c r="A42" s="94" t="s">
        <v>124</v>
      </c>
      <c r="B42" s="149"/>
      <c r="C42" s="149"/>
      <c r="D42" s="149"/>
      <c r="E42" s="149"/>
      <c r="F42" s="149"/>
      <c r="G42" s="149"/>
      <c r="H42" s="149"/>
    </row>
    <row r="43" s="142" customFormat="true" ht="3.75" hidden="false" customHeight="true" outlineLevel="0" collapsed="false">
      <c r="A43" s="147"/>
      <c r="B43" s="149"/>
      <c r="C43" s="149"/>
      <c r="D43" s="149"/>
      <c r="E43" s="149"/>
      <c r="F43" s="149"/>
      <c r="G43" s="149"/>
      <c r="H43" s="149"/>
    </row>
    <row r="44" s="142" customFormat="true" ht="11.1" hidden="false" customHeight="true" outlineLevel="0" collapsed="false">
      <c r="A44" s="150" t="s">
        <v>126</v>
      </c>
      <c r="B44" s="154" t="n">
        <v>9.60376075853759</v>
      </c>
      <c r="C44" s="154" t="n">
        <v>-0.738473608348997</v>
      </c>
      <c r="D44" s="154" t="n">
        <v>-0.640486317336695</v>
      </c>
      <c r="E44" s="154" t="n">
        <v>7.84623495574795</v>
      </c>
      <c r="F44" s="154" t="n">
        <v>10.6797923157886</v>
      </c>
      <c r="G44" s="154" t="s">
        <v>39</v>
      </c>
      <c r="H44" s="154" t="n">
        <v>42.8416773985834</v>
      </c>
    </row>
    <row r="45" customFormat="false" ht="11.1" hidden="false" customHeight="true" outlineLevel="0" collapsed="false">
      <c r="A45" s="150" t="s">
        <v>127</v>
      </c>
      <c r="B45" s="154" t="n">
        <v>6.16245494077552</v>
      </c>
      <c r="C45" s="154" t="n">
        <v>-4.12664292152051</v>
      </c>
      <c r="D45" s="154" t="n">
        <v>-2.89455761974394</v>
      </c>
      <c r="E45" s="154" t="n">
        <v>5.32682996021183</v>
      </c>
      <c r="F45" s="154" t="n">
        <v>7.14878936181027</v>
      </c>
      <c r="G45" s="154" t="s">
        <v>39</v>
      </c>
      <c r="H45" s="154" t="n">
        <v>38.5908613352204</v>
      </c>
    </row>
    <row r="46" customFormat="false" ht="3.75" hidden="false" customHeight="true" outlineLevel="0" collapsed="false">
      <c r="A46" s="147"/>
      <c r="B46" s="149"/>
      <c r="C46" s="149"/>
      <c r="D46" s="149"/>
      <c r="E46" s="149"/>
      <c r="F46" s="149"/>
      <c r="G46" s="149"/>
      <c r="H46" s="149"/>
    </row>
    <row r="47" s="142" customFormat="true" ht="11.1" hidden="false" customHeight="true" outlineLevel="0" collapsed="false">
      <c r="A47" s="148" t="s">
        <v>128</v>
      </c>
      <c r="B47" s="155" t="n">
        <v>7.91255793760226</v>
      </c>
      <c r="C47" s="155" t="n">
        <v>-0.680267823961785</v>
      </c>
      <c r="D47" s="155" t="n">
        <v>0.852923167823349</v>
      </c>
      <c r="E47" s="155" t="n">
        <v>7.92062712046962</v>
      </c>
      <c r="F47" s="155" t="n">
        <v>9.32587090284211</v>
      </c>
      <c r="G47" s="155" t="s">
        <v>39</v>
      </c>
      <c r="H47" s="155" t="n">
        <v>31.5008972724073</v>
      </c>
    </row>
    <row r="48" s="142" customFormat="true" ht="11.1" hidden="false" customHeight="true" outlineLevel="0" collapsed="false">
      <c r="A48" s="148" t="s">
        <v>129</v>
      </c>
      <c r="B48" s="155" t="n">
        <v>9.93653513803969</v>
      </c>
      <c r="C48" s="155" t="n">
        <v>4.89474801493277</v>
      </c>
      <c r="D48" s="155" t="n">
        <v>7.10558478911585</v>
      </c>
      <c r="E48" s="155" t="n">
        <v>7.77818472621703</v>
      </c>
      <c r="F48" s="155" t="n">
        <v>9.27162206163573</v>
      </c>
      <c r="G48" s="155" t="s">
        <v>39</v>
      </c>
      <c r="H48" s="155" t="n">
        <v>30.3807076630701</v>
      </c>
    </row>
    <row r="49" s="142" customFormat="true" ht="11.1" hidden="false" customHeight="true" outlineLevel="0" collapsed="false">
      <c r="A49" s="148" t="s">
        <v>130</v>
      </c>
      <c r="B49" s="155" t="n">
        <v>6.79710213658349</v>
      </c>
      <c r="C49" s="155" t="n">
        <v>1.71187101153541</v>
      </c>
      <c r="D49" s="155" t="n">
        <v>2.62274473614825</v>
      </c>
      <c r="E49" s="155" t="n">
        <v>9.29643826456024</v>
      </c>
      <c r="F49" s="155" t="n">
        <v>11.8541330686083</v>
      </c>
      <c r="G49" s="155" t="s">
        <v>39</v>
      </c>
      <c r="H49" s="155" t="n">
        <v>12.1253571982367</v>
      </c>
    </row>
    <row r="50" s="142" customFormat="true" ht="3.75" hidden="false" customHeight="true" outlineLevel="0" collapsed="false">
      <c r="A50" s="147"/>
      <c r="B50" s="149"/>
      <c r="C50" s="149"/>
      <c r="D50" s="149"/>
      <c r="E50" s="149"/>
      <c r="F50" s="149"/>
      <c r="G50" s="149"/>
      <c r="H50" s="149"/>
    </row>
    <row r="51" s="142" customFormat="true" ht="11.1" hidden="false" customHeight="true" outlineLevel="0" collapsed="false">
      <c r="A51" s="150" t="s">
        <v>131</v>
      </c>
      <c r="B51" s="154" t="n">
        <v>8.21326908682134</v>
      </c>
      <c r="C51" s="154" t="n">
        <v>1.9548520585878</v>
      </c>
      <c r="D51" s="154" t="n">
        <v>3.49544097178489</v>
      </c>
      <c r="E51" s="154" t="n">
        <v>8.32708671359468</v>
      </c>
      <c r="F51" s="154" t="n">
        <v>10.13725437957</v>
      </c>
      <c r="G51" s="154" t="s">
        <v>39</v>
      </c>
      <c r="H51" s="154" t="n">
        <v>24.5463846176993</v>
      </c>
    </row>
    <row r="52" s="142" customFormat="true" ht="3.75" hidden="false" customHeight="true" outlineLevel="0" collapsed="false">
      <c r="A52" s="147"/>
      <c r="B52" s="149"/>
      <c r="C52" s="149"/>
      <c r="D52" s="149"/>
      <c r="E52" s="149"/>
      <c r="F52" s="149"/>
      <c r="G52" s="149"/>
      <c r="H52" s="149"/>
    </row>
    <row r="53" customFormat="false" ht="11.1" hidden="false" customHeight="true" outlineLevel="0" collapsed="false">
      <c r="A53" s="104" t="s">
        <v>132</v>
      </c>
      <c r="B53" s="149"/>
      <c r="C53" s="149"/>
      <c r="D53" s="149"/>
      <c r="E53" s="149"/>
      <c r="F53" s="149"/>
      <c r="G53" s="151"/>
      <c r="H53" s="149"/>
    </row>
    <row r="54" customFormat="false" ht="11.1" hidden="false" customHeight="true" outlineLevel="0" collapsed="false">
      <c r="A54" s="105" t="s">
        <v>133</v>
      </c>
      <c r="B54" s="154" t="n">
        <v>7.94916890250647</v>
      </c>
      <c r="C54" s="154" t="n">
        <v>-1.00030159487093</v>
      </c>
      <c r="D54" s="154" t="n">
        <v>-0.0301735889241002</v>
      </c>
      <c r="E54" s="154" t="n">
        <v>7.14117990687659</v>
      </c>
      <c r="F54" s="154" t="n">
        <v>9.27902547866329</v>
      </c>
      <c r="G54" s="154" t="s">
        <v>39</v>
      </c>
      <c r="H54" s="154" t="n">
        <v>35.1043128114817</v>
      </c>
    </row>
    <row r="55" customFormat="false" ht="3.75" hidden="false" customHeight="true" outlineLevel="0" collapsed="false">
      <c r="A55" s="147"/>
      <c r="B55" s="149"/>
      <c r="C55" s="149"/>
      <c r="D55" s="149"/>
      <c r="E55" s="149"/>
      <c r="F55" s="149"/>
      <c r="G55" s="149"/>
      <c r="H55" s="149"/>
    </row>
    <row r="56" customFormat="false" ht="11.1" hidden="false" customHeight="true" outlineLevel="0" collapsed="false">
      <c r="A56" s="150" t="s">
        <v>134</v>
      </c>
      <c r="B56" s="154" t="n">
        <v>5.98716274333133</v>
      </c>
      <c r="C56" s="154" t="n">
        <v>3.48886666781692</v>
      </c>
      <c r="D56" s="154" t="n">
        <v>2.57675452163133</v>
      </c>
      <c r="E56" s="154" t="n">
        <v>5.47336123421187</v>
      </c>
      <c r="F56" s="154" t="n">
        <v>6.82970177416831</v>
      </c>
      <c r="G56" s="154" t="s">
        <v>39</v>
      </c>
      <c r="H56" s="154" t="n">
        <v>13.871282804026</v>
      </c>
    </row>
    <row r="57" customFormat="false" ht="3.75" hidden="false" customHeight="true" outlineLevel="0" collapsed="false">
      <c r="A57" s="147"/>
      <c r="B57" s="149"/>
      <c r="C57" s="149"/>
      <c r="D57" s="149"/>
      <c r="E57" s="149"/>
      <c r="F57" s="149"/>
      <c r="G57" s="149"/>
      <c r="H57" s="149"/>
    </row>
    <row r="58" customFormat="false" ht="11.1" hidden="false" customHeight="true" outlineLevel="0" collapsed="false">
      <c r="A58" s="152" t="s">
        <v>135</v>
      </c>
      <c r="B58" s="149"/>
      <c r="C58" s="149"/>
      <c r="D58" s="149"/>
      <c r="E58" s="149"/>
      <c r="F58" s="149"/>
      <c r="G58" s="149"/>
      <c r="H58" s="149"/>
    </row>
    <row r="59" customFormat="false" ht="11.1" hidden="false" customHeight="true" outlineLevel="0" collapsed="false">
      <c r="A59" s="152" t="s">
        <v>136</v>
      </c>
      <c r="B59" s="154" t="n">
        <v>7.4671319278244</v>
      </c>
      <c r="C59" s="154" t="n">
        <v>0.0836653198826411</v>
      </c>
      <c r="D59" s="154" t="n">
        <v>0.607362502763593</v>
      </c>
      <c r="E59" s="154" t="n">
        <v>6.73182563371685</v>
      </c>
      <c r="F59" s="154" t="n">
        <v>8.67835075583878</v>
      </c>
      <c r="G59" s="154" t="s">
        <v>39</v>
      </c>
      <c r="H59" s="154" t="n">
        <v>29.6311365694454</v>
      </c>
    </row>
    <row r="60" customFormat="false" ht="11.1" hidden="false" customHeight="true" outlineLevel="0" collapsed="false">
      <c r="A60" s="147"/>
      <c r="B60" s="149"/>
      <c r="C60" s="149"/>
      <c r="D60" s="149"/>
      <c r="E60" s="149"/>
      <c r="F60" s="149"/>
      <c r="G60" s="149"/>
      <c r="H60" s="149"/>
    </row>
    <row r="61" customFormat="false" ht="11.1" hidden="false" customHeight="true" outlineLevel="0" collapsed="false">
      <c r="A61" s="153" t="s">
        <v>159</v>
      </c>
      <c r="B61" s="149"/>
      <c r="C61" s="149"/>
      <c r="D61" s="149"/>
      <c r="E61" s="149"/>
      <c r="F61" s="149"/>
      <c r="G61" s="149"/>
      <c r="H61" s="149"/>
    </row>
    <row r="62" customFormat="false" ht="3.75" hidden="false" customHeight="true" outlineLevel="0" collapsed="false">
      <c r="A62" s="147"/>
      <c r="B62" s="149"/>
      <c r="C62" s="149"/>
      <c r="D62" s="149"/>
      <c r="E62" s="149"/>
      <c r="F62" s="149"/>
      <c r="G62" s="149"/>
      <c r="H62" s="149"/>
    </row>
    <row r="63" customFormat="false" ht="11.1" hidden="false" customHeight="true" outlineLevel="0" collapsed="false">
      <c r="A63" s="150" t="s">
        <v>126</v>
      </c>
      <c r="B63" s="154" t="n">
        <v>-7.96010744025895</v>
      </c>
      <c r="C63" s="154" t="n">
        <v>-4.75590908185787</v>
      </c>
      <c r="D63" s="154" t="n">
        <v>-4.39926301027836</v>
      </c>
      <c r="E63" s="154" t="n">
        <v>-7.91213351910594</v>
      </c>
      <c r="F63" s="154" t="n">
        <v>-8.80461181872938</v>
      </c>
      <c r="G63" s="154" t="s">
        <v>39</v>
      </c>
      <c r="H63" s="154" t="n">
        <v>-13.9747501641155</v>
      </c>
    </row>
    <row r="64" customFormat="false" ht="11.1" hidden="false" customHeight="true" outlineLevel="0" collapsed="false">
      <c r="A64" s="150" t="s">
        <v>127</v>
      </c>
      <c r="B64" s="154" t="n">
        <v>-9.31495880744907</v>
      </c>
      <c r="C64" s="154" t="n">
        <v>-7.11064733455758</v>
      </c>
      <c r="D64" s="154" t="n">
        <v>-6.27212698118204</v>
      </c>
      <c r="E64" s="154" t="n">
        <v>-9.25891635006991</v>
      </c>
      <c r="F64" s="154" t="n">
        <v>-9.40455105004057</v>
      </c>
      <c r="G64" s="154" t="s">
        <v>39</v>
      </c>
      <c r="H64" s="154" t="n">
        <v>-13.831843491989</v>
      </c>
    </row>
    <row r="65" customFormat="false" ht="3.75" hidden="false" customHeight="true" outlineLevel="0" collapsed="false">
      <c r="A65" s="147"/>
      <c r="B65" s="149"/>
      <c r="C65" s="149"/>
      <c r="D65" s="149"/>
      <c r="E65" s="149"/>
      <c r="F65" s="149"/>
      <c r="G65" s="149"/>
      <c r="H65" s="149"/>
    </row>
    <row r="66" customFormat="false" ht="11.1" hidden="false" customHeight="true" outlineLevel="0" collapsed="false">
      <c r="A66" s="148" t="s">
        <v>128</v>
      </c>
      <c r="B66" s="155" t="n">
        <v>-8.99515798931762</v>
      </c>
      <c r="C66" s="155" t="n">
        <v>-5.47117281092841</v>
      </c>
      <c r="D66" s="155" t="n">
        <v>-4.49171180663009</v>
      </c>
      <c r="E66" s="155" t="n">
        <v>-11.0689207248707</v>
      </c>
      <c r="F66" s="155" t="n">
        <v>-10.7837679339881</v>
      </c>
      <c r="G66" s="155" t="s">
        <v>39</v>
      </c>
      <c r="H66" s="155" t="n">
        <v>-10.4741218543628</v>
      </c>
      <c r="I66" s="156"/>
      <c r="J66" s="156"/>
      <c r="K66" s="156"/>
    </row>
    <row r="67" customFormat="false" ht="11.1" hidden="false" customHeight="true" outlineLevel="0" collapsed="false">
      <c r="A67" s="148" t="s">
        <v>129</v>
      </c>
      <c r="B67" s="155" t="n">
        <v>-9.61233892712512</v>
      </c>
      <c r="C67" s="155" t="n">
        <v>-8.27868450317261</v>
      </c>
      <c r="D67" s="155" t="n">
        <v>-7.34345532566212</v>
      </c>
      <c r="E67" s="155" t="n">
        <v>-9.9636328492174</v>
      </c>
      <c r="F67" s="155" t="n">
        <v>-10.9229558557698</v>
      </c>
      <c r="G67" s="155" t="s">
        <v>39</v>
      </c>
      <c r="H67" s="155" t="n">
        <v>-11.4543353199417</v>
      </c>
      <c r="I67" s="156"/>
      <c r="J67" s="156"/>
      <c r="K67" s="156"/>
    </row>
    <row r="68" customFormat="false" ht="11.1" hidden="false" customHeight="true" outlineLevel="0" collapsed="false">
      <c r="A68" s="148" t="s">
        <v>130</v>
      </c>
      <c r="B68" s="155" t="n">
        <v>-5.70533571268905</v>
      </c>
      <c r="C68" s="155" t="n">
        <v>-4.91487893549751</v>
      </c>
      <c r="D68" s="155" t="n">
        <v>-4.14842002638068</v>
      </c>
      <c r="E68" s="155" t="n">
        <v>-8.30358717588135</v>
      </c>
      <c r="F68" s="155" t="n">
        <v>-8.95199352017276</v>
      </c>
      <c r="G68" s="155" t="s">
        <v>39</v>
      </c>
      <c r="H68" s="155" t="n">
        <v>0.62133582262787</v>
      </c>
      <c r="I68" s="156"/>
      <c r="J68" s="156"/>
      <c r="K68" s="156"/>
    </row>
    <row r="69" customFormat="false" ht="3.75" hidden="false" customHeight="true" outlineLevel="0" collapsed="false">
      <c r="A69" s="147"/>
      <c r="B69" s="149"/>
      <c r="C69" s="149"/>
      <c r="D69" s="149"/>
      <c r="E69" s="149"/>
      <c r="F69" s="149"/>
      <c r="G69" s="149"/>
      <c r="H69" s="149"/>
    </row>
    <row r="70" customFormat="false" ht="11.1" hidden="false" customHeight="true" outlineLevel="0" collapsed="false">
      <c r="A70" s="150" t="s">
        <v>131</v>
      </c>
      <c r="B70" s="154" t="n">
        <v>-8.11995902261195</v>
      </c>
      <c r="C70" s="154" t="n">
        <v>-6.23328396808205</v>
      </c>
      <c r="D70" s="154" t="n">
        <v>-5.34082733951486</v>
      </c>
      <c r="E70" s="154" t="n">
        <v>-9.7791768586706</v>
      </c>
      <c r="F70" s="154" t="n">
        <v>-10.2197858986933</v>
      </c>
      <c r="G70" s="154" t="s">
        <v>39</v>
      </c>
      <c r="H70" s="154" t="n">
        <v>-7.42516398690522</v>
      </c>
    </row>
    <row r="71" customFormat="false" ht="3.75" hidden="false" customHeight="true" outlineLevel="0" collapsed="false">
      <c r="A71" s="147"/>
      <c r="B71" s="149"/>
      <c r="C71" s="149"/>
      <c r="D71" s="149"/>
      <c r="E71" s="149"/>
      <c r="F71" s="149"/>
      <c r="G71" s="149"/>
      <c r="H71" s="149"/>
    </row>
    <row r="72" customFormat="false" ht="11.1" hidden="false" customHeight="true" outlineLevel="0" collapsed="false">
      <c r="A72" s="104" t="s">
        <v>132</v>
      </c>
      <c r="B72" s="99"/>
      <c r="C72" s="99"/>
      <c r="D72" s="99"/>
      <c r="E72" s="99"/>
      <c r="F72" s="99"/>
      <c r="G72" s="106"/>
      <c r="H72" s="99"/>
    </row>
    <row r="73" customFormat="false" ht="11.1" hidden="false" customHeight="true" outlineLevel="0" collapsed="false">
      <c r="A73" s="105" t="s">
        <v>137</v>
      </c>
      <c r="B73" s="154" t="n">
        <v>-8.47216782082141</v>
      </c>
      <c r="C73" s="154" t="n">
        <v>-6.06266946175293</v>
      </c>
      <c r="D73" s="154" t="n">
        <v>-5.35131189222267</v>
      </c>
      <c r="E73" s="154" t="n">
        <v>-9.00819274875809</v>
      </c>
      <c r="F73" s="154" t="n">
        <v>-9.49235606333161</v>
      </c>
      <c r="G73" s="154" t="s">
        <v>39</v>
      </c>
      <c r="H73" s="154" t="n">
        <v>-11.836205413527</v>
      </c>
    </row>
    <row r="74" s="82" customFormat="true" ht="11.1" hidden="false" customHeight="true" outlineLevel="0" collapsed="false">
      <c r="A74" s="157" t="s">
        <v>139</v>
      </c>
      <c r="B74" s="157"/>
    </row>
    <row r="75" s="82" customFormat="true" ht="21" hidden="false" customHeight="true" outlineLevel="0" collapsed="false">
      <c r="A75" s="114" t="s">
        <v>140</v>
      </c>
      <c r="B75" s="114"/>
      <c r="C75" s="114"/>
      <c r="D75" s="114"/>
      <c r="E75" s="114"/>
      <c r="F75" s="114"/>
      <c r="G75" s="114"/>
      <c r="H75" s="114"/>
      <c r="I75" s="115"/>
      <c r="J75" s="115"/>
      <c r="K75" s="115"/>
      <c r="L75" s="115"/>
    </row>
  </sheetData>
  <mergeCells count="12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5:H75"/>
  </mergeCells>
  <hyperlinks>
    <hyperlink ref="A1" location="Inhaltsverzeichnis!F37" display="9     Voll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3" width="14.7"/>
    <col collapsed="false" customWidth="true" hidden="false" outlineLevel="0" max="8" min="2" style="133" width="10.71"/>
    <col collapsed="false" customWidth="false" hidden="false" outlineLevel="0" max="257" min="9" style="133" width="11.56"/>
  </cols>
  <sheetData>
    <row r="1" customFormat="false" ht="12.75" hidden="false" customHeight="true" outlineLevel="0" collapsed="false">
      <c r="A1" s="134" t="s">
        <v>163</v>
      </c>
      <c r="B1" s="134"/>
      <c r="C1" s="134"/>
      <c r="D1" s="134"/>
      <c r="E1" s="134"/>
      <c r="F1" s="134"/>
      <c r="G1" s="134"/>
      <c r="H1" s="134"/>
    </row>
    <row r="2" s="140" customFormat="true" ht="6" hidden="false" customHeight="true" outlineLevel="0" collapsed="false">
      <c r="H2" s="158"/>
    </row>
    <row r="3" s="140" customFormat="true" ht="12" hidden="false" customHeight="true" outlineLevel="0" collapsed="false">
      <c r="A3" s="136" t="s">
        <v>110</v>
      </c>
      <c r="B3" s="137" t="s">
        <v>150</v>
      </c>
      <c r="C3" s="138" t="s">
        <v>151</v>
      </c>
      <c r="D3" s="138"/>
      <c r="E3" s="137" t="s">
        <v>152</v>
      </c>
      <c r="F3" s="137"/>
      <c r="G3" s="137"/>
      <c r="H3" s="139" t="s">
        <v>153</v>
      </c>
    </row>
    <row r="4" s="140" customFormat="true" ht="12" hidden="false" customHeight="true" outlineLevel="0" collapsed="false">
      <c r="A4" s="136"/>
      <c r="B4" s="137"/>
      <c r="C4" s="137" t="s">
        <v>154</v>
      </c>
      <c r="D4" s="138" t="s">
        <v>112</v>
      </c>
      <c r="E4" s="137" t="s">
        <v>154</v>
      </c>
      <c r="F4" s="137" t="s">
        <v>155</v>
      </c>
      <c r="G4" s="137"/>
      <c r="H4" s="139"/>
    </row>
    <row r="5" s="140" customFormat="true" ht="98.1" hidden="false" customHeight="true" outlineLevel="0" collapsed="false">
      <c r="A5" s="136"/>
      <c r="B5" s="137"/>
      <c r="C5" s="137"/>
      <c r="D5" s="137" t="s">
        <v>156</v>
      </c>
      <c r="E5" s="137"/>
      <c r="F5" s="137" t="s">
        <v>157</v>
      </c>
      <c r="G5" s="137" t="s">
        <v>158</v>
      </c>
      <c r="H5" s="139"/>
      <c r="I5" s="160"/>
    </row>
    <row r="6" s="142" customFormat="true" ht="6" hidden="false" customHeight="true" outlineLevel="0" collapsed="false">
      <c r="A6" s="141"/>
      <c r="H6" s="143"/>
    </row>
    <row r="7" s="142" customFormat="true" ht="12" hidden="false" customHeight="true" outlineLevel="0" collapsed="false">
      <c r="A7" s="144" t="s">
        <v>123</v>
      </c>
      <c r="B7" s="144"/>
      <c r="C7" s="144"/>
      <c r="D7" s="144"/>
      <c r="E7" s="144"/>
      <c r="F7" s="144"/>
      <c r="G7" s="144"/>
      <c r="H7" s="144"/>
    </row>
    <row r="8" s="142" customFormat="true" ht="11.1" hidden="false" customHeight="true" outlineLevel="0" collapsed="false">
      <c r="A8" s="94" t="s">
        <v>124</v>
      </c>
      <c r="B8" s="145"/>
      <c r="C8" s="145"/>
      <c r="D8" s="145"/>
      <c r="E8" s="145"/>
      <c r="F8" s="146"/>
      <c r="G8" s="146"/>
      <c r="H8" s="146"/>
    </row>
    <row r="9" s="142" customFormat="true" ht="3.75" hidden="false" customHeight="true" outlineLevel="0" collapsed="false">
      <c r="A9" s="147"/>
      <c r="B9" s="145"/>
      <c r="C9" s="145"/>
      <c r="D9" s="145"/>
      <c r="E9" s="146"/>
      <c r="F9" s="146"/>
      <c r="G9" s="146"/>
      <c r="H9" s="146"/>
    </row>
    <row r="10" s="142" customFormat="true" ht="12" hidden="true" customHeight="true" outlineLevel="0" collapsed="false">
      <c r="A10" s="148" t="s">
        <v>125</v>
      </c>
      <c r="B10" s="149" t="n">
        <v>102.244215653714</v>
      </c>
      <c r="C10" s="149" t="n">
        <v>139.643467643468</v>
      </c>
      <c r="D10" s="149" t="n">
        <v>137.310701107011</v>
      </c>
      <c r="E10" s="149" t="n">
        <v>93.5090434458326</v>
      </c>
      <c r="F10" s="149" t="n">
        <v>95.6773914921183</v>
      </c>
      <c r="G10" s="149" t="s">
        <v>39</v>
      </c>
      <c r="H10" s="149" t="n">
        <v>95.1510826771654</v>
      </c>
    </row>
    <row r="11" s="142" customFormat="true" ht="11.1" hidden="false" customHeight="true" outlineLevel="0" collapsed="false">
      <c r="A11" s="150" t="s">
        <v>126</v>
      </c>
      <c r="B11" s="103" t="n">
        <v>104.321598582974</v>
      </c>
      <c r="C11" s="103" t="n">
        <v>144.362026862027</v>
      </c>
      <c r="D11" s="103" t="n">
        <v>141.920049200492</v>
      </c>
      <c r="E11" s="103" t="n">
        <v>96.1745291814283</v>
      </c>
      <c r="F11" s="103" t="n">
        <v>98.7404448283308</v>
      </c>
      <c r="G11" s="103" t="s">
        <v>39</v>
      </c>
      <c r="H11" s="103" t="n">
        <v>93.5475721784777</v>
      </c>
    </row>
    <row r="12" s="142" customFormat="true" ht="11.1" hidden="false" customHeight="true" outlineLevel="0" collapsed="false">
      <c r="A12" s="150" t="s">
        <v>127</v>
      </c>
      <c r="B12" s="103" t="n">
        <v>108.857485516071</v>
      </c>
      <c r="C12" s="103" t="n">
        <v>156.526455026455</v>
      </c>
      <c r="D12" s="103" t="n">
        <v>153.30159901599</v>
      </c>
      <c r="E12" s="103" t="n">
        <v>100.490894399901</v>
      </c>
      <c r="F12" s="103" t="n">
        <v>105.294320881019</v>
      </c>
      <c r="G12" s="103" t="s">
        <v>39</v>
      </c>
      <c r="H12" s="103" t="n">
        <v>92.5132874015748</v>
      </c>
    </row>
    <row r="13" s="142" customFormat="true" ht="3.75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</row>
    <row r="14" s="142" customFormat="true" ht="11.1" hidden="false" customHeight="true" outlineLevel="0" collapsed="false">
      <c r="A14" s="148" t="s">
        <v>128</v>
      </c>
      <c r="B14" s="149" t="n">
        <v>112.277870032105</v>
      </c>
      <c r="C14" s="149" t="n">
        <v>166.696581196581</v>
      </c>
      <c r="D14" s="149" t="n">
        <v>162.464206642066</v>
      </c>
      <c r="E14" s="149" t="n">
        <v>102.741376095469</v>
      </c>
      <c r="F14" s="149" t="n">
        <v>108.148348088966</v>
      </c>
      <c r="G14" s="149" t="s">
        <v>39</v>
      </c>
      <c r="H14" s="149" t="n">
        <v>93.5802165354331</v>
      </c>
    </row>
    <row r="15" s="142" customFormat="true" ht="11.1" hidden="false" customHeight="true" outlineLevel="0" collapsed="false">
      <c r="A15" s="148" t="s">
        <v>129</v>
      </c>
      <c r="B15" s="149" t="n">
        <v>111.798295140042</v>
      </c>
      <c r="C15" s="149" t="n">
        <v>172.692918192918</v>
      </c>
      <c r="D15" s="149" t="n">
        <v>170.664944649447</v>
      </c>
      <c r="E15" s="149" t="n">
        <v>103.95823233265</v>
      </c>
      <c r="F15" s="149" t="n">
        <v>110.312243575902</v>
      </c>
      <c r="G15" s="149" t="s">
        <v>39</v>
      </c>
      <c r="H15" s="149" t="n">
        <v>83.4035433070866</v>
      </c>
    </row>
    <row r="16" s="142" customFormat="true" ht="11.1" hidden="false" customHeight="true" outlineLevel="0" collapsed="false">
      <c r="A16" s="148" t="s">
        <v>130</v>
      </c>
      <c r="B16" s="149" t="n">
        <v>108.001660577881</v>
      </c>
      <c r="C16" s="149" t="n">
        <v>171.374236874237</v>
      </c>
      <c r="D16" s="149" t="n">
        <v>169.29963099631</v>
      </c>
      <c r="E16" s="149" t="n">
        <v>101.644974827522</v>
      </c>
      <c r="F16" s="149" t="n">
        <v>106.686460807601</v>
      </c>
      <c r="G16" s="149" t="s">
        <v>39</v>
      </c>
      <c r="H16" s="149" t="n">
        <v>73.6938976377953</v>
      </c>
    </row>
    <row r="17" s="142" customFormat="true" ht="3.75" hidden="false" customHeight="true" outlineLevel="0" collapsed="false">
      <c r="A17" s="147"/>
      <c r="B17" s="149"/>
      <c r="C17" s="149"/>
      <c r="D17" s="149"/>
      <c r="E17" s="149"/>
      <c r="F17" s="149"/>
      <c r="G17" s="149"/>
      <c r="H17" s="149"/>
    </row>
    <row r="18" s="142" customFormat="true" ht="11.1" hidden="false" customHeight="true" outlineLevel="0" collapsed="false">
      <c r="A18" s="150" t="s">
        <v>131</v>
      </c>
      <c r="B18" s="103" t="n">
        <v>110.692608583343</v>
      </c>
      <c r="C18" s="103" t="n">
        <v>170.254578754579</v>
      </c>
      <c r="D18" s="103" t="n">
        <v>167.476260762608</v>
      </c>
      <c r="E18" s="103" t="n">
        <v>102.78152775188</v>
      </c>
      <c r="F18" s="103" t="n">
        <v>108.382350824156</v>
      </c>
      <c r="G18" s="103" t="s">
        <v>39</v>
      </c>
      <c r="H18" s="103" t="n">
        <v>83.559219160105</v>
      </c>
    </row>
    <row r="19" s="142" customFormat="true" ht="3.75" hidden="false" customHeight="true" outlineLevel="0" collapsed="false">
      <c r="A19" s="147"/>
      <c r="B19" s="149"/>
      <c r="C19" s="149"/>
      <c r="D19" s="149"/>
      <c r="E19" s="149"/>
      <c r="F19" s="149"/>
      <c r="G19" s="149"/>
      <c r="H19" s="149"/>
    </row>
    <row r="20" s="142" customFormat="true" ht="11.1" hidden="false" customHeight="true" outlineLevel="0" collapsed="false">
      <c r="A20" s="104" t="s">
        <v>132</v>
      </c>
      <c r="B20" s="149"/>
      <c r="C20" s="149"/>
      <c r="D20" s="149"/>
      <c r="E20" s="149"/>
      <c r="F20" s="149"/>
      <c r="G20" s="151"/>
      <c r="H20" s="149"/>
    </row>
    <row r="21" s="142" customFormat="true" ht="11.1" hidden="false" customHeight="true" outlineLevel="0" collapsed="false">
      <c r="A21" s="105" t="s">
        <v>133</v>
      </c>
      <c r="B21" s="103" t="n">
        <v>107.957230894129</v>
      </c>
      <c r="C21" s="103" t="n">
        <v>157.04768688102</v>
      </c>
      <c r="D21" s="103" t="n">
        <v>154.232636326363</v>
      </c>
      <c r="E21" s="103" t="n">
        <v>99.815650444403</v>
      </c>
      <c r="F21" s="103" t="n">
        <v>104.139038844502</v>
      </c>
      <c r="G21" s="103" t="s">
        <v>39</v>
      </c>
      <c r="H21" s="103" t="n">
        <v>89.8733595800525</v>
      </c>
      <c r="I21" s="143"/>
    </row>
    <row r="22" s="142" customFormat="true" ht="3.75" hidden="false" customHeight="true" outlineLevel="0" collapsed="false">
      <c r="A22" s="147"/>
      <c r="B22" s="149"/>
      <c r="C22" s="149"/>
      <c r="D22" s="149"/>
      <c r="E22" s="149"/>
      <c r="F22" s="149"/>
      <c r="G22" s="149"/>
      <c r="H22" s="149"/>
    </row>
    <row r="23" s="142" customFormat="true" ht="11.1" hidden="false" customHeight="true" outlineLevel="0" collapsed="false">
      <c r="A23" s="150" t="s">
        <v>134</v>
      </c>
      <c r="B23" s="103" t="n">
        <v>103.445330085981</v>
      </c>
      <c r="C23" s="103" t="n">
        <v>153.884208384208</v>
      </c>
      <c r="D23" s="103" t="n">
        <v>160.720049200492</v>
      </c>
      <c r="E23" s="103" t="n">
        <v>100.581888246628</v>
      </c>
      <c r="F23" s="103" t="n">
        <v>106.165766932988</v>
      </c>
      <c r="G23" s="103" t="s">
        <v>39</v>
      </c>
      <c r="H23" s="103" t="n">
        <v>70.3436679790026</v>
      </c>
    </row>
    <row r="24" s="142" customFormat="true" ht="3.75" hidden="false" customHeight="true" outlineLevel="0" collapsed="false">
      <c r="A24" s="147"/>
      <c r="B24" s="149"/>
      <c r="C24" s="149"/>
      <c r="D24" s="149"/>
      <c r="E24" s="149"/>
      <c r="F24" s="149"/>
      <c r="G24" s="149"/>
      <c r="H24" s="149"/>
    </row>
    <row r="25" s="142" customFormat="true" ht="11.1" hidden="false" customHeight="true" outlineLevel="0" collapsed="false">
      <c r="A25" s="152" t="s">
        <v>135</v>
      </c>
      <c r="B25" s="149"/>
      <c r="C25" s="149"/>
      <c r="D25" s="149"/>
      <c r="E25" s="149"/>
      <c r="F25" s="149"/>
      <c r="G25" s="149"/>
      <c r="H25" s="149"/>
    </row>
    <row r="26" s="142" customFormat="true" ht="11.1" hidden="false" customHeight="true" outlineLevel="0" collapsed="false">
      <c r="A26" s="152" t="s">
        <v>136</v>
      </c>
      <c r="B26" s="103" t="n">
        <v>106.829255692092</v>
      </c>
      <c r="C26" s="103" t="n">
        <v>156.256817256817</v>
      </c>
      <c r="D26" s="103" t="n">
        <v>155.854489544895</v>
      </c>
      <c r="E26" s="103" t="n">
        <v>100.007209894959</v>
      </c>
      <c r="F26" s="103" t="n">
        <v>104.645720866623</v>
      </c>
      <c r="G26" s="103" t="s">
        <v>39</v>
      </c>
      <c r="H26" s="103" t="n">
        <v>84.99093667979</v>
      </c>
    </row>
    <row r="27" s="142" customFormat="true" ht="11.1" hidden="false" customHeight="true" outlineLevel="0" collapsed="false">
      <c r="A27" s="147"/>
      <c r="B27" s="149"/>
      <c r="C27" s="149"/>
      <c r="D27" s="149"/>
      <c r="E27" s="149"/>
      <c r="F27" s="149"/>
      <c r="G27" s="149"/>
      <c r="H27" s="149"/>
    </row>
    <row r="28" s="142" customFormat="true" ht="11.1" hidden="false" customHeight="true" outlineLevel="0" collapsed="false">
      <c r="A28" s="153" t="s">
        <v>159</v>
      </c>
      <c r="B28" s="149"/>
      <c r="C28" s="149"/>
      <c r="D28" s="149"/>
      <c r="E28" s="149"/>
      <c r="F28" s="149"/>
      <c r="G28" s="149"/>
      <c r="H28" s="149"/>
    </row>
    <row r="29" s="142" customFormat="true" ht="3.75" hidden="false" customHeight="true" outlineLevel="0" collapsed="false">
      <c r="A29" s="147"/>
      <c r="B29" s="149"/>
      <c r="C29" s="149"/>
      <c r="D29" s="149"/>
      <c r="E29" s="149"/>
      <c r="F29" s="149"/>
      <c r="G29" s="149"/>
      <c r="H29" s="149"/>
    </row>
    <row r="30" s="142" customFormat="true" ht="11.1" hidden="false" customHeight="true" outlineLevel="0" collapsed="false">
      <c r="A30" s="150" t="s">
        <v>126</v>
      </c>
      <c r="B30" s="103" t="n">
        <v>97.1028082217056</v>
      </c>
      <c r="C30" s="103" t="n">
        <v>106.347578347578</v>
      </c>
      <c r="D30" s="103" t="n">
        <v>110.771955719557</v>
      </c>
      <c r="E30" s="103" t="n">
        <v>93.5390639567406</v>
      </c>
      <c r="F30" s="103" t="n">
        <v>97.7192830922047</v>
      </c>
      <c r="G30" s="103" t="s">
        <v>39</v>
      </c>
      <c r="H30" s="103" t="n">
        <v>99.056594488189</v>
      </c>
    </row>
    <row r="31" s="142" customFormat="true" ht="11.1" hidden="false" customHeight="true" outlineLevel="0" collapsed="false">
      <c r="A31" s="150" t="s">
        <v>127</v>
      </c>
      <c r="B31" s="103" t="n">
        <v>102.972655817558</v>
      </c>
      <c r="C31" s="103" t="n">
        <v>122.310134310134</v>
      </c>
      <c r="D31" s="103" t="n">
        <v>120.827798277983</v>
      </c>
      <c r="E31" s="103" t="n">
        <v>97.2277332338865</v>
      </c>
      <c r="F31" s="103" t="n">
        <v>101.389476714892</v>
      </c>
      <c r="G31" s="103" t="s">
        <v>39</v>
      </c>
      <c r="H31" s="103" t="n">
        <v>102.547080052493</v>
      </c>
    </row>
    <row r="32" s="142" customFormat="true" ht="3.75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</row>
    <row r="33" s="142" customFormat="true" ht="11.1" hidden="false" customHeight="true" outlineLevel="0" collapsed="false">
      <c r="A33" s="148" t="s">
        <v>128</v>
      </c>
      <c r="B33" s="149" t="n">
        <v>107.203697553415</v>
      </c>
      <c r="C33" s="149" t="n">
        <v>125.01221001221</v>
      </c>
      <c r="D33" s="149" t="n">
        <v>123.670110701107</v>
      </c>
      <c r="E33" s="149" t="n">
        <v>102.714525452172</v>
      </c>
      <c r="F33" s="149" t="n">
        <v>108.357806089398</v>
      </c>
      <c r="G33" s="149" t="s">
        <v>39</v>
      </c>
      <c r="H33" s="149" t="n">
        <v>104.695866141732</v>
      </c>
    </row>
    <row r="34" s="142" customFormat="true" ht="11.1" hidden="false" customHeight="true" outlineLevel="0" collapsed="false">
      <c r="A34" s="148" t="s">
        <v>129</v>
      </c>
      <c r="B34" s="149" t="n">
        <v>109.468725783239</v>
      </c>
      <c r="C34" s="149" t="n">
        <v>133.586691086691</v>
      </c>
      <c r="D34" s="149" t="n">
        <v>132.987453874539</v>
      </c>
      <c r="E34" s="149" t="n">
        <v>103.409845235875</v>
      </c>
      <c r="F34" s="149" t="n">
        <v>110.131505074498</v>
      </c>
      <c r="G34" s="149" t="s">
        <v>39</v>
      </c>
      <c r="H34" s="149" t="n">
        <v>106.017716535433</v>
      </c>
    </row>
    <row r="35" s="142" customFormat="true" ht="11.1" hidden="false" customHeight="true" outlineLevel="0" collapsed="false">
      <c r="A35" s="148" t="s">
        <v>130</v>
      </c>
      <c r="B35" s="149" t="n">
        <v>106.931473486107</v>
      </c>
      <c r="C35" s="149" t="n">
        <v>128.562271062271</v>
      </c>
      <c r="D35" s="149" t="n">
        <v>128.680442804428</v>
      </c>
      <c r="E35" s="149" t="n">
        <v>100.130337497669</v>
      </c>
      <c r="F35" s="149" t="n">
        <v>106.333621248111</v>
      </c>
      <c r="G35" s="149" t="s">
        <v>39</v>
      </c>
      <c r="H35" s="149" t="n">
        <v>107.444881889764</v>
      </c>
    </row>
    <row r="36" s="142" customFormat="true" ht="3.75" hidden="false" customHeight="true" outlineLevel="0" collapsed="false">
      <c r="A36" s="147"/>
      <c r="B36" s="149"/>
      <c r="C36" s="149"/>
      <c r="D36" s="149"/>
      <c r="E36" s="149"/>
      <c r="F36" s="149"/>
      <c r="G36" s="149"/>
      <c r="H36" s="149"/>
    </row>
    <row r="37" s="142" customFormat="true" ht="11.1" hidden="false" customHeight="true" outlineLevel="0" collapsed="false">
      <c r="A37" s="150" t="s">
        <v>131</v>
      </c>
      <c r="B37" s="103" t="n">
        <v>107.867965607587</v>
      </c>
      <c r="C37" s="103" t="n">
        <v>129.053724053724</v>
      </c>
      <c r="D37" s="103" t="n">
        <v>128.446002460025</v>
      </c>
      <c r="E37" s="103" t="n">
        <v>102.084902728572</v>
      </c>
      <c r="F37" s="103" t="n">
        <v>108.274310804002</v>
      </c>
      <c r="G37" s="103" t="s">
        <v>39</v>
      </c>
      <c r="H37" s="103" t="n">
        <v>106.05282152231</v>
      </c>
    </row>
    <row r="38" s="142" customFormat="true" ht="3.75" hidden="false" customHeight="true" outlineLevel="0" collapsed="false">
      <c r="A38" s="147"/>
      <c r="B38" s="149"/>
      <c r="C38" s="149"/>
      <c r="D38" s="149"/>
      <c r="E38" s="149"/>
      <c r="F38" s="149"/>
      <c r="G38" s="149"/>
      <c r="H38" s="149"/>
    </row>
    <row r="39" s="142" customFormat="true" ht="11.1" hidden="false" customHeight="true" outlineLevel="0" collapsed="false">
      <c r="A39" s="104" t="s">
        <v>132</v>
      </c>
      <c r="B39" s="99"/>
      <c r="C39" s="99"/>
      <c r="D39" s="99"/>
      <c r="E39" s="99"/>
      <c r="F39" s="99"/>
      <c r="G39" s="106"/>
      <c r="H39" s="99"/>
    </row>
    <row r="40" s="142" customFormat="true" ht="11.1" hidden="false" customHeight="true" outlineLevel="0" collapsed="false">
      <c r="A40" s="105" t="s">
        <v>137</v>
      </c>
      <c r="B40" s="103" t="n">
        <v>102.647809882283</v>
      </c>
      <c r="C40" s="103" t="n">
        <v>119.237145570479</v>
      </c>
      <c r="D40" s="103" t="n">
        <v>120.015252152522</v>
      </c>
      <c r="E40" s="103" t="n">
        <v>97.6172333063998</v>
      </c>
      <c r="F40" s="103" t="n">
        <v>102.461023537033</v>
      </c>
      <c r="G40" s="103" t="s">
        <v>39</v>
      </c>
      <c r="H40" s="103" t="n">
        <v>102.552165354331</v>
      </c>
    </row>
    <row r="41" s="142" customFormat="true" ht="28.15" hidden="false" customHeight="true" outlineLevel="0" collapsed="false">
      <c r="A41" s="144" t="s">
        <v>138</v>
      </c>
      <c r="B41" s="144"/>
      <c r="C41" s="144"/>
      <c r="D41" s="144"/>
      <c r="E41" s="144"/>
      <c r="F41" s="144"/>
      <c r="G41" s="144"/>
      <c r="H41" s="144"/>
    </row>
    <row r="42" s="142" customFormat="true" ht="11.1" hidden="false" customHeight="true" outlineLevel="0" collapsed="false">
      <c r="A42" s="94" t="s">
        <v>124</v>
      </c>
      <c r="B42" s="149"/>
      <c r="C42" s="149"/>
      <c r="D42" s="149"/>
      <c r="E42" s="149"/>
      <c r="F42" s="149"/>
      <c r="G42" s="149"/>
      <c r="H42" s="149"/>
    </row>
    <row r="43" s="142" customFormat="true" ht="3.75" hidden="false" customHeight="true" outlineLevel="0" collapsed="false">
      <c r="A43" s="147"/>
      <c r="B43" s="149"/>
      <c r="C43" s="149"/>
      <c r="D43" s="149"/>
      <c r="E43" s="149"/>
      <c r="F43" s="149"/>
      <c r="G43" s="149"/>
      <c r="H43" s="149"/>
    </row>
    <row r="44" s="142" customFormat="true" ht="11.1" hidden="false" customHeight="true" outlineLevel="0" collapsed="false">
      <c r="A44" s="150" t="s">
        <v>126</v>
      </c>
      <c r="B44" s="154" t="n">
        <v>2.25957698629502</v>
      </c>
      <c r="C44" s="154" t="n">
        <v>16.657046585858</v>
      </c>
      <c r="D44" s="154" t="n">
        <v>14.6534094635443</v>
      </c>
      <c r="E44" s="154" t="n">
        <v>-3.58781108755875</v>
      </c>
      <c r="F44" s="154" t="n">
        <v>-5.41671291945532</v>
      </c>
      <c r="G44" s="154" t="s">
        <v>39</v>
      </c>
      <c r="H44" s="154" t="n">
        <v>3.40121992790674</v>
      </c>
    </row>
    <row r="45" customFormat="false" ht="11.1" hidden="false" customHeight="true" outlineLevel="0" collapsed="false">
      <c r="A45" s="150" t="s">
        <v>127</v>
      </c>
      <c r="B45" s="154" t="n">
        <v>-2.02855587611992</v>
      </c>
      <c r="C45" s="154" t="n">
        <v>7.36853419395183</v>
      </c>
      <c r="D45" s="154" t="n">
        <v>7.06044248669413</v>
      </c>
      <c r="E45" s="154" t="n">
        <v>-6.07672927257592</v>
      </c>
      <c r="F45" s="154" t="n">
        <v>-7.03077632918586</v>
      </c>
      <c r="G45" s="154" t="s">
        <v>39</v>
      </c>
      <c r="H45" s="154" t="n">
        <v>-1.61594769235064</v>
      </c>
    </row>
    <row r="46" customFormat="false" ht="3.75" hidden="false" customHeight="true" outlineLevel="0" collapsed="false">
      <c r="A46" s="147"/>
      <c r="B46" s="149"/>
      <c r="C46" s="149"/>
      <c r="D46" s="149"/>
      <c r="E46" s="149"/>
      <c r="F46" s="149"/>
      <c r="G46" s="149"/>
      <c r="H46" s="149"/>
    </row>
    <row r="47" s="142" customFormat="true" ht="11.1" hidden="false" customHeight="true" outlineLevel="0" collapsed="false">
      <c r="A47" s="148" t="s">
        <v>128</v>
      </c>
      <c r="B47" s="155" t="n">
        <v>-2.01476242923114</v>
      </c>
      <c r="C47" s="155" t="n">
        <v>12.3561338320557</v>
      </c>
      <c r="D47" s="155" t="n">
        <v>11.9781678713674</v>
      </c>
      <c r="E47" s="155" t="n">
        <v>-7.99720152213152</v>
      </c>
      <c r="F47" s="155" t="n">
        <v>-9.2517598456228</v>
      </c>
      <c r="G47" s="155" t="s">
        <v>39</v>
      </c>
      <c r="H47" s="155" t="n">
        <v>-1.5470402758578</v>
      </c>
    </row>
    <row r="48" s="142" customFormat="true" ht="11.1" hidden="false" customHeight="true" outlineLevel="0" collapsed="false">
      <c r="A48" s="148" t="s">
        <v>129</v>
      </c>
      <c r="B48" s="155" t="n">
        <v>-3.51156620266818</v>
      </c>
      <c r="C48" s="155" t="n">
        <v>8.60397525925187</v>
      </c>
      <c r="D48" s="155" t="n">
        <v>13.8769198950121</v>
      </c>
      <c r="E48" s="155" t="n">
        <v>-6.4631944863871</v>
      </c>
      <c r="F48" s="155" t="n">
        <v>-6.75853509404347</v>
      </c>
      <c r="G48" s="155" t="s">
        <v>39</v>
      </c>
      <c r="H48" s="155" t="n">
        <v>-10.8555919080131</v>
      </c>
    </row>
    <row r="49" s="142" customFormat="true" ht="11.1" hidden="false" customHeight="true" outlineLevel="0" collapsed="false">
      <c r="A49" s="148" t="s">
        <v>130</v>
      </c>
      <c r="B49" s="155" t="n">
        <v>-7.39155817342149</v>
      </c>
      <c r="C49" s="155" t="n">
        <v>9.65701785225987</v>
      </c>
      <c r="D49" s="155" t="n">
        <v>12.6447336115885</v>
      </c>
      <c r="E49" s="155" t="n">
        <v>-7.7263963626946</v>
      </c>
      <c r="F49" s="155" t="n">
        <v>-7.22393833269177</v>
      </c>
      <c r="G49" s="155" t="s">
        <v>39</v>
      </c>
      <c r="H49" s="155" t="n">
        <v>-27.5493862700605</v>
      </c>
    </row>
    <row r="50" s="142" customFormat="true" ht="3.75" hidden="false" customHeight="true" outlineLevel="0" collapsed="false">
      <c r="A50" s="147"/>
      <c r="B50" s="149"/>
      <c r="C50" s="149"/>
      <c r="D50" s="149"/>
      <c r="E50" s="149"/>
      <c r="F50" s="149"/>
      <c r="G50" s="149"/>
      <c r="H50" s="149"/>
    </row>
    <row r="51" s="142" customFormat="true" ht="11.1" hidden="false" customHeight="true" outlineLevel="0" collapsed="false">
      <c r="A51" s="150" t="s">
        <v>131</v>
      </c>
      <c r="B51" s="154" t="n">
        <v>-4.32112587284999</v>
      </c>
      <c r="C51" s="154" t="n">
        <v>10.1595582193945</v>
      </c>
      <c r="D51" s="154" t="n">
        <v>12.8422772959928</v>
      </c>
      <c r="E51" s="154" t="n">
        <v>-7.3955769002462</v>
      </c>
      <c r="F51" s="154" t="n">
        <v>-7.75334417682862</v>
      </c>
      <c r="G51" s="154" t="s">
        <v>39</v>
      </c>
      <c r="H51" s="154" t="n">
        <v>-13.6567199598606</v>
      </c>
    </row>
    <row r="52" s="142" customFormat="true" ht="3.75" hidden="false" customHeight="true" outlineLevel="0" collapsed="false">
      <c r="A52" s="147"/>
      <c r="B52" s="149"/>
      <c r="C52" s="149"/>
      <c r="D52" s="149"/>
      <c r="E52" s="149"/>
      <c r="F52" s="149"/>
      <c r="G52" s="149"/>
      <c r="H52" s="149"/>
    </row>
    <row r="53" customFormat="false" ht="11.1" hidden="false" customHeight="true" outlineLevel="0" collapsed="false">
      <c r="A53" s="104" t="s">
        <v>132</v>
      </c>
      <c r="B53" s="149"/>
      <c r="C53" s="149"/>
      <c r="D53" s="149"/>
      <c r="E53" s="149"/>
      <c r="F53" s="149"/>
      <c r="G53" s="151"/>
      <c r="H53" s="149"/>
    </row>
    <row r="54" customFormat="false" ht="11.1" hidden="false" customHeight="true" outlineLevel="0" collapsed="false">
      <c r="A54" s="105" t="s">
        <v>133</v>
      </c>
      <c r="B54" s="154" t="n">
        <v>-1.50477769105294</v>
      </c>
      <c r="C54" s="154" t="n">
        <v>11.0960916217641</v>
      </c>
      <c r="D54" s="154" t="n">
        <v>11.388882473162</v>
      </c>
      <c r="E54" s="154" t="n">
        <v>-5.7560240474815</v>
      </c>
      <c r="F54" s="154" t="n">
        <v>-6.78131765231436</v>
      </c>
      <c r="G54" s="154" t="s">
        <v>39</v>
      </c>
      <c r="H54" s="154" t="n">
        <v>-4.14492300586232</v>
      </c>
    </row>
    <row r="55" customFormat="false" ht="3.75" hidden="false" customHeight="true" outlineLevel="0" collapsed="false">
      <c r="A55" s="147"/>
      <c r="B55" s="149"/>
      <c r="C55" s="149"/>
      <c r="D55" s="149"/>
      <c r="E55" s="149"/>
      <c r="F55" s="149"/>
      <c r="G55" s="149"/>
      <c r="H55" s="149"/>
    </row>
    <row r="56" customFormat="false" ht="11.1" hidden="false" customHeight="true" outlineLevel="0" collapsed="false">
      <c r="A56" s="150" t="s">
        <v>134</v>
      </c>
      <c r="B56" s="154" t="n">
        <v>-5.74827384010393</v>
      </c>
      <c r="C56" s="154" t="n">
        <v>3.74572120430521</v>
      </c>
      <c r="D56" s="154" t="n">
        <v>7.47189116720541</v>
      </c>
      <c r="E56" s="154" t="n">
        <v>-2.63498784939384</v>
      </c>
      <c r="F56" s="154" t="n">
        <v>-0.219455352944962</v>
      </c>
      <c r="G56" s="154" t="s">
        <v>39</v>
      </c>
      <c r="H56" s="154" t="n">
        <v>-26.4835219470213</v>
      </c>
    </row>
    <row r="57" customFormat="false" ht="3.75" hidden="false" customHeight="true" outlineLevel="0" collapsed="false">
      <c r="A57" s="147"/>
      <c r="B57" s="149"/>
      <c r="C57" s="149"/>
      <c r="D57" s="149"/>
      <c r="E57" s="149"/>
      <c r="F57" s="149"/>
      <c r="G57" s="149"/>
      <c r="H57" s="149"/>
    </row>
    <row r="58" customFormat="false" ht="11.1" hidden="false" customHeight="true" outlineLevel="0" collapsed="false">
      <c r="A58" s="152" t="s">
        <v>135</v>
      </c>
      <c r="B58" s="149"/>
      <c r="C58" s="149"/>
      <c r="D58" s="149"/>
      <c r="E58" s="149"/>
      <c r="F58" s="149"/>
      <c r="G58" s="149"/>
      <c r="H58" s="149"/>
    </row>
    <row r="59" customFormat="false" ht="11.1" hidden="false" customHeight="true" outlineLevel="0" collapsed="false">
      <c r="A59" s="152" t="s">
        <v>136</v>
      </c>
      <c r="B59" s="154" t="n">
        <v>-2.56672385680102</v>
      </c>
      <c r="C59" s="154" t="n">
        <v>9.19140912187098</v>
      </c>
      <c r="D59" s="154" t="n">
        <v>10.352002034432</v>
      </c>
      <c r="E59" s="154" t="n">
        <v>-4.99026440373716</v>
      </c>
      <c r="F59" s="154" t="n">
        <v>-5.20009813566686</v>
      </c>
      <c r="G59" s="154" t="s">
        <v>39</v>
      </c>
      <c r="H59" s="154" t="n">
        <v>-9.81511048679116</v>
      </c>
    </row>
    <row r="60" customFormat="false" ht="11.1" hidden="false" customHeight="true" outlineLevel="0" collapsed="false">
      <c r="A60" s="147"/>
      <c r="B60" s="149"/>
      <c r="C60" s="149"/>
      <c r="D60" s="149"/>
      <c r="E60" s="149"/>
      <c r="F60" s="149"/>
      <c r="G60" s="149"/>
      <c r="H60" s="149"/>
    </row>
    <row r="61" customFormat="false" ht="11.1" hidden="false" customHeight="true" outlineLevel="0" collapsed="false">
      <c r="A61" s="153" t="s">
        <v>159</v>
      </c>
      <c r="B61" s="149"/>
      <c r="C61" s="149"/>
      <c r="D61" s="149"/>
      <c r="E61" s="149"/>
      <c r="F61" s="149"/>
      <c r="G61" s="149"/>
      <c r="H61" s="149"/>
    </row>
    <row r="62" customFormat="false" ht="3.75" hidden="false" customHeight="true" outlineLevel="0" collapsed="false">
      <c r="A62" s="147"/>
      <c r="B62" s="149"/>
      <c r="C62" s="149"/>
      <c r="D62" s="149"/>
      <c r="E62" s="149"/>
      <c r="F62" s="149"/>
      <c r="G62" s="149"/>
      <c r="H62" s="149"/>
    </row>
    <row r="63" customFormat="false" ht="11.1" hidden="false" customHeight="true" outlineLevel="0" collapsed="false">
      <c r="A63" s="150" t="s">
        <v>126</v>
      </c>
      <c r="B63" s="154" t="n">
        <v>-6.91974668651803</v>
      </c>
      <c r="C63" s="154" t="n">
        <v>-26.3327201347627</v>
      </c>
      <c r="D63" s="154" t="n">
        <v>-21.9476343592099</v>
      </c>
      <c r="E63" s="154" t="n">
        <v>-2.74029438679759</v>
      </c>
      <c r="F63" s="154" t="n">
        <v>-1.03418790334749</v>
      </c>
      <c r="G63" s="154" t="s">
        <v>39</v>
      </c>
      <c r="H63" s="154" t="n">
        <v>5.88900618307949</v>
      </c>
    </row>
    <row r="64" customFormat="false" ht="11.1" hidden="false" customHeight="true" outlineLevel="0" collapsed="false">
      <c r="A64" s="150" t="s">
        <v>127</v>
      </c>
      <c r="B64" s="154" t="n">
        <v>-5.40599451715616</v>
      </c>
      <c r="C64" s="154" t="n">
        <v>-21.8597685040128</v>
      </c>
      <c r="D64" s="154" t="n">
        <v>-21.1829497842486</v>
      </c>
      <c r="E64" s="154" t="n">
        <v>-3.24722074124288</v>
      </c>
      <c r="F64" s="154" t="n">
        <v>-3.70850406123918</v>
      </c>
      <c r="G64" s="154" t="s">
        <v>39</v>
      </c>
      <c r="H64" s="154" t="n">
        <v>10.8457854355177</v>
      </c>
    </row>
    <row r="65" customFormat="false" ht="3.75" hidden="false" customHeight="true" outlineLevel="0" collapsed="false">
      <c r="A65" s="147"/>
      <c r="B65" s="149"/>
      <c r="C65" s="149"/>
      <c r="D65" s="149"/>
      <c r="E65" s="149"/>
      <c r="F65" s="149"/>
      <c r="G65" s="149"/>
      <c r="H65" s="149"/>
    </row>
    <row r="66" customFormat="false" ht="11.1" hidden="false" customHeight="true" outlineLevel="0" collapsed="false">
      <c r="A66" s="148" t="s">
        <v>128</v>
      </c>
      <c r="B66" s="155" t="n">
        <v>-4.51929884066945</v>
      </c>
      <c r="C66" s="155" t="n">
        <v>-25.006134430084</v>
      </c>
      <c r="D66" s="155" t="n">
        <v>-23.8785494619309</v>
      </c>
      <c r="E66" s="155" t="n">
        <v>-0.0261342064094237</v>
      </c>
      <c r="F66" s="155" t="n">
        <v>0.193676560144553</v>
      </c>
      <c r="G66" s="155" t="s">
        <v>39</v>
      </c>
      <c r="H66" s="155" t="n">
        <v>11.8782046225448</v>
      </c>
      <c r="I66" s="156"/>
      <c r="J66" s="156"/>
      <c r="K66" s="156"/>
    </row>
    <row r="67" customFormat="false" ht="11.1" hidden="false" customHeight="true" outlineLevel="0" collapsed="false">
      <c r="A67" s="148" t="s">
        <v>129</v>
      </c>
      <c r="B67" s="155" t="n">
        <v>-2.08372529642314</v>
      </c>
      <c r="C67" s="155" t="n">
        <v>-22.6449512321871</v>
      </c>
      <c r="D67" s="155" t="n">
        <v>-22.0768775053946</v>
      </c>
      <c r="E67" s="155" t="n">
        <v>-0.52750713865494</v>
      </c>
      <c r="F67" s="155" t="n">
        <v>-0.163842648417585</v>
      </c>
      <c r="G67" s="155" t="s">
        <v>39</v>
      </c>
      <c r="H67" s="155" t="n">
        <v>27.114163657391</v>
      </c>
      <c r="I67" s="156"/>
      <c r="J67" s="156"/>
      <c r="K67" s="156"/>
    </row>
    <row r="68" customFormat="false" ht="11.1" hidden="false" customHeight="true" outlineLevel="0" collapsed="false">
      <c r="A68" s="148" t="s">
        <v>130</v>
      </c>
      <c r="B68" s="155" t="n">
        <v>-0.990898738082734</v>
      </c>
      <c r="C68" s="155" t="n">
        <v>-24.9815646697137</v>
      </c>
      <c r="D68" s="155" t="n">
        <v>-23.9924847755677</v>
      </c>
      <c r="E68" s="155" t="n">
        <v>-1.49012514629752</v>
      </c>
      <c r="F68" s="155" t="n">
        <v>-0.330725714227881</v>
      </c>
      <c r="G68" s="155" t="s">
        <v>39</v>
      </c>
      <c r="H68" s="155" t="n">
        <v>45.7988861138194</v>
      </c>
      <c r="I68" s="156"/>
      <c r="J68" s="156"/>
      <c r="K68" s="156"/>
    </row>
    <row r="69" customFormat="false" ht="3.75" hidden="false" customHeight="true" outlineLevel="0" collapsed="false">
      <c r="A69" s="147"/>
      <c r="B69" s="149"/>
      <c r="C69" s="149"/>
      <c r="D69" s="149"/>
      <c r="E69" s="149"/>
      <c r="F69" s="149"/>
      <c r="G69" s="149"/>
      <c r="H69" s="149"/>
    </row>
    <row r="70" customFormat="false" ht="11.1" hidden="false" customHeight="true" outlineLevel="0" collapsed="false">
      <c r="A70" s="150" t="s">
        <v>131</v>
      </c>
      <c r="B70" s="154" t="n">
        <v>-2.55179005346943</v>
      </c>
      <c r="C70" s="154" t="n">
        <v>-24.1995575110174</v>
      </c>
      <c r="D70" s="154" t="n">
        <v>-23.3049496835299</v>
      </c>
      <c r="E70" s="154" t="n">
        <v>-0.677772590605514</v>
      </c>
      <c r="F70" s="154" t="n">
        <v>-0.0996841453728194</v>
      </c>
      <c r="G70" s="154" t="s">
        <v>39</v>
      </c>
      <c r="H70" s="154" t="n">
        <v>26.9193544270747</v>
      </c>
    </row>
    <row r="71" customFormat="false" ht="3.75" hidden="false" customHeight="true" outlineLevel="0" collapsed="false">
      <c r="A71" s="147"/>
      <c r="B71" s="149"/>
      <c r="C71" s="149"/>
      <c r="D71" s="149"/>
      <c r="E71" s="149"/>
      <c r="F71" s="149"/>
      <c r="G71" s="149"/>
      <c r="H71" s="149"/>
    </row>
    <row r="72" customFormat="false" ht="11.1" hidden="false" customHeight="true" outlineLevel="0" collapsed="false">
      <c r="A72" s="104" t="s">
        <v>132</v>
      </c>
      <c r="B72" s="99"/>
      <c r="C72" s="99"/>
      <c r="D72" s="99"/>
      <c r="E72" s="99"/>
      <c r="F72" s="99"/>
      <c r="G72" s="106"/>
      <c r="H72" s="99"/>
    </row>
    <row r="73" customFormat="false" ht="11.1" hidden="false" customHeight="true" outlineLevel="0" collapsed="false">
      <c r="A73" s="105" t="s">
        <v>137</v>
      </c>
      <c r="B73" s="154" t="n">
        <v>-4.91807817584011</v>
      </c>
      <c r="C73" s="154" t="n">
        <v>-24.0758345834069</v>
      </c>
      <c r="D73" s="154" t="n">
        <v>-22.1855665498943</v>
      </c>
      <c r="E73" s="154" t="n">
        <v>-2.20247739529353</v>
      </c>
      <c r="F73" s="154" t="n">
        <v>-1.61132206143611</v>
      </c>
      <c r="G73" s="154" t="s">
        <v>39</v>
      </c>
      <c r="H73" s="154" t="n">
        <v>14.1074127344543</v>
      </c>
    </row>
    <row r="74" s="82" customFormat="true" ht="11.1" hidden="false" customHeight="true" outlineLevel="0" collapsed="false">
      <c r="A74" s="113" t="s">
        <v>139</v>
      </c>
      <c r="B74" s="113"/>
    </row>
    <row r="75" s="82" customFormat="true" ht="21" hidden="false" customHeight="true" outlineLevel="0" collapsed="false">
      <c r="A75" s="114" t="s">
        <v>140</v>
      </c>
      <c r="B75" s="114"/>
      <c r="C75" s="114"/>
      <c r="D75" s="114"/>
      <c r="E75" s="114"/>
      <c r="F75" s="114"/>
      <c r="G75" s="114"/>
      <c r="H75" s="114"/>
      <c r="I75" s="115"/>
      <c r="J75" s="115"/>
      <c r="K75" s="115"/>
      <c r="L75" s="115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1:H41"/>
    <mergeCell ref="A74:B74"/>
    <mergeCell ref="A75:H75"/>
  </mergeCells>
  <hyperlinks>
    <hyperlink ref="A1" location="Inhaltsverzeichnis!F41" display="10 Teilzeit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7" t="s">
        <v>9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10</v>
      </c>
    </row>
    <row r="37" customFormat="false" ht="10.15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9"/>
    </row>
    <row r="42" customFormat="false" ht="7.9" hidden="false" customHeight="true" outlineLevel="0" collapsed="false">
      <c r="C42" s="19"/>
    </row>
    <row r="43" customFormat="false" ht="10.15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15" hidden="false" customHeight="true" outlineLevel="0" collapsed="false">
      <c r="A44" s="17"/>
      <c r="B44" s="17"/>
      <c r="C44" s="17"/>
      <c r="D44" s="20"/>
      <c r="E44" s="20"/>
    </row>
    <row r="45" customFormat="false" ht="10.15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15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1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1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1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15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15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15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15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15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15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9" activeCellId="0" sqref="J39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3.28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99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5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1"/>
      <c r="E7" s="41" t="n">
        <v>1</v>
      </c>
      <c r="F7" s="42" t="s">
        <v>65</v>
      </c>
      <c r="G7" s="41"/>
      <c r="H7" s="32"/>
    </row>
    <row r="8" customFormat="false" ht="12" hidden="false" customHeight="true" outlineLevel="0" collapsed="false">
      <c r="A8" s="43"/>
      <c r="B8" s="44" t="s">
        <v>66</v>
      </c>
      <c r="C8" s="41" t="n">
        <v>6</v>
      </c>
      <c r="E8" s="37"/>
      <c r="F8" s="45" t="s">
        <v>67</v>
      </c>
      <c r="H8" s="46"/>
    </row>
    <row r="9" customFormat="false" ht="12" hidden="false" customHeight="true" outlineLevel="0" collapsed="false">
      <c r="A9" s="47"/>
      <c r="B9" s="48"/>
      <c r="C9" s="0"/>
      <c r="E9" s="38"/>
      <c r="F9" s="49" t="s">
        <v>68</v>
      </c>
      <c r="G9" s="41" t="n">
        <v>8</v>
      </c>
      <c r="H9" s="46"/>
    </row>
    <row r="10" customFormat="false" ht="12" hidden="false" customHeight="true" outlineLevel="0" collapsed="false">
      <c r="A10" s="41" t="n">
        <v>2</v>
      </c>
      <c r="B10" s="42" t="s">
        <v>64</v>
      </c>
      <c r="C10" s="41"/>
      <c r="E10" s="38"/>
      <c r="F10" s="50"/>
      <c r="G10" s="41"/>
      <c r="H10" s="46"/>
    </row>
    <row r="11" customFormat="false" ht="12" hidden="false" customHeight="true" outlineLevel="0" collapsed="false">
      <c r="A11" s="41"/>
      <c r="B11" s="51" t="s">
        <v>69</v>
      </c>
      <c r="C11" s="41"/>
      <c r="D11" s="52"/>
      <c r="E11" s="43" t="n">
        <v>2</v>
      </c>
      <c r="F11" s="45" t="s">
        <v>70</v>
      </c>
      <c r="G11" s="53"/>
      <c r="H11" s="52"/>
      <c r="I11" s="52"/>
    </row>
    <row r="12" customFormat="false" ht="12.75" hidden="false" customHeight="false" outlineLevel="0" collapsed="false">
      <c r="A12" s="41"/>
      <c r="B12" s="54" t="s">
        <v>71</v>
      </c>
      <c r="C12" s="41" t="n">
        <v>6</v>
      </c>
      <c r="D12" s="52"/>
      <c r="E12" s="43"/>
      <c r="F12" s="55" t="s">
        <v>72</v>
      </c>
      <c r="G12" s="41"/>
      <c r="H12" s="52"/>
      <c r="I12" s="52"/>
    </row>
    <row r="13" customFormat="false" ht="12.75" hidden="false" customHeight="false" outlineLevel="0" collapsed="false">
      <c r="A13" s="41"/>
      <c r="D13" s="52"/>
      <c r="E13" s="43"/>
      <c r="F13" s="56" t="s">
        <v>68</v>
      </c>
      <c r="G13" s="53" t="n">
        <v>9</v>
      </c>
      <c r="H13" s="52"/>
      <c r="I13" s="52"/>
    </row>
    <row r="14" customFormat="false" ht="12.75" hidden="false" customHeight="false" outlineLevel="0" collapsed="false">
      <c r="A14" s="41" t="n">
        <v>3</v>
      </c>
      <c r="B14" s="57" t="s">
        <v>64</v>
      </c>
      <c r="D14" s="52"/>
      <c r="E14" s="27"/>
      <c r="G14" s="53"/>
      <c r="H14" s="52"/>
      <c r="I14" s="52"/>
    </row>
    <row r="15" customFormat="false" ht="12.75" hidden="false" customHeight="false" outlineLevel="0" collapsed="false">
      <c r="B15" s="58" t="s">
        <v>73</v>
      </c>
      <c r="D15" s="52"/>
      <c r="E15" s="41" t="n">
        <v>3</v>
      </c>
      <c r="F15" s="42" t="s">
        <v>74</v>
      </c>
      <c r="G15" s="41"/>
      <c r="H15" s="52"/>
      <c r="I15" s="52"/>
    </row>
    <row r="16" customFormat="false" ht="12.75" hidden="false" customHeight="false" outlineLevel="0" collapsed="false">
      <c r="B16" s="58" t="s">
        <v>75</v>
      </c>
      <c r="C16" s="41" t="n">
        <v>7</v>
      </c>
      <c r="D16" s="52"/>
      <c r="E16" s="43"/>
      <c r="F16" s="56" t="s">
        <v>76</v>
      </c>
      <c r="G16" s="41" t="n">
        <v>10</v>
      </c>
      <c r="H16" s="52"/>
      <c r="I16" s="52"/>
    </row>
    <row r="17" customFormat="false" ht="12.75" hidden="false" customHeight="false" outlineLevel="0" collapsed="false">
      <c r="B17" s="59" t="s">
        <v>77</v>
      </c>
      <c r="D17" s="52"/>
      <c r="E17" s="47"/>
      <c r="F17" s="60"/>
      <c r="G17" s="41"/>
      <c r="H17" s="52"/>
      <c r="I17" s="52"/>
    </row>
    <row r="18" customFormat="false" ht="12" hidden="false" customHeight="true" outlineLevel="0" collapsed="false">
      <c r="D18" s="52"/>
      <c r="E18" s="41" t="n">
        <v>4</v>
      </c>
      <c r="F18" s="42" t="s">
        <v>78</v>
      </c>
      <c r="G18" s="53"/>
      <c r="H18" s="52"/>
      <c r="I18" s="52"/>
    </row>
    <row r="19" customFormat="false" ht="12.75" hidden="false" customHeight="false" outlineLevel="0" collapsed="false">
      <c r="A19" s="41" t="n">
        <v>4</v>
      </c>
      <c r="B19" s="61" t="s">
        <v>79</v>
      </c>
      <c r="C19" s="0"/>
      <c r="D19" s="52"/>
      <c r="E19" s="43"/>
      <c r="F19" s="56" t="s">
        <v>76</v>
      </c>
      <c r="G19" s="41" t="n">
        <v>11</v>
      </c>
      <c r="H19" s="52"/>
      <c r="I19" s="52"/>
    </row>
    <row r="20" customFormat="false" ht="12.75" hidden="false" customHeight="false" outlineLevel="0" collapsed="false">
      <c r="B20" s="61" t="s">
        <v>80</v>
      </c>
      <c r="C20" s="41"/>
      <c r="D20" s="52"/>
      <c r="E20" s="47"/>
      <c r="F20" s="62"/>
      <c r="G20" s="52"/>
      <c r="H20" s="52"/>
      <c r="I20" s="52"/>
    </row>
    <row r="21" customFormat="false" ht="12" hidden="false" customHeight="true" outlineLevel="0" collapsed="false">
      <c r="A21" s="41"/>
      <c r="B21" s="63" t="s">
        <v>77</v>
      </c>
      <c r="C21" s="41" t="n">
        <v>7</v>
      </c>
      <c r="D21" s="52"/>
      <c r="E21" s="41" t="n">
        <v>5</v>
      </c>
      <c r="F21" s="55" t="s">
        <v>81</v>
      </c>
      <c r="G21" s="53"/>
      <c r="H21" s="52"/>
      <c r="I21" s="52"/>
    </row>
    <row r="22" customFormat="false" ht="12.75" hidden="false" customHeight="false" outlineLevel="0" collapsed="false">
      <c r="D22" s="52"/>
      <c r="E22" s="43"/>
      <c r="F22" s="55" t="s">
        <v>72</v>
      </c>
      <c r="G22" s="41"/>
      <c r="H22" s="52"/>
      <c r="I22" s="52"/>
    </row>
    <row r="23" customFormat="false" ht="12.75" hidden="false" customHeight="false" outlineLevel="0" collapsed="false">
      <c r="A23" s="41" t="n">
        <v>5</v>
      </c>
      <c r="B23" s="61" t="s">
        <v>82</v>
      </c>
      <c r="C23" s="41"/>
      <c r="D23" s="52"/>
      <c r="E23" s="43"/>
      <c r="F23" s="56" t="s">
        <v>68</v>
      </c>
      <c r="G23" s="41" t="n">
        <v>12</v>
      </c>
      <c r="H23" s="52"/>
      <c r="I23" s="52"/>
    </row>
    <row r="24" customFormat="false" ht="12.75" hidden="false" customHeight="false" outlineLevel="0" collapsed="false">
      <c r="A24" s="41"/>
      <c r="B24" s="63" t="s">
        <v>83</v>
      </c>
      <c r="C24" s="41" t="n">
        <v>13</v>
      </c>
      <c r="D24" s="52"/>
      <c r="E24" s="47"/>
      <c r="F24" s="60"/>
      <c r="G24" s="41"/>
      <c r="H24" s="52"/>
      <c r="I24" s="52"/>
    </row>
    <row r="25" customFormat="false" ht="12.75" hidden="false" customHeight="false" outlineLevel="0" collapsed="false">
      <c r="D25" s="52"/>
      <c r="E25" s="41" t="n">
        <v>6</v>
      </c>
      <c r="F25" s="55" t="s">
        <v>84</v>
      </c>
      <c r="G25" s="53"/>
      <c r="H25" s="52"/>
      <c r="I25" s="52"/>
    </row>
    <row r="26" customFormat="false" ht="12" hidden="false" customHeight="true" outlineLevel="0" collapsed="false">
      <c r="A26" s="41" t="n">
        <v>6</v>
      </c>
      <c r="B26" s="61" t="s">
        <v>64</v>
      </c>
      <c r="C26" s="41"/>
      <c r="D26" s="52"/>
      <c r="E26" s="43"/>
      <c r="F26" s="55" t="s">
        <v>85</v>
      </c>
      <c r="G26" s="53"/>
      <c r="H26" s="52"/>
      <c r="I26" s="52"/>
    </row>
    <row r="27" customFormat="false" ht="12.75" hidden="false" customHeight="false" outlineLevel="0" collapsed="false">
      <c r="A27" s="41"/>
      <c r="B27" s="44" t="s">
        <v>86</v>
      </c>
      <c r="C27" s="41" t="n">
        <v>13</v>
      </c>
      <c r="D27" s="52"/>
      <c r="E27" s="43"/>
      <c r="F27" s="63" t="s">
        <v>87</v>
      </c>
      <c r="G27" s="41" t="n">
        <v>14</v>
      </c>
      <c r="H27" s="52"/>
      <c r="I27" s="52"/>
    </row>
    <row r="28" customFormat="false" ht="12" hidden="false" customHeight="true" outlineLevel="0" collapsed="false">
      <c r="E28" s="27"/>
      <c r="G28" s="27"/>
      <c r="H28" s="46"/>
    </row>
    <row r="29" customFormat="false" ht="12" hidden="false" customHeight="true" outlineLevel="0" collapsed="false">
      <c r="A29" s="64" t="n">
        <v>7</v>
      </c>
      <c r="B29" s="61" t="s">
        <v>88</v>
      </c>
      <c r="C29" s="41"/>
      <c r="E29" s="41" t="n">
        <v>7</v>
      </c>
      <c r="F29" s="61" t="s">
        <v>89</v>
      </c>
      <c r="G29" s="41"/>
    </row>
    <row r="30" customFormat="false" ht="12" hidden="false" customHeight="true" outlineLevel="0" collapsed="false">
      <c r="A30" s="64"/>
      <c r="B30" s="63" t="s">
        <v>90</v>
      </c>
      <c r="C30" s="41" t="n">
        <v>13</v>
      </c>
      <c r="E30" s="43"/>
      <c r="F30" s="61" t="s">
        <v>91</v>
      </c>
      <c r="G30" s="41"/>
    </row>
    <row r="31" customFormat="false" ht="12" hidden="false" customHeight="true" outlineLevel="0" collapsed="false">
      <c r="A31" s="47"/>
      <c r="C31" s="39"/>
      <c r="E31" s="43"/>
      <c r="F31" s="56" t="s">
        <v>92</v>
      </c>
      <c r="G31" s="41" t="n">
        <v>15</v>
      </c>
    </row>
    <row r="32" customFormat="false" ht="12" hidden="false" customHeight="true" outlineLevel="0" collapsed="false">
      <c r="E32" s="47"/>
      <c r="F32" s="56"/>
      <c r="G32" s="41"/>
    </row>
    <row r="33" customFormat="false" ht="12" hidden="false" customHeight="true" outlineLevel="0" collapsed="false">
      <c r="E33" s="41" t="n">
        <v>8</v>
      </c>
      <c r="F33" s="42" t="s">
        <v>93</v>
      </c>
      <c r="G33" s="41"/>
    </row>
    <row r="34" customFormat="false" ht="12" hidden="false" customHeight="true" outlineLevel="0" collapsed="false">
      <c r="A34" s="41"/>
      <c r="E34" s="41"/>
      <c r="F34" s="65" t="s">
        <v>91</v>
      </c>
      <c r="G34" s="41"/>
    </row>
    <row r="35" customFormat="false" ht="12" hidden="false" customHeight="true" outlineLevel="0" collapsed="false">
      <c r="A35" s="27"/>
      <c r="C35" s="27"/>
      <c r="E35" s="41"/>
      <c r="F35" s="66" t="s">
        <v>92</v>
      </c>
      <c r="G35" s="41" t="n">
        <v>16</v>
      </c>
    </row>
    <row r="36" customFormat="false" ht="12" hidden="false" customHeight="true" outlineLevel="0" collapsed="false">
      <c r="A36" s="27"/>
      <c r="C36" s="27"/>
      <c r="E36" s="27"/>
      <c r="F36" s="65"/>
      <c r="G36" s="0"/>
    </row>
    <row r="37" customFormat="false" ht="12" hidden="false" customHeight="true" outlineLevel="0" collapsed="false">
      <c r="A37" s="67"/>
      <c r="B37" s="68"/>
      <c r="E37" s="41" t="n">
        <v>9</v>
      </c>
      <c r="F37" s="61" t="s">
        <v>94</v>
      </c>
      <c r="G37" s="41"/>
    </row>
    <row r="38" customFormat="false" ht="12" hidden="false" customHeight="true" outlineLevel="0" collapsed="false">
      <c r="A38" s="0"/>
      <c r="C38" s="0"/>
      <c r="E38" s="64"/>
      <c r="F38" s="61" t="s">
        <v>95</v>
      </c>
      <c r="G38" s="41"/>
    </row>
    <row r="39" customFormat="false" ht="12" hidden="false" customHeight="true" outlineLevel="0" collapsed="false">
      <c r="A39" s="0"/>
      <c r="C39" s="27"/>
      <c r="E39" s="41"/>
      <c r="F39" s="63" t="s">
        <v>96</v>
      </c>
      <c r="G39" s="41" t="n">
        <v>17</v>
      </c>
    </row>
    <row r="40" customFormat="false" ht="12" hidden="false" customHeight="true" outlineLevel="0" collapsed="false">
      <c r="A40" s="0"/>
      <c r="C40" s="27"/>
      <c r="E40" s="27"/>
      <c r="F40" s="63"/>
      <c r="G40" s="27"/>
    </row>
    <row r="41" customFormat="false" ht="12.75" hidden="false" customHeight="false" outlineLevel="0" collapsed="false">
      <c r="A41" s="38"/>
      <c r="B41" s="62"/>
      <c r="C41" s="39"/>
      <c r="E41" s="41" t="n">
        <v>10</v>
      </c>
      <c r="F41" s="61" t="s">
        <v>97</v>
      </c>
      <c r="G41" s="41"/>
    </row>
    <row r="42" customFormat="false" ht="12" hidden="false" customHeight="true" outlineLevel="0" collapsed="false">
      <c r="A42" s="38"/>
      <c r="C42" s="39"/>
      <c r="E42" s="41"/>
      <c r="F42" s="42" t="s">
        <v>98</v>
      </c>
      <c r="G42" s="41"/>
    </row>
    <row r="43" customFormat="false" ht="12.75" hidden="false" customHeight="false" outlineLevel="0" collapsed="false">
      <c r="A43" s="38"/>
      <c r="B43" s="69"/>
      <c r="C43" s="39"/>
      <c r="E43" s="64"/>
      <c r="F43" s="63" t="s">
        <v>96</v>
      </c>
      <c r="G43" s="70" t="n">
        <v>18</v>
      </c>
    </row>
    <row r="44" customFormat="false" ht="36" hidden="false" customHeight="true" outlineLevel="0" collapsed="false">
      <c r="A44" s="27"/>
      <c r="C44" s="39"/>
      <c r="E44" s="27"/>
      <c r="F44" s="71"/>
      <c r="G44" s="27"/>
    </row>
    <row r="45" customFormat="false" ht="12" hidden="false" customHeight="true" outlineLevel="0" collapsed="false">
      <c r="A45" s="27"/>
      <c r="C45" s="39"/>
      <c r="E45" s="47"/>
      <c r="F45" s="52"/>
      <c r="G45" s="39"/>
    </row>
    <row r="46" customFormat="false" ht="36" hidden="false" customHeight="true" outlineLevel="0" collapsed="false">
      <c r="A46" s="47"/>
      <c r="B46" s="72"/>
      <c r="C46" s="39"/>
      <c r="E46" s="27"/>
      <c r="F46" s="71"/>
      <c r="G46" s="27"/>
    </row>
    <row r="47" customFormat="false" ht="24" hidden="false" customHeight="true" outlineLevel="0" collapsed="false">
      <c r="A47" s="27"/>
      <c r="C47" s="39"/>
      <c r="E47" s="27"/>
      <c r="G47" s="39"/>
    </row>
    <row r="48" customFormat="false" ht="12" hidden="false" customHeight="false" outlineLevel="0" collapsed="false">
      <c r="A48" s="27"/>
      <c r="C48" s="39"/>
      <c r="G48" s="39"/>
    </row>
    <row r="49" customFormat="false" ht="24" hidden="false" customHeight="true" outlineLevel="0" collapsed="false">
      <c r="A49" s="27"/>
      <c r="C49" s="39"/>
      <c r="E49" s="38"/>
      <c r="G49" s="39"/>
    </row>
    <row r="50" customFormat="false" ht="12" hidden="false" customHeight="false" outlineLevel="0" collapsed="false">
      <c r="A50" s="27"/>
      <c r="C50" s="39"/>
      <c r="E50" s="38"/>
      <c r="F50" s="69"/>
      <c r="G50" s="39"/>
    </row>
    <row r="51" customFormat="false" ht="24" hidden="false" customHeight="true" outlineLevel="0" collapsed="false">
      <c r="A51" s="27"/>
      <c r="C51" s="39"/>
      <c r="E51" s="38"/>
      <c r="F51" s="69"/>
      <c r="G51" s="39"/>
    </row>
    <row r="52" customFormat="false" ht="12" hidden="false" customHeight="false" outlineLevel="0" collapsed="false">
      <c r="A52" s="27"/>
      <c r="C52" s="39"/>
      <c r="E52" s="38"/>
      <c r="F52" s="69"/>
      <c r="G52" s="39"/>
    </row>
    <row r="53" customFormat="false" ht="24" hidden="false" customHeight="true" outlineLevel="0" collapsed="false">
      <c r="A53" s="27"/>
      <c r="C53" s="39"/>
      <c r="E53" s="38"/>
      <c r="F53" s="69"/>
      <c r="G53" s="39"/>
    </row>
    <row r="54" customFormat="false" ht="12" hidden="false" customHeight="false" outlineLevel="0" collapsed="false">
      <c r="A54" s="27"/>
      <c r="C54" s="39"/>
      <c r="E54" s="27"/>
      <c r="G54" s="39"/>
    </row>
    <row r="55" customFormat="false" ht="36" hidden="false" customHeight="true" outlineLevel="0" collapsed="false">
      <c r="A55" s="27"/>
      <c r="C55" s="39"/>
      <c r="E55" s="38"/>
      <c r="F55" s="73"/>
      <c r="G55" s="39"/>
    </row>
    <row r="56" customFormat="false" ht="12" hidden="false" customHeight="false" outlineLevel="0" collapsed="false">
      <c r="A56" s="27"/>
      <c r="C56" s="39"/>
      <c r="E56" s="38"/>
      <c r="F56" s="73"/>
      <c r="G56" s="39"/>
    </row>
    <row r="57" customFormat="false" ht="24" hidden="false" customHeight="true" outlineLevel="0" collapsed="false">
      <c r="A57" s="27"/>
      <c r="C57" s="39"/>
      <c r="E57" s="38"/>
      <c r="F57" s="69"/>
      <c r="G57" s="39"/>
    </row>
    <row r="58" customFormat="false" ht="12" hidden="false" customHeight="false" outlineLevel="0" collapsed="false">
      <c r="A58" s="38"/>
      <c r="B58" s="69"/>
      <c r="C58" s="39"/>
      <c r="E58" s="38"/>
      <c r="F58" s="69"/>
      <c r="G58" s="39"/>
    </row>
    <row r="59" customFormat="false" ht="12" hidden="false" customHeight="false" outlineLevel="0" collapsed="false">
      <c r="A59" s="38"/>
      <c r="B59" s="69"/>
      <c r="C59" s="39"/>
      <c r="E59" s="38"/>
      <c r="F59" s="69"/>
      <c r="G59" s="39"/>
    </row>
    <row r="60" customFormat="false" ht="12" hidden="false" customHeight="false" outlineLevel="0" collapsed="false">
      <c r="A60" s="38"/>
      <c r="B60" s="69"/>
      <c r="C60" s="39"/>
      <c r="E60" s="38"/>
      <c r="F60" s="69"/>
      <c r="G60" s="39"/>
    </row>
    <row r="61" customFormat="false" ht="12" hidden="false" customHeight="false" outlineLevel="0" collapsed="false">
      <c r="A61" s="38"/>
      <c r="B61" s="69"/>
      <c r="C61" s="39"/>
      <c r="E61" s="38"/>
      <c r="F61" s="69"/>
      <c r="G61" s="39"/>
    </row>
    <row r="62" customFormat="false" ht="12" hidden="false" customHeight="false" outlineLevel="0" collapsed="false">
      <c r="A62" s="38"/>
      <c r="B62" s="69"/>
      <c r="C62" s="39"/>
      <c r="E62" s="38"/>
      <c r="F62" s="69"/>
      <c r="G62" s="39"/>
    </row>
    <row r="63" customFormat="false" ht="12" hidden="false" customHeight="false" outlineLevel="0" collapsed="false">
      <c r="A63" s="38"/>
      <c r="B63" s="69"/>
      <c r="C63" s="39"/>
      <c r="E63" s="38"/>
      <c r="F63" s="69"/>
      <c r="G63" s="39"/>
    </row>
    <row r="64" customFormat="false" ht="12" hidden="false" customHeight="false" outlineLevel="0" collapsed="false">
      <c r="A64" s="38"/>
      <c r="B64" s="69"/>
      <c r="C64" s="39"/>
      <c r="E64" s="38"/>
      <c r="F64" s="69"/>
      <c r="G64" s="39"/>
    </row>
    <row r="65" customFormat="false" ht="12" hidden="false" customHeight="false" outlineLevel="0" collapsed="false">
      <c r="A65" s="38"/>
      <c r="B65" s="69"/>
      <c r="C65" s="39"/>
      <c r="E65" s="38"/>
      <c r="F65" s="69"/>
      <c r="G65" s="39"/>
    </row>
    <row r="66" customFormat="false" ht="12" hidden="false" customHeight="false" outlineLevel="0" collapsed="false">
      <c r="A66" s="38"/>
      <c r="B66" s="69"/>
      <c r="C66" s="39"/>
      <c r="E66" s="38"/>
      <c r="F66" s="69"/>
      <c r="G66" s="39"/>
    </row>
    <row r="67" customFormat="false" ht="12" hidden="false" customHeight="false" outlineLevel="0" collapsed="false">
      <c r="A67" s="38"/>
      <c r="B67" s="69"/>
      <c r="C67" s="39"/>
      <c r="E67" s="38"/>
      <c r="F67" s="69"/>
      <c r="G67" s="39"/>
    </row>
    <row r="68" customFormat="false" ht="12" hidden="false" customHeight="false" outlineLevel="0" collapsed="false">
      <c r="A68" s="38"/>
      <c r="B68" s="69"/>
      <c r="C68" s="39"/>
      <c r="E68" s="38"/>
      <c r="F68" s="69"/>
      <c r="G68" s="39"/>
    </row>
    <row r="69" customFormat="false" ht="12" hidden="false" customHeight="false" outlineLevel="0" collapsed="false">
      <c r="A69" s="38"/>
      <c r="B69" s="69"/>
      <c r="C69" s="39"/>
      <c r="E69" s="38"/>
      <c r="F69" s="69"/>
      <c r="G69" s="39"/>
    </row>
    <row r="70" customFormat="false" ht="12" hidden="false" customHeight="false" outlineLevel="0" collapsed="false">
      <c r="A70" s="38"/>
      <c r="B70" s="69"/>
      <c r="C70" s="39"/>
      <c r="E70" s="38"/>
      <c r="F70" s="69"/>
      <c r="G70" s="39"/>
    </row>
    <row r="71" customFormat="false" ht="12" hidden="false" customHeight="false" outlineLevel="0" collapsed="false">
      <c r="A71" s="38"/>
      <c r="B71" s="69"/>
      <c r="C71" s="39"/>
      <c r="E71" s="38"/>
      <c r="F71" s="69"/>
      <c r="G71" s="39"/>
    </row>
    <row r="72" customFormat="false" ht="12" hidden="false" customHeight="false" outlineLevel="0" collapsed="false">
      <c r="A72" s="38"/>
      <c r="B72" s="69"/>
      <c r="C72" s="39"/>
      <c r="E72" s="38"/>
      <c r="F72" s="69"/>
      <c r="G72" s="39"/>
    </row>
    <row r="73" customFormat="false" ht="12" hidden="false" customHeight="false" outlineLevel="0" collapsed="false">
      <c r="A73" s="38"/>
      <c r="B73" s="69"/>
      <c r="C73" s="39"/>
      <c r="E73" s="38"/>
      <c r="F73" s="69"/>
      <c r="G73" s="39"/>
    </row>
    <row r="74" customFormat="false" ht="12" hidden="false" customHeight="false" outlineLevel="0" collapsed="false">
      <c r="A74" s="38"/>
      <c r="B74" s="69"/>
      <c r="C74" s="39"/>
      <c r="E74" s="38"/>
      <c r="F74" s="69"/>
      <c r="G74" s="39"/>
    </row>
    <row r="75" customFormat="false" ht="12" hidden="false" customHeight="false" outlineLevel="0" collapsed="false">
      <c r="A75" s="38"/>
      <c r="B75" s="69"/>
      <c r="C75" s="39"/>
      <c r="E75" s="38"/>
      <c r="F75" s="69"/>
      <c r="G75" s="39"/>
    </row>
    <row r="76" customFormat="false" ht="12" hidden="false" customHeight="false" outlineLevel="0" collapsed="false">
      <c r="A76" s="38"/>
      <c r="B76" s="69"/>
      <c r="C76" s="39"/>
      <c r="E76" s="38"/>
      <c r="F76" s="69"/>
      <c r="G76" s="39"/>
    </row>
    <row r="77" customFormat="false" ht="12" hidden="false" customHeight="false" outlineLevel="0" collapsed="false">
      <c r="A77" s="38"/>
      <c r="B77" s="69"/>
      <c r="C77" s="39"/>
      <c r="E77" s="38"/>
      <c r="F77" s="69"/>
      <c r="G77" s="39"/>
    </row>
    <row r="78" customFormat="false" ht="12" hidden="false" customHeight="false" outlineLevel="0" collapsed="false">
      <c r="A78" s="38"/>
      <c r="B78" s="69"/>
      <c r="C78" s="39"/>
      <c r="E78" s="38"/>
      <c r="F78" s="69"/>
      <c r="G78" s="39"/>
    </row>
    <row r="79" customFormat="false" ht="12" hidden="false" customHeight="false" outlineLevel="0" collapsed="false">
      <c r="A79" s="38"/>
      <c r="B79" s="69"/>
      <c r="C79" s="39"/>
      <c r="E79" s="38"/>
      <c r="F79" s="69"/>
      <c r="G79" s="39"/>
    </row>
    <row r="80" customFormat="false" ht="12" hidden="false" customHeight="false" outlineLevel="0" collapsed="false">
      <c r="A80" s="38"/>
      <c r="B80" s="69"/>
      <c r="C80" s="39"/>
      <c r="E80" s="38"/>
      <c r="F80" s="69"/>
      <c r="G80" s="39"/>
    </row>
    <row r="81" customFormat="false" ht="12" hidden="false" customHeight="false" outlineLevel="0" collapsed="false">
      <c r="A81" s="38"/>
      <c r="B81" s="69"/>
      <c r="C81" s="39"/>
      <c r="E81" s="38"/>
      <c r="F81" s="69"/>
      <c r="G81" s="39"/>
    </row>
    <row r="82" customFormat="false" ht="12" hidden="false" customHeight="false" outlineLevel="0" collapsed="false">
      <c r="A82" s="38"/>
      <c r="B82" s="69"/>
      <c r="C82" s="39"/>
      <c r="E82" s="38"/>
      <c r="F82" s="69"/>
      <c r="G82" s="39"/>
    </row>
    <row r="83" customFormat="false" ht="12" hidden="false" customHeight="false" outlineLevel="0" collapsed="false">
      <c r="A83" s="38"/>
      <c r="B83" s="69"/>
      <c r="C83" s="3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 seit &#10;"/>
    <hyperlink ref="B8" location="'Graf 1'!A2" display="Einzelhandels seit 2005"/>
    <hyperlink ref="C8" location="'Graf 1'!A2" display="#Graf 1.A2"/>
    <hyperlink ref="F8" location="'Tabelle 1'!A1" display="des Handels im Land Brandenburg seit"/>
    <hyperlink ref="F9" location="'Tabelle 1'!A1" display="seit 2007"/>
    <hyperlink ref="A10" location="'Graf 1'!A23" display="#Graf 1.A23"/>
    <hyperlink ref="B10" location="'Graf 1'!A22" display="Umsatz- nominal - und Beschäftigte des"/>
    <hyperlink ref="B11" location="'Graf 1'!A22" display="Einzelhandels in Verkaufsräumen mit "/>
    <hyperlink ref="E11" location="'Tabelle 2'!A1" display="#Tabelle 2.A1"/>
    <hyperlink ref="F11" location="'Tabelle 2'!A1" display="Umsatz - real - ausgewählter Bereiche &#10;"/>
    <hyperlink ref="B12" location="'Graf 1'!A22" display="Waren verschiedener Art seit 2005"/>
    <hyperlink ref="C12" location="'Graf 1'!A23" display="#Graf 1.A23"/>
    <hyperlink ref="F12" location="'Tabelle 2'!A1" display="des Handels im Land Brandenburg"/>
    <hyperlink ref="F13" location="'Tabelle 2'!A1" display="seit 2007"/>
    <hyperlink ref="G13" location="'Tabelle 2'!A1" display="#Tabelle 2.A1"/>
    <hyperlink ref="A14" location="'Graf 2'!A2" display="#Graf 2.A2"/>
    <hyperlink ref="B14" location="'Graf 2'!A2" display="Umsatz- nominal - und Beschäftigte des"/>
    <hyperlink ref="B15" location="'Graf 2'!A2" display="Kraftfahrzeughandels, mit der -instandhaltung"/>
    <hyperlink ref="E15" location="'Tabelle 3'!A1" display="#Tabelle 3.A1"/>
    <hyperlink ref="F15" location="'Tabelle 3'!A1" display="Beschäftigte ausgewählter Bereiche des"/>
    <hyperlink ref="B16" location="'Graf 2'!A2" display="und -reparatur sowie der Tankstellen "/>
    <hyperlink ref="C16" location="'Graf 2'!A2" display="#Graf 2.A2"/>
    <hyperlink ref="F16" location="'Tabelle 3'!A1" display="Handels im Land Brandenburg seit 2007"/>
    <hyperlink ref="G16" location="'Tabelle 3'!A1" display="#Tabelle 3.A1"/>
    <hyperlink ref="B17" location="'Graf 2'!A2" display="seit 2005"/>
    <hyperlink ref="E18" location="'Tabelle 4'!A1" display="#Tabelle 4.A1"/>
    <hyperlink ref="F18" location="'Tabelle 4'!A1" display="Vollbeschäftigte ausgewählter Bereiche des"/>
    <hyperlink ref="A19" location="'Graf 2'!A23" display="#Graf 2.A23"/>
    <hyperlink ref="B19" location="'Graf 2'!A23" display="Umsatz - nominal - und Beschäftigte des"/>
    <hyperlink ref="F19" location="'Tabelle 4'!A1" display="Handels im Land Brandenburg seit 2007"/>
    <hyperlink ref="G19" location="'Tabelle 4'!A1" display="#Tabelle 4.A1"/>
    <hyperlink ref="B20" location="'Graf 2'!A23" display="Großhandels und der Handelsvermittlung "/>
    <hyperlink ref="B21" location="'Graf 2'!A23" display="seit 2005"/>
    <hyperlink ref="C21" location="'Graf 2'!A23" display="#Graf 2.A23"/>
    <hyperlink ref="E21" location="'Tabelle 5'!A1" display="#Tabelle 5.A1"/>
    <hyperlink ref="F21" location="'Tabelle 5'!A1" display="Teilzeitbeschäftigte ausgewählter Bereiche"/>
    <hyperlink ref="F22" location="'Tabelle 5'!A1" display="des Handels im Land Brandenburg"/>
    <hyperlink ref="A23" location="'Graf 3'!A1" display="#Graf 3.A1"/>
    <hyperlink ref="B23" location="'Graf 3'!A1" display="Umsatz - nominal - und Beschäftigte des "/>
    <hyperlink ref="F23" location="'Tabelle 5'!A1" display="seit 2007"/>
    <hyperlink ref="G23" location="'Tabelle 5'!A1" display="#Tabelle 5.A1"/>
    <hyperlink ref="B24" location="'Graf 3'!A1" display="Gastgewerbes seit 2005"/>
    <hyperlink ref="C24" location="'Graf 3'!A1" display="#Graf 3.A1"/>
    <hyperlink ref="E25" location="'Tabelle 6'!A1" display="#Tabelle 6.A1"/>
    <hyperlink ref="F25" location="'Tabelle 6'!A1" display="Umsatz - nominal - des Gastgewerbes im"/>
    <hyperlink ref="A26" location="'Graf 3'!A20" display="#Graf 3.A20"/>
    <hyperlink ref="B26" location="'Graf 3'!A20" display="Umsatz- nominal - und Beschäftigte des"/>
    <hyperlink ref="F26" location="'Tabelle 6'!A1" display="Land Brandenburg seit 2007 nach Wirt-"/>
    <hyperlink ref="B27" location="'Graf 3'!A20" display="Beherbergungsgewerbes seit 2005"/>
    <hyperlink ref="C27" location="'Graf 3'!A20" display="#Graf 3.A20"/>
    <hyperlink ref="F27" location="'Tabelle 6'!A1" display="schaftsbereichen"/>
    <hyperlink ref="G27" location="'Tabelle 6'!A1" display="#Tabelle 6.A1"/>
    <hyperlink ref="A29" location="'Graf 3'!A42" display="#Graf 3.A42"/>
    <hyperlink ref="B29" location="'Graf 3'!A42" display="Umsatz - nominal - und Beschäftigte der"/>
    <hyperlink ref="E29" location="'Tabelle 7'!A1" display="#Tabelle 7.A1"/>
    <hyperlink ref="F29" location="'Tabelle 7'!A1" display="Umsatz - real - des Gastgewerbes im Land"/>
    <hyperlink ref="B30" location="'Graf 3'!A42" display="Gastronomie seit 2005"/>
    <hyperlink ref="C30" location="'Graf 3'!A42" display="#Graf 3.A42"/>
    <hyperlink ref="F30" location="'Tabelle 7'!A1" display="Brandenburg seit 2007 nach Wirtschafts-"/>
    <hyperlink ref="F31" location="'Tabelle 7'!A1" display="bereichen"/>
    <hyperlink ref="G31" location="'Tabelle 7'!A1" display="#Tabelle 7.A1"/>
    <hyperlink ref="E33" location="'Tabelle 8'!A1" display="#Tabelle 8.A1"/>
    <hyperlink ref="F33" location="'Tabelle 8'!A1" display="Beschäftigte des Gastgewerbes im Land "/>
    <hyperlink ref="F34" location="'Tabelle 8'!A1" display="Brandenburg seit 2007 nach Wirtschafts-"/>
    <hyperlink ref="F35" location="'Tabelle 8'!A1" display="bereichen"/>
    <hyperlink ref="G35" location="'Tabelle 8'!A1" display="#Tabelle 8.A1"/>
    <hyperlink ref="E37" location="'Tabelle 9'!A1" display="#Tabelle 9.A1"/>
    <hyperlink ref="F37" location="'Tabelle 9'!A1" display="Vollbeschäftigte des Gastgewerbes im "/>
    <hyperlink ref="F38" location="'Tabelle 9'!A1" display="Land Brandenburg seit 2007 nach"/>
    <hyperlink ref="F39" location="'Tabelle 9'!A1" display="Wirtschaftsbereichen"/>
    <hyperlink ref="G39" location="'Tabelle 9'!A1" display="#Tabelle 9.A1"/>
    <hyperlink ref="E41" location="'Tabelle 10'!A1" display="#Tabelle 10.A1"/>
    <hyperlink ref="F41" location="'Tabelle 10'!A1" display="Teilzeitbeschäftigte des Gastgewerbes im"/>
    <hyperlink ref="F42" location="'Tabelle 10'!A1" display="Land Brandenburg seit 2007 nach Wirtschafts-"/>
    <hyperlink ref="F43" location="'Tabelle 10'!A1" display="Wirtschaftsbereichen"/>
    <hyperlink ref="G43" location="'Tabelle 10'!A1" display="#Tabelle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1" t="s">
        <v>61</v>
      </c>
    </row>
    <row r="3" customFormat="false" ht="12.75" hidden="false" customHeight="false" outlineLevel="0" collapsed="false">
      <c r="A3" s="0" t="s">
        <v>99</v>
      </c>
    </row>
    <row r="4" customFormat="false" ht="12.75" hidden="false" customHeight="false" outlineLevel="0" collapsed="false">
      <c r="A4" s="0" t="s">
        <v>100</v>
      </c>
    </row>
    <row r="6" customFormat="false" ht="12.75" hidden="false" customHeight="false" outlineLevel="0" collapsed="false">
      <c r="A6" s="0" t="s">
        <v>101</v>
      </c>
    </row>
    <row r="8" customFormat="false" ht="12.75" hidden="false" customHeight="false" outlineLevel="0" collapsed="false">
      <c r="A8" s="0" t="s">
        <v>102</v>
      </c>
    </row>
    <row r="9" customFormat="false" ht="12.75" hidden="false" customHeight="false" outlineLevel="0" collapsed="false">
      <c r="A9" s="0" t="s">
        <v>103</v>
      </c>
    </row>
    <row r="10" customFormat="false" ht="12.75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5" customFormat="true" ht="25.5" hidden="false" customHeight="true" outlineLevel="0" collapsed="false">
      <c r="A2" s="74" t="s">
        <v>105</v>
      </c>
      <c r="B2" s="74"/>
      <c r="C2" s="74"/>
      <c r="D2" s="74"/>
      <c r="E2" s="74"/>
      <c r="F2" s="74"/>
      <c r="G2" s="74"/>
      <c r="H2" s="74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6" t="s">
        <v>106</v>
      </c>
      <c r="B23" s="76"/>
      <c r="C23" s="76"/>
      <c r="D23" s="76"/>
      <c r="E23" s="76"/>
      <c r="F23" s="76"/>
      <c r="G23" s="76"/>
      <c r="H23" s="76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7"/>
      <c r="B2" s="78"/>
      <c r="C2" s="79" t="s">
        <v>107</v>
      </c>
      <c r="D2" s="79"/>
      <c r="E2" s="79"/>
      <c r="F2" s="79"/>
      <c r="G2" s="79"/>
      <c r="H2" s="79"/>
      <c r="I2" s="79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5" customFormat="true" ht="26.25" hidden="false" customHeight="true" outlineLevel="0" collapsed="false">
      <c r="A23" s="80"/>
      <c r="B23" s="80"/>
      <c r="C23" s="81" t="s">
        <v>108</v>
      </c>
      <c r="D23" s="81"/>
      <c r="E23" s="81"/>
      <c r="F23" s="81"/>
      <c r="G23" s="81"/>
      <c r="H23" s="81"/>
      <c r="I23" s="81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5" activeCellId="0" sqref="L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14.7"/>
    <col collapsed="false" customWidth="true" hidden="false" outlineLevel="0" max="7" min="2" style="82" width="7.56"/>
    <col collapsed="false" customWidth="true" hidden="false" outlineLevel="0" max="8" min="8" style="82" width="7.99"/>
    <col collapsed="false" customWidth="true" hidden="false" outlineLevel="0" max="11" min="9" style="82" width="7.56"/>
    <col collapsed="false" customWidth="false" hidden="false" outlineLevel="0" max="257" min="12" style="82" width="11.42"/>
  </cols>
  <sheetData>
    <row r="1" customFormat="false" ht="13.9" hidden="false" customHeight="true" outlineLevel="0" collapsed="false">
      <c r="A1" s="83" t="s">
        <v>109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5" customFormat="true" ht="6" hidden="true" customHeight="true" outlineLevel="0" collapsed="false">
      <c r="A2" s="82"/>
      <c r="B2" s="84"/>
      <c r="C2" s="84"/>
      <c r="D2" s="84"/>
      <c r="E2" s="84"/>
      <c r="F2" s="84"/>
      <c r="G2" s="84"/>
      <c r="H2" s="84"/>
    </row>
    <row r="3" s="85" customFormat="true" ht="12" hidden="false" customHeight="true" outlineLevel="0" collapsed="false">
      <c r="A3" s="86" t="s">
        <v>110</v>
      </c>
      <c r="B3" s="87" t="s">
        <v>111</v>
      </c>
      <c r="C3" s="88" t="s">
        <v>112</v>
      </c>
      <c r="D3" s="88"/>
      <c r="E3" s="88"/>
      <c r="F3" s="88"/>
      <c r="G3" s="88"/>
      <c r="H3" s="87" t="s">
        <v>113</v>
      </c>
      <c r="I3" s="88" t="s">
        <v>112</v>
      </c>
      <c r="J3" s="88"/>
      <c r="K3" s="89" t="s">
        <v>114</v>
      </c>
    </row>
    <row r="4" s="85" customFormat="true" ht="12" hidden="false" customHeight="true" outlineLevel="0" collapsed="false">
      <c r="A4" s="86"/>
      <c r="B4" s="87"/>
      <c r="C4" s="88" t="s">
        <v>115</v>
      </c>
      <c r="D4" s="88"/>
      <c r="E4" s="88"/>
      <c r="F4" s="88"/>
      <c r="G4" s="87" t="s">
        <v>116</v>
      </c>
      <c r="H4" s="87"/>
      <c r="I4" s="87" t="s">
        <v>117</v>
      </c>
      <c r="J4" s="87" t="s">
        <v>118</v>
      </c>
      <c r="K4" s="89"/>
    </row>
    <row r="5" s="85" customFormat="true" ht="12" hidden="false" customHeight="true" outlineLevel="0" collapsed="false">
      <c r="A5" s="86"/>
      <c r="B5" s="87"/>
      <c r="C5" s="87" t="s">
        <v>119</v>
      </c>
      <c r="D5" s="87" t="s">
        <v>120</v>
      </c>
      <c r="E5" s="87" t="s">
        <v>121</v>
      </c>
      <c r="F5" s="87" t="s">
        <v>122</v>
      </c>
      <c r="G5" s="87"/>
      <c r="H5" s="87"/>
      <c r="I5" s="87"/>
      <c r="J5" s="87"/>
      <c r="K5" s="89"/>
    </row>
    <row r="6" s="85" customFormat="true" ht="111.95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9"/>
    </row>
    <row r="7" s="85" customFormat="true" ht="6" hidden="tru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  <c r="J7" s="92"/>
      <c r="K7" s="92"/>
    </row>
    <row r="8" customFormat="false" ht="16.9" hidden="false" customHeight="true" outlineLevel="0" collapsed="false">
      <c r="A8" s="93" t="s">
        <v>123</v>
      </c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0.35" hidden="false" customHeight="true" outlineLevel="0" collapsed="false">
      <c r="A9" s="94" t="s">
        <v>124</v>
      </c>
    </row>
    <row r="10" customFormat="false" ht="3.4" hidden="false" customHeight="true" outlineLevel="0" collapsed="false">
      <c r="A10" s="95"/>
      <c r="C10" s="96"/>
      <c r="D10" s="96"/>
      <c r="E10" s="96"/>
      <c r="F10" s="96"/>
      <c r="G10" s="96"/>
      <c r="H10" s="96"/>
      <c r="I10" s="96"/>
      <c r="J10" s="96"/>
      <c r="K10" s="96"/>
    </row>
    <row r="11" customFormat="false" ht="10.9" hidden="true" customHeight="true" outlineLevel="0" collapsed="false">
      <c r="A11" s="97" t="s">
        <v>125</v>
      </c>
      <c r="B11" s="98" t="n">
        <v>93.806343505371</v>
      </c>
      <c r="C11" s="99" t="n">
        <v>109.206814294458</v>
      </c>
      <c r="D11" s="99" t="n">
        <v>100.426569328241</v>
      </c>
      <c r="E11" s="99" t="n">
        <v>103.846595939482</v>
      </c>
      <c r="F11" s="99" t="n">
        <v>71.0375833010011</v>
      </c>
      <c r="G11" s="99" t="n">
        <v>52.1540463180863</v>
      </c>
      <c r="H11" s="99" t="n">
        <v>85.7532423334722</v>
      </c>
      <c r="I11" s="99" t="n">
        <v>88.1189122447564</v>
      </c>
      <c r="J11" s="99" t="n">
        <v>76.6923817327003</v>
      </c>
      <c r="K11" s="99" t="n">
        <v>108.861167747202</v>
      </c>
    </row>
    <row r="12" customFormat="false" ht="10.35" hidden="false" customHeight="true" outlineLevel="0" collapsed="false">
      <c r="A12" s="100" t="s">
        <v>126</v>
      </c>
      <c r="B12" s="101" t="n">
        <v>99.1830096126942</v>
      </c>
      <c r="C12" s="102" t="n">
        <v>115.624384854454</v>
      </c>
      <c r="D12" s="103" t="s">
        <v>39</v>
      </c>
      <c r="E12" s="102" t="n">
        <v>104.111759866787</v>
      </c>
      <c r="F12" s="102" t="n">
        <v>77.2455838416151</v>
      </c>
      <c r="G12" s="102" t="n">
        <v>53.4255601855854</v>
      </c>
      <c r="H12" s="102" t="n">
        <v>104.409486327321</v>
      </c>
      <c r="I12" s="102" t="n">
        <v>110.756593868542</v>
      </c>
      <c r="J12" s="102" t="n">
        <v>85.2601873850724</v>
      </c>
      <c r="K12" s="102" t="n">
        <v>117.090846635985</v>
      </c>
    </row>
    <row r="13" customFormat="false" ht="10.35" hidden="false" customHeight="true" outlineLevel="0" collapsed="false">
      <c r="A13" s="100" t="s">
        <v>127</v>
      </c>
      <c r="B13" s="101" t="n">
        <v>106.443073086808</v>
      </c>
      <c r="C13" s="102" t="n">
        <v>123.478418554332</v>
      </c>
      <c r="D13" s="103" t="s">
        <v>39</v>
      </c>
      <c r="E13" s="102" t="n">
        <v>107.009648366917</v>
      </c>
      <c r="F13" s="102" t="n">
        <v>86.4921511506962</v>
      </c>
      <c r="G13" s="102" t="n">
        <v>50.5374869668421</v>
      </c>
      <c r="H13" s="102" t="n">
        <v>122.606768874294</v>
      </c>
      <c r="I13" s="102" t="n">
        <v>129.609819287035</v>
      </c>
      <c r="J13" s="102" t="n">
        <v>96.9123215033477</v>
      </c>
      <c r="K13" s="102" t="n">
        <v>127.986990379501</v>
      </c>
    </row>
    <row r="14" customFormat="false" ht="3.4" hidden="false" customHeight="true" outlineLevel="0" collapsed="false">
      <c r="A14" s="95"/>
      <c r="B14" s="98"/>
      <c r="C14" s="99"/>
      <c r="D14" s="99"/>
      <c r="E14" s="99"/>
      <c r="F14" s="99"/>
      <c r="G14" s="99"/>
      <c r="H14" s="99"/>
      <c r="I14" s="99"/>
      <c r="J14" s="99"/>
      <c r="K14" s="99"/>
    </row>
    <row r="15" customFormat="false" ht="10.35" hidden="false" customHeight="true" outlineLevel="0" collapsed="false">
      <c r="A15" s="97" t="s">
        <v>128</v>
      </c>
      <c r="B15" s="98" t="n">
        <v>104.570611805657</v>
      </c>
      <c r="C15" s="99" t="n">
        <v>119.92794714247</v>
      </c>
      <c r="D15" s="103" t="s">
        <v>39</v>
      </c>
      <c r="E15" s="99" t="n">
        <v>109.975194247645</v>
      </c>
      <c r="F15" s="99" t="n">
        <v>83.3213785905094</v>
      </c>
      <c r="G15" s="99" t="n">
        <v>63.5523886598351</v>
      </c>
      <c r="H15" s="99" t="n">
        <v>124.293139016123</v>
      </c>
      <c r="I15" s="99" t="n">
        <v>132.458159209811</v>
      </c>
      <c r="J15" s="99" t="n">
        <v>98.5350308022568</v>
      </c>
      <c r="K15" s="99" t="n">
        <v>130.754414943935</v>
      </c>
    </row>
    <row r="16" customFormat="false" ht="10.35" hidden="false" customHeight="true" outlineLevel="0" collapsed="false">
      <c r="A16" s="97" t="s">
        <v>129</v>
      </c>
      <c r="B16" s="98" t="n">
        <v>107.503761076659</v>
      </c>
      <c r="C16" s="99" t="n">
        <v>123.739555188905</v>
      </c>
      <c r="D16" s="103" t="s">
        <v>39</v>
      </c>
      <c r="E16" s="99" t="n">
        <v>109.500400358222</v>
      </c>
      <c r="F16" s="99" t="n">
        <v>85.0107817988734</v>
      </c>
      <c r="G16" s="99" t="n">
        <v>79.3138767273579</v>
      </c>
      <c r="H16" s="99" t="n">
        <v>113.884043034864</v>
      </c>
      <c r="I16" s="99" t="n">
        <v>121.1449852702</v>
      </c>
      <c r="J16" s="99" t="n">
        <v>84.1420097169051</v>
      </c>
      <c r="K16" s="99" t="n">
        <v>131.623143012789</v>
      </c>
    </row>
    <row r="17" customFormat="false" ht="10.35" hidden="false" customHeight="true" outlineLevel="0" collapsed="false">
      <c r="A17" s="97" t="s">
        <v>130</v>
      </c>
      <c r="B17" s="98" t="n">
        <v>100.21479613473</v>
      </c>
      <c r="C17" s="99" t="n">
        <v>110.156208798832</v>
      </c>
      <c r="D17" s="103" t="s">
        <v>39</v>
      </c>
      <c r="E17" s="99" t="n">
        <v>108.303436372928</v>
      </c>
      <c r="F17" s="99" t="n">
        <v>84.4820742356096</v>
      </c>
      <c r="G17" s="99" t="n">
        <v>71.868480650464</v>
      </c>
      <c r="H17" s="99" t="n">
        <v>115.481412763093</v>
      </c>
      <c r="I17" s="99" t="n">
        <v>125.861686655466</v>
      </c>
      <c r="J17" s="99" t="n">
        <v>82.1998663609034</v>
      </c>
      <c r="K17" s="99" t="n">
        <v>131.801818318008</v>
      </c>
    </row>
    <row r="18" customFormat="false" ht="3.4" hidden="false" customHeight="true" outlineLevel="0" collapsed="false">
      <c r="A18" s="95"/>
      <c r="B18" s="98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0.35" hidden="false" customHeight="true" outlineLevel="0" collapsed="false">
      <c r="A19" s="100" t="s">
        <v>131</v>
      </c>
      <c r="B19" s="101" t="n">
        <v>104.096389672349</v>
      </c>
      <c r="C19" s="102" t="n">
        <v>117.941237043403</v>
      </c>
      <c r="D19" s="103" t="s">
        <v>39</v>
      </c>
      <c r="E19" s="102" t="n">
        <v>109.259676992932</v>
      </c>
      <c r="F19" s="102" t="n">
        <v>84.2714115416641</v>
      </c>
      <c r="G19" s="102" t="n">
        <v>71.578248679219</v>
      </c>
      <c r="H19" s="102" t="n">
        <v>117.88619827136</v>
      </c>
      <c r="I19" s="102" t="n">
        <v>126.488277045159</v>
      </c>
      <c r="J19" s="102" t="n">
        <v>88.2923022933551</v>
      </c>
      <c r="K19" s="102" t="n">
        <v>131.393125424911</v>
      </c>
    </row>
    <row r="20" customFormat="false" ht="3.4" hidden="false" customHeight="true" outlineLevel="0" collapsed="false">
      <c r="A20" s="95"/>
      <c r="B20" s="98"/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10.35" hidden="false" customHeight="true" outlineLevel="0" collapsed="false">
      <c r="A21" s="104" t="s">
        <v>132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33</v>
      </c>
      <c r="B22" s="102" t="n">
        <v>103.240824123951</v>
      </c>
      <c r="C22" s="102" t="n">
        <v>119.014680150729</v>
      </c>
      <c r="D22" s="103" t="s">
        <v>39</v>
      </c>
      <c r="E22" s="102" t="n">
        <v>106.793695075545</v>
      </c>
      <c r="F22" s="102" t="n">
        <v>82.6697155113251</v>
      </c>
      <c r="G22" s="102" t="n">
        <v>58.5137652772155</v>
      </c>
      <c r="H22" s="102" t="n">
        <v>114.967484490992</v>
      </c>
      <c r="I22" s="102" t="n">
        <v>122.284896733579</v>
      </c>
      <c r="J22" s="102" t="n">
        <v>90.1549370605917</v>
      </c>
      <c r="K22" s="102" t="n">
        <v>125.490320813465</v>
      </c>
    </row>
    <row r="23" customFormat="false" ht="3.4" hidden="false" customHeight="true" outlineLevel="0" collapsed="false">
      <c r="A23" s="95"/>
      <c r="B23" s="98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0.35" hidden="false" customHeight="true" outlineLevel="0" collapsed="false">
      <c r="A24" s="100" t="s">
        <v>134</v>
      </c>
      <c r="B24" s="101" t="n">
        <v>111.520758374537</v>
      </c>
      <c r="C24" s="102" t="n">
        <v>125.050970713544</v>
      </c>
      <c r="D24" s="103" t="s">
        <v>39</v>
      </c>
      <c r="E24" s="102" t="n">
        <v>119.519377901969</v>
      </c>
      <c r="F24" s="102" t="n">
        <v>91.9311365983397</v>
      </c>
      <c r="G24" s="102" t="n">
        <v>66.819623393073</v>
      </c>
      <c r="H24" s="102" t="n">
        <v>124.2029860393</v>
      </c>
      <c r="I24" s="102" t="n">
        <v>131.787637464375</v>
      </c>
      <c r="J24" s="102" t="n">
        <v>90.595937934858</v>
      </c>
      <c r="K24" s="102" t="n">
        <v>143.542446871414</v>
      </c>
    </row>
    <row r="25" customFormat="false" ht="3.4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104" t="s">
        <v>135</v>
      </c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35" hidden="false" customHeight="true" outlineLevel="0" collapsed="false">
      <c r="A27" s="104" t="s">
        <v>136</v>
      </c>
      <c r="B27" s="101" t="n">
        <v>105.310807686597</v>
      </c>
      <c r="C27" s="102" t="n">
        <v>120.523752791433</v>
      </c>
      <c r="D27" s="103" t="s">
        <v>39</v>
      </c>
      <c r="E27" s="102" t="n">
        <v>109.975115782151</v>
      </c>
      <c r="F27" s="102" t="n">
        <v>84.9850707830788</v>
      </c>
      <c r="G27" s="102" t="n">
        <v>60.5902298061799</v>
      </c>
      <c r="H27" s="102" t="n">
        <v>117.276359878069</v>
      </c>
      <c r="I27" s="102" t="n">
        <v>124.660581916278</v>
      </c>
      <c r="J27" s="102" t="n">
        <v>90.2651872791583</v>
      </c>
      <c r="K27" s="102" t="n">
        <v>130.003352327952</v>
      </c>
    </row>
    <row r="28" customFormat="false" ht="10.35" hidden="false" customHeight="true" outlineLevel="0" collapsed="false">
      <c r="A28" s="95"/>
      <c r="B28" s="98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0.35" hidden="false" customHeight="true" outlineLevel="0" collapsed="false">
      <c r="A29" s="104" t="n">
        <v>2008</v>
      </c>
      <c r="B29" s="98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3.4" hidden="false" customHeight="true" outlineLevel="0" collapsed="false">
      <c r="A30" s="95"/>
      <c r="B30" s="98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0.35" hidden="false" customHeight="true" outlineLevel="0" collapsed="false">
      <c r="A31" s="100" t="s">
        <v>126</v>
      </c>
      <c r="B31" s="101" t="n">
        <v>99.5107752414459</v>
      </c>
      <c r="C31" s="102" t="n">
        <v>113.21644944828</v>
      </c>
      <c r="D31" s="103" t="s">
        <v>39</v>
      </c>
      <c r="E31" s="102" t="n">
        <v>108.89389872134</v>
      </c>
      <c r="F31" s="102" t="n">
        <v>75.7259526297511</v>
      </c>
      <c r="G31" s="102" t="n">
        <v>97.8541017240099</v>
      </c>
      <c r="H31" s="102" t="n">
        <v>109.434773642185</v>
      </c>
      <c r="I31" s="102" t="n">
        <v>122.75913379706</v>
      </c>
      <c r="J31" s="102" t="n">
        <v>66.636533597679</v>
      </c>
      <c r="K31" s="102" t="n">
        <v>129.320743129341</v>
      </c>
    </row>
    <row r="32" customFormat="false" ht="10.35" hidden="false" customHeight="true" outlineLevel="0" collapsed="false">
      <c r="A32" s="100" t="s">
        <v>127</v>
      </c>
      <c r="B32" s="101" t="n">
        <v>107.859608734866</v>
      </c>
      <c r="C32" s="102" t="n">
        <v>121.383811379966</v>
      </c>
      <c r="D32" s="103" t="s">
        <v>39</v>
      </c>
      <c r="E32" s="102" t="n">
        <v>113.651999598298</v>
      </c>
      <c r="F32" s="102" t="n">
        <v>86.8157708995755</v>
      </c>
      <c r="G32" s="102" t="n">
        <v>95.2082949527869</v>
      </c>
      <c r="H32" s="102" t="n">
        <v>119.089990382902</v>
      </c>
      <c r="I32" s="102" t="n">
        <v>130.541159238174</v>
      </c>
      <c r="J32" s="102" t="n">
        <v>72.3945729409641</v>
      </c>
      <c r="K32" s="102" t="n">
        <v>151.693061322345</v>
      </c>
    </row>
    <row r="33" customFormat="false" ht="3.4" hidden="false" customHeight="true" outlineLevel="0" collapsed="false">
      <c r="A33" s="95"/>
      <c r="B33" s="9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0.35" hidden="false" customHeight="true" outlineLevel="0" collapsed="false">
      <c r="A34" s="97" t="s">
        <v>128</v>
      </c>
      <c r="B34" s="98" t="n">
        <v>107.478199517141</v>
      </c>
      <c r="C34" s="99" t="n">
        <v>122.541150085911</v>
      </c>
      <c r="D34" s="103" t="s">
        <v>39</v>
      </c>
      <c r="E34" s="99" t="n">
        <v>122.441857617459</v>
      </c>
      <c r="F34" s="99" t="n">
        <v>79.7336181765546</v>
      </c>
      <c r="G34" s="99" t="n">
        <v>101.457321596435</v>
      </c>
      <c r="H34" s="99" t="n">
        <v>122.860106307802</v>
      </c>
      <c r="I34" s="99" t="n">
        <v>134.487320240996</v>
      </c>
      <c r="J34" s="99" t="n">
        <v>81.7746171626705</v>
      </c>
      <c r="K34" s="99" t="n">
        <v>159.108735516796</v>
      </c>
    </row>
    <row r="35" customFormat="false" ht="10.35" hidden="false" customHeight="true" outlineLevel="0" collapsed="false">
      <c r="A35" s="97" t="s">
        <v>129</v>
      </c>
      <c r="B35" s="98" t="n">
        <v>103.292254963279</v>
      </c>
      <c r="C35" s="99" t="n">
        <v>118.244411282376</v>
      </c>
      <c r="D35" s="103" t="s">
        <v>39</v>
      </c>
      <c r="E35" s="99" t="n">
        <v>107.703899087161</v>
      </c>
      <c r="F35" s="99" t="n">
        <v>79.4595564401206</v>
      </c>
      <c r="G35" s="99" t="n">
        <v>101.189711350839</v>
      </c>
      <c r="H35" s="99" t="n">
        <v>99.5908601770155</v>
      </c>
      <c r="I35" s="99" t="n">
        <v>106.450172799432</v>
      </c>
      <c r="J35" s="99" t="n">
        <v>68.587868485302</v>
      </c>
      <c r="K35" s="99" t="n">
        <v>151.542831084325</v>
      </c>
    </row>
    <row r="36" customFormat="false" ht="10.35" hidden="false" customHeight="true" outlineLevel="0" collapsed="false">
      <c r="A36" s="97" t="s">
        <v>130</v>
      </c>
      <c r="B36" s="98" t="n">
        <v>102.888555830869</v>
      </c>
      <c r="C36" s="99" t="n">
        <v>113.197749182869</v>
      </c>
      <c r="D36" s="103" t="s">
        <v>39</v>
      </c>
      <c r="E36" s="99" t="n">
        <v>114.878417354541</v>
      </c>
      <c r="F36" s="99" t="n">
        <v>81.3607787135561</v>
      </c>
      <c r="G36" s="99" t="n">
        <v>117.190247234887</v>
      </c>
      <c r="H36" s="99" t="n">
        <v>110.740656486124</v>
      </c>
      <c r="I36" s="99" t="n">
        <v>120.010596738348</v>
      </c>
      <c r="J36" s="99" t="n">
        <v>73.8230648024413</v>
      </c>
      <c r="K36" s="99" t="n">
        <v>156.911520073314</v>
      </c>
    </row>
    <row r="37" customFormat="false" ht="3.4" hidden="false" customHeight="true" outlineLevel="0" collapsed="false">
      <c r="A37" s="95"/>
      <c r="B37" s="98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0.35" hidden="false" customHeight="true" outlineLevel="0" collapsed="false">
      <c r="A38" s="100" t="s">
        <v>131</v>
      </c>
      <c r="B38" s="101" t="n">
        <v>104.553003437097</v>
      </c>
      <c r="C38" s="102" t="n">
        <v>117.994436850385</v>
      </c>
      <c r="D38" s="103" t="s">
        <v>39</v>
      </c>
      <c r="E38" s="102" t="n">
        <v>115.00805801972</v>
      </c>
      <c r="F38" s="102" t="n">
        <v>80.1846511100771</v>
      </c>
      <c r="G38" s="102" t="n">
        <v>106.612426727387</v>
      </c>
      <c r="H38" s="102" t="n">
        <v>111.063874323647</v>
      </c>
      <c r="I38" s="102" t="n">
        <v>120.316029926259</v>
      </c>
      <c r="J38" s="102" t="n">
        <v>74.7285168168046</v>
      </c>
      <c r="K38" s="102" t="n">
        <v>155.854362224811</v>
      </c>
    </row>
    <row r="39" customFormat="false" ht="3.4" hidden="false" customHeight="true" outlineLevel="0" collapsed="false">
      <c r="A39" s="95"/>
      <c r="B39" s="98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0.35" hidden="false" customHeight="true" outlineLevel="0" collapsed="false">
      <c r="A40" s="104" t="s">
        <v>132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7</v>
      </c>
      <c r="B41" s="102" t="n">
        <v>103.974462471136</v>
      </c>
      <c r="C41" s="102" t="n">
        <v>117.531565892877</v>
      </c>
      <c r="D41" s="103" t="s">
        <v>39</v>
      </c>
      <c r="E41" s="102" t="n">
        <v>112.517985446453</v>
      </c>
      <c r="F41" s="102" t="n">
        <v>80.9087915464679</v>
      </c>
      <c r="G41" s="102" t="n">
        <v>99.8916078013946</v>
      </c>
      <c r="H41" s="102" t="n">
        <v>113.196212782911</v>
      </c>
      <c r="I41" s="102" t="n">
        <v>124.538774320497</v>
      </c>
      <c r="J41" s="102" t="n">
        <v>71.2532077851492</v>
      </c>
      <c r="K41" s="102" t="n">
        <v>145.622722225499</v>
      </c>
    </row>
    <row r="42" customFormat="false" ht="28.15" hidden="false" customHeight="true" outlineLevel="0" collapsed="false">
      <c r="A42" s="93" t="s">
        <v>138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</row>
    <row r="43" customFormat="false" ht="10.35" hidden="false" customHeight="true" outlineLevel="0" collapsed="false">
      <c r="A43" s="94" t="s">
        <v>124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" hidden="false" customHeight="true" outlineLevel="0" collapsed="false">
      <c r="A44" s="95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6</v>
      </c>
      <c r="B45" s="107" t="n">
        <v>14.6118236650336</v>
      </c>
      <c r="C45" s="107" t="n">
        <v>19.4629869748174</v>
      </c>
      <c r="D45" s="103" t="s">
        <v>39</v>
      </c>
      <c r="E45" s="107" t="n">
        <v>4.66551828016877</v>
      </c>
      <c r="F45" s="107" t="n">
        <v>19.7165706927834</v>
      </c>
      <c r="G45" s="107" t="n">
        <v>-50.4827284427729</v>
      </c>
      <c r="H45" s="107" t="n">
        <v>10.5684463470326</v>
      </c>
      <c r="I45" s="107" t="n">
        <v>7.15125010711502</v>
      </c>
      <c r="J45" s="107" t="n">
        <v>18.5372550873419</v>
      </c>
      <c r="K45" s="107" t="n">
        <v>13.9637163071919</v>
      </c>
    </row>
    <row r="46" customFormat="false" ht="10.35" hidden="false" customHeight="true" outlineLevel="0" collapsed="false">
      <c r="A46" s="100" t="s">
        <v>127</v>
      </c>
      <c r="B46" s="107" t="n">
        <v>10.1304214169987</v>
      </c>
      <c r="C46" s="107" t="n">
        <v>14.6483704319676</v>
      </c>
      <c r="D46" s="103" t="s">
        <v>39</v>
      </c>
      <c r="E46" s="107" t="n">
        <v>5.31054688362491</v>
      </c>
      <c r="F46" s="107" t="n">
        <v>13.5699010234112</v>
      </c>
      <c r="G46" s="107" t="n">
        <v>-52.9983637541639</v>
      </c>
      <c r="H46" s="107" t="n">
        <v>17.0674001344717</v>
      </c>
      <c r="I46" s="107" t="n">
        <v>14.0953343454511</v>
      </c>
      <c r="J46" s="107" t="n">
        <v>31.915804902914</v>
      </c>
      <c r="K46" s="107" t="n">
        <v>10.6344782709697</v>
      </c>
    </row>
    <row r="47" customFormat="false" ht="3.4" hidden="false" customHeight="true" outlineLevel="0" collapsed="false">
      <c r="A47" s="95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0.35" hidden="false" customHeight="true" outlineLevel="0" collapsed="false">
      <c r="A48" s="97" t="s">
        <v>128</v>
      </c>
      <c r="B48" s="108" t="n">
        <v>13.001400243735</v>
      </c>
      <c r="C48" s="108" t="n">
        <v>12.819871968966</v>
      </c>
      <c r="D48" s="103" t="s">
        <v>39</v>
      </c>
      <c r="E48" s="108" t="n">
        <v>10.6580222438737</v>
      </c>
      <c r="F48" s="108" t="n">
        <v>21.7856719259751</v>
      </c>
      <c r="G48" s="108" t="n">
        <v>-41.0650773444885</v>
      </c>
      <c r="H48" s="108" t="n">
        <v>21.3868394387709</v>
      </c>
      <c r="I48" s="108" t="n">
        <v>17.1302968440276</v>
      </c>
      <c r="J48" s="108" t="n">
        <v>36.6028679639798</v>
      </c>
      <c r="K48" s="108" t="n">
        <v>11.2777908685827</v>
      </c>
    </row>
    <row r="49" customFormat="false" ht="10.35" hidden="false" customHeight="true" outlineLevel="0" collapsed="false">
      <c r="A49" s="97" t="s">
        <v>129</v>
      </c>
      <c r="B49" s="108" t="n">
        <v>13.064401070692</v>
      </c>
      <c r="C49" s="108" t="n">
        <v>16.9099788835724</v>
      </c>
      <c r="D49" s="103" t="s">
        <v>39</v>
      </c>
      <c r="E49" s="108" t="n">
        <v>7.58774149363914</v>
      </c>
      <c r="F49" s="108" t="n">
        <v>14.7402426148208</v>
      </c>
      <c r="G49" s="108" t="n">
        <v>-35.8524693054103</v>
      </c>
      <c r="H49" s="108" t="n">
        <v>11.526352120091</v>
      </c>
      <c r="I49" s="108" t="n">
        <v>7.74892360141625</v>
      </c>
      <c r="J49" s="108" t="n">
        <v>22.2476044484107</v>
      </c>
      <c r="K49" s="108" t="n">
        <v>-1.81148058522783</v>
      </c>
    </row>
    <row r="50" customFormat="false" ht="10.35" hidden="false" customHeight="true" outlineLevel="0" collapsed="false">
      <c r="A50" s="97" t="s">
        <v>130</v>
      </c>
      <c r="B50" s="108" t="n">
        <v>6.88710145644626</v>
      </c>
      <c r="C50" s="108" t="n">
        <v>8.12576936081406</v>
      </c>
      <c r="D50" s="103" t="s">
        <v>39</v>
      </c>
      <c r="E50" s="108" t="n">
        <v>6.12005116969945</v>
      </c>
      <c r="F50" s="108" t="n">
        <v>11.211166372188</v>
      </c>
      <c r="G50" s="108" t="n">
        <v>-45.7460126376125</v>
      </c>
      <c r="H50" s="108" t="n">
        <v>8.41964659316746</v>
      </c>
      <c r="I50" s="108" t="n">
        <v>7.01260570189281</v>
      </c>
      <c r="J50" s="108" t="n">
        <v>9.94809448617502</v>
      </c>
      <c r="K50" s="108" t="n">
        <v>2.88226797156359</v>
      </c>
    </row>
    <row r="51" customFormat="false" ht="3.4" hidden="false" customHeight="true" outlineLevel="0" collapsed="false">
      <c r="A51" s="95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0.35" hidden="false" customHeight="true" outlineLevel="0" collapsed="false">
      <c r="A52" s="100" t="s">
        <v>131</v>
      </c>
      <c r="B52" s="107" t="n">
        <v>10.9853563853882</v>
      </c>
      <c r="C52" s="107" t="n">
        <v>12.6755465917185</v>
      </c>
      <c r="D52" s="103" t="s">
        <v>39</v>
      </c>
      <c r="E52" s="107" t="n">
        <v>8.10006159947341</v>
      </c>
      <c r="F52" s="107" t="n">
        <v>15.7194774925672</v>
      </c>
      <c r="G52" s="107" t="n">
        <v>-40.9979410635086</v>
      </c>
      <c r="H52" s="107" t="n">
        <v>13.7086810631102</v>
      </c>
      <c r="I52" s="107" t="n">
        <v>10.5883564302354</v>
      </c>
      <c r="J52" s="107" t="n">
        <v>22.7850477388716</v>
      </c>
      <c r="K52" s="107" t="n">
        <v>3.82334549316343</v>
      </c>
    </row>
    <row r="53" customFormat="false" ht="3.4" hidden="false" customHeight="true" outlineLevel="0" collapsed="false">
      <c r="A53" s="95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10.35" hidden="false" customHeight="true" outlineLevel="0" collapsed="false">
      <c r="A54" s="104" t="s">
        <v>132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35" hidden="false" customHeight="true" outlineLevel="0" collapsed="false">
      <c r="A55" s="105" t="s">
        <v>133</v>
      </c>
      <c r="B55" s="107" t="n">
        <v>11.8200537086011</v>
      </c>
      <c r="C55" s="107" t="n">
        <v>15.4877014900678</v>
      </c>
      <c r="D55" s="103" t="s">
        <v>39</v>
      </c>
      <c r="E55" s="107" t="n">
        <v>6.03130532590971</v>
      </c>
      <c r="F55" s="107" t="n">
        <v>16.1606875591285</v>
      </c>
      <c r="G55" s="107" t="n">
        <v>-47.8688952980657</v>
      </c>
      <c r="H55" s="107" t="n">
        <v>13.8910676055348</v>
      </c>
      <c r="I55" s="107" t="n">
        <v>10.7184629812385</v>
      </c>
      <c r="J55" s="107" t="n">
        <v>24.4659621084234</v>
      </c>
      <c r="K55" s="109" t="n">
        <v>9.127388357515</v>
      </c>
    </row>
    <row r="56" customFormat="false" ht="3.4" hidden="false" customHeight="true" outlineLevel="0" collapsed="false">
      <c r="A56" s="95"/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0.35" hidden="false" customHeight="true" outlineLevel="0" collapsed="false">
      <c r="A57" s="100" t="s">
        <v>134</v>
      </c>
      <c r="B57" s="107" t="n">
        <v>9.57457432726339</v>
      </c>
      <c r="C57" s="107" t="n">
        <v>14.1612728004162</v>
      </c>
      <c r="D57" s="103" t="s">
        <v>39</v>
      </c>
      <c r="E57" s="107" t="n">
        <v>8.31509872838751</v>
      </c>
      <c r="F57" s="107" t="n">
        <v>5.68354557693476</v>
      </c>
      <c r="G57" s="107" t="n">
        <v>-44.2234680311216</v>
      </c>
      <c r="H57" s="107" t="n">
        <v>6.58264817874867</v>
      </c>
      <c r="I57" s="107" t="n">
        <v>3.32990397655723</v>
      </c>
      <c r="J57" s="107" t="n">
        <v>16.7076566176074</v>
      </c>
      <c r="K57" s="107" t="n">
        <v>16.5904351757063</v>
      </c>
    </row>
    <row r="58" customFormat="false" ht="3.4" hidden="false" customHeight="tru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0.35" hidden="false" customHeight="true" outlineLevel="0" collapsed="false">
      <c r="A59" s="104" t="s">
        <v>135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</row>
    <row r="60" customFormat="false" ht="10.35" hidden="false" customHeight="true" outlineLevel="0" collapsed="false">
      <c r="A60" s="104" t="s">
        <v>136</v>
      </c>
      <c r="B60" s="107" t="n">
        <v>11.2166722579137</v>
      </c>
      <c r="C60" s="107" t="n">
        <v>15.140686409481</v>
      </c>
      <c r="D60" s="103" t="s">
        <v>39</v>
      </c>
      <c r="E60" s="107" t="n">
        <v>6.64222047996674</v>
      </c>
      <c r="F60" s="107" t="n">
        <v>13.1277422987141</v>
      </c>
      <c r="G60" s="107" t="n">
        <v>-46.9122909582855</v>
      </c>
      <c r="H60" s="107" t="n">
        <v>11.8602344265016</v>
      </c>
      <c r="I60" s="107" t="n">
        <v>8.66489763658763</v>
      </c>
      <c r="J60" s="107" t="n">
        <v>22.4239312739929</v>
      </c>
      <c r="K60" s="107" t="n">
        <v>11.0902743898323</v>
      </c>
    </row>
    <row r="61" customFormat="false" ht="10.35" hidden="false" customHeight="true" outlineLevel="0" collapsed="false">
      <c r="A61" s="95"/>
      <c r="B61" s="99"/>
      <c r="C61" s="99"/>
      <c r="D61" s="99"/>
      <c r="E61" s="99"/>
      <c r="F61" s="99"/>
      <c r="G61" s="99"/>
      <c r="H61" s="99"/>
      <c r="I61" s="106"/>
      <c r="J61" s="106"/>
      <c r="K61" s="106"/>
    </row>
    <row r="62" customFormat="false" ht="10.35" hidden="false" customHeight="true" outlineLevel="0" collapsed="false">
      <c r="A62" s="104" t="n">
        <v>2008</v>
      </c>
      <c r="B62" s="99"/>
      <c r="C62" s="99"/>
      <c r="D62" s="99"/>
      <c r="E62" s="99"/>
      <c r="F62" s="99"/>
      <c r="G62" s="99"/>
      <c r="H62" s="99"/>
      <c r="I62" s="106"/>
      <c r="J62" s="106"/>
      <c r="K62" s="106"/>
    </row>
    <row r="63" customFormat="false" ht="3.4" hidden="false" customHeight="true" outlineLevel="0" collapsed="false">
      <c r="A63" s="95"/>
      <c r="B63" s="99"/>
      <c r="C63" s="99"/>
      <c r="D63" s="99"/>
      <c r="E63" s="99"/>
      <c r="F63" s="99"/>
      <c r="G63" s="99"/>
      <c r="H63" s="99"/>
      <c r="I63" s="106"/>
      <c r="J63" s="106"/>
      <c r="K63" s="106"/>
    </row>
    <row r="64" customFormat="false" ht="10.35" hidden="false" customHeight="true" outlineLevel="0" collapsed="false">
      <c r="A64" s="100" t="s">
        <v>126</v>
      </c>
      <c r="B64" s="107" t="n">
        <v>0.330465500121107</v>
      </c>
      <c r="C64" s="107" t="n">
        <v>-2.08254980919926</v>
      </c>
      <c r="D64" s="103" t="s">
        <v>39</v>
      </c>
      <c r="E64" s="107" t="n">
        <v>4.593274439575</v>
      </c>
      <c r="F64" s="107" t="n">
        <v>-1.9672726080754</v>
      </c>
      <c r="G64" s="107" t="n">
        <v>83.1597111646412</v>
      </c>
      <c r="H64" s="107" t="n">
        <v>4.81305625727315</v>
      </c>
      <c r="I64" s="107" t="n">
        <v>10.8368626275774</v>
      </c>
      <c r="J64" s="107" t="n">
        <v>-21.843317917284</v>
      </c>
      <c r="K64" s="107" t="n">
        <v>10.444792948997</v>
      </c>
    </row>
    <row r="65" customFormat="false" ht="10.35" hidden="false" customHeight="true" outlineLevel="0" collapsed="false">
      <c r="A65" s="100" t="s">
        <v>127</v>
      </c>
      <c r="B65" s="107" t="n">
        <v>1.33079176218681</v>
      </c>
      <c r="C65" s="107" t="n">
        <v>-1.69633462988028</v>
      </c>
      <c r="D65" s="103" t="s">
        <v>39</v>
      </c>
      <c r="E65" s="107" t="n">
        <v>6.20724517158071</v>
      </c>
      <c r="F65" s="107" t="n">
        <v>0.374160827975587</v>
      </c>
      <c r="G65" s="107" t="n">
        <v>88.391431127657</v>
      </c>
      <c r="H65" s="107" t="n">
        <v>-2.86833958979656</v>
      </c>
      <c r="I65" s="107" t="n">
        <v>0.718572062103178</v>
      </c>
      <c r="J65" s="107" t="n">
        <v>-25.298897170198</v>
      </c>
      <c r="K65" s="107" t="n">
        <v>18.5222504822965</v>
      </c>
    </row>
    <row r="66" customFormat="false" ht="3.4" hidden="false" customHeight="true" outlineLevel="0" collapsed="false">
      <c r="A66" s="95"/>
      <c r="B66" s="99"/>
      <c r="C66" s="99"/>
      <c r="D66" s="99"/>
      <c r="E66" s="99"/>
      <c r="F66" s="99"/>
      <c r="G66" s="99"/>
      <c r="H66" s="99"/>
      <c r="I66" s="99"/>
      <c r="J66" s="99"/>
      <c r="K66" s="99"/>
    </row>
    <row r="67" customFormat="false" ht="10.35" hidden="false" customHeight="true" outlineLevel="0" collapsed="false">
      <c r="A67" s="97" t="s">
        <v>128</v>
      </c>
      <c r="B67" s="108" t="n">
        <v>2.78050176935736</v>
      </c>
      <c r="C67" s="108" t="n">
        <v>2.1789774658083</v>
      </c>
      <c r="D67" s="103" t="s">
        <v>39</v>
      </c>
      <c r="E67" s="108" t="n">
        <v>11.3358866561684</v>
      </c>
      <c r="F67" s="108" t="n">
        <v>-4.30593021220544</v>
      </c>
      <c r="G67" s="108" t="n">
        <v>59.6436007141871</v>
      </c>
      <c r="H67" s="108" t="n">
        <v>-1.15294594670672</v>
      </c>
      <c r="I67" s="108" t="n">
        <v>1.53192603859927</v>
      </c>
      <c r="J67" s="108" t="n">
        <v>-17.0095990259765</v>
      </c>
      <c r="K67" s="110" t="n">
        <v>21.6851726077611</v>
      </c>
    </row>
    <row r="68" customFormat="false" ht="10.35" hidden="false" customHeight="true" outlineLevel="0" collapsed="false">
      <c r="A68" s="97" t="s">
        <v>129</v>
      </c>
      <c r="B68" s="108" t="n">
        <v>-3.91754304333341</v>
      </c>
      <c r="C68" s="108" t="n">
        <v>-4.44089515122293</v>
      </c>
      <c r="D68" s="103" t="s">
        <v>39</v>
      </c>
      <c r="E68" s="108" t="n">
        <v>-1.64063443164075</v>
      </c>
      <c r="F68" s="108" t="n">
        <v>-6.53002506421642</v>
      </c>
      <c r="G68" s="108" t="n">
        <v>27.5813458200754</v>
      </c>
      <c r="H68" s="108" t="n">
        <v>-12.5506457945759</v>
      </c>
      <c r="I68" s="108" t="n">
        <v>-12.1299387159879</v>
      </c>
      <c r="J68" s="108" t="n">
        <v>-18.4855832228572</v>
      </c>
      <c r="K68" s="110" t="n">
        <v>15.1338796624845</v>
      </c>
    </row>
    <row r="69" customFormat="false" ht="10.35" hidden="false" customHeight="true" outlineLevel="0" collapsed="false">
      <c r="A69" s="97" t="s">
        <v>130</v>
      </c>
      <c r="B69" s="108" t="n">
        <v>2.66802887324582</v>
      </c>
      <c r="C69" s="108" t="n">
        <v>2.76111570759572</v>
      </c>
      <c r="D69" s="103" t="s">
        <v>39</v>
      </c>
      <c r="E69" s="108" t="n">
        <v>6.07088860871686</v>
      </c>
      <c r="F69" s="108" t="n">
        <v>-3.69462462930127</v>
      </c>
      <c r="G69" s="108" t="n">
        <v>63.0620908835506</v>
      </c>
      <c r="H69" s="108" t="n">
        <v>-4.10521153451285</v>
      </c>
      <c r="I69" s="108" t="n">
        <v>-4.648825287981</v>
      </c>
      <c r="J69" s="108" t="n">
        <v>-10.1907727217988</v>
      </c>
      <c r="K69" s="110" t="n">
        <v>19.0511042076234</v>
      </c>
    </row>
    <row r="70" customFormat="false" ht="3.4" hidden="false" customHeight="true" outlineLevel="0" collapsed="false">
      <c r="A70" s="95"/>
      <c r="B70" s="99"/>
      <c r="C70" s="99"/>
      <c r="D70" s="99"/>
      <c r="E70" s="99"/>
      <c r="F70" s="99"/>
      <c r="G70" s="99"/>
      <c r="H70" s="99"/>
      <c r="I70" s="99"/>
      <c r="J70" s="99"/>
      <c r="K70" s="106"/>
    </row>
    <row r="71" customFormat="false" ht="10.35" hidden="false" customHeight="true" outlineLevel="0" collapsed="false">
      <c r="A71" s="100" t="s">
        <v>131</v>
      </c>
      <c r="B71" s="107" t="n">
        <v>0.438645150119797</v>
      </c>
      <c r="C71" s="107" t="n">
        <v>0.0451070450984332</v>
      </c>
      <c r="D71" s="103" t="s">
        <v>39</v>
      </c>
      <c r="E71" s="107" t="n">
        <v>5.2612099769986</v>
      </c>
      <c r="F71" s="107" t="n">
        <v>-4.84952174981247</v>
      </c>
      <c r="G71" s="107" t="n">
        <v>48.9452853270763</v>
      </c>
      <c r="H71" s="107" t="n">
        <v>-5.78721177521432</v>
      </c>
      <c r="I71" s="107" t="n">
        <v>-4.87969894371881</v>
      </c>
      <c r="J71" s="107" t="n">
        <v>-15.3623646957174</v>
      </c>
      <c r="K71" s="109" t="n">
        <v>18.6168315281304</v>
      </c>
    </row>
    <row r="72" customFormat="false" ht="3.4" hidden="false" customHeight="true" outlineLevel="0" collapsed="false">
      <c r="A72" s="95"/>
      <c r="B72" s="99"/>
      <c r="C72" s="99"/>
      <c r="D72" s="99"/>
      <c r="E72" s="99"/>
      <c r="F72" s="99"/>
      <c r="G72" s="99"/>
      <c r="H72" s="99"/>
      <c r="I72" s="99"/>
      <c r="J72" s="99"/>
      <c r="K72" s="106"/>
    </row>
    <row r="73" customFormat="false" ht="10.35" hidden="false" customHeight="true" outlineLevel="0" collapsed="false">
      <c r="A73" s="104" t="s">
        <v>132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6"/>
    </row>
    <row r="74" customFormat="false" ht="10.35" hidden="false" customHeight="true" outlineLevel="0" collapsed="false">
      <c r="A74" s="105" t="s">
        <v>137</v>
      </c>
      <c r="B74" s="107" t="n">
        <v>0.710608766842924</v>
      </c>
      <c r="C74" s="107" t="n">
        <v>-1.24616077275006</v>
      </c>
      <c r="D74" s="103" t="s">
        <v>39</v>
      </c>
      <c r="E74" s="107" t="n">
        <v>5.36013887978884</v>
      </c>
      <c r="F74" s="107" t="n">
        <v>-2.13007139793046</v>
      </c>
      <c r="G74" s="107" t="n">
        <v>70.7147152950197</v>
      </c>
      <c r="H74" s="107" t="n">
        <v>-1.54067188294353</v>
      </c>
      <c r="I74" s="107" t="n">
        <v>1.84313651736498</v>
      </c>
      <c r="J74" s="107" t="n">
        <v>-20.9658282637799</v>
      </c>
      <c r="K74" s="107" t="n">
        <v>16.0429914287647</v>
      </c>
    </row>
    <row r="75" customFormat="false" ht="10.9" hidden="true" customHeight="true" outlineLevel="0" collapsed="false">
      <c r="A75" s="105"/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customFormat="false" ht="10.9" hidden="true" customHeight="true" outlineLevel="0" collapsed="false">
      <c r="A76" s="105"/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customFormat="false" ht="10.9" hidden="true" customHeight="true" outlineLevel="0" collapsed="false">
      <c r="A77" s="105"/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customFormat="false" ht="10.9" hidden="true" customHeight="true" outlineLevel="0" collapsed="false">
      <c r="A78" s="105"/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customFormat="false" ht="10.9" hidden="true" customHeight="true" outlineLevel="0" collapsed="false">
      <c r="A79" s="105"/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0.9" hidden="true" customHeight="true" outlineLevel="0" collapsed="false">
      <c r="A80" s="105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0.9" hidden="true" customHeight="true" outlineLevel="0" collapsed="false">
      <c r="A81" s="105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" hidden="true" customHeight="true" outlineLevel="0" collapsed="false">
      <c r="A82" s="105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" hidden="true" customHeight="true" outlineLevel="0" collapsed="false">
      <c r="A83" s="111"/>
      <c r="B83" s="99"/>
      <c r="C83" s="99"/>
      <c r="D83" s="99"/>
      <c r="E83" s="99"/>
      <c r="F83" s="99"/>
      <c r="G83" s="99"/>
      <c r="H83" s="106"/>
      <c r="I83" s="106"/>
      <c r="J83" s="106"/>
      <c r="K83" s="106"/>
    </row>
    <row r="84" customFormat="false" ht="10.9" hidden="true" customHeight="true" outlineLevel="0" collapsed="false">
      <c r="A84" s="105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" hidden="true" customHeight="true" outlineLevel="0" collapsed="false">
      <c r="A85" s="105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" hidden="true" customHeight="true" outlineLevel="0" collapsed="false">
      <c r="A86" s="105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" hidden="true" customHeight="true" outlineLevel="0" collapsed="false">
      <c r="A87" s="105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" hidden="true" customHeight="true" outlineLevel="0" collapsed="false">
      <c r="A88" s="105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" hidden="true" customHeight="true" outlineLevel="0" collapsed="false">
      <c r="A89" s="105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0.9" hidden="true" customHeight="true" outlineLevel="0" collapsed="false">
      <c r="A90" s="105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0.9" hidden="true" customHeight="true" outlineLevel="0" collapsed="false">
      <c r="A91" s="105"/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customFormat="false" ht="10.9" hidden="true" customHeight="true" outlineLevel="0" collapsed="false">
      <c r="A92" s="105"/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customFormat="false" ht="10.9" hidden="true" customHeight="true" outlineLevel="0" collapsed="false">
      <c r="B93" s="106"/>
      <c r="C93" s="106"/>
      <c r="D93" s="106"/>
      <c r="E93" s="106"/>
      <c r="F93" s="106"/>
      <c r="G93" s="106"/>
      <c r="H93" s="106"/>
      <c r="I93" s="106"/>
      <c r="J93" s="106"/>
      <c r="K93" s="106"/>
    </row>
    <row r="94" customFormat="false" ht="10.9" hidden="true" customHeight="true" outlineLevel="0" collapsed="false">
      <c r="B94" s="106"/>
      <c r="C94" s="106"/>
      <c r="D94" s="106"/>
      <c r="E94" s="106"/>
      <c r="F94" s="106"/>
      <c r="G94" s="106"/>
      <c r="H94" s="106"/>
      <c r="I94" s="106"/>
      <c r="J94" s="106"/>
      <c r="K94" s="106"/>
    </row>
    <row r="95" customFormat="false" ht="10.9" hidden="tru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</row>
    <row r="96" customFormat="false" ht="10.9" hidden="true" customHeight="true" outlineLevel="0" collapsed="false">
      <c r="B96" s="106"/>
      <c r="C96" s="106"/>
      <c r="D96" s="106"/>
      <c r="E96" s="106"/>
      <c r="F96" s="106"/>
      <c r="G96" s="106"/>
      <c r="H96" s="106"/>
      <c r="I96" s="106"/>
      <c r="J96" s="106"/>
      <c r="K96" s="106"/>
    </row>
    <row r="97" customFormat="false" ht="10.9" hidden="tru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</row>
    <row r="98" customFormat="false" ht="10.9" hidden="tru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</row>
    <row r="99" customFormat="false" ht="10.9" hidden="true" customHeight="true" outlineLevel="0" collapsed="false">
      <c r="A99" s="112"/>
      <c r="B99" s="106"/>
      <c r="C99" s="106"/>
      <c r="D99" s="106"/>
      <c r="E99" s="106"/>
      <c r="F99" s="106"/>
      <c r="G99" s="106"/>
      <c r="H99" s="106"/>
      <c r="I99" s="106"/>
      <c r="J99" s="106"/>
      <c r="K99" s="106"/>
    </row>
    <row r="100" customFormat="false" ht="12.95" hidden="false" customHeight="true" outlineLevel="0" collapsed="false">
      <c r="A100" s="113"/>
      <c r="B100" s="113"/>
    </row>
    <row r="101" customFormat="false" ht="12.95" hidden="false" customHeight="true" outlineLevel="0" collapsed="false">
      <c r="A101" s="113" t="s">
        <v>139</v>
      </c>
      <c r="B101" s="113"/>
    </row>
    <row r="102" customFormat="false" ht="21" hidden="false" customHeight="true" outlineLevel="0" collapsed="false">
      <c r="A102" s="114" t="s">
        <v>140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5"/>
    </row>
    <row r="103" customFormat="false" ht="21" hidden="false" customHeight="tru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</row>
    <row r="104" customFormat="false" ht="4.7" hidden="false" customHeight="true" outlineLevel="0" collapsed="false">
      <c r="A104" s="95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</row>
    <row r="105" customFormat="false" ht="14.1" hidden="false" customHeight="true" outlineLevel="0" collapsed="false">
      <c r="A105" s="97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14.1" hidden="false" customHeight="true" outlineLevel="0" collapsed="false">
      <c r="A106" s="97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</row>
    <row r="107" customFormat="false" ht="10.9" hidden="true" customHeight="true" outlineLevel="0" collapsed="false">
      <c r="A107" s="97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</row>
    <row r="108" customFormat="false" ht="6" hidden="true" customHeight="true" outlineLevel="0" collapsed="false">
      <c r="A108" s="95"/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4.1" hidden="false" customHeight="true" outlineLevel="0" collapsed="false">
      <c r="A109" s="100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6" hidden="true" customHeight="true" outlineLevel="0" collapsed="false">
      <c r="A110" s="95"/>
      <c r="B110" s="99"/>
      <c r="C110" s="99"/>
      <c r="D110" s="99"/>
      <c r="E110" s="99"/>
      <c r="F110" s="99"/>
      <c r="G110" s="99"/>
      <c r="H110" s="99"/>
      <c r="I110" s="99"/>
      <c r="J110" s="99"/>
      <c r="K110" s="99"/>
    </row>
    <row r="111" customFormat="false" ht="10.9" hidden="true" customHeight="true" outlineLevel="0" collapsed="false">
      <c r="A111" s="97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10.9" hidden="true" customHeight="true" outlineLevel="0" collapsed="false">
      <c r="A112" s="97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</row>
    <row r="113" customFormat="false" ht="10.9" hidden="true" customHeight="true" outlineLevel="0" collapsed="false">
      <c r="A113" s="97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</row>
    <row r="114" customFormat="false" ht="6" hidden="true" customHeight="true" outlineLevel="0" collapsed="false">
      <c r="A114" s="95"/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4.1" hidden="false" customHeight="true" outlineLevel="0" collapsed="false">
      <c r="A115" s="100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6" hidden="true" customHeight="true" outlineLevel="0" collapsed="false">
      <c r="A116" s="95"/>
      <c r="B116" s="99"/>
      <c r="C116" s="99"/>
      <c r="D116" s="99"/>
      <c r="E116" s="99"/>
      <c r="F116" s="99"/>
      <c r="G116" s="99"/>
      <c r="H116" s="99"/>
      <c r="I116" s="99"/>
      <c r="J116" s="99"/>
      <c r="K116" s="99"/>
    </row>
    <row r="117" customFormat="false" ht="10.9" hidden="true" customHeight="true" outlineLevel="0" collapsed="false">
      <c r="A117" s="97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10.9" hidden="true" customHeight="true" outlineLevel="0" collapsed="false">
      <c r="A118" s="97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</row>
    <row r="119" customFormat="false" ht="10.9" hidden="true" customHeight="true" outlineLevel="0" collapsed="false">
      <c r="A119" s="97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</row>
    <row r="120" customFormat="false" ht="6" hidden="true" customHeight="true" outlineLevel="0" collapsed="false">
      <c r="A120" s="95"/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4.1" hidden="false" customHeight="true" outlineLevel="0" collapsed="false">
      <c r="A121" s="100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6" hidden="true" customHeight="true" outlineLevel="0" collapsed="false">
      <c r="A122" s="95"/>
      <c r="B122" s="99"/>
      <c r="C122" s="99"/>
      <c r="D122" s="99"/>
      <c r="E122" s="99"/>
      <c r="F122" s="99"/>
      <c r="G122" s="99"/>
      <c r="H122" s="99"/>
      <c r="I122" s="99"/>
      <c r="J122" s="99"/>
      <c r="K122" s="99"/>
    </row>
    <row r="123" customFormat="false" ht="10.9" hidden="true" customHeight="true" outlineLevel="0" collapsed="false">
      <c r="A123" s="97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10.9" hidden="true" customHeight="true" outlineLevel="0" collapsed="false">
      <c r="A124" s="97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</row>
    <row r="125" customFormat="false" ht="10.9" hidden="true" customHeight="true" outlineLevel="0" collapsed="false">
      <c r="A125" s="97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</row>
    <row r="126" customFormat="false" ht="6" hidden="true" customHeight="true" outlineLevel="0" collapsed="false">
      <c r="A126" s="95"/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0"/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</row>
    <row r="128" customFormat="false" ht="4.7" hidden="false" customHeight="true" outlineLevel="0" collapsed="false"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14.1" hidden="false" customHeight="true" outlineLevel="0" collapsed="false">
      <c r="A129" s="104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16"/>
      <c r="B130" s="107"/>
      <c r="C130" s="107"/>
      <c r="D130" s="107"/>
      <c r="E130" s="107"/>
      <c r="F130" s="107"/>
      <c r="G130" s="107"/>
      <c r="H130" s="107"/>
      <c r="I130" s="107"/>
      <c r="J130" s="107"/>
      <c r="K130" s="109"/>
    </row>
    <row r="131" customFormat="false" ht="4.7" hidden="false" customHeight="true" outlineLevel="0" collapsed="false">
      <c r="A131" s="95"/>
      <c r="B131" s="99"/>
      <c r="C131" s="99"/>
      <c r="D131" s="99"/>
      <c r="E131" s="99"/>
      <c r="F131" s="99"/>
      <c r="G131" s="99"/>
      <c r="H131" s="99"/>
      <c r="I131" s="99"/>
      <c r="J131" s="99"/>
      <c r="K131" s="99"/>
    </row>
    <row r="132" customFormat="false" ht="14.1" hidden="false" customHeight="true" outlineLevel="0" collapsed="false">
      <c r="A132" s="104"/>
      <c r="B132" s="99"/>
      <c r="C132" s="99"/>
      <c r="D132" s="99"/>
      <c r="E132" s="99"/>
      <c r="F132" s="99"/>
      <c r="G132" s="99"/>
      <c r="H132" s="99"/>
      <c r="I132" s="99"/>
      <c r="J132" s="99"/>
      <c r="K132" s="99"/>
    </row>
    <row r="133" customFormat="false" ht="14.1" hidden="false" customHeight="true" outlineLevel="0" collapsed="false">
      <c r="A133" s="117"/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</row>
    <row r="134" customFormat="false" ht="14.1" hidden="false" customHeight="true" outlineLevel="0" collapsed="false">
      <c r="A134" s="95"/>
      <c r="B134" s="99"/>
      <c r="C134" s="99"/>
      <c r="D134" s="99"/>
      <c r="E134" s="99"/>
      <c r="F134" s="99"/>
      <c r="G134" s="99"/>
      <c r="H134" s="99"/>
      <c r="I134" s="106"/>
      <c r="J134" s="106"/>
      <c r="K134" s="106"/>
    </row>
    <row r="135" customFormat="false" ht="14.1" hidden="false" customHeight="true" outlineLevel="0" collapsed="false">
      <c r="A135" s="104"/>
      <c r="B135" s="99"/>
      <c r="C135" s="99"/>
      <c r="D135" s="99"/>
      <c r="E135" s="99"/>
      <c r="F135" s="99"/>
      <c r="G135" s="99"/>
      <c r="H135" s="99"/>
      <c r="I135" s="106"/>
      <c r="J135" s="106"/>
      <c r="K135" s="106"/>
    </row>
    <row r="136" customFormat="false" ht="4.7" hidden="false" customHeight="true" outlineLevel="0" collapsed="false">
      <c r="A136" s="95"/>
      <c r="B136" s="99"/>
      <c r="C136" s="99"/>
      <c r="D136" s="99"/>
      <c r="E136" s="99"/>
      <c r="F136" s="99"/>
      <c r="G136" s="99"/>
      <c r="H136" s="99"/>
      <c r="I136" s="106"/>
      <c r="J136" s="106"/>
      <c r="K136" s="106"/>
    </row>
    <row r="137" customFormat="false" ht="14.1" hidden="false" customHeight="true" outlineLevel="0" collapsed="false">
      <c r="A137" s="97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</row>
    <row r="138" customFormat="false" ht="14.1" hidden="false" customHeight="true" outlineLevel="0" collapsed="false">
      <c r="A138" s="97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</row>
    <row r="139" customFormat="false" ht="10.9" hidden="true" customHeight="true" outlineLevel="0" collapsed="false">
      <c r="A139" s="97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</row>
    <row r="140" customFormat="false" ht="6" hidden="true" customHeight="true" outlineLevel="0" collapsed="false">
      <c r="A140" s="95"/>
      <c r="B140" s="99"/>
      <c r="C140" s="99"/>
      <c r="D140" s="99"/>
      <c r="E140" s="99"/>
      <c r="F140" s="99"/>
      <c r="G140" s="99"/>
      <c r="H140" s="99"/>
      <c r="I140" s="99"/>
      <c r="J140" s="99"/>
      <c r="K140" s="99"/>
    </row>
    <row r="141" customFormat="false" ht="10.9" hidden="true" customHeight="true" outlineLevel="0" collapsed="false">
      <c r="A141" s="100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6" hidden="true" customHeight="true" outlineLevel="0" collapsed="false">
      <c r="A142" s="95"/>
      <c r="B142" s="99"/>
      <c r="C142" s="99"/>
      <c r="D142" s="99"/>
      <c r="E142" s="99"/>
      <c r="F142" s="99"/>
      <c r="G142" s="99"/>
      <c r="H142" s="99"/>
      <c r="I142" s="99"/>
      <c r="J142" s="99"/>
      <c r="K142" s="99"/>
    </row>
    <row r="143" customFormat="false" ht="10.9" hidden="true" customHeight="true" outlineLevel="0" collapsed="false">
      <c r="A143" s="97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</row>
    <row r="144" customFormat="false" ht="10.9" hidden="true" customHeight="true" outlineLevel="0" collapsed="false">
      <c r="A144" s="97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</row>
    <row r="145" customFormat="false" ht="10.9" hidden="true" customHeight="true" outlineLevel="0" collapsed="false">
      <c r="A145" s="97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</row>
    <row r="146" customFormat="false" ht="6" hidden="true" customHeight="true" outlineLevel="0" collapsed="false">
      <c r="A146" s="95"/>
      <c r="B146" s="99"/>
      <c r="C146" s="99"/>
      <c r="D146" s="99"/>
      <c r="E146" s="99"/>
      <c r="F146" s="99"/>
      <c r="G146" s="99"/>
      <c r="H146" s="99"/>
      <c r="I146" s="99"/>
      <c r="J146" s="99"/>
      <c r="K146" s="99"/>
    </row>
    <row r="147" customFormat="false" ht="10.9" hidden="true" customHeight="true" outlineLevel="0" collapsed="false">
      <c r="A147" s="100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6" hidden="true" customHeight="true" outlineLevel="0" collapsed="false">
      <c r="A148" s="95"/>
      <c r="B148" s="99"/>
      <c r="C148" s="99"/>
      <c r="D148" s="99"/>
      <c r="E148" s="99"/>
      <c r="F148" s="99"/>
      <c r="G148" s="99"/>
      <c r="H148" s="99"/>
      <c r="I148" s="99"/>
      <c r="J148" s="99"/>
      <c r="K148" s="99"/>
    </row>
    <row r="149" customFormat="false" ht="10.9" hidden="true" customHeight="true" outlineLevel="0" collapsed="false">
      <c r="A149" s="97"/>
      <c r="B149" s="108"/>
      <c r="C149" s="108"/>
      <c r="D149" s="108"/>
      <c r="E149" s="108"/>
      <c r="F149" s="108"/>
      <c r="G149" s="108"/>
      <c r="H149" s="108"/>
      <c r="I149" s="108"/>
      <c r="J149" s="108"/>
      <c r="K149" s="110"/>
    </row>
    <row r="150" customFormat="false" ht="10.9" hidden="true" customHeight="true" outlineLevel="0" collapsed="false">
      <c r="A150" s="97"/>
      <c r="B150" s="108"/>
      <c r="C150" s="108"/>
      <c r="D150" s="108"/>
      <c r="E150" s="108"/>
      <c r="F150" s="108"/>
      <c r="G150" s="108"/>
      <c r="H150" s="108"/>
      <c r="I150" s="108"/>
      <c r="J150" s="108"/>
      <c r="K150" s="110"/>
    </row>
    <row r="151" customFormat="false" ht="10.9" hidden="true" customHeight="true" outlineLevel="0" collapsed="false">
      <c r="A151" s="97"/>
      <c r="B151" s="108"/>
      <c r="C151" s="108"/>
      <c r="D151" s="108"/>
      <c r="E151" s="108"/>
      <c r="F151" s="108"/>
      <c r="G151" s="108"/>
      <c r="H151" s="108"/>
      <c r="I151" s="108"/>
      <c r="J151" s="108"/>
      <c r="K151" s="110"/>
    </row>
    <row r="152" customFormat="false" ht="6" hidden="true" customHeight="true" outlineLevel="0" collapsed="false">
      <c r="A152" s="95"/>
      <c r="B152" s="99"/>
      <c r="C152" s="99"/>
      <c r="D152" s="99"/>
      <c r="E152" s="99"/>
      <c r="F152" s="99"/>
      <c r="G152" s="99"/>
      <c r="H152" s="99"/>
      <c r="I152" s="99"/>
      <c r="J152" s="99"/>
      <c r="K152" s="106"/>
    </row>
    <row r="153" customFormat="false" ht="10.9" hidden="true" customHeight="true" outlineLevel="0" collapsed="false">
      <c r="A153" s="100"/>
      <c r="B153" s="107"/>
      <c r="C153" s="107"/>
      <c r="D153" s="107"/>
      <c r="E153" s="107"/>
      <c r="F153" s="107"/>
      <c r="G153" s="107"/>
      <c r="H153" s="107"/>
      <c r="I153" s="107"/>
      <c r="J153" s="107"/>
      <c r="K153" s="109"/>
    </row>
    <row r="154" customFormat="false" ht="6" hidden="true" customHeight="true" outlineLevel="0" collapsed="false">
      <c r="A154" s="95"/>
      <c r="B154" s="99"/>
      <c r="C154" s="99"/>
      <c r="D154" s="99"/>
      <c r="E154" s="99"/>
      <c r="F154" s="99"/>
      <c r="G154" s="99"/>
      <c r="H154" s="99"/>
      <c r="I154" s="99"/>
      <c r="J154" s="99"/>
      <c r="K154" s="106"/>
    </row>
    <row r="155" customFormat="false" ht="10.9" hidden="true" customHeight="true" outlineLevel="0" collapsed="false">
      <c r="A155" s="97"/>
      <c r="B155" s="108"/>
      <c r="C155" s="108"/>
      <c r="D155" s="108"/>
      <c r="E155" s="108"/>
      <c r="F155" s="108"/>
      <c r="G155" s="108"/>
      <c r="H155" s="108"/>
      <c r="I155" s="108"/>
      <c r="J155" s="108"/>
      <c r="K155" s="110"/>
    </row>
    <row r="156" customFormat="false" ht="10.9" hidden="true" customHeight="true" outlineLevel="0" collapsed="false">
      <c r="A156" s="97"/>
      <c r="B156" s="108"/>
      <c r="C156" s="108"/>
      <c r="D156" s="108"/>
      <c r="E156" s="108"/>
      <c r="F156" s="108"/>
      <c r="G156" s="108"/>
      <c r="H156" s="108"/>
      <c r="I156" s="108"/>
      <c r="J156" s="108"/>
      <c r="K156" s="110"/>
    </row>
    <row r="157" customFormat="false" ht="10.9" hidden="true" customHeight="true" outlineLevel="0" collapsed="false">
      <c r="A157" s="97"/>
      <c r="B157" s="108"/>
      <c r="C157" s="108"/>
      <c r="D157" s="108"/>
      <c r="E157" s="108"/>
      <c r="F157" s="108"/>
      <c r="G157" s="108"/>
      <c r="H157" s="108"/>
      <c r="I157" s="108"/>
      <c r="J157" s="108"/>
      <c r="K157" s="110"/>
    </row>
    <row r="158" customFormat="false" ht="6" hidden="true" customHeight="true" outlineLevel="0" collapsed="false">
      <c r="A158" s="95"/>
      <c r="B158" s="99"/>
      <c r="C158" s="99"/>
      <c r="D158" s="99"/>
      <c r="E158" s="99"/>
      <c r="F158" s="99"/>
      <c r="G158" s="99"/>
      <c r="H158" s="99"/>
      <c r="I158" s="99"/>
      <c r="J158" s="99"/>
      <c r="K158" s="106"/>
    </row>
    <row r="159" customFormat="false" ht="10.9" hidden="true" customHeight="true" outlineLevel="0" collapsed="false">
      <c r="A159" s="100"/>
      <c r="B159" s="107"/>
      <c r="C159" s="107"/>
      <c r="D159" s="107"/>
      <c r="E159" s="107"/>
      <c r="F159" s="107"/>
      <c r="G159" s="107"/>
      <c r="H159" s="107"/>
      <c r="I159" s="107"/>
      <c r="J159" s="107"/>
      <c r="K159" s="109"/>
    </row>
    <row r="160" customFormat="false" ht="4.7" hidden="false" customHeight="true" outlineLevel="0" collapsed="false">
      <c r="A160" s="100"/>
      <c r="B160" s="102"/>
      <c r="C160" s="102"/>
      <c r="D160" s="102"/>
      <c r="E160" s="102"/>
      <c r="F160" s="102"/>
      <c r="G160" s="102"/>
      <c r="H160" s="102"/>
      <c r="I160" s="102"/>
      <c r="J160" s="102"/>
      <c r="K160" s="106"/>
    </row>
    <row r="161" customFormat="false" ht="14.1" hidden="false" customHeight="true" outlineLevel="0" collapsed="false">
      <c r="A161" s="104"/>
      <c r="B161" s="102"/>
      <c r="C161" s="102"/>
      <c r="D161" s="102"/>
      <c r="E161" s="102"/>
      <c r="F161" s="102"/>
      <c r="G161" s="102"/>
      <c r="H161" s="102"/>
      <c r="I161" s="102"/>
      <c r="J161" s="102"/>
      <c r="K161" s="106"/>
    </row>
    <row r="162" customFormat="false" ht="14.1" hidden="false" customHeight="true" outlineLevel="0" collapsed="false">
      <c r="A162" s="116"/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</row>
    <row r="163" customFormat="false" ht="4.7" hidden="false" customHeight="true" outlineLevel="0" collapsed="false">
      <c r="A163" s="95"/>
      <c r="B163" s="99"/>
      <c r="C163" s="99"/>
      <c r="D163" s="99"/>
      <c r="E163" s="99"/>
      <c r="F163" s="99"/>
      <c r="G163" s="99"/>
      <c r="H163" s="99"/>
      <c r="I163" s="99"/>
      <c r="J163" s="99"/>
      <c r="K163" s="106"/>
    </row>
    <row r="164" customFormat="false" ht="10.9" hidden="true" customHeight="true" outlineLevel="0" collapsed="false">
      <c r="A164" s="104"/>
      <c r="B164" s="99"/>
      <c r="C164" s="99"/>
      <c r="D164" s="99"/>
      <c r="E164" s="99"/>
      <c r="F164" s="99"/>
      <c r="G164" s="99"/>
      <c r="H164" s="99"/>
      <c r="I164" s="99"/>
      <c r="J164" s="99"/>
      <c r="K164" s="106"/>
    </row>
    <row r="165" customFormat="false" ht="10.9" hidden="true" customHeight="true" outlineLevel="0" collapsed="false">
      <c r="A165" s="117"/>
      <c r="B165" s="107"/>
      <c r="C165" s="107"/>
      <c r="D165" s="107"/>
      <c r="E165" s="107"/>
      <c r="F165" s="107"/>
      <c r="G165" s="107"/>
      <c r="H165" s="107"/>
      <c r="I165" s="107"/>
      <c r="J165" s="107"/>
      <c r="K165" s="109"/>
    </row>
    <row r="166" customFormat="false" ht="10.9" hidden="true" customHeight="true" outlineLevel="0" collapsed="false">
      <c r="A166" s="117"/>
      <c r="B166" s="102"/>
      <c r="C166" s="102"/>
      <c r="D166" s="102"/>
      <c r="E166" s="102"/>
      <c r="F166" s="102"/>
      <c r="G166" s="102"/>
      <c r="H166" s="102"/>
      <c r="I166" s="102"/>
      <c r="J166" s="102"/>
      <c r="K166" s="106"/>
    </row>
    <row r="167" customFormat="false" ht="10.9" hidden="true" customHeight="true" outlineLevel="0" collapsed="false">
      <c r="A167" s="117"/>
      <c r="B167" s="102"/>
      <c r="C167" s="102"/>
      <c r="D167" s="102"/>
      <c r="E167" s="102"/>
      <c r="F167" s="102"/>
      <c r="G167" s="102"/>
      <c r="H167" s="102"/>
      <c r="I167" s="102"/>
      <c r="J167" s="102"/>
      <c r="K167" s="106"/>
    </row>
    <row r="168" customFormat="false" ht="10.9" hidden="true" customHeight="true" outlineLevel="0" collapsed="false">
      <c r="A168" s="116"/>
      <c r="B168" s="107"/>
      <c r="C168" s="107"/>
      <c r="D168" s="107"/>
      <c r="E168" s="107"/>
      <c r="F168" s="107"/>
      <c r="G168" s="107"/>
      <c r="H168" s="107"/>
      <c r="I168" s="107"/>
      <c r="J168" s="107"/>
      <c r="K168" s="109"/>
    </row>
    <row r="169" customFormat="false" ht="10.9" hidden="true" customHeight="true" outlineLevel="0" collapsed="false">
      <c r="A169" s="116"/>
      <c r="B169" s="107"/>
      <c r="C169" s="107"/>
      <c r="D169" s="107"/>
      <c r="E169" s="107"/>
      <c r="F169" s="107"/>
      <c r="G169" s="107"/>
      <c r="H169" s="107"/>
      <c r="I169" s="107"/>
      <c r="J169" s="107"/>
      <c r="K169" s="109"/>
    </row>
    <row r="170" customFormat="false" ht="10.9" hidden="true" customHeight="true" outlineLevel="0" collapsed="false">
      <c r="A170" s="116"/>
      <c r="B170" s="107"/>
      <c r="C170" s="107"/>
      <c r="D170" s="107"/>
      <c r="E170" s="107"/>
      <c r="F170" s="107"/>
      <c r="G170" s="107"/>
      <c r="H170" s="107"/>
      <c r="I170" s="107"/>
      <c r="J170" s="107"/>
      <c r="K170" s="109"/>
    </row>
    <row r="171" customFormat="false" ht="10.9" hidden="true" customHeight="true" outlineLevel="0" collapsed="false">
      <c r="A171" s="116"/>
      <c r="B171" s="107"/>
      <c r="C171" s="107"/>
      <c r="D171" s="107"/>
      <c r="E171" s="107"/>
      <c r="F171" s="107"/>
      <c r="G171" s="107"/>
      <c r="H171" s="107"/>
      <c r="I171" s="107"/>
      <c r="J171" s="107"/>
      <c r="K171" s="109"/>
    </row>
    <row r="172" customFormat="false" ht="10.9" hidden="true" customHeight="true" outlineLevel="0" collapsed="false">
      <c r="A172" s="116"/>
      <c r="B172" s="107"/>
      <c r="C172" s="107"/>
      <c r="D172" s="107"/>
      <c r="E172" s="107"/>
      <c r="F172" s="107"/>
      <c r="G172" s="107"/>
      <c r="H172" s="107"/>
      <c r="I172" s="107"/>
      <c r="J172" s="107"/>
      <c r="K172" s="109"/>
    </row>
    <row r="173" customFormat="false" ht="10.9" hidden="true" customHeight="true" outlineLevel="0" collapsed="false">
      <c r="A173" s="116"/>
      <c r="B173" s="107"/>
      <c r="C173" s="107"/>
      <c r="D173" s="107"/>
      <c r="E173" s="107"/>
      <c r="F173" s="107"/>
      <c r="G173" s="107"/>
      <c r="H173" s="107"/>
      <c r="I173" s="107"/>
      <c r="J173" s="107"/>
      <c r="K173" s="109"/>
    </row>
    <row r="174" customFormat="false" ht="10.9" hidden="true" customHeight="true" outlineLevel="0" collapsed="false">
      <c r="A174" s="116"/>
      <c r="B174" s="107"/>
      <c r="C174" s="107"/>
      <c r="D174" s="107"/>
      <c r="E174" s="107"/>
      <c r="F174" s="107"/>
      <c r="G174" s="107"/>
      <c r="H174" s="107"/>
      <c r="I174" s="107"/>
      <c r="J174" s="107"/>
      <c r="K174" s="109"/>
    </row>
    <row r="175" customFormat="false" ht="10.9" hidden="true" customHeight="true" outlineLevel="0" collapsed="false">
      <c r="A175" s="116"/>
      <c r="B175" s="107"/>
      <c r="C175" s="107"/>
      <c r="D175" s="107"/>
      <c r="E175" s="107"/>
      <c r="F175" s="107"/>
      <c r="G175" s="107"/>
      <c r="H175" s="107"/>
      <c r="I175" s="107"/>
      <c r="J175" s="107"/>
      <c r="K175" s="109"/>
    </row>
    <row r="176" customFormat="false" ht="10.9" hidden="true" customHeight="true" outlineLevel="0" collapsed="false">
      <c r="A176" s="116"/>
      <c r="B176" s="107"/>
      <c r="C176" s="107"/>
      <c r="D176" s="107"/>
      <c r="E176" s="107"/>
      <c r="F176" s="107"/>
      <c r="G176" s="107"/>
      <c r="H176" s="107"/>
      <c r="I176" s="107"/>
      <c r="J176" s="107"/>
      <c r="K176" s="109"/>
    </row>
    <row r="177" customFormat="false" ht="10.9" hidden="true" customHeight="true" outlineLevel="0" collapsed="false">
      <c r="B177" s="107"/>
      <c r="C177" s="107"/>
      <c r="D177" s="107"/>
      <c r="E177" s="107"/>
      <c r="F177" s="107"/>
      <c r="G177" s="107"/>
      <c r="H177" s="107"/>
      <c r="I177" s="107"/>
      <c r="J177" s="107"/>
      <c r="K177" s="109"/>
    </row>
    <row r="178" customFormat="false" ht="10.9" hidden="true" customHeight="true" outlineLevel="0" collapsed="false">
      <c r="A178" s="116"/>
      <c r="B178" s="107"/>
      <c r="C178" s="107"/>
      <c r="D178" s="107"/>
      <c r="E178" s="107"/>
      <c r="F178" s="107"/>
      <c r="G178" s="107"/>
      <c r="H178" s="107"/>
      <c r="I178" s="107"/>
      <c r="J178" s="107"/>
      <c r="K178" s="107"/>
    </row>
    <row r="179" customFormat="false" ht="10.9" hidden="true" customHeight="true" outlineLevel="0" collapsed="false">
      <c r="A179" s="116"/>
      <c r="B179" s="107"/>
      <c r="C179" s="107"/>
      <c r="D179" s="107"/>
      <c r="E179" s="107"/>
      <c r="F179" s="107"/>
      <c r="G179" s="107"/>
      <c r="H179" s="107"/>
      <c r="I179" s="107"/>
      <c r="J179" s="107"/>
      <c r="K179" s="107"/>
    </row>
    <row r="180" customFormat="false" ht="10.9" hidden="true" customHeight="true" outlineLevel="0" collapsed="false">
      <c r="A180" s="116"/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</row>
    <row r="181" customFormat="false" ht="10.9" hidden="true" customHeight="true" outlineLevel="0" collapsed="false">
      <c r="A181" s="116"/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</row>
    <row r="182" customFormat="false" ht="10.9" hidden="true" customHeight="true" outlineLevel="0" collapsed="false">
      <c r="A182" s="116"/>
      <c r="B182" s="107"/>
      <c r="C182" s="107"/>
      <c r="D182" s="107"/>
      <c r="E182" s="107"/>
      <c r="F182" s="107"/>
      <c r="G182" s="107"/>
      <c r="H182" s="107"/>
      <c r="I182" s="107"/>
      <c r="J182" s="107"/>
      <c r="K182" s="107"/>
    </row>
    <row r="183" customFormat="false" ht="10.9" hidden="true" customHeight="true" outlineLevel="0" collapsed="false">
      <c r="A183" s="116"/>
      <c r="B183" s="107"/>
      <c r="C183" s="107"/>
      <c r="D183" s="107"/>
      <c r="E183" s="107"/>
      <c r="F183" s="107"/>
      <c r="G183" s="107"/>
      <c r="H183" s="107"/>
      <c r="I183" s="107"/>
      <c r="J183" s="107"/>
      <c r="K183" s="107"/>
    </row>
    <row r="184" customFormat="false" ht="10.9" hidden="true" customHeight="true" outlineLevel="0" collapsed="false">
      <c r="A184" s="116"/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</row>
    <row r="185" customFormat="false" ht="10.9" hidden="true" customHeight="true" outlineLevel="0" collapsed="false">
      <c r="A185" s="116"/>
      <c r="B185" s="107"/>
      <c r="C185" s="107"/>
      <c r="D185" s="107"/>
      <c r="E185" s="107"/>
      <c r="F185" s="107"/>
      <c r="G185" s="107"/>
      <c r="H185" s="107"/>
      <c r="I185" s="107"/>
      <c r="J185" s="107"/>
      <c r="K185" s="107"/>
    </row>
    <row r="186" customFormat="false" ht="10.9" hidden="true" customHeight="true" outlineLevel="0" collapsed="false">
      <c r="A186" s="116"/>
      <c r="B186" s="107"/>
      <c r="C186" s="107"/>
      <c r="D186" s="107"/>
      <c r="E186" s="107"/>
      <c r="F186" s="107"/>
      <c r="G186" s="107"/>
      <c r="H186" s="107"/>
      <c r="I186" s="107"/>
      <c r="J186" s="107"/>
      <c r="K186" s="107"/>
    </row>
    <row r="187" customFormat="false" ht="11.25" hidden="true" customHeight="false" outlineLevel="0" collapsed="false">
      <c r="C187" s="96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100:B100"/>
    <mergeCell ref="A101:B101"/>
    <mergeCell ref="A102:K102"/>
  </mergeCells>
  <hyperlinks>
    <hyperlink ref="A1" location="Inhaltsverzeichnis!F7" display="1     Umsatz - nomin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14.7"/>
    <col collapsed="false" customWidth="true" hidden="false" outlineLevel="0" max="7" min="2" style="82" width="7.56"/>
    <col collapsed="false" customWidth="true" hidden="false" outlineLevel="0" max="8" min="8" style="82" width="7.99"/>
    <col collapsed="false" customWidth="true" hidden="false" outlineLevel="0" max="11" min="9" style="82" width="7.56"/>
    <col collapsed="false" customWidth="false" hidden="false" outlineLevel="0" max="257" min="12" style="82" width="11.42"/>
  </cols>
  <sheetData>
    <row r="1" customFormat="false" ht="13.9" hidden="false" customHeight="true" outlineLevel="0" collapsed="false">
      <c r="A1" s="83" t="s">
        <v>141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5" customFormat="true" ht="6" hidden="true" customHeight="true" outlineLevel="0" collapsed="false">
      <c r="A2" s="82"/>
      <c r="B2" s="84"/>
      <c r="C2" s="84"/>
      <c r="D2" s="84"/>
      <c r="E2" s="84"/>
      <c r="F2" s="84"/>
      <c r="G2" s="84"/>
      <c r="H2" s="84"/>
    </row>
    <row r="3" s="85" customFormat="true" ht="12" hidden="false" customHeight="true" outlineLevel="0" collapsed="false">
      <c r="A3" s="86" t="s">
        <v>110</v>
      </c>
      <c r="B3" s="87" t="s">
        <v>111</v>
      </c>
      <c r="C3" s="88" t="s">
        <v>112</v>
      </c>
      <c r="D3" s="88"/>
      <c r="E3" s="88"/>
      <c r="F3" s="88"/>
      <c r="G3" s="88"/>
      <c r="H3" s="87" t="s">
        <v>113</v>
      </c>
      <c r="I3" s="88" t="s">
        <v>112</v>
      </c>
      <c r="J3" s="88"/>
      <c r="K3" s="89" t="s">
        <v>114</v>
      </c>
    </row>
    <row r="4" s="85" customFormat="true" ht="12" hidden="false" customHeight="true" outlineLevel="0" collapsed="false">
      <c r="A4" s="86"/>
      <c r="B4" s="87"/>
      <c r="C4" s="88" t="s">
        <v>115</v>
      </c>
      <c r="D4" s="88"/>
      <c r="E4" s="88"/>
      <c r="F4" s="88"/>
      <c r="G4" s="87" t="s">
        <v>116</v>
      </c>
      <c r="H4" s="87"/>
      <c r="I4" s="87" t="s">
        <v>117</v>
      </c>
      <c r="J4" s="87" t="s">
        <v>118</v>
      </c>
      <c r="K4" s="89"/>
    </row>
    <row r="5" s="85" customFormat="true" ht="12" hidden="false" customHeight="true" outlineLevel="0" collapsed="false">
      <c r="A5" s="86"/>
      <c r="B5" s="87"/>
      <c r="C5" s="87" t="s">
        <v>119</v>
      </c>
      <c r="D5" s="87" t="s">
        <v>120</v>
      </c>
      <c r="E5" s="87" t="s">
        <v>121</v>
      </c>
      <c r="F5" s="87" t="s">
        <v>122</v>
      </c>
      <c r="G5" s="87"/>
      <c r="H5" s="87"/>
      <c r="I5" s="87"/>
      <c r="J5" s="87"/>
      <c r="K5" s="89"/>
    </row>
    <row r="6" s="85" customFormat="true" ht="111.95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9"/>
    </row>
    <row r="7" s="85" customFormat="true" ht="6" hidden="tru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  <c r="J7" s="92"/>
      <c r="K7" s="92"/>
    </row>
    <row r="8" customFormat="false" ht="16.9" hidden="false" customHeight="true" outlineLevel="0" collapsed="false">
      <c r="A8" s="93" t="s">
        <v>123</v>
      </c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0.35" hidden="false" customHeight="true" outlineLevel="0" collapsed="false">
      <c r="A9" s="94" t="s">
        <v>124</v>
      </c>
    </row>
    <row r="10" customFormat="false" ht="3.4" hidden="false" customHeight="true" outlineLevel="0" collapsed="false">
      <c r="A10" s="95"/>
      <c r="C10" s="96"/>
      <c r="D10" s="96"/>
      <c r="E10" s="96"/>
      <c r="F10" s="96"/>
      <c r="G10" s="96"/>
      <c r="H10" s="96"/>
      <c r="I10" s="96"/>
      <c r="J10" s="96"/>
      <c r="K10" s="96"/>
    </row>
    <row r="11" customFormat="false" ht="10.9" hidden="true" customHeight="true" outlineLevel="0" collapsed="false">
      <c r="A11" s="97" t="s">
        <v>125</v>
      </c>
      <c r="B11" s="99" t="n">
        <v>91.4679747741871</v>
      </c>
      <c r="C11" s="99" t="n">
        <v>104.459560160147</v>
      </c>
      <c r="D11" s="99" t="n">
        <v>92.0115196368279</v>
      </c>
      <c r="E11" s="99" t="n">
        <v>104.657185304234</v>
      </c>
      <c r="F11" s="99" t="n">
        <v>73.0658305786648</v>
      </c>
      <c r="G11" s="99" t="n">
        <v>42.8947039334313</v>
      </c>
      <c r="H11" s="99" t="n">
        <v>80.876656648238</v>
      </c>
      <c r="I11" s="99" t="n">
        <v>83.059734664706</v>
      </c>
      <c r="J11" s="99" t="n">
        <v>72.3286620751328</v>
      </c>
      <c r="K11" s="99" t="n">
        <v>98.9570605119565</v>
      </c>
    </row>
    <row r="12" customFormat="false" ht="10.35" hidden="false" customHeight="true" outlineLevel="0" collapsed="false">
      <c r="A12" s="100" t="s">
        <v>126</v>
      </c>
      <c r="B12" s="101" t="n">
        <v>96.4222665927978</v>
      </c>
      <c r="C12" s="102" t="n">
        <v>110.573608629508</v>
      </c>
      <c r="D12" s="103" t="s">
        <v>39</v>
      </c>
      <c r="E12" s="102" t="n">
        <v>104.818452811719</v>
      </c>
      <c r="F12" s="102" t="n">
        <v>78.7462961436531</v>
      </c>
      <c r="G12" s="102" t="n">
        <v>43.2402715860435</v>
      </c>
      <c r="H12" s="102" t="n">
        <v>98.2261702229215</v>
      </c>
      <c r="I12" s="102" t="n">
        <v>104.173690861747</v>
      </c>
      <c r="J12" s="102" t="n">
        <v>80.2467523498628</v>
      </c>
      <c r="K12" s="102" t="n">
        <v>105.476710224528</v>
      </c>
    </row>
    <row r="13" customFormat="false" ht="10.35" hidden="false" customHeight="true" outlineLevel="0" collapsed="false">
      <c r="A13" s="100" t="s">
        <v>127</v>
      </c>
      <c r="B13" s="101" t="n">
        <v>102.803961987694</v>
      </c>
      <c r="C13" s="102" t="n">
        <v>117.250624889703</v>
      </c>
      <c r="D13" s="103" t="s">
        <v>39</v>
      </c>
      <c r="E13" s="102" t="n">
        <v>107.423422965267</v>
      </c>
      <c r="F13" s="102" t="n">
        <v>87.4173589601633</v>
      </c>
      <c r="G13" s="102" t="n">
        <v>39.3010281810145</v>
      </c>
      <c r="H13" s="102" t="n">
        <v>114.939367305196</v>
      </c>
      <c r="I13" s="102" t="n">
        <v>121.607600547007</v>
      </c>
      <c r="J13" s="102" t="n">
        <v>90.978465182111</v>
      </c>
      <c r="K13" s="102" t="n">
        <v>113.456684149445</v>
      </c>
    </row>
    <row r="14" customFormat="false" ht="3.4" hidden="false" customHeight="true" outlineLevel="0" collapsed="false">
      <c r="A14" s="95"/>
      <c r="B14" s="98"/>
      <c r="C14" s="99"/>
      <c r="D14" s="99"/>
      <c r="E14" s="99"/>
      <c r="F14" s="99"/>
      <c r="G14" s="99"/>
      <c r="H14" s="99"/>
      <c r="I14" s="99"/>
      <c r="J14" s="99"/>
      <c r="K14" s="99"/>
    </row>
    <row r="15" customFormat="false" ht="10.35" hidden="false" customHeight="true" outlineLevel="0" collapsed="false">
      <c r="A15" s="97" t="s">
        <v>128</v>
      </c>
      <c r="B15" s="98" t="n">
        <v>101.344347082954</v>
      </c>
      <c r="C15" s="99" t="n">
        <v>113.946233683155</v>
      </c>
      <c r="D15" s="103" t="s">
        <v>39</v>
      </c>
      <c r="E15" s="99" t="n">
        <v>110.602139424063</v>
      </c>
      <c r="F15" s="99" t="n">
        <v>85.3852299346638</v>
      </c>
      <c r="G15" s="99" t="n">
        <v>47.8900131934166</v>
      </c>
      <c r="H15" s="99" t="n">
        <v>116.509997658078</v>
      </c>
      <c r="I15" s="99" t="n">
        <v>124.394309590971</v>
      </c>
      <c r="J15" s="99" t="n">
        <v>92.5868374766598</v>
      </c>
      <c r="K15" s="99" t="n">
        <v>115.28311822256</v>
      </c>
    </row>
    <row r="16" customFormat="false" ht="10.35" hidden="false" customHeight="true" outlineLevel="0" collapsed="false">
      <c r="A16" s="97" t="s">
        <v>129</v>
      </c>
      <c r="B16" s="98" t="n">
        <v>103.969234489597</v>
      </c>
      <c r="C16" s="99" t="n">
        <v>117.492181404751</v>
      </c>
      <c r="D16" s="103" t="s">
        <v>39</v>
      </c>
      <c r="E16" s="99" t="n">
        <v>109.95406031656</v>
      </c>
      <c r="F16" s="99" t="n">
        <v>86.938892798439</v>
      </c>
      <c r="G16" s="99" t="n">
        <v>60.9215035604356</v>
      </c>
      <c r="H16" s="99" t="n">
        <v>106.593703751152</v>
      </c>
      <c r="I16" s="99" t="n">
        <v>113.561112293336</v>
      </c>
      <c r="J16" s="99" t="n">
        <v>78.9176004060067</v>
      </c>
      <c r="K16" s="99" t="n">
        <v>115.442141325806</v>
      </c>
    </row>
    <row r="17" customFormat="false" ht="10.35" hidden="false" customHeight="true" outlineLevel="0" collapsed="false">
      <c r="A17" s="97" t="s">
        <v>130</v>
      </c>
      <c r="B17" s="98" t="n">
        <v>96.8968626055519</v>
      </c>
      <c r="C17" s="99" t="n">
        <v>104.258422913621</v>
      </c>
      <c r="D17" s="103" t="s">
        <v>39</v>
      </c>
      <c r="E17" s="99" t="n">
        <v>108.741985817049</v>
      </c>
      <c r="F17" s="99" t="n">
        <v>86.0446741526464</v>
      </c>
      <c r="G17" s="99" t="n">
        <v>53.9298661049263</v>
      </c>
      <c r="H17" s="99" t="n">
        <v>107.991723795721</v>
      </c>
      <c r="I17" s="99" t="n">
        <v>117.874398854046</v>
      </c>
      <c r="J17" s="99" t="n">
        <v>77.0253799988446</v>
      </c>
      <c r="K17" s="99" t="n">
        <v>113.879730929492</v>
      </c>
    </row>
    <row r="18" customFormat="false" ht="3.4" hidden="false" customHeight="true" outlineLevel="0" collapsed="false">
      <c r="A18" s="95"/>
      <c r="B18" s="98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0.35" hidden="false" customHeight="true" outlineLevel="0" collapsed="false">
      <c r="A19" s="100" t="s">
        <v>131</v>
      </c>
      <c r="B19" s="101" t="n">
        <v>100.736814726034</v>
      </c>
      <c r="C19" s="102" t="n">
        <v>111.898946000509</v>
      </c>
      <c r="D19" s="103" t="s">
        <v>39</v>
      </c>
      <c r="E19" s="102" t="n">
        <v>109.766061852557</v>
      </c>
      <c r="F19" s="102" t="n">
        <v>86.1229322952498</v>
      </c>
      <c r="G19" s="102" t="n">
        <v>54.2471276195928</v>
      </c>
      <c r="H19" s="102" t="n">
        <v>110.365141734984</v>
      </c>
      <c r="I19" s="102" t="n">
        <v>118.609940246118</v>
      </c>
      <c r="J19" s="102" t="n">
        <v>82.8432726271704</v>
      </c>
      <c r="K19" s="102" t="n">
        <v>114.868330159286</v>
      </c>
    </row>
    <row r="20" customFormat="false" ht="3.4" hidden="false" customHeight="true" outlineLevel="0" collapsed="false">
      <c r="A20" s="95"/>
      <c r="B20" s="98"/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10.35" hidden="false" customHeight="true" outlineLevel="0" collapsed="false">
      <c r="A21" s="104" t="s">
        <v>132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33</v>
      </c>
      <c r="B22" s="102" t="n">
        <v>99.9876811021754</v>
      </c>
      <c r="C22" s="102" t="n">
        <v>113.241059839907</v>
      </c>
      <c r="D22" s="103" t="s">
        <v>39</v>
      </c>
      <c r="E22" s="102" t="n">
        <v>107.335979209848</v>
      </c>
      <c r="F22" s="102" t="n">
        <v>84.0955291330221</v>
      </c>
      <c r="G22" s="102" t="n">
        <v>45.5961424622169</v>
      </c>
      <c r="H22" s="102" t="n">
        <v>107.843559754367</v>
      </c>
      <c r="I22" s="102" t="n">
        <v>114.79707721829</v>
      </c>
      <c r="J22" s="102" t="n">
        <v>84.6894967197147</v>
      </c>
      <c r="K22" s="102" t="n">
        <v>111.267241511086</v>
      </c>
    </row>
    <row r="23" customFormat="false" ht="3.4" hidden="false" customHeight="true" outlineLevel="0" collapsed="false">
      <c r="A23" s="95"/>
      <c r="B23" s="98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0.35" hidden="false" customHeight="true" outlineLevel="0" collapsed="false">
      <c r="A24" s="100" t="s">
        <v>134</v>
      </c>
      <c r="B24" s="101" t="n">
        <v>106.998629239534</v>
      </c>
      <c r="C24" s="102" t="n">
        <v>116.433839986824</v>
      </c>
      <c r="D24" s="103" t="s">
        <v>39</v>
      </c>
      <c r="E24" s="102" t="n">
        <v>119.808683688555</v>
      </c>
      <c r="F24" s="102" t="n">
        <v>94.245132907648</v>
      </c>
      <c r="G24" s="102" t="n">
        <v>48.3372391614628</v>
      </c>
      <c r="H24" s="102" t="n">
        <v>115.62219624234</v>
      </c>
      <c r="I24" s="102" t="n">
        <v>122.869677813667</v>
      </c>
      <c r="J24" s="102" t="n">
        <v>84.502537932453</v>
      </c>
      <c r="K24" s="102" t="n">
        <v>122.077497871837</v>
      </c>
    </row>
    <row r="25" customFormat="false" ht="3.4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104" t="s">
        <v>135</v>
      </c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35" hidden="false" customHeight="true" outlineLevel="0" collapsed="false">
      <c r="A27" s="104" t="s">
        <v>136</v>
      </c>
      <c r="B27" s="101" t="n">
        <v>101.740418136515</v>
      </c>
      <c r="C27" s="102" t="n">
        <v>114.039254876636</v>
      </c>
      <c r="D27" s="103" t="s">
        <v>39</v>
      </c>
      <c r="E27" s="102" t="n">
        <v>110.454155329525</v>
      </c>
      <c r="F27" s="102" t="n">
        <v>86.6329300766785</v>
      </c>
      <c r="G27" s="102" t="n">
        <v>46.2814166370284</v>
      </c>
      <c r="H27" s="102" t="n">
        <v>109.78821887636</v>
      </c>
      <c r="I27" s="102" t="n">
        <v>116.815227367135</v>
      </c>
      <c r="J27" s="102" t="n">
        <v>84.6427570228993</v>
      </c>
      <c r="K27" s="102" t="n">
        <v>113.969805601274</v>
      </c>
    </row>
    <row r="28" customFormat="false" ht="10.35" hidden="false" customHeight="true" outlineLevel="0" collapsed="false">
      <c r="A28" s="95"/>
      <c r="B28" s="98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0.35" hidden="false" customHeight="true" outlineLevel="0" collapsed="false">
      <c r="A29" s="104" t="n">
        <v>2008</v>
      </c>
      <c r="B29" s="98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3.4" hidden="false" customHeight="true" outlineLevel="0" collapsed="false">
      <c r="A30" s="95"/>
      <c r="B30" s="98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0.35" hidden="false" customHeight="true" outlineLevel="0" collapsed="false">
      <c r="A31" s="100" t="s">
        <v>126</v>
      </c>
      <c r="B31" s="101" t="n">
        <v>93.6991631062167</v>
      </c>
      <c r="C31" s="102" t="n">
        <v>103.525956943927</v>
      </c>
      <c r="D31" s="103" t="s">
        <v>39</v>
      </c>
      <c r="E31" s="102" t="n">
        <v>108.976173098616</v>
      </c>
      <c r="F31" s="102" t="n">
        <v>77.3260529157773</v>
      </c>
      <c r="G31" s="102" t="n">
        <v>63.501929245229</v>
      </c>
      <c r="H31" s="102" t="n">
        <v>101.341161744831</v>
      </c>
      <c r="I31" s="102" t="n">
        <v>113.70797537803</v>
      </c>
      <c r="J31" s="102" t="n">
        <v>61.7994821370731</v>
      </c>
      <c r="K31" s="102" t="n">
        <v>107.269420090873</v>
      </c>
    </row>
    <row r="32" customFormat="false" ht="10.35" hidden="false" customHeight="true" outlineLevel="0" collapsed="false">
      <c r="A32" s="100" t="s">
        <v>127</v>
      </c>
      <c r="B32" s="101" t="n">
        <v>100.642303336197</v>
      </c>
      <c r="C32" s="102" t="n">
        <v>110.001280238552</v>
      </c>
      <c r="D32" s="103" t="s">
        <v>39</v>
      </c>
      <c r="E32" s="102" t="n">
        <v>113.769603361533</v>
      </c>
      <c r="F32" s="102" t="n">
        <v>87.4039888660276</v>
      </c>
      <c r="G32" s="102" t="n">
        <v>54.5815700181372</v>
      </c>
      <c r="H32" s="102" t="n">
        <v>109.75844888123</v>
      </c>
      <c r="I32" s="102" t="n">
        <v>120.328079437915</v>
      </c>
      <c r="J32" s="102" t="n">
        <v>66.9566306940078</v>
      </c>
      <c r="K32" s="102" t="n">
        <v>121.290196035429</v>
      </c>
    </row>
    <row r="33" customFormat="false" ht="3.4" hidden="false" customHeight="true" outlineLevel="0" collapsed="false">
      <c r="A33" s="95"/>
      <c r="B33" s="9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0.35" hidden="false" customHeight="true" outlineLevel="0" collapsed="false">
      <c r="A34" s="97" t="s">
        <v>128</v>
      </c>
      <c r="B34" s="98" t="n">
        <v>100.281001054475</v>
      </c>
      <c r="C34" s="99" t="n">
        <v>110.842878178714</v>
      </c>
      <c r="D34" s="103" t="s">
        <v>39</v>
      </c>
      <c r="E34" s="99" t="n">
        <v>122.471496025652</v>
      </c>
      <c r="F34" s="99" t="n">
        <v>81.5397364061257</v>
      </c>
      <c r="G34" s="99" t="n">
        <v>55.1539605642713</v>
      </c>
      <c r="H34" s="99" t="n">
        <v>112.740302910508</v>
      </c>
      <c r="I34" s="99" t="n">
        <v>123.574040459486</v>
      </c>
      <c r="J34" s="99" t="n">
        <v>75.1798095220977</v>
      </c>
      <c r="K34" s="99" t="n">
        <v>120.704339047248</v>
      </c>
    </row>
    <row r="35" customFormat="false" ht="10.35" hidden="false" customHeight="true" outlineLevel="0" collapsed="false">
      <c r="A35" s="97" t="s">
        <v>129</v>
      </c>
      <c r="B35" s="98" t="n">
        <v>96.1489821114556</v>
      </c>
      <c r="C35" s="99" t="n">
        <v>107.209956162627</v>
      </c>
      <c r="D35" s="103" t="s">
        <v>39</v>
      </c>
      <c r="E35" s="99" t="n">
        <v>105.406921519126</v>
      </c>
      <c r="F35" s="99" t="n">
        <v>80.8856918029373</v>
      </c>
      <c r="G35" s="99" t="n">
        <v>60.7784726688431</v>
      </c>
      <c r="H35" s="99" t="n">
        <v>91.5713649811321</v>
      </c>
      <c r="I35" s="99" t="n">
        <v>97.9882690742657</v>
      </c>
      <c r="J35" s="99" t="n">
        <v>63.1701366452137</v>
      </c>
      <c r="K35" s="99" t="n">
        <v>117.805476573584</v>
      </c>
    </row>
    <row r="36" customFormat="false" ht="10.35" hidden="false" customHeight="true" outlineLevel="0" collapsed="false">
      <c r="A36" s="97" t="s">
        <v>130</v>
      </c>
      <c r="B36" s="98" t="n">
        <v>95.9500612337275</v>
      </c>
      <c r="C36" s="99" t="n">
        <v>102.740213189057</v>
      </c>
      <c r="D36" s="103" t="s">
        <v>39</v>
      </c>
      <c r="E36" s="99" t="n">
        <v>112.496710026622</v>
      </c>
      <c r="F36" s="99" t="n">
        <v>82.8294097737103</v>
      </c>
      <c r="G36" s="99" t="n">
        <v>70.8315136283118</v>
      </c>
      <c r="H36" s="99" t="n">
        <v>101.665295085982</v>
      </c>
      <c r="I36" s="99" t="n">
        <v>110.272063649263</v>
      </c>
      <c r="J36" s="99" t="n">
        <v>67.8695191979446</v>
      </c>
      <c r="K36" s="99" t="n">
        <v>122.725652254271</v>
      </c>
    </row>
    <row r="37" customFormat="false" ht="3.4" hidden="false" customHeight="true" outlineLevel="0" collapsed="false">
      <c r="A37" s="95"/>
      <c r="B37" s="98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0.35" hidden="false" customHeight="true" outlineLevel="0" collapsed="false">
      <c r="A38" s="100" t="s">
        <v>131</v>
      </c>
      <c r="B38" s="101" t="n">
        <v>97.4600147998859</v>
      </c>
      <c r="C38" s="102" t="n">
        <v>106.931015843466</v>
      </c>
      <c r="D38" s="103" t="s">
        <v>39</v>
      </c>
      <c r="E38" s="102" t="n">
        <v>113.458375857133</v>
      </c>
      <c r="F38" s="102" t="n">
        <v>81.7516126609245</v>
      </c>
      <c r="G38" s="102" t="n">
        <v>62.2546489538087</v>
      </c>
      <c r="H38" s="102" t="n">
        <v>101.99232099254</v>
      </c>
      <c r="I38" s="102" t="n">
        <v>110.611457727671</v>
      </c>
      <c r="J38" s="102" t="n">
        <v>68.7398217884187</v>
      </c>
      <c r="K38" s="102" t="n">
        <v>120.411822625034</v>
      </c>
    </row>
    <row r="39" customFormat="false" ht="3.4" hidden="false" customHeight="true" outlineLevel="0" collapsed="false">
      <c r="A39" s="95"/>
      <c r="B39" s="98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0.35" hidden="false" customHeight="true" outlineLevel="0" collapsed="false">
      <c r="A40" s="104" t="s">
        <v>132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7</v>
      </c>
      <c r="B41" s="102" t="n">
        <v>97.2671604141</v>
      </c>
      <c r="C41" s="102" t="n">
        <v>106.819417675315</v>
      </c>
      <c r="D41" s="103" t="s">
        <v>39</v>
      </c>
      <c r="E41" s="102" t="n">
        <v>112.068050772427</v>
      </c>
      <c r="F41" s="102" t="n">
        <v>82.1605514809098</v>
      </c>
      <c r="G41" s="102" t="n">
        <v>60.1127160723917</v>
      </c>
      <c r="H41" s="102" t="n">
        <v>104.3639772062</v>
      </c>
      <c r="I41" s="102" t="n">
        <v>114.882504181205</v>
      </c>
      <c r="J41" s="102" t="n">
        <v>65.8319782064999</v>
      </c>
      <c r="K41" s="102" t="n">
        <v>116.323812917112</v>
      </c>
    </row>
    <row r="42" customFormat="false" ht="28.15" hidden="false" customHeight="true" outlineLevel="0" collapsed="false">
      <c r="A42" s="93" t="s">
        <v>138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</row>
    <row r="43" customFormat="false" ht="10.35" hidden="false" customHeight="true" outlineLevel="0" collapsed="false">
      <c r="A43" s="94" t="s">
        <v>124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" hidden="false" customHeight="true" outlineLevel="0" collapsed="false">
      <c r="A44" s="95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6</v>
      </c>
      <c r="B45" s="107" t="n">
        <v>13.2286570330182</v>
      </c>
      <c r="C45" s="107" t="n">
        <v>17.013374014342</v>
      </c>
      <c r="D45" s="103" t="s">
        <v>39</v>
      </c>
      <c r="E45" s="107" t="n">
        <v>4.00132983099493</v>
      </c>
      <c r="F45" s="107" t="n">
        <v>19.531388568318</v>
      </c>
      <c r="G45" s="107" t="n">
        <v>-47.1382116299677</v>
      </c>
      <c r="H45" s="107" t="n">
        <v>7.38916575209392</v>
      </c>
      <c r="I45" s="107" t="n">
        <v>4.0437139374685</v>
      </c>
      <c r="J45" s="107" t="n">
        <v>15.1088801132893</v>
      </c>
      <c r="K45" s="107" t="n">
        <v>12.2641647591571</v>
      </c>
    </row>
    <row r="46" customFormat="false" ht="10.35" hidden="false" customHeight="true" outlineLevel="0" collapsed="false">
      <c r="A46" s="100" t="s">
        <v>127</v>
      </c>
      <c r="B46" s="107" t="n">
        <v>8.81081621968851</v>
      </c>
      <c r="C46" s="107" t="n">
        <v>12.34192191935</v>
      </c>
      <c r="D46" s="103" t="s">
        <v>39</v>
      </c>
      <c r="E46" s="107" t="n">
        <v>3.94658159730137</v>
      </c>
      <c r="F46" s="107" t="n">
        <v>13.4705680234723</v>
      </c>
      <c r="G46" s="107" t="n">
        <v>-49.7583530788671</v>
      </c>
      <c r="H46" s="107" t="n">
        <v>13.7389865388412</v>
      </c>
      <c r="I46" s="107" t="n">
        <v>10.8517234492353</v>
      </c>
      <c r="J46" s="107" t="n">
        <v>28.1546012730682</v>
      </c>
      <c r="K46" s="107" t="n">
        <v>9.07948603433528</v>
      </c>
    </row>
    <row r="47" customFormat="false" ht="3.4" hidden="false" customHeight="true" outlineLevel="0" collapsed="false">
      <c r="A47" s="95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0.35" hidden="false" customHeight="true" outlineLevel="0" collapsed="false">
      <c r="A48" s="97" t="s">
        <v>128</v>
      </c>
      <c r="B48" s="108" t="n">
        <v>11.8445807285719</v>
      </c>
      <c r="C48" s="108" t="n">
        <v>10.7175377895335</v>
      </c>
      <c r="D48" s="103" t="s">
        <v>39</v>
      </c>
      <c r="E48" s="108" t="n">
        <v>8.55714139267039</v>
      </c>
      <c r="F48" s="108" t="n">
        <v>22.3888909299652</v>
      </c>
      <c r="G48" s="108" t="n">
        <v>-38.1272107254455</v>
      </c>
      <c r="H48" s="108" t="n">
        <v>18.031747370109</v>
      </c>
      <c r="I48" s="108" t="n">
        <v>13.9006011568744</v>
      </c>
      <c r="J48" s="108" t="n">
        <v>32.8362447849152</v>
      </c>
      <c r="K48" s="108" t="n">
        <v>9.05964754437191</v>
      </c>
    </row>
    <row r="49" customFormat="false" ht="10.35" hidden="false" customHeight="true" outlineLevel="0" collapsed="false">
      <c r="A49" s="97" t="s">
        <v>129</v>
      </c>
      <c r="B49" s="108" t="n">
        <v>11.2988063545391</v>
      </c>
      <c r="C49" s="108" t="n">
        <v>14.371970885852</v>
      </c>
      <c r="D49" s="103" t="s">
        <v>39</v>
      </c>
      <c r="E49" s="108" t="n">
        <v>5.46511306133756</v>
      </c>
      <c r="F49" s="108" t="n">
        <v>14.61178196308</v>
      </c>
      <c r="G49" s="108" t="n">
        <v>-32.1056829160757</v>
      </c>
      <c r="H49" s="108" t="n">
        <v>8.36042403379828</v>
      </c>
      <c r="I49" s="108" t="n">
        <v>4.68450467362442</v>
      </c>
      <c r="J49" s="108" t="n">
        <v>18.7708377068265</v>
      </c>
      <c r="K49" s="108" t="n">
        <v>-3.17449777801463</v>
      </c>
    </row>
    <row r="50" customFormat="false" ht="10.35" hidden="false" customHeight="true" outlineLevel="0" collapsed="false">
      <c r="A50" s="97" t="s">
        <v>130</v>
      </c>
      <c r="B50" s="108" t="n">
        <v>5.38173357172565</v>
      </c>
      <c r="C50" s="108" t="n">
        <v>5.69116230229629</v>
      </c>
      <c r="D50" s="103" t="s">
        <v>39</v>
      </c>
      <c r="E50" s="108" t="n">
        <v>4.06267651107837</v>
      </c>
      <c r="F50" s="108" t="n">
        <v>10.9593787027945</v>
      </c>
      <c r="G50" s="108" t="n">
        <v>-45.0594712533521</v>
      </c>
      <c r="H50" s="108" t="n">
        <v>5.30812509006242</v>
      </c>
      <c r="I50" s="108" t="n">
        <v>4.07000426287725</v>
      </c>
      <c r="J50" s="108" t="n">
        <v>6.92477386185557</v>
      </c>
      <c r="K50" s="108" t="n">
        <v>-0.510723746276241</v>
      </c>
    </row>
    <row r="51" customFormat="false" ht="3.4" hidden="false" customHeight="true" outlineLevel="0" collapsed="false">
      <c r="A51" s="95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0.35" hidden="false" customHeight="true" outlineLevel="0" collapsed="false">
      <c r="A52" s="100" t="s">
        <v>131</v>
      </c>
      <c r="B52" s="107" t="n">
        <v>9.50656953377889</v>
      </c>
      <c r="C52" s="107" t="n">
        <v>10.3218254776072</v>
      </c>
      <c r="D52" s="103" t="s">
        <v>39</v>
      </c>
      <c r="E52" s="107" t="n">
        <v>6.00747548284679</v>
      </c>
      <c r="F52" s="107" t="n">
        <v>15.7738921069693</v>
      </c>
      <c r="G52" s="107" t="n">
        <v>-38.6555460544198</v>
      </c>
      <c r="H52" s="107" t="n">
        <v>10.5019255795136</v>
      </c>
      <c r="I52" s="107" t="n">
        <v>7.51543720222418</v>
      </c>
      <c r="J52" s="107" t="n">
        <v>19.3808989989963</v>
      </c>
      <c r="K52" s="107" t="n">
        <v>1.53424085371539</v>
      </c>
    </row>
    <row r="53" customFormat="false" ht="3.4" hidden="false" customHeight="true" outlineLevel="0" collapsed="false">
      <c r="A53" s="95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10.35" hidden="false" customHeight="true" outlineLevel="0" collapsed="false">
      <c r="A54" s="104" t="s">
        <v>132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35" hidden="false" customHeight="true" outlineLevel="0" collapsed="false">
      <c r="A55" s="105" t="s">
        <v>133</v>
      </c>
      <c r="B55" s="107" t="n">
        <v>10.431465300183</v>
      </c>
      <c r="C55" s="107" t="n">
        <v>13.1296080310159</v>
      </c>
      <c r="D55" s="103" t="s">
        <v>39</v>
      </c>
      <c r="E55" s="107" t="n">
        <v>4.65809054888047</v>
      </c>
      <c r="F55" s="107" t="n">
        <v>16.096445863715</v>
      </c>
      <c r="G55" s="107" t="n">
        <v>-44.9439653565693</v>
      </c>
      <c r="H55" s="107" t="n">
        <v>10.6469537889598</v>
      </c>
      <c r="I55" s="107" t="n">
        <v>7.57289327262723</v>
      </c>
      <c r="J55" s="107" t="n">
        <v>20.927964143578</v>
      </c>
      <c r="K55" s="109" t="n">
        <v>7.29742002911658</v>
      </c>
    </row>
    <row r="56" customFormat="false" ht="3.4" hidden="false" customHeight="true" outlineLevel="0" collapsed="false">
      <c r="A56" s="95"/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0.35" hidden="false" customHeight="true" outlineLevel="0" collapsed="false">
      <c r="A57" s="100" t="s">
        <v>134</v>
      </c>
      <c r="B57" s="107" t="n">
        <v>6.87205843951453</v>
      </c>
      <c r="C57" s="107" t="n">
        <v>10.0952190861627</v>
      </c>
      <c r="D57" s="103" t="s">
        <v>39</v>
      </c>
      <c r="E57" s="107" t="n">
        <v>6.3312844744741</v>
      </c>
      <c r="F57" s="107" t="n">
        <v>6.21876583408661</v>
      </c>
      <c r="G57" s="107" t="n">
        <v>-48.1940920574837</v>
      </c>
      <c r="H57" s="107" t="n">
        <v>3.31574524957148</v>
      </c>
      <c r="I57" s="107" t="n">
        <v>0.388675507568465</v>
      </c>
      <c r="J57" s="107" t="n">
        <v>13.3787125257655</v>
      </c>
      <c r="K57" s="107" t="n">
        <v>9.33915245596259</v>
      </c>
    </row>
    <row r="58" customFormat="false" ht="3.4" hidden="false" customHeight="tru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0.35" hidden="false" customHeight="true" outlineLevel="0" collapsed="false">
      <c r="A59" s="104" t="s">
        <v>135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</row>
    <row r="60" customFormat="false" ht="10.35" hidden="false" customHeight="true" outlineLevel="0" collapsed="false">
      <c r="A60" s="104" t="s">
        <v>136</v>
      </c>
      <c r="B60" s="107" t="n">
        <v>9.47284949329861</v>
      </c>
      <c r="C60" s="107" t="n">
        <v>12.3392946439196</v>
      </c>
      <c r="D60" s="103" t="s">
        <v>39</v>
      </c>
      <c r="E60" s="107" t="n">
        <v>5.1065894773962</v>
      </c>
      <c r="F60" s="107" t="n">
        <v>13.2326548024133</v>
      </c>
      <c r="G60" s="107" t="n">
        <v>-45.8312943388293</v>
      </c>
      <c r="H60" s="107" t="n">
        <v>8.61770559079842</v>
      </c>
      <c r="I60" s="107" t="n">
        <v>5.58594687070082</v>
      </c>
      <c r="J60" s="107" t="n">
        <v>18.9511717354704</v>
      </c>
      <c r="K60" s="107" t="n">
        <v>7.8366516332198</v>
      </c>
    </row>
    <row r="61" customFormat="false" ht="10.35" hidden="false" customHeight="true" outlineLevel="0" collapsed="false">
      <c r="A61" s="95"/>
      <c r="B61" s="99"/>
      <c r="C61" s="99"/>
      <c r="D61" s="99"/>
      <c r="E61" s="99"/>
      <c r="F61" s="99"/>
      <c r="G61" s="99"/>
      <c r="H61" s="99"/>
      <c r="I61" s="106"/>
      <c r="J61" s="106"/>
      <c r="K61" s="106"/>
    </row>
    <row r="62" customFormat="false" ht="10.35" hidden="false" customHeight="true" outlineLevel="0" collapsed="false">
      <c r="A62" s="104" t="n">
        <v>2008</v>
      </c>
      <c r="B62" s="99"/>
      <c r="C62" s="99"/>
      <c r="D62" s="99"/>
      <c r="E62" s="99"/>
      <c r="F62" s="99"/>
      <c r="G62" s="99"/>
      <c r="H62" s="99"/>
      <c r="I62" s="106"/>
      <c r="J62" s="106"/>
      <c r="K62" s="106"/>
    </row>
    <row r="63" customFormat="false" ht="3.4" hidden="false" customHeight="true" outlineLevel="0" collapsed="false">
      <c r="A63" s="95"/>
      <c r="B63" s="99"/>
      <c r="C63" s="99"/>
      <c r="D63" s="99"/>
      <c r="E63" s="99"/>
      <c r="F63" s="99"/>
      <c r="G63" s="99"/>
      <c r="H63" s="99"/>
      <c r="I63" s="106"/>
      <c r="J63" s="106"/>
      <c r="K63" s="106"/>
    </row>
    <row r="64" customFormat="false" ht="10.35" hidden="false" customHeight="true" outlineLevel="0" collapsed="false">
      <c r="A64" s="100" t="s">
        <v>126</v>
      </c>
      <c r="B64" s="107" t="n">
        <v>-2.82414382362639</v>
      </c>
      <c r="C64" s="107" t="n">
        <v>-6.37371952759118</v>
      </c>
      <c r="D64" s="103" t="s">
        <v>39</v>
      </c>
      <c r="E64" s="107" t="n">
        <v>3.96659192667683</v>
      </c>
      <c r="F64" s="107" t="n">
        <v>-1.80356829137079</v>
      </c>
      <c r="G64" s="107" t="n">
        <v>46.8583034194572</v>
      </c>
      <c r="H64" s="107" t="n">
        <v>3.17124399214563</v>
      </c>
      <c r="I64" s="107" t="n">
        <v>9.15229597551364</v>
      </c>
      <c r="J64" s="107" t="n">
        <v>-22.988182914073</v>
      </c>
      <c r="K64" s="107" t="n">
        <v>1.69962626112327</v>
      </c>
    </row>
    <row r="65" customFormat="false" ht="10.35" hidden="false" customHeight="true" outlineLevel="0" collapsed="false">
      <c r="A65" s="100" t="s">
        <v>127</v>
      </c>
      <c r="B65" s="107" t="n">
        <v>-2.10269974979721</v>
      </c>
      <c r="C65" s="107" t="n">
        <v>-6.18277698559882</v>
      </c>
      <c r="D65" s="103" t="s">
        <v>39</v>
      </c>
      <c r="E65" s="107" t="n">
        <v>5.90763189357415</v>
      </c>
      <c r="F65" s="107" t="n">
        <v>-0.0152945528150212</v>
      </c>
      <c r="G65" s="107" t="n">
        <v>38.8807686321665</v>
      </c>
      <c r="H65" s="107" t="n">
        <v>-4.50752300576852</v>
      </c>
      <c r="I65" s="107" t="n">
        <v>-1.05217198870535</v>
      </c>
      <c r="J65" s="107" t="n">
        <v>-26.4038686957609</v>
      </c>
      <c r="K65" s="107" t="n">
        <v>6.90440756726687</v>
      </c>
    </row>
    <row r="66" customFormat="false" ht="3.4" hidden="false" customHeight="true" outlineLevel="0" collapsed="false">
      <c r="A66" s="95"/>
      <c r="B66" s="99"/>
      <c r="C66" s="99"/>
      <c r="D66" s="99"/>
      <c r="E66" s="99"/>
      <c r="F66" s="99"/>
      <c r="G66" s="99"/>
      <c r="H66" s="99"/>
      <c r="I66" s="99"/>
      <c r="J66" s="99"/>
      <c r="K66" s="99"/>
    </row>
    <row r="67" customFormat="false" ht="10.35" hidden="false" customHeight="true" outlineLevel="0" collapsed="false">
      <c r="A67" s="97" t="s">
        <v>128</v>
      </c>
      <c r="B67" s="108" t="n">
        <v>-1.04924059317155</v>
      </c>
      <c r="C67" s="108" t="n">
        <v>-2.72352617908336</v>
      </c>
      <c r="D67" s="103" t="s">
        <v>39</v>
      </c>
      <c r="E67" s="108" t="n">
        <v>10.7315795728686</v>
      </c>
      <c r="F67" s="108" t="n">
        <v>-4.50369874447918</v>
      </c>
      <c r="G67" s="108" t="n">
        <v>15.167979473126</v>
      </c>
      <c r="H67" s="108" t="n">
        <v>-3.23551182159747</v>
      </c>
      <c r="I67" s="108" t="n">
        <v>-0.659410494083062</v>
      </c>
      <c r="J67" s="108" t="n">
        <v>-18.8007587568268</v>
      </c>
      <c r="K67" s="110" t="n">
        <v>4.70252792279862</v>
      </c>
    </row>
    <row r="68" customFormat="false" ht="10.35" hidden="false" customHeight="true" outlineLevel="0" collapsed="false">
      <c r="A68" s="97" t="s">
        <v>129</v>
      </c>
      <c r="B68" s="108" t="n">
        <v>-7.52169852604207</v>
      </c>
      <c r="C68" s="108" t="n">
        <v>-8.75141232309132</v>
      </c>
      <c r="D68" s="103" t="s">
        <v>39</v>
      </c>
      <c r="E68" s="108" t="n">
        <v>-4.1354896620845</v>
      </c>
      <c r="F68" s="108" t="n">
        <v>-6.96259269086342</v>
      </c>
      <c r="G68" s="108" t="n">
        <v>-0.234778991379642</v>
      </c>
      <c r="H68" s="108" t="n">
        <v>-14.0930826506323</v>
      </c>
      <c r="I68" s="108" t="n">
        <v>-13.7131830646788</v>
      </c>
      <c r="J68" s="108" t="n">
        <v>-19.9543114334155</v>
      </c>
      <c r="K68" s="110" t="n">
        <v>2.04720323153799</v>
      </c>
    </row>
    <row r="69" customFormat="false" ht="10.35" hidden="false" customHeight="true" outlineLevel="0" collapsed="false">
      <c r="A69" s="97" t="s">
        <v>130</v>
      </c>
      <c r="B69" s="108" t="n">
        <v>-0.977122835936015</v>
      </c>
      <c r="C69" s="108" t="n">
        <v>-1.45619862849998</v>
      </c>
      <c r="D69" s="103" t="s">
        <v>39</v>
      </c>
      <c r="E69" s="108" t="n">
        <v>3.45287441769744</v>
      </c>
      <c r="F69" s="108" t="n">
        <v>-3.73673839851151</v>
      </c>
      <c r="G69" s="108" t="n">
        <v>31.3400509663821</v>
      </c>
      <c r="H69" s="108" t="n">
        <v>-5.85825328773049</v>
      </c>
      <c r="I69" s="108" t="n">
        <v>-6.44952193070891</v>
      </c>
      <c r="J69" s="108" t="n">
        <v>-11.8868102968623</v>
      </c>
      <c r="K69" s="110" t="n">
        <v>7.76777504879769</v>
      </c>
    </row>
    <row r="70" customFormat="false" ht="3.4" hidden="false" customHeight="true" outlineLevel="0" collapsed="false">
      <c r="A70" s="95"/>
      <c r="B70" s="99"/>
      <c r="C70" s="99"/>
      <c r="D70" s="99"/>
      <c r="E70" s="99"/>
      <c r="F70" s="99"/>
      <c r="G70" s="99"/>
      <c r="H70" s="99"/>
      <c r="I70" s="99"/>
      <c r="J70" s="99"/>
      <c r="K70" s="106"/>
    </row>
    <row r="71" customFormat="false" ht="10.35" hidden="false" customHeight="true" outlineLevel="0" collapsed="false">
      <c r="A71" s="100" t="s">
        <v>131</v>
      </c>
      <c r="B71" s="107" t="n">
        <v>-3.25283257670978</v>
      </c>
      <c r="C71" s="107" t="n">
        <v>-4.43965768633797</v>
      </c>
      <c r="D71" s="103" t="s">
        <v>39</v>
      </c>
      <c r="E71" s="107" t="n">
        <v>3.36380292984883</v>
      </c>
      <c r="F71" s="107" t="n">
        <v>-5.07567440845997</v>
      </c>
      <c r="G71" s="107" t="n">
        <v>14.7611895515806</v>
      </c>
      <c r="H71" s="107" t="n">
        <v>-7.58647215127819</v>
      </c>
      <c r="I71" s="107" t="n">
        <v>-6.7435178719838</v>
      </c>
      <c r="J71" s="107" t="n">
        <v>-17.0242560337073</v>
      </c>
      <c r="K71" s="109" t="n">
        <v>4.82595373160011</v>
      </c>
    </row>
    <row r="72" customFormat="false" ht="3.4" hidden="false" customHeight="true" outlineLevel="0" collapsed="false">
      <c r="A72" s="95"/>
      <c r="B72" s="99"/>
      <c r="C72" s="99"/>
      <c r="D72" s="99"/>
      <c r="E72" s="99"/>
      <c r="F72" s="99"/>
      <c r="G72" s="99"/>
      <c r="H72" s="99"/>
      <c r="I72" s="99"/>
      <c r="J72" s="99"/>
      <c r="K72" s="106"/>
    </row>
    <row r="73" customFormat="false" ht="10.35" hidden="false" customHeight="true" outlineLevel="0" collapsed="false">
      <c r="A73" s="104" t="s">
        <v>132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6"/>
    </row>
    <row r="74" customFormat="false" ht="10.35" hidden="false" customHeight="true" outlineLevel="0" collapsed="false">
      <c r="A74" s="105" t="s">
        <v>137</v>
      </c>
      <c r="B74" s="107" t="n">
        <v>-2.72085586752966</v>
      </c>
      <c r="C74" s="107" t="n">
        <v>-5.67077186814596</v>
      </c>
      <c r="D74" s="103" t="s">
        <v>39</v>
      </c>
      <c r="E74" s="107" t="n">
        <v>4.40865364756024</v>
      </c>
      <c r="F74" s="107" t="n">
        <v>-2.30092808982927</v>
      </c>
      <c r="G74" s="107" t="n">
        <v>31.8372845295057</v>
      </c>
      <c r="H74" s="107" t="n">
        <v>-3.22650935864158</v>
      </c>
      <c r="I74" s="107" t="n">
        <v>0.0744156253670099</v>
      </c>
      <c r="J74" s="107" t="n">
        <v>-22.2666555400902</v>
      </c>
      <c r="K74" s="107" t="n">
        <v>4.54452841407256</v>
      </c>
    </row>
    <row r="75" customFormat="false" ht="10.9" hidden="true" customHeight="true" outlineLevel="0" collapsed="false">
      <c r="A75" s="105"/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customFormat="false" ht="10.9" hidden="true" customHeight="true" outlineLevel="0" collapsed="false">
      <c r="A76" s="105"/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customFormat="false" ht="10.9" hidden="true" customHeight="true" outlineLevel="0" collapsed="false">
      <c r="A77" s="105"/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customFormat="false" ht="10.9" hidden="true" customHeight="true" outlineLevel="0" collapsed="false">
      <c r="A78" s="105"/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customFormat="false" ht="10.9" hidden="true" customHeight="true" outlineLevel="0" collapsed="false">
      <c r="A79" s="105"/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0.9" hidden="true" customHeight="true" outlineLevel="0" collapsed="false">
      <c r="A80" s="105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0.9" hidden="true" customHeight="true" outlineLevel="0" collapsed="false">
      <c r="A81" s="105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" hidden="true" customHeight="true" outlineLevel="0" collapsed="false">
      <c r="A82" s="105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" hidden="true" customHeight="true" outlineLevel="0" collapsed="false">
      <c r="A83" s="111"/>
      <c r="B83" s="99"/>
      <c r="C83" s="99"/>
      <c r="D83" s="99"/>
      <c r="E83" s="99"/>
      <c r="F83" s="99"/>
      <c r="G83" s="99"/>
      <c r="H83" s="106"/>
      <c r="I83" s="106"/>
      <c r="J83" s="106"/>
      <c r="K83" s="106"/>
    </row>
    <row r="84" customFormat="false" ht="10.9" hidden="true" customHeight="true" outlineLevel="0" collapsed="false">
      <c r="A84" s="105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" hidden="true" customHeight="true" outlineLevel="0" collapsed="false">
      <c r="A85" s="105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" hidden="true" customHeight="true" outlineLevel="0" collapsed="false">
      <c r="A86" s="105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" hidden="true" customHeight="true" outlineLevel="0" collapsed="false">
      <c r="A87" s="105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" hidden="true" customHeight="true" outlineLevel="0" collapsed="false">
      <c r="A88" s="105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" hidden="true" customHeight="true" outlineLevel="0" collapsed="false">
      <c r="A89" s="105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0.9" hidden="true" customHeight="true" outlineLevel="0" collapsed="false">
      <c r="A90" s="105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0.9" hidden="true" customHeight="true" outlineLevel="0" collapsed="false">
      <c r="A91" s="105"/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customFormat="false" ht="10.9" hidden="true" customHeight="true" outlineLevel="0" collapsed="false">
      <c r="A92" s="105"/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customFormat="false" ht="10.9" hidden="true" customHeight="true" outlineLevel="0" collapsed="false">
      <c r="B93" s="106"/>
      <c r="C93" s="106"/>
      <c r="D93" s="106"/>
      <c r="E93" s="106"/>
      <c r="F93" s="106"/>
      <c r="G93" s="106"/>
      <c r="H93" s="106"/>
      <c r="I93" s="106"/>
      <c r="J93" s="106"/>
      <c r="K93" s="106"/>
    </row>
    <row r="94" customFormat="false" ht="10.9" hidden="true" customHeight="true" outlineLevel="0" collapsed="false">
      <c r="B94" s="106"/>
      <c r="C94" s="106"/>
      <c r="D94" s="106"/>
      <c r="E94" s="106"/>
      <c r="F94" s="106"/>
      <c r="G94" s="106"/>
      <c r="H94" s="106"/>
      <c r="I94" s="106"/>
      <c r="J94" s="106"/>
      <c r="K94" s="106"/>
    </row>
    <row r="95" customFormat="false" ht="10.9" hidden="tru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</row>
    <row r="96" customFormat="false" ht="10.9" hidden="true" customHeight="true" outlineLevel="0" collapsed="false">
      <c r="B96" s="106"/>
      <c r="C96" s="106"/>
      <c r="D96" s="106"/>
      <c r="E96" s="106"/>
      <c r="F96" s="106"/>
      <c r="G96" s="106"/>
      <c r="H96" s="106"/>
      <c r="I96" s="106"/>
      <c r="J96" s="106"/>
      <c r="K96" s="106"/>
    </row>
    <row r="97" customFormat="false" ht="10.9" hidden="tru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</row>
    <row r="98" customFormat="false" ht="10.9" hidden="tru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</row>
    <row r="99" customFormat="false" ht="10.9" hidden="true" customHeight="true" outlineLevel="0" collapsed="false">
      <c r="A99" s="112"/>
      <c r="B99" s="106"/>
      <c r="C99" s="106"/>
      <c r="D99" s="106"/>
      <c r="E99" s="106"/>
      <c r="F99" s="106"/>
      <c r="G99" s="106"/>
      <c r="H99" s="106"/>
      <c r="I99" s="106"/>
      <c r="J99" s="106"/>
      <c r="K99" s="106"/>
    </row>
    <row r="100" customFormat="false" ht="10.9" hidden="false" customHeight="true" outlineLevel="0" collapsed="false">
      <c r="A100" s="112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</row>
    <row r="101" customFormat="false" ht="12.95" hidden="false" customHeight="true" outlineLevel="0" collapsed="false">
      <c r="A101" s="113" t="s">
        <v>139</v>
      </c>
      <c r="B101" s="113"/>
    </row>
    <row r="102" customFormat="false" ht="21" hidden="false" customHeight="true" outlineLevel="0" collapsed="false">
      <c r="A102" s="114" t="s">
        <v>140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5"/>
    </row>
    <row r="103" customFormat="false" ht="4.5" hidden="true" customHeight="true" outlineLevel="0" collapsed="false">
      <c r="A103" s="95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</row>
    <row r="104" customFormat="false" ht="14.1" hidden="false" customHeight="true" outlineLevel="0" collapsed="false">
      <c r="A104" s="97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4.1" hidden="false" customHeight="true" outlineLevel="0" collapsed="false">
      <c r="A105" s="97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10.9" hidden="true" customHeight="true" outlineLevel="0" collapsed="false">
      <c r="A106" s="97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</row>
    <row r="107" customFormat="false" ht="6" hidden="true" customHeight="true" outlineLevel="0" collapsed="false">
      <c r="A107" s="95"/>
      <c r="B107" s="99"/>
      <c r="C107" s="99"/>
      <c r="D107" s="99"/>
      <c r="E107" s="99"/>
      <c r="F107" s="99"/>
      <c r="G107" s="99"/>
      <c r="H107" s="99"/>
      <c r="I107" s="99"/>
      <c r="J107" s="99"/>
      <c r="K107" s="99"/>
    </row>
    <row r="108" customFormat="false" ht="14.1" hidden="false" customHeight="true" outlineLevel="0" collapsed="false">
      <c r="A108" s="100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</row>
    <row r="109" customFormat="false" ht="6" hidden="true" customHeight="true" outlineLevel="0" collapsed="false">
      <c r="A109" s="95"/>
      <c r="B109" s="99"/>
      <c r="C109" s="99"/>
      <c r="D109" s="99"/>
      <c r="E109" s="99"/>
      <c r="F109" s="99"/>
      <c r="G109" s="99"/>
      <c r="H109" s="99"/>
      <c r="I109" s="99"/>
      <c r="J109" s="99"/>
      <c r="K109" s="99"/>
    </row>
    <row r="110" customFormat="false" ht="10.9" hidden="true" customHeight="true" outlineLevel="0" collapsed="false">
      <c r="A110" s="97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0.9" hidden="true" customHeight="true" outlineLevel="0" collapsed="false">
      <c r="A111" s="97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10.9" hidden="true" customHeight="true" outlineLevel="0" collapsed="false">
      <c r="A112" s="97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</row>
    <row r="113" customFormat="false" ht="6" hidden="true" customHeight="true" outlineLevel="0" collapsed="false">
      <c r="A113" s="95"/>
      <c r="B113" s="99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4.1" hidden="false" customHeight="true" outlineLevel="0" collapsed="false">
      <c r="A114" s="100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</row>
    <row r="115" customFormat="false" ht="6" hidden="true" customHeight="true" outlineLevel="0" collapsed="false">
      <c r="A115" s="95"/>
      <c r="B115" s="99"/>
      <c r="C115" s="99"/>
      <c r="D115" s="99"/>
      <c r="E115" s="99"/>
      <c r="F115" s="99"/>
      <c r="G115" s="99"/>
      <c r="H115" s="99"/>
      <c r="I115" s="99"/>
      <c r="J115" s="99"/>
      <c r="K115" s="99"/>
    </row>
    <row r="116" customFormat="false" ht="10.9" hidden="true" customHeight="true" outlineLevel="0" collapsed="false">
      <c r="A116" s="97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0.9" hidden="true" customHeight="true" outlineLevel="0" collapsed="false">
      <c r="A117" s="97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10.9" hidden="true" customHeight="true" outlineLevel="0" collapsed="false">
      <c r="A118" s="97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</row>
    <row r="119" customFormat="false" ht="6" hidden="true" customHeight="true" outlineLevel="0" collapsed="false">
      <c r="A119" s="95"/>
      <c r="B119" s="99"/>
      <c r="C119" s="99"/>
      <c r="D119" s="99"/>
      <c r="E119" s="99"/>
      <c r="F119" s="99"/>
      <c r="G119" s="99"/>
      <c r="H119" s="99"/>
      <c r="I119" s="99"/>
      <c r="J119" s="99"/>
      <c r="K119" s="99"/>
    </row>
    <row r="120" customFormat="false" ht="14.1" hidden="false" customHeight="true" outlineLevel="0" collapsed="false">
      <c r="A120" s="100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</row>
    <row r="121" customFormat="false" ht="6" hidden="true" customHeight="true" outlineLevel="0" collapsed="false">
      <c r="A121" s="95"/>
      <c r="B121" s="99"/>
      <c r="C121" s="99"/>
      <c r="D121" s="99"/>
      <c r="E121" s="99"/>
      <c r="F121" s="99"/>
      <c r="G121" s="99"/>
      <c r="H121" s="99"/>
      <c r="I121" s="99"/>
      <c r="J121" s="99"/>
      <c r="K121" s="99"/>
    </row>
    <row r="122" customFormat="false" ht="10.9" hidden="true" customHeight="true" outlineLevel="0" collapsed="false">
      <c r="A122" s="97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0.9" hidden="true" customHeight="true" outlineLevel="0" collapsed="false">
      <c r="A123" s="97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10.9" hidden="true" customHeight="true" outlineLevel="0" collapsed="false">
      <c r="A124" s="97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</row>
    <row r="125" customFormat="false" ht="6" hidden="true" customHeight="true" outlineLevel="0" collapsed="false">
      <c r="A125" s="95"/>
      <c r="B125" s="99"/>
      <c r="C125" s="99"/>
      <c r="D125" s="99"/>
      <c r="E125" s="99"/>
      <c r="F125" s="99"/>
      <c r="G125" s="99"/>
      <c r="H125" s="99"/>
      <c r="I125" s="99"/>
      <c r="J125" s="99"/>
      <c r="K125" s="99"/>
    </row>
    <row r="126" customFormat="false" ht="14.1" hidden="false" customHeight="true" outlineLevel="0" collapsed="false">
      <c r="A126" s="100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</row>
    <row r="127" customFormat="false" ht="4.7" hidden="false" customHeight="true" outlineLevel="0" collapsed="false"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14.1" hidden="false" customHeight="true" outlineLevel="0" collapsed="false">
      <c r="A128" s="104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14.1" hidden="false" customHeight="true" outlineLevel="0" collapsed="false">
      <c r="A129" s="105"/>
      <c r="B129" s="107"/>
      <c r="C129" s="107"/>
      <c r="D129" s="107"/>
      <c r="E129" s="107"/>
      <c r="F129" s="107"/>
      <c r="G129" s="107"/>
      <c r="H129" s="107"/>
      <c r="I129" s="107"/>
      <c r="J129" s="107"/>
      <c r="K129" s="109"/>
    </row>
    <row r="130" customFormat="false" ht="4.7" hidden="false" customHeight="true" outlineLevel="0" collapsed="false">
      <c r="A130" s="95"/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4.1" hidden="false" customHeight="true" outlineLevel="0" collapsed="false">
      <c r="A131" s="104"/>
      <c r="B131" s="99"/>
      <c r="C131" s="99"/>
      <c r="D131" s="99"/>
      <c r="E131" s="99"/>
      <c r="F131" s="99"/>
      <c r="G131" s="99"/>
      <c r="H131" s="99"/>
      <c r="I131" s="99"/>
      <c r="J131" s="99"/>
      <c r="K131" s="99"/>
    </row>
    <row r="132" customFormat="false" ht="14.1" hidden="false" customHeight="true" outlineLevel="0" collapsed="false">
      <c r="A132" s="104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</row>
    <row r="133" customFormat="false" ht="14.1" hidden="false" customHeight="true" outlineLevel="0" collapsed="false">
      <c r="A133" s="95"/>
      <c r="B133" s="99"/>
      <c r="C133" s="99"/>
      <c r="D133" s="99"/>
      <c r="E133" s="99"/>
      <c r="F133" s="99"/>
      <c r="G133" s="99"/>
      <c r="H133" s="99"/>
      <c r="I133" s="106"/>
      <c r="J133" s="106"/>
      <c r="K133" s="106"/>
    </row>
    <row r="134" customFormat="false" ht="14.1" hidden="false" customHeight="true" outlineLevel="0" collapsed="false">
      <c r="A134" s="104"/>
      <c r="B134" s="99"/>
      <c r="C134" s="99"/>
      <c r="D134" s="99"/>
      <c r="E134" s="99"/>
      <c r="F134" s="99"/>
      <c r="G134" s="99"/>
      <c r="H134" s="99"/>
      <c r="I134" s="106"/>
      <c r="J134" s="106"/>
      <c r="K134" s="106"/>
    </row>
    <row r="135" customFormat="false" ht="4.7" hidden="false" customHeight="true" outlineLevel="0" collapsed="false">
      <c r="A135" s="95"/>
      <c r="B135" s="99"/>
      <c r="C135" s="99"/>
      <c r="D135" s="99"/>
      <c r="E135" s="99"/>
      <c r="F135" s="99"/>
      <c r="G135" s="99"/>
      <c r="H135" s="99"/>
      <c r="I135" s="106"/>
      <c r="J135" s="106"/>
      <c r="K135" s="106"/>
    </row>
    <row r="136" customFormat="false" ht="14.1" hidden="false" customHeight="true" outlineLevel="0" collapsed="false">
      <c r="A136" s="97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</row>
    <row r="137" customFormat="false" ht="14.1" hidden="false" customHeight="true" outlineLevel="0" collapsed="false">
      <c r="A137" s="97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</row>
    <row r="138" customFormat="false" ht="10.9" hidden="true" customHeight="true" outlineLevel="0" collapsed="false">
      <c r="A138" s="97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</row>
    <row r="139" customFormat="false" ht="6" hidden="true" customHeight="true" outlineLevel="0" collapsed="false">
      <c r="A139" s="95"/>
      <c r="B139" s="99"/>
      <c r="C139" s="99"/>
      <c r="D139" s="99"/>
      <c r="E139" s="99"/>
      <c r="F139" s="99"/>
      <c r="G139" s="99"/>
      <c r="H139" s="99"/>
      <c r="I139" s="99"/>
      <c r="J139" s="99"/>
      <c r="K139" s="99"/>
    </row>
    <row r="140" customFormat="false" ht="10.9" hidden="true" customHeight="true" outlineLevel="0" collapsed="false">
      <c r="A140" s="100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</row>
    <row r="141" customFormat="false" ht="6" hidden="true" customHeight="true" outlineLevel="0" collapsed="false">
      <c r="A141" s="95"/>
      <c r="B141" s="99"/>
      <c r="C141" s="99"/>
      <c r="D141" s="99"/>
      <c r="E141" s="99"/>
      <c r="F141" s="99"/>
      <c r="G141" s="99"/>
      <c r="H141" s="99"/>
      <c r="I141" s="99"/>
      <c r="J141" s="99"/>
      <c r="K141" s="99"/>
    </row>
    <row r="142" customFormat="false" ht="10.9" hidden="true" customHeight="true" outlineLevel="0" collapsed="false">
      <c r="A142" s="97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</row>
    <row r="143" customFormat="false" ht="10.9" hidden="true" customHeight="true" outlineLevel="0" collapsed="false">
      <c r="A143" s="97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</row>
    <row r="144" customFormat="false" ht="10.9" hidden="true" customHeight="true" outlineLevel="0" collapsed="false">
      <c r="A144" s="97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</row>
    <row r="145" customFormat="false" ht="6" hidden="true" customHeight="true" outlineLevel="0" collapsed="false">
      <c r="A145" s="95"/>
      <c r="B145" s="99"/>
      <c r="C145" s="99"/>
      <c r="D145" s="99"/>
      <c r="E145" s="99"/>
      <c r="F145" s="99"/>
      <c r="G145" s="99"/>
      <c r="H145" s="99"/>
      <c r="I145" s="99"/>
      <c r="J145" s="99"/>
      <c r="K145" s="99"/>
    </row>
    <row r="146" customFormat="false" ht="10.9" hidden="true" customHeight="true" outlineLevel="0" collapsed="false">
      <c r="A146" s="100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</row>
    <row r="147" customFormat="false" ht="6" hidden="true" customHeight="true" outlineLevel="0" collapsed="false">
      <c r="A147" s="95"/>
      <c r="B147" s="99"/>
      <c r="C147" s="99"/>
      <c r="D147" s="99"/>
      <c r="E147" s="99"/>
      <c r="F147" s="99"/>
      <c r="G147" s="99"/>
      <c r="H147" s="99"/>
      <c r="I147" s="99"/>
      <c r="J147" s="99"/>
      <c r="K147" s="99"/>
    </row>
    <row r="148" customFormat="false" ht="10.9" hidden="true" customHeight="true" outlineLevel="0" collapsed="false">
      <c r="A148" s="97"/>
      <c r="B148" s="108"/>
      <c r="C148" s="108"/>
      <c r="D148" s="108"/>
      <c r="E148" s="108"/>
      <c r="F148" s="108"/>
      <c r="G148" s="108"/>
      <c r="H148" s="108"/>
      <c r="I148" s="108"/>
      <c r="J148" s="108"/>
      <c r="K148" s="110"/>
    </row>
    <row r="149" customFormat="false" ht="10.9" hidden="true" customHeight="true" outlineLevel="0" collapsed="false">
      <c r="A149" s="97"/>
      <c r="B149" s="108"/>
      <c r="C149" s="108"/>
      <c r="D149" s="108"/>
      <c r="E149" s="108"/>
      <c r="F149" s="108"/>
      <c r="G149" s="108"/>
      <c r="H149" s="108"/>
      <c r="I149" s="108"/>
      <c r="J149" s="108"/>
      <c r="K149" s="110"/>
    </row>
    <row r="150" customFormat="false" ht="10.9" hidden="true" customHeight="true" outlineLevel="0" collapsed="false">
      <c r="A150" s="97"/>
      <c r="B150" s="108"/>
      <c r="C150" s="108"/>
      <c r="D150" s="108"/>
      <c r="E150" s="108"/>
      <c r="F150" s="108"/>
      <c r="G150" s="108"/>
      <c r="H150" s="108"/>
      <c r="I150" s="108"/>
      <c r="J150" s="108"/>
      <c r="K150" s="110"/>
    </row>
    <row r="151" customFormat="false" ht="6" hidden="true" customHeight="true" outlineLevel="0" collapsed="false">
      <c r="A151" s="95"/>
      <c r="B151" s="99"/>
      <c r="C151" s="99"/>
      <c r="D151" s="99"/>
      <c r="E151" s="99"/>
      <c r="F151" s="99"/>
      <c r="G151" s="99"/>
      <c r="H151" s="99"/>
      <c r="I151" s="99"/>
      <c r="J151" s="99"/>
      <c r="K151" s="106"/>
    </row>
    <row r="152" customFormat="false" ht="10.9" hidden="true" customHeight="true" outlineLevel="0" collapsed="false">
      <c r="A152" s="100"/>
      <c r="B152" s="107"/>
      <c r="C152" s="107"/>
      <c r="D152" s="107"/>
      <c r="E152" s="107"/>
      <c r="F152" s="107"/>
      <c r="G152" s="107"/>
      <c r="H152" s="107"/>
      <c r="I152" s="107"/>
      <c r="J152" s="107"/>
      <c r="K152" s="109"/>
    </row>
    <row r="153" customFormat="false" ht="6" hidden="true" customHeight="true" outlineLevel="0" collapsed="false">
      <c r="A153" s="95"/>
      <c r="B153" s="99"/>
      <c r="C153" s="99"/>
      <c r="D153" s="99"/>
      <c r="E153" s="99"/>
      <c r="F153" s="99"/>
      <c r="G153" s="99"/>
      <c r="H153" s="99"/>
      <c r="I153" s="99"/>
      <c r="J153" s="99"/>
      <c r="K153" s="106"/>
    </row>
    <row r="154" customFormat="false" ht="10.9" hidden="true" customHeight="true" outlineLevel="0" collapsed="false">
      <c r="A154" s="97"/>
      <c r="B154" s="108"/>
      <c r="C154" s="108"/>
      <c r="D154" s="108"/>
      <c r="E154" s="108"/>
      <c r="F154" s="108"/>
      <c r="G154" s="108"/>
      <c r="H154" s="108"/>
      <c r="I154" s="108"/>
      <c r="J154" s="108"/>
      <c r="K154" s="110"/>
    </row>
    <row r="155" customFormat="false" ht="10.9" hidden="true" customHeight="true" outlineLevel="0" collapsed="false">
      <c r="A155" s="97"/>
      <c r="B155" s="108"/>
      <c r="C155" s="108"/>
      <c r="D155" s="108"/>
      <c r="E155" s="108"/>
      <c r="F155" s="108"/>
      <c r="G155" s="108"/>
      <c r="H155" s="108"/>
      <c r="I155" s="108"/>
      <c r="J155" s="108"/>
      <c r="K155" s="110"/>
    </row>
    <row r="156" customFormat="false" ht="10.9" hidden="true" customHeight="true" outlineLevel="0" collapsed="false">
      <c r="A156" s="97"/>
      <c r="B156" s="108"/>
      <c r="C156" s="108"/>
      <c r="D156" s="108"/>
      <c r="E156" s="108"/>
      <c r="F156" s="108"/>
      <c r="G156" s="108"/>
      <c r="H156" s="108"/>
      <c r="I156" s="108"/>
      <c r="J156" s="108"/>
      <c r="K156" s="110"/>
    </row>
    <row r="157" customFormat="false" ht="6" hidden="true" customHeight="true" outlineLevel="0" collapsed="false">
      <c r="A157" s="95"/>
      <c r="B157" s="99"/>
      <c r="C157" s="99"/>
      <c r="D157" s="99"/>
      <c r="E157" s="99"/>
      <c r="F157" s="99"/>
      <c r="G157" s="99"/>
      <c r="H157" s="99"/>
      <c r="I157" s="99"/>
      <c r="J157" s="99"/>
      <c r="K157" s="106"/>
    </row>
    <row r="158" customFormat="false" ht="10.9" hidden="true" customHeight="true" outlineLevel="0" collapsed="false">
      <c r="A158" s="100"/>
      <c r="B158" s="107"/>
      <c r="C158" s="107"/>
      <c r="D158" s="107"/>
      <c r="E158" s="107"/>
      <c r="F158" s="107"/>
      <c r="G158" s="107"/>
      <c r="H158" s="107"/>
      <c r="I158" s="107"/>
      <c r="J158" s="107"/>
      <c r="K158" s="109"/>
    </row>
    <row r="159" customFormat="false" ht="4.7" hidden="false" customHeight="true" outlineLevel="0" collapsed="false">
      <c r="A159" s="100"/>
      <c r="B159" s="102"/>
      <c r="C159" s="102"/>
      <c r="D159" s="102"/>
      <c r="E159" s="102"/>
      <c r="F159" s="102"/>
      <c r="G159" s="102"/>
      <c r="H159" s="102"/>
      <c r="I159" s="102"/>
      <c r="J159" s="102"/>
      <c r="K159" s="106"/>
    </row>
    <row r="160" customFormat="false" ht="14.1" hidden="false" customHeight="true" outlineLevel="0" collapsed="false">
      <c r="A160" s="104"/>
      <c r="B160" s="102"/>
      <c r="C160" s="102"/>
      <c r="D160" s="102"/>
      <c r="E160" s="102"/>
      <c r="F160" s="102"/>
      <c r="G160" s="102"/>
      <c r="H160" s="102"/>
      <c r="I160" s="102"/>
      <c r="J160" s="102"/>
      <c r="K160" s="106"/>
    </row>
    <row r="161" customFormat="false" ht="14.1" hidden="false" customHeight="true" outlineLevel="0" collapsed="false">
      <c r="A161" s="105"/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</row>
    <row r="162" customFormat="false" ht="4.7" hidden="false" customHeight="true" outlineLevel="0" collapsed="false">
      <c r="A162" s="95"/>
      <c r="B162" s="118"/>
      <c r="C162" s="118"/>
      <c r="D162" s="118"/>
      <c r="E162" s="118"/>
      <c r="F162" s="118"/>
      <c r="G162" s="118"/>
      <c r="H162" s="118"/>
      <c r="I162" s="118"/>
      <c r="J162" s="118"/>
      <c r="K162" s="119"/>
    </row>
    <row r="163" customFormat="false" ht="10.9" hidden="true" customHeight="true" outlineLevel="0" collapsed="false">
      <c r="A163" s="120"/>
      <c r="B163" s="118"/>
      <c r="C163" s="118"/>
      <c r="D163" s="118"/>
      <c r="E163" s="118"/>
      <c r="F163" s="118"/>
      <c r="G163" s="118"/>
      <c r="H163" s="118"/>
      <c r="I163" s="118"/>
      <c r="J163" s="118"/>
      <c r="K163" s="119"/>
    </row>
    <row r="164" customFormat="false" ht="10.9" hidden="true" customHeight="true" outlineLevel="0" collapsed="false">
      <c r="A164" s="121"/>
      <c r="B164" s="122"/>
      <c r="C164" s="122"/>
      <c r="D164" s="122"/>
      <c r="E164" s="122"/>
      <c r="F164" s="122"/>
      <c r="G164" s="122"/>
      <c r="H164" s="122"/>
      <c r="I164" s="122"/>
      <c r="J164" s="122"/>
      <c r="K164" s="123"/>
    </row>
    <row r="165" customFormat="false" ht="10.9" hidden="true" customHeight="true" outlineLevel="0" collapsed="false">
      <c r="A165" s="117"/>
      <c r="B165" s="122"/>
      <c r="C165" s="122"/>
      <c r="D165" s="122"/>
      <c r="E165" s="122"/>
      <c r="F165" s="122"/>
      <c r="G165" s="122"/>
      <c r="H165" s="122"/>
      <c r="I165" s="122"/>
      <c r="J165" s="122"/>
      <c r="K165" s="119"/>
    </row>
    <row r="166" customFormat="false" ht="10.9" hidden="true" customHeight="true" outlineLevel="0" collapsed="false">
      <c r="A166" s="117"/>
      <c r="B166" s="122"/>
      <c r="C166" s="122"/>
      <c r="D166" s="122"/>
      <c r="E166" s="122"/>
      <c r="F166" s="122"/>
      <c r="G166" s="122"/>
      <c r="H166" s="122"/>
      <c r="I166" s="122"/>
      <c r="J166" s="122"/>
      <c r="K166" s="119"/>
    </row>
    <row r="167" customFormat="false" ht="10.9" hidden="true" customHeight="true" outlineLevel="0" collapsed="false">
      <c r="A167" s="124"/>
      <c r="B167" s="122"/>
      <c r="C167" s="122"/>
      <c r="D167" s="122"/>
      <c r="E167" s="122"/>
      <c r="F167" s="122"/>
      <c r="G167" s="122"/>
      <c r="H167" s="122"/>
      <c r="I167" s="122"/>
      <c r="J167" s="122"/>
      <c r="K167" s="123"/>
    </row>
    <row r="168" customFormat="false" ht="10.9" hidden="true" customHeight="true" outlineLevel="0" collapsed="false">
      <c r="A168" s="124"/>
      <c r="B168" s="122"/>
      <c r="C168" s="122"/>
      <c r="D168" s="122"/>
      <c r="E168" s="122"/>
      <c r="F168" s="122"/>
      <c r="G168" s="122"/>
      <c r="H168" s="122"/>
      <c r="I168" s="122"/>
      <c r="J168" s="122"/>
      <c r="K168" s="123"/>
    </row>
    <row r="169" customFormat="false" ht="10.9" hidden="true" customHeight="true" outlineLevel="0" collapsed="false">
      <c r="A169" s="124"/>
      <c r="B169" s="122"/>
      <c r="C169" s="122"/>
      <c r="D169" s="122"/>
      <c r="E169" s="122"/>
      <c r="F169" s="122"/>
      <c r="G169" s="122"/>
      <c r="H169" s="122"/>
      <c r="I169" s="122"/>
      <c r="J169" s="122"/>
      <c r="K169" s="123"/>
    </row>
    <row r="170" customFormat="false" ht="10.9" hidden="true" customHeight="true" outlineLevel="0" collapsed="false">
      <c r="A170" s="124"/>
      <c r="B170" s="122"/>
      <c r="C170" s="122"/>
      <c r="D170" s="122"/>
      <c r="E170" s="122"/>
      <c r="F170" s="122"/>
      <c r="G170" s="122"/>
      <c r="H170" s="122"/>
      <c r="I170" s="122"/>
      <c r="J170" s="122"/>
      <c r="K170" s="123"/>
    </row>
    <row r="171" customFormat="false" ht="10.9" hidden="true" customHeight="true" outlineLevel="0" collapsed="false">
      <c r="A171" s="124"/>
      <c r="B171" s="122"/>
      <c r="C171" s="122"/>
      <c r="D171" s="122"/>
      <c r="E171" s="122"/>
      <c r="F171" s="122"/>
      <c r="G171" s="122"/>
      <c r="H171" s="122"/>
      <c r="I171" s="122"/>
      <c r="J171" s="122"/>
      <c r="K171" s="123"/>
    </row>
    <row r="172" customFormat="false" ht="10.9" hidden="true" customHeight="true" outlineLevel="0" collapsed="false">
      <c r="A172" s="124"/>
      <c r="B172" s="122"/>
      <c r="C172" s="122"/>
      <c r="D172" s="122"/>
      <c r="E172" s="122"/>
      <c r="F172" s="122"/>
      <c r="G172" s="122"/>
      <c r="H172" s="122"/>
      <c r="I172" s="122"/>
      <c r="J172" s="122"/>
      <c r="K172" s="123"/>
    </row>
    <row r="173" customFormat="false" ht="10.9" hidden="true" customHeight="true" outlineLevel="0" collapsed="false">
      <c r="A173" s="124"/>
      <c r="B173" s="122"/>
      <c r="C173" s="122"/>
      <c r="D173" s="122"/>
      <c r="E173" s="122"/>
      <c r="F173" s="122"/>
      <c r="G173" s="122"/>
      <c r="H173" s="122"/>
      <c r="I173" s="122"/>
      <c r="J173" s="122"/>
      <c r="K173" s="123"/>
    </row>
    <row r="174" customFormat="false" ht="10.9" hidden="true" customHeight="true" outlineLevel="0" collapsed="false">
      <c r="A174" s="124"/>
      <c r="B174" s="122"/>
      <c r="C174" s="122"/>
      <c r="D174" s="122"/>
      <c r="E174" s="122"/>
      <c r="F174" s="122"/>
      <c r="G174" s="122"/>
      <c r="H174" s="122"/>
      <c r="I174" s="122"/>
      <c r="J174" s="122"/>
      <c r="K174" s="123"/>
    </row>
    <row r="175" customFormat="false" ht="10.9" hidden="true" customHeight="true" outlineLevel="0" collapsed="false">
      <c r="A175" s="124"/>
      <c r="B175" s="122"/>
      <c r="C175" s="122"/>
      <c r="D175" s="122"/>
      <c r="E175" s="122"/>
      <c r="F175" s="122"/>
      <c r="G175" s="122"/>
      <c r="H175" s="122"/>
      <c r="I175" s="122"/>
      <c r="J175" s="122"/>
      <c r="K175" s="123"/>
    </row>
    <row r="176" customFormat="false" ht="10.9" hidden="true" customHeight="true" outlineLevel="0" collapsed="false">
      <c r="B176" s="118"/>
      <c r="C176" s="118"/>
      <c r="D176" s="118"/>
      <c r="E176" s="118"/>
      <c r="F176" s="118"/>
      <c r="G176" s="118"/>
      <c r="H176" s="118"/>
      <c r="I176" s="118"/>
      <c r="J176" s="118"/>
      <c r="K176" s="119"/>
    </row>
    <row r="177" customFormat="false" ht="10.9" hidden="true" customHeight="true" outlineLevel="0" collapsed="false">
      <c r="A177" s="124"/>
      <c r="B177" s="122"/>
      <c r="C177" s="122"/>
      <c r="D177" s="122"/>
      <c r="E177" s="122"/>
      <c r="F177" s="122"/>
      <c r="G177" s="122"/>
      <c r="H177" s="122"/>
      <c r="I177" s="122"/>
      <c r="J177" s="122"/>
      <c r="K177" s="125"/>
    </row>
    <row r="178" customFormat="false" ht="10.9" hidden="true" customHeight="true" outlineLevel="0" collapsed="false">
      <c r="A178" s="124"/>
      <c r="B178" s="122"/>
      <c r="C178" s="122"/>
      <c r="D178" s="122"/>
      <c r="E178" s="122"/>
      <c r="F178" s="122"/>
      <c r="G178" s="122"/>
      <c r="H178" s="122"/>
      <c r="I178" s="122"/>
      <c r="J178" s="122"/>
      <c r="K178" s="125"/>
    </row>
    <row r="179" customFormat="false" ht="10.9" hidden="true" customHeight="true" outlineLevel="0" collapsed="false">
      <c r="A179" s="124"/>
      <c r="B179" s="122"/>
      <c r="C179" s="122"/>
      <c r="D179" s="122"/>
      <c r="E179" s="122"/>
      <c r="F179" s="122"/>
      <c r="G179" s="122"/>
      <c r="H179" s="122"/>
      <c r="I179" s="122"/>
      <c r="J179" s="122"/>
      <c r="K179" s="125"/>
    </row>
    <row r="180" customFormat="false" ht="10.9" hidden="true" customHeight="true" outlineLevel="0" collapsed="false">
      <c r="A180" s="124"/>
      <c r="B180" s="122"/>
      <c r="C180" s="122"/>
      <c r="D180" s="122"/>
      <c r="E180" s="122"/>
      <c r="F180" s="122"/>
      <c r="G180" s="122"/>
      <c r="H180" s="122"/>
      <c r="I180" s="122"/>
      <c r="J180" s="122"/>
      <c r="K180" s="125"/>
    </row>
    <row r="181" customFormat="false" ht="10.9" hidden="true" customHeight="true" outlineLevel="0" collapsed="false">
      <c r="A181" s="124"/>
      <c r="B181" s="122"/>
      <c r="C181" s="122"/>
      <c r="D181" s="122"/>
      <c r="E181" s="122"/>
      <c r="F181" s="122"/>
      <c r="G181" s="122"/>
      <c r="H181" s="122"/>
      <c r="I181" s="122"/>
      <c r="J181" s="122"/>
      <c r="K181" s="125"/>
    </row>
    <row r="182" customFormat="false" ht="10.9" hidden="true" customHeight="true" outlineLevel="0" collapsed="false">
      <c r="A182" s="124"/>
      <c r="B182" s="122"/>
      <c r="C182" s="122"/>
      <c r="D182" s="122"/>
      <c r="E182" s="122"/>
      <c r="F182" s="122"/>
      <c r="G182" s="122"/>
      <c r="H182" s="122"/>
      <c r="I182" s="122"/>
      <c r="J182" s="122"/>
      <c r="K182" s="125"/>
    </row>
    <row r="183" customFormat="false" ht="10.9" hidden="true" customHeight="true" outlineLevel="0" collapsed="false">
      <c r="A183" s="124"/>
      <c r="B183" s="122"/>
      <c r="C183" s="122"/>
      <c r="D183" s="122"/>
      <c r="E183" s="122"/>
      <c r="F183" s="122"/>
      <c r="G183" s="122"/>
      <c r="H183" s="122"/>
      <c r="I183" s="122"/>
      <c r="J183" s="122"/>
      <c r="K183" s="125"/>
    </row>
    <row r="184" customFormat="false" ht="10.9" hidden="true" customHeight="true" outlineLevel="0" collapsed="false">
      <c r="A184" s="124"/>
      <c r="B184" s="122"/>
      <c r="C184" s="122"/>
      <c r="D184" s="122"/>
      <c r="E184" s="122"/>
      <c r="F184" s="122"/>
      <c r="G184" s="122"/>
      <c r="H184" s="122"/>
      <c r="I184" s="122"/>
      <c r="J184" s="122"/>
      <c r="K184" s="125"/>
    </row>
    <row r="185" customFormat="false" ht="10.9" hidden="true" customHeight="true" outlineLevel="0" collapsed="false">
      <c r="A185" s="124"/>
      <c r="B185" s="122"/>
      <c r="C185" s="122"/>
      <c r="D185" s="122"/>
      <c r="E185" s="122"/>
      <c r="F185" s="122"/>
      <c r="G185" s="122"/>
      <c r="H185" s="122"/>
      <c r="I185" s="122"/>
      <c r="J185" s="122"/>
      <c r="K185" s="125"/>
    </row>
    <row r="186" customFormat="false" ht="11.25" hidden="true" customHeight="false" outlineLevel="0" collapsed="false">
      <c r="C186" s="9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101:B101"/>
    <mergeCell ref="A102:K102"/>
  </mergeCells>
  <hyperlinks>
    <hyperlink ref="A1" location="Inhaltsverzeichnis!F11" display="2     Umsatz - re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14.7"/>
    <col collapsed="false" customWidth="true" hidden="false" outlineLevel="0" max="7" min="2" style="82" width="7.56"/>
    <col collapsed="false" customWidth="true" hidden="false" outlineLevel="0" max="8" min="8" style="82" width="7.99"/>
    <col collapsed="false" customWidth="true" hidden="false" outlineLevel="0" max="11" min="9" style="82" width="7.56"/>
    <col collapsed="false" customWidth="false" hidden="false" outlineLevel="0" max="257" min="12" style="82" width="11.42"/>
  </cols>
  <sheetData>
    <row r="1" customFormat="false" ht="13.9" hidden="false" customHeight="true" outlineLevel="0" collapsed="false">
      <c r="A1" s="83" t="s">
        <v>142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5" customFormat="true" ht="6" hidden="true" customHeight="true" outlineLevel="0" collapsed="false">
      <c r="A2" s="82"/>
      <c r="B2" s="84"/>
      <c r="C2" s="84"/>
      <c r="D2" s="84"/>
      <c r="E2" s="84"/>
      <c r="F2" s="84"/>
      <c r="G2" s="84"/>
      <c r="H2" s="84"/>
    </row>
    <row r="3" s="85" customFormat="true" ht="12" hidden="false" customHeight="true" outlineLevel="0" collapsed="false">
      <c r="A3" s="86" t="s">
        <v>110</v>
      </c>
      <c r="B3" s="87" t="s">
        <v>111</v>
      </c>
      <c r="C3" s="88" t="s">
        <v>112</v>
      </c>
      <c r="D3" s="88"/>
      <c r="E3" s="88"/>
      <c r="F3" s="88"/>
      <c r="G3" s="88"/>
      <c r="H3" s="87" t="s">
        <v>113</v>
      </c>
      <c r="I3" s="88" t="s">
        <v>112</v>
      </c>
      <c r="J3" s="88"/>
      <c r="K3" s="89" t="s">
        <v>114</v>
      </c>
    </row>
    <row r="4" s="85" customFormat="true" ht="12" hidden="false" customHeight="true" outlineLevel="0" collapsed="false">
      <c r="A4" s="86"/>
      <c r="B4" s="87"/>
      <c r="C4" s="88" t="s">
        <v>115</v>
      </c>
      <c r="D4" s="88"/>
      <c r="E4" s="88"/>
      <c r="F4" s="88"/>
      <c r="G4" s="87" t="s">
        <v>116</v>
      </c>
      <c r="H4" s="87"/>
      <c r="I4" s="87" t="s">
        <v>117</v>
      </c>
      <c r="J4" s="87" t="s">
        <v>118</v>
      </c>
      <c r="K4" s="89"/>
    </row>
    <row r="5" s="85" customFormat="true" ht="12" hidden="false" customHeight="true" outlineLevel="0" collapsed="false">
      <c r="A5" s="86"/>
      <c r="B5" s="87"/>
      <c r="C5" s="87" t="s">
        <v>119</v>
      </c>
      <c r="D5" s="87" t="s">
        <v>120</v>
      </c>
      <c r="E5" s="87" t="s">
        <v>121</v>
      </c>
      <c r="F5" s="87" t="s">
        <v>122</v>
      </c>
      <c r="G5" s="87"/>
      <c r="H5" s="87"/>
      <c r="I5" s="87"/>
      <c r="J5" s="87"/>
      <c r="K5" s="89"/>
    </row>
    <row r="6" s="85" customFormat="true" ht="111.95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9"/>
    </row>
    <row r="7" s="85" customFormat="true" ht="6" hidden="true" customHeight="true" outlineLevel="0" collapsed="false">
      <c r="A7" s="90"/>
      <c r="B7" s="91"/>
      <c r="C7" s="91"/>
      <c r="D7" s="91"/>
      <c r="E7" s="91"/>
      <c r="F7" s="91"/>
      <c r="G7" s="91"/>
      <c r="H7" s="91"/>
      <c r="I7" s="92"/>
      <c r="J7" s="92"/>
      <c r="K7" s="92"/>
    </row>
    <row r="8" customFormat="false" ht="16.9" hidden="false" customHeight="true" outlineLevel="0" collapsed="false">
      <c r="A8" s="93" t="s">
        <v>123</v>
      </c>
      <c r="B8" s="93"/>
      <c r="C8" s="93"/>
      <c r="D8" s="93"/>
      <c r="E8" s="93"/>
      <c r="F8" s="93"/>
      <c r="G8" s="93"/>
      <c r="H8" s="93"/>
      <c r="I8" s="93"/>
      <c r="J8" s="93"/>
      <c r="K8" s="93"/>
    </row>
    <row r="9" customFormat="false" ht="10.35" hidden="false" customHeight="true" outlineLevel="0" collapsed="false">
      <c r="A9" s="94" t="s">
        <v>124</v>
      </c>
    </row>
    <row r="10" customFormat="false" ht="3.4" hidden="false" customHeight="true" outlineLevel="0" collapsed="false">
      <c r="A10" s="95"/>
      <c r="C10" s="96"/>
      <c r="D10" s="96"/>
      <c r="E10" s="96"/>
      <c r="F10" s="96"/>
      <c r="G10" s="96"/>
      <c r="H10" s="96"/>
      <c r="I10" s="96"/>
      <c r="J10" s="96"/>
      <c r="K10" s="96"/>
    </row>
    <row r="11" customFormat="false" ht="10.9" hidden="true" customHeight="true" outlineLevel="0" collapsed="false">
      <c r="A11" s="97" t="s">
        <v>125</v>
      </c>
      <c r="B11" s="99" t="n">
        <v>111.789006325072</v>
      </c>
      <c r="C11" s="99" t="n">
        <v>125.405837993126</v>
      </c>
      <c r="D11" s="99" t="n">
        <v>121.033226152197</v>
      </c>
      <c r="E11" s="99" t="n">
        <v>102.535854545455</v>
      </c>
      <c r="F11" s="99" t="n">
        <v>106.49997238637</v>
      </c>
      <c r="G11" s="99" t="n">
        <v>56.2075383899488</v>
      </c>
      <c r="H11" s="99" t="n">
        <v>122.288473180773</v>
      </c>
      <c r="I11" s="99" t="n">
        <v>119.914392670673</v>
      </c>
      <c r="J11" s="99" t="n">
        <v>130.760058167717</v>
      </c>
      <c r="K11" s="99" t="n">
        <v>108.31463177741</v>
      </c>
    </row>
    <row r="12" customFormat="false" ht="10.35" hidden="false" customHeight="true" outlineLevel="0" collapsed="false">
      <c r="A12" s="100" t="s">
        <v>126</v>
      </c>
      <c r="B12" s="101" t="n">
        <v>111.167034083963</v>
      </c>
      <c r="C12" s="102" t="n">
        <v>123.907231655808</v>
      </c>
      <c r="D12" s="103" t="s">
        <v>39</v>
      </c>
      <c r="E12" s="102" t="n">
        <v>102.239272727273</v>
      </c>
      <c r="F12" s="102" t="n">
        <v>106.531470333757</v>
      </c>
      <c r="G12" s="102" t="n">
        <v>56.4363269737863</v>
      </c>
      <c r="H12" s="102" t="n">
        <v>121.75350123098</v>
      </c>
      <c r="I12" s="102" t="n">
        <v>119.428233671559</v>
      </c>
      <c r="J12" s="102" t="n">
        <v>131.341169817418</v>
      </c>
      <c r="K12" s="102" t="n">
        <v>108.092765049801</v>
      </c>
    </row>
    <row r="13" customFormat="false" ht="10.35" hidden="false" customHeight="true" outlineLevel="0" collapsed="false">
      <c r="A13" s="100" t="s">
        <v>127</v>
      </c>
      <c r="B13" s="101" t="n">
        <v>111.829264272617</v>
      </c>
      <c r="C13" s="102" t="n">
        <v>123.233759127208</v>
      </c>
      <c r="D13" s="103" t="s">
        <v>39</v>
      </c>
      <c r="E13" s="102" t="n">
        <v>103.493478787879</v>
      </c>
      <c r="F13" s="102" t="n">
        <v>108.530641924854</v>
      </c>
      <c r="G13" s="102" t="n">
        <v>56.269892973476</v>
      </c>
      <c r="H13" s="102" t="n">
        <v>120.533458449368</v>
      </c>
      <c r="I13" s="102" t="n">
        <v>118.716678159787</v>
      </c>
      <c r="J13" s="102" t="n">
        <v>127.929794797221</v>
      </c>
      <c r="K13" s="102" t="n">
        <v>109.890761583729</v>
      </c>
    </row>
    <row r="14" customFormat="false" ht="3.4" hidden="false" customHeight="true" outlineLevel="0" collapsed="false">
      <c r="A14" s="95"/>
      <c r="B14" s="98"/>
      <c r="C14" s="99"/>
      <c r="D14" s="99"/>
      <c r="E14" s="99"/>
      <c r="F14" s="99"/>
      <c r="G14" s="99"/>
      <c r="H14" s="99"/>
      <c r="I14" s="99"/>
      <c r="J14" s="99"/>
      <c r="K14" s="99"/>
    </row>
    <row r="15" customFormat="false" ht="10.35" hidden="false" customHeight="true" outlineLevel="0" collapsed="false">
      <c r="A15" s="97" t="s">
        <v>128</v>
      </c>
      <c r="B15" s="98" t="n">
        <v>111.61534499454</v>
      </c>
      <c r="C15" s="99" t="n">
        <v>123.268198840609</v>
      </c>
      <c r="D15" s="103" t="s">
        <v>39</v>
      </c>
      <c r="E15" s="99" t="n">
        <v>102.335563636364</v>
      </c>
      <c r="F15" s="99" t="n">
        <v>108.248633125311</v>
      </c>
      <c r="G15" s="99" t="n">
        <v>57.7873429502094</v>
      </c>
      <c r="H15" s="99" t="n">
        <v>121.990495217339</v>
      </c>
      <c r="I15" s="99" t="n">
        <v>120.310806817062</v>
      </c>
      <c r="J15" s="99" t="n">
        <v>128.335918565196</v>
      </c>
      <c r="K15" s="99" t="n">
        <v>112.573844483803</v>
      </c>
    </row>
    <row r="16" customFormat="false" ht="10.35" hidden="false" customHeight="true" outlineLevel="0" collapsed="false">
      <c r="A16" s="97" t="s">
        <v>129</v>
      </c>
      <c r="B16" s="98" t="n">
        <v>111.804417248697</v>
      </c>
      <c r="C16" s="99" t="n">
        <v>124.140358077259</v>
      </c>
      <c r="D16" s="103" t="s">
        <v>39</v>
      </c>
      <c r="E16" s="99" t="n">
        <v>103.596072727273</v>
      </c>
      <c r="F16" s="99" t="n">
        <v>107.803832771856</v>
      </c>
      <c r="G16" s="99" t="n">
        <v>53.5793392275477</v>
      </c>
      <c r="H16" s="99" t="n">
        <v>122.268192275094</v>
      </c>
      <c r="I16" s="99" t="n">
        <v>120.263225298</v>
      </c>
      <c r="J16" s="99" t="n">
        <v>128.157052835676</v>
      </c>
      <c r="K16" s="99" t="n">
        <v>113.145003713649</v>
      </c>
    </row>
    <row r="17" customFormat="false" ht="10.35" hidden="false" customHeight="true" outlineLevel="0" collapsed="false">
      <c r="A17" s="97" t="s">
        <v>130</v>
      </c>
      <c r="B17" s="98" t="n">
        <v>112.498341471455</v>
      </c>
      <c r="C17" s="99" t="n">
        <v>122.147283640281</v>
      </c>
      <c r="D17" s="103" t="s">
        <v>39</v>
      </c>
      <c r="E17" s="99" t="n">
        <v>107.074181818182</v>
      </c>
      <c r="F17" s="99" t="n">
        <v>110.189539956923</v>
      </c>
      <c r="G17" s="99" t="n">
        <v>55.9688227082364</v>
      </c>
      <c r="H17" s="99" t="n">
        <v>124.357246640029</v>
      </c>
      <c r="I17" s="99" t="n">
        <v>122.204708895675</v>
      </c>
      <c r="J17" s="99" t="n">
        <v>131.193650024237</v>
      </c>
      <c r="K17" s="99" t="n">
        <v>112.316974232989</v>
      </c>
    </row>
    <row r="18" customFormat="false" ht="3.4" hidden="false" customHeight="true" outlineLevel="0" collapsed="false">
      <c r="A18" s="95"/>
      <c r="B18" s="98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0.35" hidden="false" customHeight="true" outlineLevel="0" collapsed="false">
      <c r="A19" s="100" t="s">
        <v>131</v>
      </c>
      <c r="B19" s="101" t="n">
        <v>111.972701238231</v>
      </c>
      <c r="C19" s="102" t="n">
        <v>123.18528018605</v>
      </c>
      <c r="D19" s="103" t="s">
        <v>39</v>
      </c>
      <c r="E19" s="102" t="n">
        <v>104.335272727273</v>
      </c>
      <c r="F19" s="102" t="n">
        <v>108.747335284697</v>
      </c>
      <c r="G19" s="102" t="n">
        <v>55.7785016286645</v>
      </c>
      <c r="H19" s="102" t="n">
        <v>122.871978044154</v>
      </c>
      <c r="I19" s="102" t="n">
        <v>120.926247003579</v>
      </c>
      <c r="J19" s="102" t="n">
        <v>129.22887380837</v>
      </c>
      <c r="K19" s="102" t="n">
        <v>112.678607476814</v>
      </c>
    </row>
    <row r="20" customFormat="false" ht="3.4" hidden="false" customHeight="true" outlineLevel="0" collapsed="false">
      <c r="A20" s="95"/>
      <c r="B20" s="98"/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10.35" hidden="false" customHeight="true" outlineLevel="0" collapsed="false">
      <c r="A21" s="104" t="s">
        <v>132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33</v>
      </c>
      <c r="B22" s="102" t="n">
        <v>111.65633319827</v>
      </c>
      <c r="C22" s="102" t="n">
        <v>123.442090323022</v>
      </c>
      <c r="D22" s="103" t="s">
        <v>39</v>
      </c>
      <c r="E22" s="102" t="n">
        <v>103.356008080808</v>
      </c>
      <c r="F22" s="102" t="n">
        <v>107.936482514436</v>
      </c>
      <c r="G22" s="102" t="n">
        <v>56.1615738586423</v>
      </c>
      <c r="H22" s="102" t="n">
        <v>121.719645908168</v>
      </c>
      <c r="I22" s="102" t="n">
        <v>119.690386278309</v>
      </c>
      <c r="J22" s="102" t="n">
        <v>129.499946141003</v>
      </c>
      <c r="K22" s="102" t="n">
        <v>110.220711370114</v>
      </c>
    </row>
    <row r="23" customFormat="false" ht="3.4" hidden="false" customHeight="true" outlineLevel="0" collapsed="false">
      <c r="A23" s="95"/>
      <c r="B23" s="98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0.35" hidden="false" customHeight="true" outlineLevel="0" collapsed="false">
      <c r="A24" s="100" t="s">
        <v>134</v>
      </c>
      <c r="B24" s="101" t="n">
        <v>112.116385437913</v>
      </c>
      <c r="C24" s="102" t="n">
        <v>120.828878742797</v>
      </c>
      <c r="D24" s="103" t="s">
        <v>39</v>
      </c>
      <c r="E24" s="102" t="n">
        <v>106.977503030303</v>
      </c>
      <c r="F24" s="102" t="n">
        <v>110.843228217448</v>
      </c>
      <c r="G24" s="102" t="n">
        <v>54.7009461765162</v>
      </c>
      <c r="H24" s="102" t="n">
        <v>125.517314444848</v>
      </c>
      <c r="I24" s="102" t="n">
        <v>122.689685745247</v>
      </c>
      <c r="J24" s="102" t="n">
        <v>133.595249636452</v>
      </c>
      <c r="K24" s="102" t="n">
        <v>110.433716124855</v>
      </c>
    </row>
    <row r="25" customFormat="false" ht="3.4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104" t="s">
        <v>135</v>
      </c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35" hidden="false" customHeight="true" outlineLevel="0" collapsed="false">
      <c r="A27" s="126" t="s">
        <v>136</v>
      </c>
      <c r="B27" s="101" t="n">
        <v>111.771346258181</v>
      </c>
      <c r="C27" s="102" t="n">
        <v>122.788787427966</v>
      </c>
      <c r="D27" s="103" t="s">
        <v>39</v>
      </c>
      <c r="E27" s="102" t="n">
        <v>104.261381818182</v>
      </c>
      <c r="F27" s="102" t="n">
        <v>108.663168940189</v>
      </c>
      <c r="G27" s="102" t="n">
        <v>55.7964169381108</v>
      </c>
      <c r="H27" s="102" t="n">
        <v>122.669063042338</v>
      </c>
      <c r="I27" s="102" t="n">
        <v>120.440211145043</v>
      </c>
      <c r="J27" s="102" t="n">
        <v>130.523772014865</v>
      </c>
      <c r="K27" s="102" t="n">
        <v>110.273962558799</v>
      </c>
    </row>
    <row r="28" customFormat="false" ht="10.35" hidden="false" customHeight="true" outlineLevel="0" collapsed="false">
      <c r="A28" s="95"/>
      <c r="B28" s="98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0.35" hidden="false" customHeight="true" outlineLevel="0" collapsed="false">
      <c r="A29" s="104" t="n">
        <v>2008</v>
      </c>
      <c r="B29" s="98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3.4" hidden="false" customHeight="true" outlineLevel="0" collapsed="false">
      <c r="A30" s="95"/>
      <c r="B30" s="98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0.35" hidden="false" customHeight="true" outlineLevel="0" collapsed="false">
      <c r="A31" s="100" t="s">
        <v>126</v>
      </c>
      <c r="B31" s="101" t="n">
        <v>110.075639889844</v>
      </c>
      <c r="C31" s="102" t="n">
        <v>117.512218061184</v>
      </c>
      <c r="D31" s="103" t="s">
        <v>39</v>
      </c>
      <c r="E31" s="102" t="n">
        <v>105.320872727273</v>
      </c>
      <c r="F31" s="102" t="n">
        <v>108.655418714678</v>
      </c>
      <c r="G31" s="102" t="n">
        <v>60.7195594850318</v>
      </c>
      <c r="H31" s="102" t="n">
        <v>121.34425071639</v>
      </c>
      <c r="I31" s="102" t="n">
        <v>121.277411092503</v>
      </c>
      <c r="J31" s="102" t="n">
        <v>127.455566327355</v>
      </c>
      <c r="K31" s="102" t="n">
        <v>109.857662495953</v>
      </c>
    </row>
    <row r="32" customFormat="false" ht="10.35" hidden="false" customHeight="true" outlineLevel="0" collapsed="false">
      <c r="A32" s="100" t="s">
        <v>127</v>
      </c>
      <c r="B32" s="101" t="n">
        <v>109.200932621849</v>
      </c>
      <c r="C32" s="102" t="n">
        <v>114.784469638674</v>
      </c>
      <c r="D32" s="103" t="s">
        <v>39</v>
      </c>
      <c r="E32" s="102" t="n">
        <v>104.875103030303</v>
      </c>
      <c r="F32" s="102" t="n">
        <v>109.056239759946</v>
      </c>
      <c r="G32" s="102" t="n">
        <v>61.3558244144563</v>
      </c>
      <c r="H32" s="102" t="n">
        <v>122.054223675183</v>
      </c>
      <c r="I32" s="102" t="n">
        <v>120.071684234722</v>
      </c>
      <c r="J32" s="102" t="n">
        <v>132.933268702537</v>
      </c>
      <c r="K32" s="102" t="n">
        <v>109.855110552477</v>
      </c>
    </row>
    <row r="33" customFormat="false" ht="3.4" hidden="false" customHeight="true" outlineLevel="0" collapsed="false">
      <c r="A33" s="95"/>
      <c r="B33" s="9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0.35" hidden="false" customHeight="true" outlineLevel="0" collapsed="false">
      <c r="A34" s="97" t="s">
        <v>128</v>
      </c>
      <c r="B34" s="98" t="n">
        <v>108.306632053897</v>
      </c>
      <c r="C34" s="99" t="n">
        <v>113.654337454471</v>
      </c>
      <c r="D34" s="103" t="s">
        <v>39</v>
      </c>
      <c r="E34" s="99" t="n">
        <v>104.817890909091</v>
      </c>
      <c r="F34" s="99" t="n">
        <v>107.604351908102</v>
      </c>
      <c r="G34" s="99" t="n">
        <v>62.333178222429</v>
      </c>
      <c r="H34" s="99" t="n">
        <v>121.434253541591</v>
      </c>
      <c r="I34" s="99" t="n">
        <v>118.722391882573</v>
      </c>
      <c r="J34" s="99" t="n">
        <v>132.916868637906</v>
      </c>
      <c r="K34" s="99" t="n">
        <v>111.601496886248</v>
      </c>
    </row>
    <row r="35" customFormat="false" ht="10.35" hidden="false" customHeight="true" outlineLevel="0" collapsed="false">
      <c r="A35" s="97" t="s">
        <v>129</v>
      </c>
      <c r="B35" s="98" t="n">
        <v>108.745966994252</v>
      </c>
      <c r="C35" s="99" t="n">
        <v>114.73877802288</v>
      </c>
      <c r="D35" s="103" t="s">
        <v>39</v>
      </c>
      <c r="E35" s="99" t="n">
        <v>106.258618181818</v>
      </c>
      <c r="F35" s="99" t="n">
        <v>107.126912243884</v>
      </c>
      <c r="G35" s="99" t="n">
        <v>62.0307119590507</v>
      </c>
      <c r="H35" s="99" t="n">
        <v>122.133551277394</v>
      </c>
      <c r="I35" s="99" t="n">
        <v>119.781794897054</v>
      </c>
      <c r="J35" s="99" t="n">
        <v>133.933834222007</v>
      </c>
      <c r="K35" s="99" t="n">
        <v>111.938067759813</v>
      </c>
    </row>
    <row r="36" customFormat="false" ht="10.35" hidden="false" customHeight="true" outlineLevel="0" collapsed="false">
      <c r="A36" s="97" t="s">
        <v>130</v>
      </c>
      <c r="B36" s="98" t="n">
        <v>109.387951459711</v>
      </c>
      <c r="C36" s="99" t="n">
        <v>115.719232545016</v>
      </c>
      <c r="D36" s="103" t="s">
        <v>39</v>
      </c>
      <c r="E36" s="99" t="n">
        <v>107.600872727273</v>
      </c>
      <c r="F36" s="99" t="n">
        <v>107.323189926548</v>
      </c>
      <c r="G36" s="99" t="n">
        <v>61.8911121451838</v>
      </c>
      <c r="H36" s="99" t="n">
        <v>123.246700569076</v>
      </c>
      <c r="I36" s="99" t="n">
        <v>120.417889863068</v>
      </c>
      <c r="J36" s="99" t="n">
        <v>134.280416868638</v>
      </c>
      <c r="K36" s="99" t="n">
        <v>112.174255841856</v>
      </c>
    </row>
    <row r="37" customFormat="false" ht="3.4" hidden="false" customHeight="true" outlineLevel="0" collapsed="false">
      <c r="A37" s="95"/>
      <c r="B37" s="98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0.35" hidden="false" customHeight="true" outlineLevel="0" collapsed="false">
      <c r="A38" s="100" t="s">
        <v>131</v>
      </c>
      <c r="B38" s="101" t="n">
        <v>108.813516835953</v>
      </c>
      <c r="C38" s="102" t="n">
        <v>114.704116007456</v>
      </c>
      <c r="D38" s="103" t="s">
        <v>39</v>
      </c>
      <c r="E38" s="102" t="n">
        <v>106.225793939394</v>
      </c>
      <c r="F38" s="102" t="n">
        <v>107.351484692844</v>
      </c>
      <c r="G38" s="102" t="n">
        <v>62.0850007755545</v>
      </c>
      <c r="H38" s="102" t="n">
        <v>122.271501796021</v>
      </c>
      <c r="I38" s="102" t="n">
        <v>119.640692214232</v>
      </c>
      <c r="J38" s="102" t="n">
        <v>133.71037324285</v>
      </c>
      <c r="K38" s="102" t="n">
        <v>111.904606829305</v>
      </c>
    </row>
    <row r="39" customFormat="false" ht="3.4" hidden="false" customHeight="true" outlineLevel="0" collapsed="false">
      <c r="A39" s="95"/>
      <c r="B39" s="98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0.35" hidden="false" customHeight="true" outlineLevel="0" collapsed="false">
      <c r="A40" s="104" t="s">
        <v>132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7</v>
      </c>
      <c r="B41" s="102" t="n">
        <v>109.363363115882</v>
      </c>
      <c r="C41" s="102" t="n">
        <v>115.666934569105</v>
      </c>
      <c r="D41" s="103" t="s">
        <v>39</v>
      </c>
      <c r="E41" s="102" t="n">
        <v>105.473923232323</v>
      </c>
      <c r="F41" s="102" t="n">
        <v>108.354381055822</v>
      </c>
      <c r="G41" s="102" t="n">
        <v>61.3867948916809</v>
      </c>
      <c r="H41" s="102" t="n">
        <v>121.889992062531</v>
      </c>
      <c r="I41" s="102" t="n">
        <v>120.329929180486</v>
      </c>
      <c r="J41" s="102" t="n">
        <v>131.366402757581</v>
      </c>
      <c r="K41" s="102" t="n">
        <v>110.539126625912</v>
      </c>
    </row>
    <row r="42" customFormat="false" ht="28.15" hidden="false" customHeight="true" outlineLevel="0" collapsed="false">
      <c r="A42" s="93" t="s">
        <v>138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</row>
    <row r="43" customFormat="false" ht="10.35" hidden="false" customHeight="true" outlineLevel="0" collapsed="false">
      <c r="A43" s="94" t="s">
        <v>124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3.4" hidden="false" customHeight="true" outlineLevel="0" collapsed="false">
      <c r="A44" s="95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0.35" hidden="false" customHeight="true" outlineLevel="0" collapsed="false">
      <c r="A45" s="100" t="s">
        <v>126</v>
      </c>
      <c r="B45" s="107" t="n">
        <v>13.957362005063</v>
      </c>
      <c r="C45" s="107" t="n">
        <v>8.71441167878919</v>
      </c>
      <c r="D45" s="103" t="s">
        <v>39</v>
      </c>
      <c r="E45" s="107" t="n">
        <v>3.86817755294547</v>
      </c>
      <c r="F45" s="107" t="n">
        <v>20.5655669028559</v>
      </c>
      <c r="G45" s="107" t="n">
        <v>-28.3089466777533</v>
      </c>
      <c r="H45" s="107" t="n">
        <v>21.8414757234812</v>
      </c>
      <c r="I45" s="107" t="n">
        <v>20.8571041200334</v>
      </c>
      <c r="J45" s="107" t="n">
        <v>21.6130130197522</v>
      </c>
      <c r="K45" s="107" t="n">
        <v>18.989471362702</v>
      </c>
    </row>
    <row r="46" customFormat="false" ht="10.35" hidden="false" customHeight="true" outlineLevel="0" collapsed="false">
      <c r="A46" s="100" t="s">
        <v>127</v>
      </c>
      <c r="B46" s="107" t="n">
        <v>13.4308950179997</v>
      </c>
      <c r="C46" s="107" t="n">
        <v>8.38741358552488</v>
      </c>
      <c r="D46" s="103" t="s">
        <v>39</v>
      </c>
      <c r="E46" s="107" t="n">
        <v>4.97694941461251</v>
      </c>
      <c r="F46" s="107" t="n">
        <v>18.8437676575927</v>
      </c>
      <c r="G46" s="107" t="n">
        <v>-28.7536823912958</v>
      </c>
      <c r="H46" s="107" t="n">
        <v>21.2821408338596</v>
      </c>
      <c r="I46" s="107" t="n">
        <v>20.9968770823495</v>
      </c>
      <c r="J46" s="107" t="n">
        <v>20.4763774195855</v>
      </c>
      <c r="K46" s="107" t="n">
        <v>21.3574186709739</v>
      </c>
    </row>
    <row r="47" customFormat="false" ht="3.4" hidden="false" customHeight="true" outlineLevel="0" collapsed="false">
      <c r="A47" s="95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0.35" hidden="false" customHeight="true" outlineLevel="0" collapsed="false">
      <c r="A48" s="97" t="s">
        <v>128</v>
      </c>
      <c r="B48" s="108" t="n">
        <v>12.0684722516717</v>
      </c>
      <c r="C48" s="108" t="n">
        <v>7.68620930732828</v>
      </c>
      <c r="D48" s="103" t="s">
        <v>39</v>
      </c>
      <c r="E48" s="108" t="n">
        <v>3.83103255912798</v>
      </c>
      <c r="F48" s="108" t="n">
        <v>15.7067618685903</v>
      </c>
      <c r="G48" s="108" t="n">
        <v>-28.4928714558813</v>
      </c>
      <c r="H48" s="108" t="n">
        <v>20.9301781270048</v>
      </c>
      <c r="I48" s="108" t="n">
        <v>21.6115023953366</v>
      </c>
      <c r="J48" s="108" t="n">
        <v>16.4248084923001</v>
      </c>
      <c r="K48" s="108" t="n">
        <v>22.8358257339428</v>
      </c>
    </row>
    <row r="49" customFormat="false" ht="10.35" hidden="false" customHeight="true" outlineLevel="0" collapsed="false">
      <c r="A49" s="97" t="s">
        <v>129</v>
      </c>
      <c r="B49" s="108" t="n">
        <v>12.311144436619</v>
      </c>
      <c r="C49" s="108" t="n">
        <v>7.28405357224402</v>
      </c>
      <c r="D49" s="103" t="s">
        <v>39</v>
      </c>
      <c r="E49" s="108" t="n">
        <v>5.89070505291389</v>
      </c>
      <c r="F49" s="108" t="n">
        <v>16.4196981277223</v>
      </c>
      <c r="G49" s="108" t="n">
        <v>-32.9903566918273</v>
      </c>
      <c r="H49" s="108" t="n">
        <v>22.3228443268636</v>
      </c>
      <c r="I49" s="108" t="n">
        <v>20.6013510443031</v>
      </c>
      <c r="J49" s="108" t="n">
        <v>22.9394272641249</v>
      </c>
      <c r="K49" s="108" t="n">
        <v>23.6801839611094</v>
      </c>
    </row>
    <row r="50" customFormat="false" ht="10.35" hidden="false" customHeight="true" outlineLevel="0" collapsed="false">
      <c r="A50" s="97" t="s">
        <v>130</v>
      </c>
      <c r="B50" s="108" t="n">
        <v>12.5569424137214</v>
      </c>
      <c r="C50" s="108" t="n">
        <v>5.1642754957504</v>
      </c>
      <c r="D50" s="103" t="s">
        <v>39</v>
      </c>
      <c r="E50" s="108" t="n">
        <v>7.4332824480956</v>
      </c>
      <c r="F50" s="108" t="n">
        <v>18.2276970115464</v>
      </c>
      <c r="G50" s="108" t="n">
        <v>-28.5171757993581</v>
      </c>
      <c r="H50" s="108" t="n">
        <v>22.2460271125799</v>
      </c>
      <c r="I50" s="108" t="n">
        <v>21.6510414623622</v>
      </c>
      <c r="J50" s="108" t="n">
        <v>19.9360553743619</v>
      </c>
      <c r="K50" s="108" t="n">
        <v>23.7422986960342</v>
      </c>
    </row>
    <row r="51" customFormat="false" ht="3.4" hidden="false" customHeight="true" outlineLevel="0" collapsed="false">
      <c r="A51" s="95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0.35" hidden="false" customHeight="true" outlineLevel="0" collapsed="false">
      <c r="A52" s="100" t="s">
        <v>131</v>
      </c>
      <c r="B52" s="107" t="n">
        <v>12.3124748011803</v>
      </c>
      <c r="C52" s="107" t="n">
        <v>6.70606414671315</v>
      </c>
      <c r="D52" s="103" t="s">
        <v>39</v>
      </c>
      <c r="E52" s="107" t="n">
        <v>5.72432374538299</v>
      </c>
      <c r="F52" s="107" t="n">
        <v>16.7841426068655</v>
      </c>
      <c r="G52" s="107" t="n">
        <v>-30.0050412938412</v>
      </c>
      <c r="H52" s="107" t="n">
        <v>21.8326852982749</v>
      </c>
      <c r="I52" s="107" t="n">
        <v>21.2880041182827</v>
      </c>
      <c r="J52" s="107" t="n">
        <v>19.7076746808796</v>
      </c>
      <c r="K52" s="107" t="n">
        <v>23.4182440629657</v>
      </c>
    </row>
    <row r="53" customFormat="false" ht="3.4" hidden="false" customHeight="true" outlineLevel="0" collapsed="false">
      <c r="A53" s="95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10.35" hidden="false" customHeight="true" outlineLevel="0" collapsed="false">
      <c r="A54" s="104" t="s">
        <v>132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35" hidden="false" customHeight="true" outlineLevel="0" collapsed="false">
      <c r="A55" s="105" t="s">
        <v>133</v>
      </c>
      <c r="B55" s="107" t="n">
        <v>13.2275868373618</v>
      </c>
      <c r="C55" s="107" t="n">
        <v>7.93033390045453</v>
      </c>
      <c r="D55" s="103" t="s">
        <v>39</v>
      </c>
      <c r="E55" s="107" t="n">
        <v>4.85729337581743</v>
      </c>
      <c r="F55" s="107" t="n">
        <v>18.6984200333987</v>
      </c>
      <c r="G55" s="107" t="n">
        <v>-29.0262699654678</v>
      </c>
      <c r="H55" s="107" t="n">
        <v>21.6533291238367</v>
      </c>
      <c r="I55" s="107" t="n">
        <v>21.0481651254275</v>
      </c>
      <c r="J55" s="107" t="n">
        <v>20.5998378911403</v>
      </c>
      <c r="K55" s="107" t="n">
        <v>21.2585518844002</v>
      </c>
    </row>
    <row r="56" customFormat="false" ht="3.4" hidden="false" customHeight="true" outlineLevel="0" collapsed="false">
      <c r="A56" s="95"/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0.35" hidden="false" customHeight="true" outlineLevel="0" collapsed="false">
      <c r="A57" s="100" t="s">
        <v>134</v>
      </c>
      <c r="B57" s="107" t="n">
        <v>11.6793273537539</v>
      </c>
      <c r="C57" s="107" t="n">
        <v>4.06395632170738</v>
      </c>
      <c r="D57" s="103" t="s">
        <v>39</v>
      </c>
      <c r="E57" s="107" t="n">
        <v>5.98028634324204</v>
      </c>
      <c r="F57" s="107" t="n">
        <v>17.6811679442179</v>
      </c>
      <c r="G57" s="107" t="n">
        <v>-27.9878869310768</v>
      </c>
      <c r="H57" s="107" t="n">
        <v>22.3007557028697</v>
      </c>
      <c r="I57" s="107" t="n">
        <v>21.2832965387084</v>
      </c>
      <c r="J57" s="107" t="n">
        <v>20.6000091891722</v>
      </c>
      <c r="K57" s="107" t="n">
        <v>23.3611068445544</v>
      </c>
    </row>
    <row r="58" customFormat="false" ht="3.4" hidden="false" customHeight="tru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0.35" hidden="false" customHeight="true" outlineLevel="0" collapsed="false">
      <c r="A59" s="104" t="s">
        <v>135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</row>
    <row r="60" customFormat="false" ht="10.35" hidden="false" customHeight="true" outlineLevel="0" collapsed="false">
      <c r="A60" s="117" t="s">
        <v>143</v>
      </c>
      <c r="B60" s="107" t="n">
        <v>12.8353082580847</v>
      </c>
      <c r="C60" s="107" t="n">
        <v>6.95276363055332</v>
      </c>
      <c r="D60" s="103" t="s">
        <v>39</v>
      </c>
      <c r="E60" s="107" t="n">
        <v>5.14307982404694</v>
      </c>
      <c r="F60" s="107" t="n">
        <v>18.4373379520878</v>
      </c>
      <c r="G60" s="107" t="n">
        <v>-28.7745511030238</v>
      </c>
      <c r="H60" s="107" t="n">
        <v>21.8182905809825</v>
      </c>
      <c r="I60" s="107" t="n">
        <v>21.1079593037399</v>
      </c>
      <c r="J60" s="107" t="n">
        <v>20.5998817233457</v>
      </c>
      <c r="K60" s="107" t="n">
        <v>21.7781976060674</v>
      </c>
    </row>
    <row r="61" customFormat="false" ht="10.35" hidden="false" customHeight="true" outlineLevel="0" collapsed="false">
      <c r="A61" s="95"/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35" hidden="false" customHeight="true" outlineLevel="0" collapsed="false">
      <c r="A62" s="104" t="n">
        <v>2008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customFormat="false" ht="3.4" hidden="false" customHeight="true" outlineLevel="0" collapsed="false">
      <c r="A63" s="95"/>
      <c r="B63" s="99"/>
      <c r="C63" s="99"/>
      <c r="D63" s="99"/>
      <c r="E63" s="99"/>
      <c r="F63" s="99"/>
      <c r="G63" s="99"/>
      <c r="H63" s="99"/>
      <c r="I63" s="99"/>
      <c r="J63" s="99"/>
      <c r="K63" s="99"/>
    </row>
    <row r="64" customFormat="false" ht="10.35" hidden="false" customHeight="true" outlineLevel="0" collapsed="false">
      <c r="A64" s="100" t="s">
        <v>126</v>
      </c>
      <c r="B64" s="107" t="n">
        <v>-0.981760647941371</v>
      </c>
      <c r="C64" s="107" t="n">
        <v>-5.16113023361532</v>
      </c>
      <c r="D64" s="103" t="s">
        <v>39</v>
      </c>
      <c r="E64" s="107" t="n">
        <v>3.0141059475455</v>
      </c>
      <c r="F64" s="107" t="n">
        <v>1.9937285895582</v>
      </c>
      <c r="G64" s="107" t="n">
        <v>7.58949552694143</v>
      </c>
      <c r="H64" s="107" t="n">
        <v>-0.336130386767067</v>
      </c>
      <c r="I64" s="107" t="n">
        <v>1.54835867876031</v>
      </c>
      <c r="J64" s="107" t="n">
        <v>-2.95840481355889</v>
      </c>
      <c r="K64" s="107" t="n">
        <v>1.6327618646252</v>
      </c>
    </row>
    <row r="65" customFormat="false" ht="10.35" hidden="false" customHeight="true" outlineLevel="0" collapsed="false">
      <c r="A65" s="100" t="s">
        <v>127</v>
      </c>
      <c r="B65" s="107" t="n">
        <v>-2.35030755845877</v>
      </c>
      <c r="C65" s="107" t="n">
        <v>-6.85631076125219</v>
      </c>
      <c r="D65" s="103" t="s">
        <v>39</v>
      </c>
      <c r="E65" s="107" t="n">
        <v>1.33498676303658</v>
      </c>
      <c r="F65" s="107" t="n">
        <v>0.484285198879888</v>
      </c>
      <c r="G65" s="107" t="n">
        <v>9.0384594180367</v>
      </c>
      <c r="H65" s="107" t="n">
        <v>1.26169550378667</v>
      </c>
      <c r="I65" s="107" t="n">
        <v>1.14137802366014</v>
      </c>
      <c r="J65" s="107" t="n">
        <v>3.91110914642425</v>
      </c>
      <c r="K65" s="107" t="n">
        <v>-0.0324422460432601</v>
      </c>
    </row>
    <row r="66" customFormat="false" ht="3.4" hidden="false" customHeight="true" outlineLevel="0" collapsed="false">
      <c r="A66" s="95"/>
      <c r="B66" s="99"/>
      <c r="C66" s="99"/>
      <c r="D66" s="99"/>
      <c r="E66" s="99"/>
      <c r="F66" s="99"/>
      <c r="G66" s="99"/>
      <c r="H66" s="99"/>
      <c r="I66" s="99"/>
      <c r="J66" s="99"/>
      <c r="K66" s="99"/>
    </row>
    <row r="67" customFormat="false" ht="10.35" hidden="false" customHeight="true" outlineLevel="0" collapsed="false">
      <c r="A67" s="97" t="s">
        <v>128</v>
      </c>
      <c r="B67" s="108" t="n">
        <v>-2.96438893846097</v>
      </c>
      <c r="C67" s="108" t="n">
        <v>-7.79914160875322</v>
      </c>
      <c r="D67" s="103" t="s">
        <v>39</v>
      </c>
      <c r="E67" s="108" t="n">
        <v>2.4256741102711</v>
      </c>
      <c r="F67" s="108" t="n">
        <v>-0.59518646897186</v>
      </c>
      <c r="G67" s="108" t="n">
        <v>7.86648951161573</v>
      </c>
      <c r="H67" s="108" t="n">
        <v>-0.455971323631957</v>
      </c>
      <c r="I67" s="108" t="n">
        <v>-1.3202595647991</v>
      </c>
      <c r="J67" s="108" t="n">
        <v>3.56949957885911</v>
      </c>
      <c r="K67" s="108" t="n">
        <v>-0.863742019305903</v>
      </c>
    </row>
    <row r="68" customFormat="false" ht="10.35" hidden="false" customHeight="true" outlineLevel="0" collapsed="false">
      <c r="A68" s="97" t="s">
        <v>129</v>
      </c>
      <c r="B68" s="108" t="n">
        <v>-2.73553615296065</v>
      </c>
      <c r="C68" s="108" t="n">
        <v>-7.57334697595076</v>
      </c>
      <c r="D68" s="103" t="s">
        <v>39</v>
      </c>
      <c r="E68" s="108" t="n">
        <v>2.57012199830673</v>
      </c>
      <c r="F68" s="108" t="n">
        <v>-0.627918795248377</v>
      </c>
      <c r="G68" s="108" t="n">
        <v>15.7735665526046</v>
      </c>
      <c r="H68" s="108" t="n">
        <v>-0.11011939834404</v>
      </c>
      <c r="I68" s="108" t="n">
        <v>-0.400313894586475</v>
      </c>
      <c r="J68" s="108" t="n">
        <v>4.50757976912716</v>
      </c>
      <c r="K68" s="108" t="n">
        <v>-1.06671608486666</v>
      </c>
    </row>
    <row r="69" customFormat="false" ht="10.35" hidden="false" customHeight="true" outlineLevel="0" collapsed="false">
      <c r="A69" s="97" t="s">
        <v>130</v>
      </c>
      <c r="B69" s="108" t="n">
        <v>-2.76483188201743</v>
      </c>
      <c r="C69" s="108" t="n">
        <v>-5.2625411746325</v>
      </c>
      <c r="D69" s="103" t="s">
        <v>39</v>
      </c>
      <c r="E69" s="108" t="n">
        <v>0.491893470626991</v>
      </c>
      <c r="F69" s="108" t="n">
        <v>-2.60129049589968</v>
      </c>
      <c r="G69" s="108" t="n">
        <v>10.5814079167256</v>
      </c>
      <c r="H69" s="108" t="n">
        <v>-0.893028835036489</v>
      </c>
      <c r="I69" s="108" t="n">
        <v>-1.46215235792016</v>
      </c>
      <c r="J69" s="108" t="n">
        <v>2.35283250662749</v>
      </c>
      <c r="K69" s="108" t="n">
        <v>-0.127067517717222</v>
      </c>
    </row>
    <row r="70" customFormat="false" ht="3.4" hidden="false" customHeight="true" outlineLevel="0" collapsed="false">
      <c r="A70" s="95"/>
      <c r="B70" s="99"/>
      <c r="C70" s="99"/>
      <c r="D70" s="99"/>
      <c r="E70" s="99"/>
      <c r="F70" s="99"/>
      <c r="G70" s="99"/>
      <c r="H70" s="99"/>
      <c r="I70" s="99"/>
      <c r="J70" s="99"/>
      <c r="K70" s="99"/>
    </row>
    <row r="71" customFormat="false" ht="10.35" hidden="false" customHeight="true" outlineLevel="0" collapsed="false">
      <c r="A71" s="100" t="s">
        <v>131</v>
      </c>
      <c r="B71" s="107" t="n">
        <v>-2.82138804131901</v>
      </c>
      <c r="C71" s="107" t="n">
        <v>-6.88488443244576</v>
      </c>
      <c r="D71" s="103" t="s">
        <v>39</v>
      </c>
      <c r="E71" s="107" t="n">
        <v>1.81196748012817</v>
      </c>
      <c r="F71" s="107" t="n">
        <v>-1.28357222565305</v>
      </c>
      <c r="G71" s="107" t="n">
        <v>11.3063258473209</v>
      </c>
      <c r="H71" s="107" t="n">
        <v>-0.488700725496244</v>
      </c>
      <c r="I71" s="107" t="n">
        <v>-1.0630899587163</v>
      </c>
      <c r="J71" s="107" t="n">
        <v>3.46787780656979</v>
      </c>
      <c r="K71" s="107" t="n">
        <v>-0.686910022088554</v>
      </c>
    </row>
    <row r="72" customFormat="false" ht="3.4" hidden="false" customHeight="true" outlineLevel="0" collapsed="false">
      <c r="A72" s="95"/>
      <c r="B72" s="99"/>
      <c r="C72" s="99"/>
      <c r="D72" s="99"/>
      <c r="E72" s="99"/>
      <c r="F72" s="99"/>
      <c r="G72" s="99"/>
      <c r="H72" s="99"/>
      <c r="I72" s="99"/>
      <c r="J72" s="99"/>
      <c r="K72" s="99"/>
    </row>
    <row r="73" customFormat="false" ht="10.35" hidden="false" customHeight="true" outlineLevel="0" collapsed="false">
      <c r="A73" s="104" t="s">
        <v>132</v>
      </c>
      <c r="B73" s="102"/>
      <c r="C73" s="102"/>
      <c r="D73" s="102"/>
      <c r="E73" s="102"/>
      <c r="F73" s="102"/>
      <c r="G73" s="102"/>
      <c r="H73" s="102"/>
      <c r="I73" s="102"/>
      <c r="J73" s="102"/>
      <c r="K73" s="99"/>
    </row>
    <row r="74" customFormat="false" ht="10.35" hidden="false" customHeight="true" outlineLevel="0" collapsed="false">
      <c r="A74" s="105" t="s">
        <v>137</v>
      </c>
      <c r="B74" s="107" t="n">
        <v>-2.05359608067801</v>
      </c>
      <c r="C74" s="107" t="n">
        <v>-6.29862612790453</v>
      </c>
      <c r="D74" s="103" t="s">
        <v>39</v>
      </c>
      <c r="E74" s="107" t="n">
        <v>2.04914565765665</v>
      </c>
      <c r="F74" s="107" t="n">
        <v>0.387170798650757</v>
      </c>
      <c r="G74" s="107" t="n">
        <v>9.30390776830865</v>
      </c>
      <c r="H74" s="107" t="n">
        <v>0.139949597365828</v>
      </c>
      <c r="I74" s="107" t="n">
        <v>0.534331053698864</v>
      </c>
      <c r="J74" s="107" t="n">
        <v>1.44127984002832</v>
      </c>
      <c r="K74" s="107" t="n">
        <v>0.288888768580151</v>
      </c>
    </row>
    <row r="75" customFormat="false" ht="10.9" hidden="true" customHeight="true" outlineLevel="0" collapsed="false">
      <c r="A75" s="105"/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customFormat="false" ht="10.9" hidden="true" customHeight="true" outlineLevel="0" collapsed="false">
      <c r="A76" s="105"/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customFormat="false" ht="10.9" hidden="true" customHeight="true" outlineLevel="0" collapsed="false">
      <c r="A77" s="105"/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customFormat="false" ht="10.9" hidden="true" customHeight="true" outlineLevel="0" collapsed="false">
      <c r="A78" s="105"/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customFormat="false" ht="10.9" hidden="true" customHeight="true" outlineLevel="0" collapsed="false">
      <c r="A79" s="105"/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0.9" hidden="true" customHeight="true" outlineLevel="0" collapsed="false">
      <c r="A80" s="105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0.9" hidden="true" customHeight="true" outlineLevel="0" collapsed="false">
      <c r="A81" s="105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" hidden="true" customHeight="true" outlineLevel="0" collapsed="false">
      <c r="A82" s="105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" hidden="true" customHeight="true" outlineLevel="0" collapsed="false">
      <c r="A83" s="111"/>
      <c r="B83" s="99"/>
      <c r="C83" s="99"/>
      <c r="D83" s="99"/>
      <c r="E83" s="99"/>
      <c r="F83" s="99"/>
      <c r="G83" s="99"/>
      <c r="H83" s="99"/>
      <c r="I83" s="99"/>
      <c r="J83" s="99"/>
      <c r="K83" s="99"/>
    </row>
    <row r="84" customFormat="false" ht="10.9" hidden="true" customHeight="true" outlineLevel="0" collapsed="false">
      <c r="A84" s="105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" hidden="true" customHeight="true" outlineLevel="0" collapsed="false">
      <c r="A85" s="105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" hidden="true" customHeight="true" outlineLevel="0" collapsed="false">
      <c r="A86" s="105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" hidden="true" customHeight="true" outlineLevel="0" collapsed="false">
      <c r="A87" s="105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" hidden="true" customHeight="true" outlineLevel="0" collapsed="false">
      <c r="A88" s="105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" hidden="true" customHeight="true" outlineLevel="0" collapsed="false">
      <c r="A89" s="105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0.9" hidden="true" customHeight="true" outlineLevel="0" collapsed="false">
      <c r="A90" s="105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0.9" hidden="true" customHeight="true" outlineLevel="0" collapsed="false">
      <c r="A91" s="105"/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customFormat="false" ht="10.9" hidden="true" customHeight="true" outlineLevel="0" collapsed="false">
      <c r="A92" s="105"/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customFormat="false" ht="10.9" hidden="true" customHeight="true" outlineLevel="0" collapsed="false">
      <c r="B93" s="99"/>
      <c r="C93" s="99"/>
      <c r="D93" s="99"/>
      <c r="E93" s="99"/>
      <c r="F93" s="99"/>
      <c r="G93" s="99"/>
      <c r="H93" s="99"/>
      <c r="I93" s="99"/>
      <c r="J93" s="99"/>
      <c r="K93" s="99"/>
    </row>
    <row r="94" customFormat="false" ht="10.9" hidden="true" customHeight="true" outlineLevel="0" collapsed="false">
      <c r="B94" s="99"/>
      <c r="C94" s="99"/>
      <c r="D94" s="99"/>
      <c r="E94" s="99"/>
      <c r="F94" s="99"/>
      <c r="G94" s="99"/>
      <c r="H94" s="99"/>
      <c r="I94" s="99"/>
      <c r="J94" s="99"/>
      <c r="K94" s="99"/>
    </row>
    <row r="95" customFormat="false" ht="10.9" hidden="true" customHeight="true" outlineLevel="0" collapsed="false">
      <c r="B95" s="99"/>
      <c r="C95" s="99"/>
      <c r="D95" s="99"/>
      <c r="E95" s="99"/>
      <c r="F95" s="99"/>
      <c r="G95" s="99"/>
      <c r="H95" s="99"/>
      <c r="I95" s="99"/>
      <c r="J95" s="99"/>
      <c r="K95" s="99"/>
    </row>
    <row r="96" customFormat="false" ht="10.9" hidden="true" customHeight="true" outlineLevel="0" collapsed="false">
      <c r="B96" s="99"/>
      <c r="C96" s="99"/>
      <c r="D96" s="99"/>
      <c r="E96" s="99"/>
      <c r="F96" s="99"/>
      <c r="G96" s="99"/>
      <c r="H96" s="99"/>
      <c r="I96" s="99"/>
      <c r="J96" s="99"/>
      <c r="K96" s="99"/>
    </row>
    <row r="97" customFormat="false" ht="10.9" hidden="true" customHeight="true" outlineLevel="0" collapsed="false">
      <c r="B97" s="99"/>
      <c r="C97" s="99"/>
      <c r="D97" s="99"/>
      <c r="E97" s="99"/>
      <c r="F97" s="99"/>
      <c r="G97" s="99"/>
      <c r="H97" s="99"/>
      <c r="I97" s="99"/>
      <c r="J97" s="99"/>
      <c r="K97" s="99"/>
    </row>
    <row r="98" customFormat="false" ht="10.9" hidden="true" customHeight="true" outlineLevel="0" collapsed="false">
      <c r="B98" s="99"/>
      <c r="C98" s="99"/>
      <c r="D98" s="99"/>
      <c r="E98" s="99"/>
      <c r="F98" s="99"/>
      <c r="G98" s="99"/>
      <c r="H98" s="99"/>
      <c r="I98" s="99"/>
      <c r="J98" s="99"/>
      <c r="K98" s="99"/>
    </row>
    <row r="99" customFormat="false" ht="10.9" hidden="true" customHeight="true" outlineLevel="0" collapsed="false">
      <c r="A99" s="112"/>
      <c r="B99" s="99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0.9" hidden="false" customHeight="true" outlineLevel="0" collapsed="false">
      <c r="A100" s="112"/>
      <c r="B100" s="99"/>
      <c r="C100" s="99"/>
      <c r="D100" s="99"/>
      <c r="E100" s="99"/>
      <c r="F100" s="99"/>
      <c r="G100" s="99"/>
      <c r="H100" s="99"/>
      <c r="I100" s="99"/>
      <c r="J100" s="99"/>
      <c r="K100" s="99"/>
    </row>
    <row r="101" customFormat="false" ht="12.95" hidden="false" customHeight="true" outlineLevel="0" collapsed="false">
      <c r="A101" s="113" t="s">
        <v>139</v>
      </c>
      <c r="B101" s="113"/>
    </row>
    <row r="102" customFormat="false" ht="21" hidden="false" customHeight="true" outlineLevel="0" collapsed="false">
      <c r="A102" s="114" t="s">
        <v>140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5"/>
    </row>
    <row r="103" customFormat="false" ht="14.1" hidden="false" customHeight="true" outlineLevel="0" collapsed="false">
      <c r="A103" s="9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4.1" hidden="false" customHeight="true" outlineLevel="0" collapsed="false">
      <c r="A104" s="97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0.9" hidden="true" customHeight="true" outlineLevel="0" collapsed="false">
      <c r="A105" s="97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6" hidden="true" customHeight="true" outlineLevel="0" collapsed="false">
      <c r="A106" s="95"/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4.1" hidden="false" customHeight="true" outlineLevel="0" collapsed="false">
      <c r="A107" s="100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</row>
    <row r="108" customFormat="false" ht="6" hidden="true" customHeight="true" outlineLevel="0" collapsed="false">
      <c r="A108" s="95"/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0.9" hidden="true" customHeight="true" outlineLevel="0" collapsed="false">
      <c r="A109" s="97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0.9" hidden="true" customHeight="true" outlineLevel="0" collapsed="false">
      <c r="A110" s="97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0.9" hidden="true" customHeight="true" outlineLevel="0" collapsed="false">
      <c r="A111" s="97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6" hidden="true" customHeight="true" outlineLevel="0" collapsed="false">
      <c r="A112" s="95"/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4.1" hidden="false" customHeight="true" outlineLevel="0" collapsed="false">
      <c r="A113" s="100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</row>
    <row r="114" customFormat="false" ht="6" hidden="true" customHeight="true" outlineLevel="0" collapsed="false">
      <c r="A114" s="95"/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0.9" hidden="true" customHeight="true" outlineLevel="0" collapsed="false">
      <c r="A115" s="97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0.9" hidden="true" customHeight="true" outlineLevel="0" collapsed="false">
      <c r="A116" s="97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0.9" hidden="true" customHeight="true" outlineLevel="0" collapsed="false">
      <c r="A117" s="97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6" hidden="true" customHeight="true" outlineLevel="0" collapsed="false">
      <c r="A118" s="95"/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4.1" hidden="false" customHeight="true" outlineLevel="0" collapsed="false">
      <c r="A119" s="100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</row>
    <row r="120" customFormat="false" ht="6" hidden="true" customHeight="true" outlineLevel="0" collapsed="false">
      <c r="A120" s="95"/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0.9" hidden="true" customHeight="true" outlineLevel="0" collapsed="false">
      <c r="A121" s="97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0.9" hidden="true" customHeight="true" outlineLevel="0" collapsed="false">
      <c r="A122" s="97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0.9" hidden="true" customHeight="true" outlineLevel="0" collapsed="false">
      <c r="A123" s="97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6" hidden="true" customHeight="true" outlineLevel="0" collapsed="false">
      <c r="A124" s="95"/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4.1" hidden="false" customHeight="true" outlineLevel="0" collapsed="false">
      <c r="A125" s="100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</row>
    <row r="126" customFormat="false" ht="4.7" hidden="false" customHeight="tru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14.1" hidden="false" customHeight="true" outlineLevel="0" collapsed="false">
      <c r="A127" s="104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14.1" hidden="false" customHeight="true" outlineLevel="0" collapsed="false">
      <c r="A128" s="105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</row>
    <row r="129" customFormat="false" ht="4.7" hidden="false" customHeight="true" outlineLevel="0" collapsed="false">
      <c r="A129" s="95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04"/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4.1" hidden="false" customHeight="true" outlineLevel="0" collapsed="false">
      <c r="A131" s="117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</row>
    <row r="132" customFormat="false" ht="14.1" hidden="false" customHeight="true" outlineLevel="0" collapsed="false">
      <c r="A132" s="95"/>
      <c r="B132" s="99"/>
      <c r="C132" s="99"/>
      <c r="D132" s="99"/>
      <c r="E132" s="99"/>
      <c r="F132" s="99"/>
      <c r="G132" s="99"/>
      <c r="H132" s="99"/>
      <c r="I132" s="99"/>
      <c r="J132" s="99"/>
      <c r="K132" s="99"/>
    </row>
    <row r="133" customFormat="false" ht="14.1" hidden="false" customHeight="true" outlineLevel="0" collapsed="false">
      <c r="A133" s="104"/>
      <c r="B133" s="99"/>
      <c r="C133" s="99"/>
      <c r="D133" s="99"/>
      <c r="E133" s="99"/>
      <c r="F133" s="99"/>
      <c r="G133" s="99"/>
      <c r="H133" s="99"/>
      <c r="I133" s="99"/>
      <c r="J133" s="99"/>
      <c r="K133" s="99"/>
    </row>
    <row r="134" customFormat="false" ht="4.7" hidden="false" customHeight="true" outlineLevel="0" collapsed="false">
      <c r="A134" s="95"/>
      <c r="B134" s="99"/>
      <c r="C134" s="99"/>
      <c r="D134" s="99"/>
      <c r="E134" s="99"/>
      <c r="F134" s="99"/>
      <c r="G134" s="99"/>
      <c r="H134" s="99"/>
      <c r="I134" s="99"/>
      <c r="J134" s="99"/>
      <c r="K134" s="99"/>
    </row>
    <row r="135" customFormat="false" ht="14.1" hidden="false" customHeight="true" outlineLevel="0" collapsed="false">
      <c r="A135" s="97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</row>
    <row r="136" customFormat="false" ht="14.1" hidden="false" customHeight="true" outlineLevel="0" collapsed="false">
      <c r="A136" s="97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</row>
    <row r="137" customFormat="false" ht="10.9" hidden="true" customHeight="true" outlineLevel="0" collapsed="false">
      <c r="A137" s="97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</row>
    <row r="138" customFormat="false" ht="6" hidden="true" customHeight="true" outlineLevel="0" collapsed="false">
      <c r="A138" s="95"/>
      <c r="B138" s="99"/>
      <c r="C138" s="99"/>
      <c r="D138" s="99"/>
      <c r="E138" s="99"/>
      <c r="F138" s="99"/>
      <c r="G138" s="99"/>
      <c r="H138" s="99"/>
      <c r="I138" s="99"/>
      <c r="J138" s="99"/>
      <c r="K138" s="99"/>
    </row>
    <row r="139" customFormat="false" ht="10.9" hidden="true" customHeight="true" outlineLevel="0" collapsed="false">
      <c r="A139" s="100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customFormat="false" ht="6" hidden="true" customHeight="true" outlineLevel="0" collapsed="false">
      <c r="A140" s="95"/>
      <c r="B140" s="99"/>
      <c r="C140" s="99"/>
      <c r="D140" s="99"/>
      <c r="E140" s="99"/>
      <c r="F140" s="99"/>
      <c r="G140" s="99"/>
      <c r="H140" s="99"/>
      <c r="I140" s="99"/>
      <c r="J140" s="99"/>
      <c r="K140" s="99"/>
    </row>
    <row r="141" customFormat="false" ht="10.9" hidden="true" customHeight="true" outlineLevel="0" collapsed="false">
      <c r="A141" s="97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</row>
    <row r="142" customFormat="false" ht="10.9" hidden="true" customHeight="true" outlineLevel="0" collapsed="false">
      <c r="A142" s="97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</row>
    <row r="143" customFormat="false" ht="10.9" hidden="true" customHeight="true" outlineLevel="0" collapsed="false">
      <c r="A143" s="97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</row>
    <row r="144" customFormat="false" ht="6" hidden="true" customHeight="true" outlineLevel="0" collapsed="false">
      <c r="A144" s="95"/>
      <c r="B144" s="99"/>
      <c r="C144" s="99"/>
      <c r="D144" s="99"/>
      <c r="E144" s="99"/>
      <c r="F144" s="99"/>
      <c r="G144" s="99"/>
      <c r="H144" s="99"/>
      <c r="I144" s="99"/>
      <c r="J144" s="99"/>
      <c r="K144" s="99"/>
    </row>
    <row r="145" customFormat="false" ht="10.9" hidden="true" customHeight="true" outlineLevel="0" collapsed="false">
      <c r="A145" s="100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</row>
    <row r="146" customFormat="false" ht="6" hidden="true" customHeight="true" outlineLevel="0" collapsed="false">
      <c r="A146" s="95"/>
      <c r="B146" s="99"/>
      <c r="C146" s="99"/>
      <c r="D146" s="99"/>
      <c r="E146" s="99"/>
      <c r="F146" s="99"/>
      <c r="G146" s="99"/>
      <c r="H146" s="99"/>
      <c r="I146" s="99"/>
      <c r="J146" s="99"/>
      <c r="K146" s="99"/>
    </row>
    <row r="147" customFormat="false" ht="10.9" hidden="true" customHeight="true" outlineLevel="0" collapsed="false">
      <c r="A147" s="97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</row>
    <row r="148" customFormat="false" ht="10.9" hidden="true" customHeight="true" outlineLevel="0" collapsed="false">
      <c r="A148" s="97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</row>
    <row r="149" customFormat="false" ht="10.9" hidden="true" customHeight="true" outlineLevel="0" collapsed="false">
      <c r="A149" s="97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</row>
    <row r="150" customFormat="false" ht="6" hidden="true" customHeight="true" outlineLevel="0" collapsed="false">
      <c r="A150" s="95"/>
      <c r="B150" s="99"/>
      <c r="C150" s="99"/>
      <c r="D150" s="99"/>
      <c r="E150" s="99"/>
      <c r="F150" s="99"/>
      <c r="G150" s="99"/>
      <c r="H150" s="99"/>
      <c r="I150" s="99"/>
      <c r="J150" s="99"/>
      <c r="K150" s="99"/>
    </row>
    <row r="151" customFormat="false" ht="10.9" hidden="true" customHeight="true" outlineLevel="0" collapsed="false">
      <c r="A151" s="100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</row>
    <row r="152" customFormat="false" ht="6" hidden="true" customHeight="true" outlineLevel="0" collapsed="false">
      <c r="A152" s="95"/>
      <c r="B152" s="99"/>
      <c r="C152" s="99"/>
      <c r="D152" s="99"/>
      <c r="E152" s="99"/>
      <c r="F152" s="99"/>
      <c r="G152" s="99"/>
      <c r="H152" s="99"/>
      <c r="I152" s="99"/>
      <c r="J152" s="99"/>
      <c r="K152" s="99"/>
    </row>
    <row r="153" customFormat="false" ht="10.9" hidden="true" customHeight="true" outlineLevel="0" collapsed="false">
      <c r="A153" s="97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</row>
    <row r="154" customFormat="false" ht="10.9" hidden="true" customHeight="true" outlineLevel="0" collapsed="false">
      <c r="A154" s="97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</row>
    <row r="155" customFormat="false" ht="10.9" hidden="true" customHeight="true" outlineLevel="0" collapsed="false">
      <c r="A155" s="97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</row>
    <row r="156" customFormat="false" ht="6" hidden="true" customHeight="true" outlineLevel="0" collapsed="false">
      <c r="A156" s="95"/>
      <c r="B156" s="99"/>
      <c r="C156" s="99"/>
      <c r="D156" s="99"/>
      <c r="E156" s="99"/>
      <c r="F156" s="99"/>
      <c r="G156" s="99"/>
      <c r="H156" s="99"/>
      <c r="I156" s="99"/>
      <c r="J156" s="99"/>
      <c r="K156" s="99"/>
    </row>
    <row r="157" customFormat="false" ht="10.9" hidden="true" customHeight="true" outlineLevel="0" collapsed="false">
      <c r="A157" s="100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</row>
    <row r="158" customFormat="false" ht="4.7" hidden="false" customHeight="true" outlineLevel="0" collapsed="false">
      <c r="A158" s="100"/>
      <c r="B158" s="102"/>
      <c r="C158" s="102"/>
      <c r="D158" s="102"/>
      <c r="E158" s="102"/>
      <c r="F158" s="102"/>
      <c r="G158" s="102"/>
      <c r="H158" s="102"/>
      <c r="I158" s="102"/>
      <c r="J158" s="102"/>
      <c r="K158" s="99"/>
    </row>
    <row r="159" customFormat="false" ht="14.1" hidden="false" customHeight="true" outlineLevel="0" collapsed="false">
      <c r="A159" s="104"/>
      <c r="B159" s="102"/>
      <c r="C159" s="102"/>
      <c r="D159" s="102"/>
      <c r="E159" s="102"/>
      <c r="F159" s="102"/>
      <c r="G159" s="102"/>
      <c r="H159" s="102"/>
      <c r="I159" s="102"/>
      <c r="J159" s="102"/>
      <c r="K159" s="99"/>
    </row>
    <row r="160" customFormat="false" ht="14.1" hidden="false" customHeight="true" outlineLevel="0" collapsed="false">
      <c r="A160" s="105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</row>
    <row r="161" customFormat="false" ht="4.7" hidden="false" customHeight="true" outlineLevel="0" collapsed="false">
      <c r="A161" s="95"/>
      <c r="B161" s="118"/>
      <c r="C161" s="118"/>
      <c r="D161" s="118"/>
      <c r="E161" s="118"/>
      <c r="F161" s="118"/>
      <c r="G161" s="118"/>
      <c r="H161" s="118"/>
      <c r="I161" s="118"/>
      <c r="J161" s="118"/>
      <c r="K161" s="119"/>
    </row>
    <row r="162" customFormat="false" ht="10.9" hidden="true" customHeight="true" outlineLevel="0" collapsed="false">
      <c r="A162" s="104"/>
      <c r="B162" s="118"/>
      <c r="C162" s="118"/>
      <c r="D162" s="118"/>
      <c r="E162" s="118"/>
      <c r="F162" s="118"/>
      <c r="G162" s="118"/>
      <c r="H162" s="118"/>
      <c r="I162" s="118"/>
      <c r="J162" s="118"/>
      <c r="K162" s="119"/>
    </row>
    <row r="163" customFormat="false" ht="10.9" hidden="true" customHeight="true" outlineLevel="0" collapsed="false">
      <c r="A163" s="117"/>
      <c r="B163" s="122"/>
      <c r="C163" s="122"/>
      <c r="D163" s="122"/>
      <c r="E163" s="122"/>
      <c r="F163" s="122"/>
      <c r="G163" s="122"/>
      <c r="H163" s="122"/>
      <c r="I163" s="122"/>
      <c r="J163" s="122"/>
      <c r="K163" s="123"/>
    </row>
    <row r="164" customFormat="false" ht="10.9" hidden="true" customHeight="true" outlineLevel="0" collapsed="false">
      <c r="A164" s="117"/>
      <c r="B164" s="122"/>
      <c r="C164" s="122"/>
      <c r="D164" s="122"/>
      <c r="E164" s="122"/>
      <c r="F164" s="122"/>
      <c r="G164" s="122"/>
      <c r="H164" s="122"/>
      <c r="I164" s="122"/>
      <c r="J164" s="122"/>
      <c r="K164" s="119"/>
    </row>
    <row r="165" customFormat="false" ht="10.9" hidden="true" customHeight="true" outlineLevel="0" collapsed="false">
      <c r="A165" s="117"/>
      <c r="B165" s="122"/>
      <c r="C165" s="122"/>
      <c r="D165" s="122"/>
      <c r="E165" s="122"/>
      <c r="F165" s="122"/>
      <c r="G165" s="122"/>
      <c r="H165" s="122"/>
      <c r="I165" s="122"/>
      <c r="J165" s="122"/>
      <c r="K165" s="119"/>
    </row>
    <row r="166" customFormat="false" ht="10.9" hidden="true" customHeight="true" outlineLevel="0" collapsed="false">
      <c r="A166" s="116"/>
      <c r="B166" s="122"/>
      <c r="C166" s="122"/>
      <c r="D166" s="122"/>
      <c r="E166" s="122"/>
      <c r="F166" s="122"/>
      <c r="G166" s="122"/>
      <c r="H166" s="122"/>
      <c r="I166" s="122"/>
      <c r="J166" s="122"/>
      <c r="K166" s="123"/>
    </row>
    <row r="167" customFormat="false" ht="10.9" hidden="true" customHeight="true" outlineLevel="0" collapsed="false">
      <c r="A167" s="116"/>
      <c r="B167" s="122"/>
      <c r="C167" s="122"/>
      <c r="D167" s="122"/>
      <c r="E167" s="122"/>
      <c r="F167" s="122"/>
      <c r="G167" s="122"/>
      <c r="H167" s="122"/>
      <c r="I167" s="122"/>
      <c r="J167" s="122"/>
      <c r="K167" s="123"/>
    </row>
    <row r="168" customFormat="false" ht="10.9" hidden="true" customHeight="true" outlineLevel="0" collapsed="false">
      <c r="A168" s="116"/>
      <c r="B168" s="122"/>
      <c r="C168" s="122"/>
      <c r="D168" s="122"/>
      <c r="E168" s="122"/>
      <c r="F168" s="122"/>
      <c r="G168" s="122"/>
      <c r="H168" s="122"/>
      <c r="I168" s="122"/>
      <c r="J168" s="122"/>
      <c r="K168" s="123"/>
    </row>
    <row r="169" customFormat="false" ht="10.9" hidden="true" customHeight="true" outlineLevel="0" collapsed="false">
      <c r="A169" s="116"/>
      <c r="B169" s="122"/>
      <c r="C169" s="122"/>
      <c r="D169" s="122"/>
      <c r="E169" s="122"/>
      <c r="F169" s="122"/>
      <c r="G169" s="122"/>
      <c r="H169" s="122"/>
      <c r="I169" s="122"/>
      <c r="J169" s="122"/>
      <c r="K169" s="123"/>
    </row>
    <row r="170" customFormat="false" ht="10.9" hidden="true" customHeight="true" outlineLevel="0" collapsed="false">
      <c r="A170" s="116"/>
      <c r="B170" s="122"/>
      <c r="C170" s="122"/>
      <c r="D170" s="122"/>
      <c r="E170" s="122"/>
      <c r="F170" s="122"/>
      <c r="G170" s="122"/>
      <c r="H170" s="122"/>
      <c r="I170" s="122"/>
      <c r="J170" s="122"/>
      <c r="K170" s="123"/>
    </row>
    <row r="171" customFormat="false" ht="10.9" hidden="true" customHeight="true" outlineLevel="0" collapsed="false">
      <c r="A171" s="116"/>
      <c r="B171" s="122"/>
      <c r="C171" s="122"/>
      <c r="D171" s="122"/>
      <c r="E171" s="122"/>
      <c r="F171" s="122"/>
      <c r="G171" s="122"/>
      <c r="H171" s="122"/>
      <c r="I171" s="122"/>
      <c r="J171" s="122"/>
      <c r="K171" s="123"/>
    </row>
    <row r="172" customFormat="false" ht="10.9" hidden="true" customHeight="true" outlineLevel="0" collapsed="false">
      <c r="A172" s="116"/>
      <c r="B172" s="122"/>
      <c r="C172" s="122"/>
      <c r="D172" s="122"/>
      <c r="E172" s="122"/>
      <c r="F172" s="122"/>
      <c r="G172" s="122"/>
      <c r="H172" s="122"/>
      <c r="I172" s="122"/>
      <c r="J172" s="122"/>
      <c r="K172" s="123"/>
    </row>
    <row r="173" customFormat="false" ht="10.9" hidden="true" customHeight="true" outlineLevel="0" collapsed="false">
      <c r="A173" s="116"/>
      <c r="B173" s="122"/>
      <c r="C173" s="122"/>
      <c r="D173" s="122"/>
      <c r="E173" s="122"/>
      <c r="F173" s="122"/>
      <c r="G173" s="122"/>
      <c r="H173" s="122"/>
      <c r="I173" s="122"/>
      <c r="J173" s="122"/>
      <c r="K173" s="123"/>
    </row>
    <row r="174" customFormat="false" ht="10.9" hidden="true" customHeight="true" outlineLevel="0" collapsed="false">
      <c r="A174" s="116"/>
      <c r="B174" s="122"/>
      <c r="C174" s="122"/>
      <c r="D174" s="122"/>
      <c r="E174" s="122"/>
      <c r="F174" s="122"/>
      <c r="G174" s="122"/>
      <c r="H174" s="122"/>
      <c r="I174" s="122"/>
      <c r="J174" s="122"/>
      <c r="K174" s="123"/>
    </row>
    <row r="175" customFormat="false" ht="10.9" hidden="true" customHeight="true" outlineLevel="0" collapsed="false">
      <c r="B175" s="118"/>
      <c r="C175" s="118"/>
      <c r="D175" s="118"/>
      <c r="E175" s="118"/>
      <c r="F175" s="118"/>
      <c r="G175" s="118"/>
      <c r="H175" s="118"/>
      <c r="I175" s="118"/>
      <c r="J175" s="118"/>
      <c r="K175" s="119"/>
    </row>
    <row r="176" customFormat="false" ht="10.9" hidden="true" customHeight="true" outlineLevel="0" collapsed="false">
      <c r="A176" s="116"/>
      <c r="B176" s="122"/>
      <c r="C176" s="122"/>
      <c r="D176" s="122"/>
      <c r="E176" s="122"/>
      <c r="F176" s="122"/>
      <c r="G176" s="122"/>
      <c r="H176" s="122"/>
      <c r="I176" s="122"/>
      <c r="J176" s="122"/>
      <c r="K176" s="125"/>
    </row>
    <row r="177" customFormat="false" ht="10.9" hidden="true" customHeight="true" outlineLevel="0" collapsed="false">
      <c r="A177" s="116"/>
      <c r="B177" s="122"/>
      <c r="C177" s="122"/>
      <c r="D177" s="122"/>
      <c r="E177" s="122"/>
      <c r="F177" s="122"/>
      <c r="G177" s="122"/>
      <c r="H177" s="122"/>
      <c r="I177" s="122"/>
      <c r="J177" s="122"/>
      <c r="K177" s="125"/>
    </row>
    <row r="178" customFormat="false" ht="10.9" hidden="true" customHeight="true" outlineLevel="0" collapsed="false">
      <c r="A178" s="116"/>
      <c r="B178" s="122"/>
      <c r="C178" s="122"/>
      <c r="D178" s="122"/>
      <c r="E178" s="122"/>
      <c r="F178" s="122"/>
      <c r="G178" s="122"/>
      <c r="H178" s="122"/>
      <c r="I178" s="122"/>
      <c r="J178" s="122"/>
      <c r="K178" s="125"/>
    </row>
    <row r="179" customFormat="false" ht="10.9" hidden="true" customHeight="true" outlineLevel="0" collapsed="false">
      <c r="A179" s="116"/>
      <c r="B179" s="122"/>
      <c r="C179" s="122"/>
      <c r="D179" s="122"/>
      <c r="E179" s="122"/>
      <c r="F179" s="122"/>
      <c r="G179" s="122"/>
      <c r="H179" s="122"/>
      <c r="I179" s="122"/>
      <c r="J179" s="122"/>
      <c r="K179" s="125"/>
    </row>
    <row r="180" customFormat="false" ht="10.9" hidden="true" customHeight="true" outlineLevel="0" collapsed="false">
      <c r="A180" s="116"/>
      <c r="B180" s="122"/>
      <c r="C180" s="122"/>
      <c r="D180" s="122"/>
      <c r="E180" s="122"/>
      <c r="F180" s="122"/>
      <c r="G180" s="122"/>
      <c r="H180" s="122"/>
      <c r="I180" s="122"/>
      <c r="J180" s="122"/>
      <c r="K180" s="125"/>
    </row>
    <row r="181" customFormat="false" ht="10.9" hidden="true" customHeight="true" outlineLevel="0" collapsed="false">
      <c r="A181" s="116"/>
      <c r="B181" s="122"/>
      <c r="C181" s="122"/>
      <c r="D181" s="122"/>
      <c r="E181" s="122"/>
      <c r="F181" s="122"/>
      <c r="G181" s="122"/>
      <c r="H181" s="122"/>
      <c r="I181" s="122"/>
      <c r="J181" s="122"/>
      <c r="K181" s="125"/>
    </row>
    <row r="182" customFormat="false" ht="10.9" hidden="true" customHeight="true" outlineLevel="0" collapsed="false">
      <c r="A182" s="116"/>
      <c r="B182" s="122"/>
      <c r="C182" s="122"/>
      <c r="D182" s="122"/>
      <c r="E182" s="122"/>
      <c r="F182" s="122"/>
      <c r="G182" s="122"/>
      <c r="H182" s="122"/>
      <c r="I182" s="122"/>
      <c r="J182" s="122"/>
      <c r="K182" s="125"/>
    </row>
    <row r="183" customFormat="false" ht="10.9" hidden="true" customHeight="true" outlineLevel="0" collapsed="false">
      <c r="A183" s="116"/>
      <c r="B183" s="122"/>
      <c r="C183" s="122"/>
      <c r="D183" s="122"/>
      <c r="E183" s="122"/>
      <c r="F183" s="122"/>
      <c r="G183" s="122"/>
      <c r="H183" s="122"/>
      <c r="I183" s="122"/>
      <c r="J183" s="122"/>
      <c r="K183" s="125"/>
    </row>
    <row r="184" customFormat="false" ht="10.9" hidden="true" customHeight="true" outlineLevel="0" collapsed="false">
      <c r="A184" s="116"/>
      <c r="B184" s="122"/>
      <c r="C184" s="122"/>
      <c r="D184" s="122"/>
      <c r="E184" s="122"/>
      <c r="F184" s="122"/>
      <c r="G184" s="122"/>
      <c r="H184" s="122"/>
      <c r="I184" s="122"/>
      <c r="J184" s="122"/>
      <c r="K184" s="125"/>
    </row>
    <row r="185" customFormat="false" ht="11.25" hidden="true" customHeight="false" outlineLevel="0" collapsed="false">
      <c r="C185" s="9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101:B101"/>
    <mergeCell ref="A102:K102"/>
  </mergeCells>
  <hyperlinks>
    <hyperlink ref="A1" location="Inhaltsverzeichnis!F15" display="3     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0T07:21:23Z</cp:lastPrinted>
  <dcterms:modified xsi:type="dcterms:W3CDTF">2008-12-10T07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