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61</definedName>
    <definedName function="false" hidden="false" localSheetId="3" name="_Hlt513432454" vbProcedure="false">Vorbemerkungen!$A$81</definedName>
    <definedName function="false" hidden="false" localSheetId="3" name="_Toc487879052" vbProcedure="false">Vorbemerkungen!$A$69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1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8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August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 seit 
</t>
  </si>
  <si>
    <t xml:space="preserve">Einzelhandels seit 2005</t>
  </si>
  <si>
    <t xml:space="preserve">des Handels im Land Brandenburg seit</t>
  </si>
  <si>
    <t xml:space="preserve">seit 2007</t>
  </si>
  <si>
    <t xml:space="preserve">Einzelhandels in Verkaufsräumen mit </t>
  </si>
  <si>
    <t xml:space="preserve">Umsatz - real - ausgewählter Bereiche 
</t>
  </si>
  <si>
    <t xml:space="preserve">Waren verschiedener Art seit 2005</t>
  </si>
  <si>
    <t xml:space="preserve">des Handels im Land Brandenburg</t>
  </si>
  <si>
    <t xml:space="preserve">Kraftfahrzeughandels, mit der -instandhaltung</t>
  </si>
  <si>
    <t xml:space="preserve">Beschäftigte ausgewählter Bereiche des</t>
  </si>
  <si>
    <t xml:space="preserve">und -reparatur sowie der Tankstellen </t>
  </si>
  <si>
    <t xml:space="preserve">Handels im Land Brandenburg seit 2007</t>
  </si>
  <si>
    <t xml:space="preserve">seit 2005</t>
  </si>
  <si>
    <t xml:space="preserve">Vollbeschäftigte ausgewählter Bereiche des</t>
  </si>
  <si>
    <t xml:space="preserve">Umsatz - nominal - und Beschäftigte des</t>
  </si>
  <si>
    <t xml:space="preserve">Großhandels und der Handelsvermittlung </t>
  </si>
  <si>
    <t xml:space="preserve">Teilzeitbeschäftigte ausgewählter Bereiche</t>
  </si>
  <si>
    <t xml:space="preserve">Umsatz - nominal - und Beschäftigte des </t>
  </si>
  <si>
    <t xml:space="preserve">Gastgewerbes seit 2005</t>
  </si>
  <si>
    <t xml:space="preserve">Umsatz - nominal - des Gastgewerbes im</t>
  </si>
  <si>
    <t xml:space="preserve">Land Brandenburg seit 2007 nach Wirt-</t>
  </si>
  <si>
    <t xml:space="preserve">Beherbergungsgewerbes seit 2005</t>
  </si>
  <si>
    <t xml:space="preserve">schaftsbereichen</t>
  </si>
  <si>
    <t xml:space="preserve">Umsatz - nominal - und Beschäftigte der</t>
  </si>
  <si>
    <t xml:space="preserve">Umsatz - real - des Gastgewerbes im Land</t>
  </si>
  <si>
    <t xml:space="preserve">Gastronomie seit 2005</t>
  </si>
  <si>
    <t xml:space="preserve">Brandenburg seit 2007 nach Wirtschafts-</t>
  </si>
  <si>
    <t xml:space="preserve">bereichen</t>
  </si>
  <si>
    <t xml:space="preserve">Beschäftigte des Gastgewerbes im Land </t>
  </si>
  <si>
    <t xml:space="preserve">Vollbeschäftigte des Gastgewerbes im </t>
  </si>
  <si>
    <t xml:space="preserve">Land Brandenburg seit 2007 nach</t>
  </si>
  <si>
    <t xml:space="preserve">Wirtschaftsbereichen</t>
  </si>
  <si>
    <t xml:space="preserve">Teilzeitbeschäftigte des Gastgewerbes im</t>
  </si>
  <si>
    <t xml:space="preserve">Land Brandenburg seit 2007 nach Wirtschafts-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randenburg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Juni .....................</t>
  </si>
  <si>
    <t xml:space="preserve">2. Vj.  </t>
  </si>
  <si>
    <t xml:space="preserve">Juli ......................</t>
  </si>
  <si>
    <t xml:space="preserve">August ................</t>
  </si>
  <si>
    <t xml:space="preserve">Januar bis</t>
  </si>
  <si>
    <t xml:space="preserve"> August 2007</t>
  </si>
  <si>
    <t xml:space="preserve">3. Vj.  </t>
  </si>
  <si>
    <t xml:space="preserve">4. Vj.  </t>
  </si>
  <si>
    <t xml:space="preserve">Jahresdurch-</t>
  </si>
  <si>
    <t xml:space="preserve"> schnitt 2007</t>
  </si>
  <si>
    <t xml:space="preserve"> August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randenburg seit 2007</t>
  </si>
  <si>
    <t xml:space="preserve">3     Beschäftigte ausgewählter Bereiche des Handels im Land Brandenburg seit 2007</t>
  </si>
  <si>
    <t xml:space="preserve">schnitt 2007</t>
  </si>
  <si>
    <t xml:space="preserve">4     Vollbeschäftigte ausgewählter Bereiche des Handels im Land Brandenburg seit 2007</t>
  </si>
  <si>
    <t xml:space="preserve">5     Teilzeitbeschäftigte ausgewählter Bereiche des Handels im Land Brandenburg sei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randenburg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randenburg seit 2007 nach Wirtschaftsbereichen</t>
  </si>
  <si>
    <t xml:space="preserve">8     Beschäftigte des Gastgewerbes im Land Brandenburg seit 2007 nach Wirtschaftsbereichen</t>
  </si>
  <si>
    <t xml:space="preserve">9     Vollbeschäftigte des Gastgewerbes im Land Brandenburg seit 2007 nach Wirtschaftsbereichen</t>
  </si>
  <si>
    <t xml:space="preserve">10 Teilzeitbeschäftigte des Gastgewerbes im Land Brandenburg seit 2007 nach Wirtschaftsbereichen</t>
  </si>
  <si>
    <t xml:space="preserve">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@"/>
    <numFmt numFmtId="167" formatCode="@*."/>
    <numFmt numFmtId="168" formatCode="[&lt;70]\0;0"/>
    <numFmt numFmtId="169" formatCode="[&lt;80]&quot; 0&quot;;0"/>
    <numFmt numFmtId="170" formatCode="#\ ##0.0;&quot;– &quot;#\ ##0.0;&quot;...&quot;"/>
    <numFmt numFmtId="171" formatCode="mmmm\ yyyy"/>
    <numFmt numFmtId="172" formatCode="0.0&quot;  &quot;"/>
    <numFmt numFmtId="173" formatCode="0.0&quot;  &quot;;\-0.0&quot;  &quot;;&quot;...  &quot;"/>
    <numFmt numFmtId="174" formatCode="[&lt;60]\0;0"/>
    <numFmt numFmtId="175" formatCode="0.0"/>
    <numFmt numFmtId="176" formatCode="0.0&quot;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0"/>
      <name val="MS Sans Serif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  <cellStyle name="*unknown*" xfId="21" builtinId="9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299494805071"/>
          <c:y val="0.185890097309674"/>
          <c:w val="0.976170050519493"/>
          <c:h val="0.699914138523183"/>
        </c:manualLayout>
      </c:layout>
      <c:lineChart>
        <c:grouping val="standard"/>
        <c:varyColors val="0"/>
        <c:ser>
          <c:idx val="0"/>
          <c:order val="0"/>
          <c:tx>
            <c:strRef>
              <c:f>'[1]STB-Deckbl'!$E$2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G$29:$G$52</c:f>
              <c:numCache>
                <c:formatCode>General</c:formatCode>
                <c:ptCount val="24"/>
                <c:pt idx="0">
                  <c:v>14.4441366195679</c:v>
                </c:pt>
                <c:pt idx="1">
                  <c:v>14.4636468887329</c:v>
                </c:pt>
                <c:pt idx="2">
                  <c:v>13.3346900939941</c:v>
                </c:pt>
                <c:pt idx="3">
                  <c:v>13.5864210128784</c:v>
                </c:pt>
                <c:pt idx="4">
                  <c:v>13.7323989868164</c:v>
                </c:pt>
                <c:pt idx="5">
                  <c:v>13.3562860488892</c:v>
                </c:pt>
                <c:pt idx="6">
                  <c:v>12.1987972259521</c:v>
                </c:pt>
                <c:pt idx="7">
                  <c:v>12.4436006546021</c:v>
                </c:pt>
                <c:pt idx="8">
                  <c:v>12.6868076324463</c:v>
                </c:pt>
                <c:pt idx="9">
                  <c:v>12.5944337844849</c:v>
                </c:pt>
                <c:pt idx="10">
                  <c:v>11.5201654434204</c:v>
                </c:pt>
                <c:pt idx="11">
                  <c:v>11.3263540267944</c:v>
                </c:pt>
                <c:pt idx="12">
                  <c:v>-0.848702490329742</c:v>
                </c:pt>
                <c:pt idx="13">
                  <c:v>-0.809654057025909</c:v>
                </c:pt>
                <c:pt idx="14">
                  <c:v>-1.66837179660797</c:v>
                </c:pt>
                <c:pt idx="15">
                  <c:v>-2.03734135627747</c:v>
                </c:pt>
                <c:pt idx="16">
                  <c:v>-2.87765288352966</c:v>
                </c:pt>
                <c:pt idx="17">
                  <c:v>-2.55010032653809</c:v>
                </c:pt>
                <c:pt idx="18">
                  <c:v>-3.13272643089294</c:v>
                </c:pt>
                <c:pt idx="19">
                  <c:v>-3.03724360466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TB-Deckbl'!$A$2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C$29:$C$52</c:f>
              <c:numCache>
                <c:formatCode>General</c:formatCode>
                <c:ptCount val="24"/>
                <c:pt idx="0">
                  <c:v>6.08416318893433</c:v>
                </c:pt>
                <c:pt idx="1">
                  <c:v>6.42067098617554</c:v>
                </c:pt>
                <c:pt idx="2">
                  <c:v>7.10948085784912</c:v>
                </c:pt>
                <c:pt idx="3">
                  <c:v>3.38150715827942</c:v>
                </c:pt>
                <c:pt idx="4">
                  <c:v>1.53530502319336</c:v>
                </c:pt>
                <c:pt idx="5">
                  <c:v>3.2060182094574</c:v>
                </c:pt>
                <c:pt idx="6">
                  <c:v>3.57986807823181</c:v>
                </c:pt>
                <c:pt idx="7">
                  <c:v>3.95537638664246</c:v>
                </c:pt>
                <c:pt idx="8">
                  <c:v>0.466369599103928</c:v>
                </c:pt>
                <c:pt idx="9">
                  <c:v>1.52242314815521</c:v>
                </c:pt>
                <c:pt idx="10">
                  <c:v>0.804175078868866</c:v>
                </c:pt>
                <c:pt idx="11">
                  <c:v>0.15401791036129</c:v>
                </c:pt>
                <c:pt idx="12">
                  <c:v>-7.37150478363037</c:v>
                </c:pt>
                <c:pt idx="13">
                  <c:v>-7.23481369018555</c:v>
                </c:pt>
                <c:pt idx="14">
                  <c:v>-8.06872367858887</c:v>
                </c:pt>
                <c:pt idx="15">
                  <c:v>-7.88074493408203</c:v>
                </c:pt>
                <c:pt idx="16">
                  <c:v>-7.68206357955933</c:v>
                </c:pt>
                <c:pt idx="17">
                  <c:v>-8.2575159072876</c:v>
                </c:pt>
                <c:pt idx="18">
                  <c:v>-7.35593223571777</c:v>
                </c:pt>
                <c:pt idx="19">
                  <c:v>-6.859150409698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STB-Deckbl'!$H$2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J$29:$J$52</c:f>
              <c:numCache>
                <c:formatCode>General</c:formatCode>
                <c:ptCount val="24"/>
                <c:pt idx="0">
                  <c:v>22.5417461395264</c:v>
                </c:pt>
                <c:pt idx="1">
                  <c:v>22.455207824707</c:v>
                </c:pt>
                <c:pt idx="2">
                  <c:v>20.5383720397949</c:v>
                </c:pt>
                <c:pt idx="3">
                  <c:v>21.6259517669678</c:v>
                </c:pt>
                <c:pt idx="4">
                  <c:v>20.3832111358643</c:v>
                </c:pt>
                <c:pt idx="5">
                  <c:v>21.8438835144043</c:v>
                </c:pt>
                <c:pt idx="6">
                  <c:v>20.9301776885986</c:v>
                </c:pt>
                <c:pt idx="7">
                  <c:v>22.3228435516357</c:v>
                </c:pt>
                <c:pt idx="8">
                  <c:v>22.2460269927979</c:v>
                </c:pt>
                <c:pt idx="9">
                  <c:v>23.238525390625</c:v>
                </c:pt>
                <c:pt idx="10">
                  <c:v>21.5791625976563</c:v>
                </c:pt>
                <c:pt idx="11">
                  <c:v>22.0952892303467</c:v>
                </c:pt>
                <c:pt idx="12">
                  <c:v>-0.00514861429110169</c:v>
                </c:pt>
                <c:pt idx="13">
                  <c:v>-0.866886854171753</c:v>
                </c:pt>
                <c:pt idx="14">
                  <c:v>-0.131396919488907</c:v>
                </c:pt>
                <c:pt idx="15">
                  <c:v>0.86933958530426</c:v>
                </c:pt>
                <c:pt idx="16">
                  <c:v>2.03324246406555</c:v>
                </c:pt>
                <c:pt idx="17">
                  <c:v>0.810295283794403</c:v>
                </c:pt>
                <c:pt idx="18">
                  <c:v>-0.625248432159424</c:v>
                </c:pt>
                <c:pt idx="19">
                  <c:v>-0.8094072937965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STB-Deckbl'!$L$2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N$29:$N$52</c:f>
              <c:numCache>
                <c:formatCode>General</c:formatCode>
                <c:ptCount val="24"/>
                <c:pt idx="0">
                  <c:v>18.4515590667725</c:v>
                </c:pt>
                <c:pt idx="1">
                  <c:v>18.8815383911133</c:v>
                </c:pt>
                <c:pt idx="2">
                  <c:v>20.1065444946289</c:v>
                </c:pt>
                <c:pt idx="3">
                  <c:v>20.5007877349854</c:v>
                </c:pt>
                <c:pt idx="4">
                  <c:v>21.9695720672607</c:v>
                </c:pt>
                <c:pt idx="5">
                  <c:v>22.0573902130127</c:v>
                </c:pt>
                <c:pt idx="6">
                  <c:v>22.9865665435791</c:v>
                </c:pt>
                <c:pt idx="7">
                  <c:v>23.8311958312988</c:v>
                </c:pt>
                <c:pt idx="8">
                  <c:v>23.8944988250732</c:v>
                </c:pt>
                <c:pt idx="9">
                  <c:v>24.8697757720947</c:v>
                </c:pt>
                <c:pt idx="10">
                  <c:v>22.6047611236572</c:v>
                </c:pt>
                <c:pt idx="11">
                  <c:v>23.070369720459</c:v>
                </c:pt>
                <c:pt idx="12">
                  <c:v>1.33480906486511</c:v>
                </c:pt>
                <c:pt idx="13">
                  <c:v>1.6765421628952</c:v>
                </c:pt>
                <c:pt idx="14">
                  <c:v>2.04640913009644</c:v>
                </c:pt>
                <c:pt idx="15">
                  <c:v>1.29250693321228</c:v>
                </c:pt>
                <c:pt idx="16">
                  <c:v>-1.14400184154511</c:v>
                </c:pt>
                <c:pt idx="17">
                  <c:v>-0.253652989864349</c:v>
                </c:pt>
                <c:pt idx="18">
                  <c:v>-0.942265748977661</c:v>
                </c:pt>
                <c:pt idx="19">
                  <c:v>-0.193514704704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4261"/>
        <c:axId val="13486421"/>
      </c:lineChart>
      <c:catAx>
        <c:axId val="3348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421"/>
        <c:crossesAt val="-15"/>
        <c:auto val="1"/>
        <c:lblAlgn val="ctr"/>
        <c:lblOffset val="100"/>
        <c:noMultiLvlLbl val="0"/>
      </c:catAx>
      <c:valAx>
        <c:axId val="13486421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26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994280812125"/>
          <c:y val="0.0629650829994276"/>
          <c:w val="0.312744256982175"/>
          <c:h val="0.2170864338866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02813232613"/>
          <c:y val="0.165978849625999"/>
          <c:w val="0.983719718676739"/>
          <c:h val="0.6592726334794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F$5:$F$52</c:f>
              <c:numCache>
                <c:formatCode>General</c:formatCode>
                <c:ptCount val="48"/>
                <c:pt idx="0">
                  <c:v>79.6616766094594</c:v>
                </c:pt>
                <c:pt idx="1">
                  <c:v>80.8853686048305</c:v>
                </c:pt>
                <c:pt idx="2">
                  <c:v>96.9417999652577</c:v>
                </c:pt>
                <c:pt idx="3">
                  <c:v>95.4233052575938</c:v>
                </c:pt>
                <c:pt idx="4">
                  <c:v>93.7001597871778</c:v>
                </c:pt>
                <c:pt idx="5">
                  <c:v>92.418566485426</c:v>
                </c:pt>
                <c:pt idx="6">
                  <c:v>89.9562739613333</c:v>
                </c:pt>
                <c:pt idx="7">
                  <c:v>93.0802245457162</c:v>
                </c:pt>
                <c:pt idx="8">
                  <c:v>92.3520217348195</c:v>
                </c:pt>
                <c:pt idx="9">
                  <c:v>89.2446461903689</c:v>
                </c:pt>
                <c:pt idx="10">
                  <c:v>98.2638050239259</c:v>
                </c:pt>
                <c:pt idx="11">
                  <c:v>107.847239396015</c:v>
                </c:pt>
                <c:pt idx="12">
                  <c:v>82.8121948242188</c:v>
                </c:pt>
                <c:pt idx="13">
                  <c:v>80.7759704589844</c:v>
                </c:pt>
                <c:pt idx="14">
                  <c:v>96.0264358520508</c:v>
                </c:pt>
                <c:pt idx="15">
                  <c:v>96.2142562866211</c:v>
                </c:pt>
                <c:pt idx="16">
                  <c:v>98.2154388427734</c:v>
                </c:pt>
                <c:pt idx="17">
                  <c:v>95.5258026123047</c:v>
                </c:pt>
                <c:pt idx="18">
                  <c:v>92.5392150878906</c:v>
                </c:pt>
                <c:pt idx="19">
                  <c:v>95.0818862915039</c:v>
                </c:pt>
                <c:pt idx="20">
                  <c:v>93.7576141357422</c:v>
                </c:pt>
                <c:pt idx="21">
                  <c:v>93.2627716064453</c:v>
                </c:pt>
                <c:pt idx="22">
                  <c:v>100.356338500977</c:v>
                </c:pt>
                <c:pt idx="23">
                  <c:v>111.709274291992</c:v>
                </c:pt>
                <c:pt idx="24">
                  <c:v>93.8874130249023</c:v>
                </c:pt>
                <c:pt idx="25">
                  <c:v>92.7182159423828</c:v>
                </c:pt>
                <c:pt idx="26">
                  <c:v>111.221878051758</c:v>
                </c:pt>
                <c:pt idx="27">
                  <c:v>106.916458129883</c:v>
                </c:pt>
                <c:pt idx="28">
                  <c:v>107.478851318359</c:v>
                </c:pt>
                <c:pt idx="29">
                  <c:v>105.200302124023</c:v>
                </c:pt>
                <c:pt idx="30">
                  <c:v>104.657791137695</c:v>
                </c:pt>
                <c:pt idx="31">
                  <c:v>107.594192504883</c:v>
                </c:pt>
                <c:pt idx="32">
                  <c:v>100.294883728027</c:v>
                </c:pt>
                <c:pt idx="33">
                  <c:v>106.299285888672</c:v>
                </c:pt>
                <c:pt idx="34">
                  <c:v>111.344367980957</c:v>
                </c:pt>
                <c:pt idx="35">
                  <c:v>117.220657348633</c:v>
                </c:pt>
                <c:pt idx="36">
                  <c:v>95.5095977783203</c:v>
                </c:pt>
                <c:pt idx="37">
                  <c:v>98.2731323242188</c:v>
                </c:pt>
                <c:pt idx="38">
                  <c:v>104.531265258789</c:v>
                </c:pt>
                <c:pt idx="39">
                  <c:v>109.611709594727</c:v>
                </c:pt>
                <c:pt idx="40">
                  <c:v>111.593696594238</c:v>
                </c:pt>
                <c:pt idx="41">
                  <c:v>101.976142883301</c:v>
                </c:pt>
                <c:pt idx="42">
                  <c:v>107.368354797363</c:v>
                </c:pt>
                <c:pt idx="43">
                  <c:v>103.462341308594</c:v>
                </c:pt>
              </c:numCache>
            </c:numRef>
          </c:val>
        </c:ser>
        <c:gapWidth val="150"/>
        <c:overlap val="0"/>
        <c:axId val="48092861"/>
        <c:axId val="39620134"/>
      </c:barChart>
      <c:lineChart>
        <c:grouping val="standard"/>
        <c:varyColors val="0"/>
        <c:ser>
          <c:idx val="1"/>
          <c:order val="1"/>
          <c:tx>
            <c:strRef>
              <c:f>'[1]EH-GG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G$5:$G$52</c:f>
              <c:numCache>
                <c:formatCode>General</c:formatCode>
                <c:ptCount val="48"/>
                <c:pt idx="0">
                  <c:v>98.6903879416852</c:v>
                </c:pt>
                <c:pt idx="1">
                  <c:v>97.9017379128573</c:v>
                </c:pt>
                <c:pt idx="2">
                  <c:v>98.0829420970266</c:v>
                </c:pt>
                <c:pt idx="3">
                  <c:v>98.3218021579771</c:v>
                </c:pt>
                <c:pt idx="4">
                  <c:v>99.1269252944568</c:v>
                </c:pt>
                <c:pt idx="5">
                  <c:v>98.908656618071</c:v>
                </c:pt>
                <c:pt idx="6">
                  <c:v>98.8880652335063</c:v>
                </c:pt>
                <c:pt idx="7">
                  <c:v>98.6574417263817</c:v>
                </c:pt>
                <c:pt idx="8">
                  <c:v>98.9807264640474</c:v>
                </c:pt>
                <c:pt idx="9">
                  <c:v>99.1660489251297</c:v>
                </c:pt>
                <c:pt idx="10">
                  <c:v>99.4152046783626</c:v>
                </c:pt>
                <c:pt idx="11">
                  <c:v>99.3966724322543</c:v>
                </c:pt>
                <c:pt idx="12">
                  <c:v>97.7946624755859</c:v>
                </c:pt>
                <c:pt idx="13">
                  <c:v>97.08837890625</c:v>
                </c:pt>
                <c:pt idx="14">
                  <c:v>97.8131942749023</c:v>
                </c:pt>
                <c:pt idx="15">
                  <c:v>98.2394332885742</c:v>
                </c:pt>
                <c:pt idx="16">
                  <c:v>98.8262939453125</c:v>
                </c:pt>
                <c:pt idx="17">
                  <c:v>98.7295150756836</c:v>
                </c:pt>
                <c:pt idx="18">
                  <c:v>99.6087646484375</c:v>
                </c:pt>
                <c:pt idx="19">
                  <c:v>99.5449295043945</c:v>
                </c:pt>
                <c:pt idx="20">
                  <c:v>99.9608764648438</c:v>
                </c:pt>
                <c:pt idx="21">
                  <c:v>100.117370605469</c:v>
                </c:pt>
                <c:pt idx="22">
                  <c:v>100.864837646484</c:v>
                </c:pt>
                <c:pt idx="23">
                  <c:v>100.228561401367</c:v>
                </c:pt>
                <c:pt idx="24">
                  <c:v>111.908500671387</c:v>
                </c:pt>
                <c:pt idx="25">
                  <c:v>111.112014770508</c:v>
                </c:pt>
                <c:pt idx="26">
                  <c:v>110.839073181152</c:v>
                </c:pt>
                <c:pt idx="27">
                  <c:v>111.569396972656</c:v>
                </c:pt>
                <c:pt idx="28">
                  <c:v>112.382781982422</c:v>
                </c:pt>
                <c:pt idx="29">
                  <c:v>111.912643432617</c:v>
                </c:pt>
                <c:pt idx="30">
                  <c:v>111.745140075684</c:v>
                </c:pt>
                <c:pt idx="31">
                  <c:v>111.93627166748</c:v>
                </c:pt>
                <c:pt idx="32">
                  <c:v>112.628135681152</c:v>
                </c:pt>
                <c:pt idx="33">
                  <c:v>112.707710266113</c:v>
                </c:pt>
                <c:pt idx="34">
                  <c:v>112.471061706543</c:v>
                </c:pt>
                <c:pt idx="35">
                  <c:v>111.572143554688</c:v>
                </c:pt>
                <c:pt idx="36">
                  <c:v>110.95873260498</c:v>
                </c:pt>
                <c:pt idx="37">
                  <c:v>110.212394714355</c:v>
                </c:pt>
                <c:pt idx="38">
                  <c:v>108.989860534668</c:v>
                </c:pt>
                <c:pt idx="39">
                  <c:v>109.296348571777</c:v>
                </c:pt>
                <c:pt idx="40">
                  <c:v>109.148796081543</c:v>
                </c:pt>
                <c:pt idx="41">
                  <c:v>109.05876159668</c:v>
                </c:pt>
                <c:pt idx="42">
                  <c:v>108.244476318359</c:v>
                </c:pt>
                <c:pt idx="43">
                  <c:v>108.536499023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92861"/>
        <c:axId val="39620134"/>
      </c:lineChart>
      <c:catAx>
        <c:axId val="48092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134"/>
        <c:crossesAt val="60"/>
        <c:auto val="1"/>
        <c:lblAlgn val="ctr"/>
        <c:lblOffset val="100"/>
        <c:noMultiLvlLbl val="0"/>
      </c:catAx>
      <c:valAx>
        <c:axId val="3962013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8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247199791612"/>
          <c:y val="0.207892700541656"/>
          <c:w val="0.23202656941912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4752377423737"/>
          <c:w val="0.9838907146079"/>
          <c:h val="0.660862047671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J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J$5:$J$52</c:f>
              <c:numCache>
                <c:formatCode>General</c:formatCode>
                <c:ptCount val="48"/>
                <c:pt idx="0">
                  <c:v>88.2140152064381</c:v>
                </c:pt>
                <c:pt idx="1">
                  <c:v>90.0922840960399</c:v>
                </c:pt>
                <c:pt idx="2">
                  <c:v>108.355328998716</c:v>
                </c:pt>
                <c:pt idx="3">
                  <c:v>102.500848539148</c:v>
                </c:pt>
                <c:pt idx="4">
                  <c:v>104.388874417198</c:v>
                </c:pt>
                <c:pt idx="5">
                  <c:v>102.587251361615</c:v>
                </c:pt>
                <c:pt idx="6">
                  <c:v>100.660428872202</c:v>
                </c:pt>
                <c:pt idx="7">
                  <c:v>101.587049950722</c:v>
                </c:pt>
                <c:pt idx="8">
                  <c:v>99.0810312371558</c:v>
                </c:pt>
                <c:pt idx="9">
                  <c:v>94.2595012971576</c:v>
                </c:pt>
                <c:pt idx="10">
                  <c:v>103.692554869055</c:v>
                </c:pt>
                <c:pt idx="11">
                  <c:v>120.85230313841</c:v>
                </c:pt>
                <c:pt idx="12">
                  <c:v>91.9231743994742</c:v>
                </c:pt>
                <c:pt idx="13">
                  <c:v>91.0202174494719</c:v>
                </c:pt>
                <c:pt idx="14">
                  <c:v>107.416966362585</c:v>
                </c:pt>
                <c:pt idx="15">
                  <c:v>106.84821085957</c:v>
                </c:pt>
                <c:pt idx="16">
                  <c:v>107.401851323359</c:v>
                </c:pt>
                <c:pt idx="17">
                  <c:v>108.855495904128</c:v>
                </c:pt>
                <c:pt idx="18">
                  <c:v>106.30037483164</c:v>
                </c:pt>
                <c:pt idx="19">
                  <c:v>105.841739468351</c:v>
                </c:pt>
                <c:pt idx="20">
                  <c:v>101.877849384852</c:v>
                </c:pt>
                <c:pt idx="21">
                  <c:v>99.3389148473617</c:v>
                </c:pt>
                <c:pt idx="22">
                  <c:v>107.110976681493</c:v>
                </c:pt>
                <c:pt idx="23">
                  <c:v>122.166725617045</c:v>
                </c:pt>
                <c:pt idx="24">
                  <c:v>109.206817626953</c:v>
                </c:pt>
                <c:pt idx="25">
                  <c:v>108.964851379395</c:v>
                </c:pt>
                <c:pt idx="26">
                  <c:v>128.70149230957</c:v>
                </c:pt>
                <c:pt idx="27">
                  <c:v>122.988883972168</c:v>
                </c:pt>
                <c:pt idx="28">
                  <c:v>125.598052978516</c:v>
                </c:pt>
                <c:pt idx="29">
                  <c:v>121.848320007324</c:v>
                </c:pt>
                <c:pt idx="30">
                  <c:v>119.927947998047</c:v>
                </c:pt>
                <c:pt idx="31">
                  <c:v>123.739555358887</c:v>
                </c:pt>
                <c:pt idx="32">
                  <c:v>110.156211853027</c:v>
                </c:pt>
                <c:pt idx="33">
                  <c:v>117.685592651367</c:v>
                </c:pt>
                <c:pt idx="34">
                  <c:v>124.057601928711</c:v>
                </c:pt>
                <c:pt idx="35">
                  <c:v>133.409713745117</c:v>
                </c:pt>
                <c:pt idx="36">
                  <c:v>107.690826416016</c:v>
                </c:pt>
                <c:pt idx="37">
                  <c:v>111.970069885254</c:v>
                </c:pt>
                <c:pt idx="38">
                  <c:v>119.98844909668</c:v>
                </c:pt>
                <c:pt idx="39">
                  <c:v>121.234321594238</c:v>
                </c:pt>
                <c:pt idx="40">
                  <c:v>126.969673156738</c:v>
                </c:pt>
                <c:pt idx="41">
                  <c:v>115.948631286621</c:v>
                </c:pt>
                <c:pt idx="42">
                  <c:v>122.527145385742</c:v>
                </c:pt>
                <c:pt idx="43">
                  <c:v>118.028282165527</c:v>
                </c:pt>
              </c:numCache>
            </c:numRef>
          </c:val>
        </c:ser>
        <c:gapWidth val="150"/>
        <c:overlap val="0"/>
        <c:axId val="60078289"/>
        <c:axId val="50806430"/>
      </c:barChart>
      <c:lineChart>
        <c:grouping val="standard"/>
        <c:varyColors val="0"/>
        <c:ser>
          <c:idx val="1"/>
          <c:order val="1"/>
          <c:tx>
            <c:strRef>
              <c:f>'[1]EH-GG'!$K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K$5:$K$52</c:f>
              <c:numCache>
                <c:formatCode>General</c:formatCode>
                <c:ptCount val="48"/>
                <c:pt idx="0">
                  <c:v>111.810579241701</c:v>
                </c:pt>
                <c:pt idx="1">
                  <c:v>111.41039454107</c:v>
                </c:pt>
                <c:pt idx="2">
                  <c:v>110.969165255759</c:v>
                </c:pt>
                <c:pt idx="3">
                  <c:v>110.686983736083</c:v>
                </c:pt>
                <c:pt idx="4">
                  <c:v>111.882407264892</c:v>
                </c:pt>
                <c:pt idx="5">
                  <c:v>111.882407264892</c:v>
                </c:pt>
                <c:pt idx="6">
                  <c:v>112.585295777538</c:v>
                </c:pt>
                <c:pt idx="7">
                  <c:v>112.569904058283</c:v>
                </c:pt>
                <c:pt idx="8">
                  <c:v>112.862346724129</c:v>
                </c:pt>
                <c:pt idx="9">
                  <c:v>113.775588733262</c:v>
                </c:pt>
                <c:pt idx="10">
                  <c:v>113.611410394541</c:v>
                </c:pt>
                <c:pt idx="11">
                  <c:v>114.591349853779</c:v>
                </c:pt>
                <c:pt idx="12">
                  <c:v>115.242932635575</c:v>
                </c:pt>
                <c:pt idx="13">
                  <c:v>113.12913652455</c:v>
                </c:pt>
                <c:pt idx="14">
                  <c:v>113.590888102201</c:v>
                </c:pt>
                <c:pt idx="15">
                  <c:v>112.934174747319</c:v>
                </c:pt>
                <c:pt idx="16">
                  <c:v>114.196295726233</c:v>
                </c:pt>
                <c:pt idx="17">
                  <c:v>113.980811656662</c:v>
                </c:pt>
                <c:pt idx="18">
                  <c:v>114.488738392078</c:v>
                </c:pt>
                <c:pt idx="19">
                  <c:v>115.709814786312</c:v>
                </c:pt>
                <c:pt idx="20">
                  <c:v>116.161305217793</c:v>
                </c:pt>
                <c:pt idx="21">
                  <c:v>115.945821148222</c:v>
                </c:pt>
                <c:pt idx="22">
                  <c:v>116.571751064594</c:v>
                </c:pt>
                <c:pt idx="23">
                  <c:v>115.873993125032</c:v>
                </c:pt>
                <c:pt idx="24">
                  <c:v>125.405838012695</c:v>
                </c:pt>
                <c:pt idx="25">
                  <c:v>123.939720153809</c:v>
                </c:pt>
                <c:pt idx="26">
                  <c:v>122.376136779785</c:v>
                </c:pt>
                <c:pt idx="27">
                  <c:v>122.444412231445</c:v>
                </c:pt>
                <c:pt idx="28">
                  <c:v>124.262710571289</c:v>
                </c:pt>
                <c:pt idx="29">
                  <c:v>122.994148254395</c:v>
                </c:pt>
                <c:pt idx="30">
                  <c:v>123.268196105957</c:v>
                </c:pt>
                <c:pt idx="31">
                  <c:v>124.140357971191</c:v>
                </c:pt>
                <c:pt idx="32">
                  <c:v>122.147285461426</c:v>
                </c:pt>
                <c:pt idx="33">
                  <c:v>122.221206665039</c:v>
                </c:pt>
                <c:pt idx="34">
                  <c:v>121.087982177734</c:v>
                </c:pt>
                <c:pt idx="35">
                  <c:v>119.177452087402</c:v>
                </c:pt>
                <c:pt idx="36">
                  <c:v>120.224800109863</c:v>
                </c:pt>
                <c:pt idx="37">
                  <c:v>117.937057495117</c:v>
                </c:pt>
                <c:pt idx="38">
                  <c:v>114.374801635742</c:v>
                </c:pt>
                <c:pt idx="39">
                  <c:v>115.087516784668</c:v>
                </c:pt>
                <c:pt idx="40">
                  <c:v>114.787307739258</c:v>
                </c:pt>
                <c:pt idx="41">
                  <c:v>114.478584289551</c:v>
                </c:pt>
                <c:pt idx="42">
                  <c:v>113.532707214355</c:v>
                </c:pt>
                <c:pt idx="43">
                  <c:v>114.646331787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78289"/>
        <c:axId val="50806430"/>
      </c:lineChart>
      <c:catAx>
        <c:axId val="60078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430"/>
        <c:crossesAt val="60"/>
        <c:auto val="1"/>
        <c:lblAlgn val="ctr"/>
        <c:lblOffset val="100"/>
        <c:noMultiLvlLbl val="0"/>
      </c:catAx>
      <c:valAx>
        <c:axId val="5080643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2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291384754172"/>
          <c:y val="0.206743238236384"/>
          <c:w val="0.229589535408209"/>
          <c:h val="0.11325182166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27914311999"/>
          <c:y val="0.166946200490259"/>
          <c:w val="0.983572085688001"/>
          <c:h val="0.658366662366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B$5:$B$52</c:f>
              <c:numCache>
                <c:formatCode>General</c:formatCode>
                <c:ptCount val="48"/>
                <c:pt idx="0">
                  <c:v>76.8992227763698</c:v>
                </c:pt>
                <c:pt idx="1">
                  <c:v>83.8674559339159</c:v>
                </c:pt>
                <c:pt idx="2">
                  <c:v>101.482551839893</c:v>
                </c:pt>
                <c:pt idx="3">
                  <c:v>110.86141840749</c:v>
                </c:pt>
                <c:pt idx="4">
                  <c:v>95.710680222528</c:v>
                </c:pt>
                <c:pt idx="5">
                  <c:v>106.918393163314</c:v>
                </c:pt>
                <c:pt idx="6">
                  <c:v>98.5248732053404</c:v>
                </c:pt>
                <c:pt idx="7">
                  <c:v>98.6766734252042</c:v>
                </c:pt>
                <c:pt idx="8">
                  <c:v>103.539108393076</c:v>
                </c:pt>
                <c:pt idx="9">
                  <c:v>92.4273136671509</c:v>
                </c:pt>
                <c:pt idx="10">
                  <c:v>106.538037983836</c:v>
                </c:pt>
                <c:pt idx="11">
                  <c:v>108.781366963683</c:v>
                </c:pt>
                <c:pt idx="12">
                  <c:v>83.3159790039063</c:v>
                </c:pt>
                <c:pt idx="13">
                  <c:v>86.0925674438477</c:v>
                </c:pt>
                <c:pt idx="14">
                  <c:v>113.880645751953</c:v>
                </c:pt>
                <c:pt idx="15">
                  <c:v>100.990425109863</c:v>
                </c:pt>
                <c:pt idx="16">
                  <c:v>105.693084716797</c:v>
                </c:pt>
                <c:pt idx="17">
                  <c:v>107.511825561523</c:v>
                </c:pt>
                <c:pt idx="18">
                  <c:v>102.394241333008</c:v>
                </c:pt>
                <c:pt idx="19">
                  <c:v>102.11402130127</c:v>
                </c:pt>
                <c:pt idx="20">
                  <c:v>106.513366699219</c:v>
                </c:pt>
                <c:pt idx="21">
                  <c:v>110.169044494629</c:v>
                </c:pt>
                <c:pt idx="22">
                  <c:v>123.16854095459</c:v>
                </c:pt>
                <c:pt idx="23">
                  <c:v>116.258682250977</c:v>
                </c:pt>
                <c:pt idx="24">
                  <c:v>85.7532424926758</c:v>
                </c:pt>
                <c:pt idx="25">
                  <c:v>94.7374267578125</c:v>
                </c:pt>
                <c:pt idx="26">
                  <c:v>132.73779296875</c:v>
                </c:pt>
                <c:pt idx="27">
                  <c:v>114.208457946777</c:v>
                </c:pt>
                <c:pt idx="28">
                  <c:v>126.656921386719</c:v>
                </c:pt>
                <c:pt idx="29">
                  <c:v>126.954925537109</c:v>
                </c:pt>
                <c:pt idx="30">
                  <c:v>124.29313659668</c:v>
                </c:pt>
                <c:pt idx="31">
                  <c:v>113.88404083252</c:v>
                </c:pt>
                <c:pt idx="32">
                  <c:v>115.481414794922</c:v>
                </c:pt>
                <c:pt idx="33">
                  <c:v>124.171905517578</c:v>
                </c:pt>
                <c:pt idx="34">
                  <c:v>138.657836914063</c:v>
                </c:pt>
                <c:pt idx="35">
                  <c:v>109.779220581055</c:v>
                </c:pt>
                <c:pt idx="36">
                  <c:v>102.312629699707</c:v>
                </c:pt>
                <c:pt idx="37">
                  <c:v>105.037086486816</c:v>
                </c:pt>
                <c:pt idx="38">
                  <c:v>120.752395629883</c:v>
                </c:pt>
                <c:pt idx="39">
                  <c:v>124.495536804199</c:v>
                </c:pt>
                <c:pt idx="40">
                  <c:v>115.207023620605</c:v>
                </c:pt>
                <c:pt idx="41">
                  <c:v>117.501388549805</c:v>
                </c:pt>
                <c:pt idx="42">
                  <c:v>122.766189575195</c:v>
                </c:pt>
                <c:pt idx="43">
                  <c:v>101.243255615234</c:v>
                </c:pt>
              </c:numCache>
            </c:numRef>
          </c:val>
        </c:ser>
        <c:gapWidth val="150"/>
        <c:overlap val="0"/>
        <c:axId val="64722309"/>
        <c:axId val="62213899"/>
      </c:barChart>
      <c:lineChart>
        <c:grouping val="standard"/>
        <c:varyColors val="0"/>
        <c:ser>
          <c:idx val="1"/>
          <c:order val="1"/>
          <c:tx>
            <c:strRef>
              <c:f>'[1]Kfz-GH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C$5:$C$52</c:f>
              <c:numCache>
                <c:formatCode>General</c:formatCode>
                <c:ptCount val="48"/>
                <c:pt idx="0">
                  <c:v>100.35699158952</c:v>
                </c:pt>
                <c:pt idx="1">
                  <c:v>100.375143704242</c:v>
                </c:pt>
                <c:pt idx="2">
                  <c:v>99.8910873116718</c:v>
                </c:pt>
                <c:pt idx="3">
                  <c:v>100.102861983421</c:v>
                </c:pt>
                <c:pt idx="4">
                  <c:v>101.712349488715</c:v>
                </c:pt>
                <c:pt idx="5">
                  <c:v>101.252495915774</c:v>
                </c:pt>
                <c:pt idx="6">
                  <c:v>101.833363586858</c:v>
                </c:pt>
                <c:pt idx="7">
                  <c:v>102.432383372663</c:v>
                </c:pt>
                <c:pt idx="8">
                  <c:v>103.079808797725</c:v>
                </c:pt>
                <c:pt idx="9">
                  <c:v>101.984631209536</c:v>
                </c:pt>
                <c:pt idx="10">
                  <c:v>102.305318569613</c:v>
                </c:pt>
                <c:pt idx="11">
                  <c:v>101.530828341502</c:v>
                </c:pt>
                <c:pt idx="12">
                  <c:v>99.733772277832</c:v>
                </c:pt>
                <c:pt idx="13">
                  <c:v>99.4433364868164</c:v>
                </c:pt>
                <c:pt idx="14">
                  <c:v>100.453804016113</c:v>
                </c:pt>
                <c:pt idx="15">
                  <c:v>99.1166000366211</c:v>
                </c:pt>
                <c:pt idx="16">
                  <c:v>99.8124313354492</c:v>
                </c:pt>
                <c:pt idx="17">
                  <c:v>99.0560913085938</c:v>
                </c:pt>
                <c:pt idx="18">
                  <c:v>100.816848754883</c:v>
                </c:pt>
                <c:pt idx="19">
                  <c:v>99.9092407226563</c:v>
                </c:pt>
                <c:pt idx="20">
                  <c:v>101.682098388672</c:v>
                </c:pt>
                <c:pt idx="21">
                  <c:v>101.82731628418</c:v>
                </c:pt>
                <c:pt idx="22">
                  <c:v>103.04955291748</c:v>
                </c:pt>
                <c:pt idx="23">
                  <c:v>102.837783813477</c:v>
                </c:pt>
                <c:pt idx="24">
                  <c:v>122.288475036621</c:v>
                </c:pt>
                <c:pt idx="25">
                  <c:v>121.843078613281</c:v>
                </c:pt>
                <c:pt idx="26">
                  <c:v>121.128952026367</c:v>
                </c:pt>
                <c:pt idx="27">
                  <c:v>120.614906311035</c:v>
                </c:pt>
                <c:pt idx="28">
                  <c:v>120.225936889648</c:v>
                </c:pt>
                <c:pt idx="29">
                  <c:v>120.759475708008</c:v>
                </c:pt>
                <c:pt idx="30">
                  <c:v>121.990493774414</c:v>
                </c:pt>
                <c:pt idx="31">
                  <c:v>122.268188476563</c:v>
                </c:pt>
                <c:pt idx="32">
                  <c:v>124.357246398926</c:v>
                </c:pt>
                <c:pt idx="33">
                  <c:v>125.556243896484</c:v>
                </c:pt>
                <c:pt idx="34">
                  <c:v>125.361968994141</c:v>
                </c:pt>
                <c:pt idx="35">
                  <c:v>125.633674621582</c:v>
                </c:pt>
                <c:pt idx="36">
                  <c:v>122.282180786133</c:v>
                </c:pt>
                <c:pt idx="37">
                  <c:v>120.786842346191</c:v>
                </c:pt>
                <c:pt idx="38">
                  <c:v>120.969787597656</c:v>
                </c:pt>
                <c:pt idx="39">
                  <c:v>121.663459777832</c:v>
                </c:pt>
                <c:pt idx="40">
                  <c:v>122.670417785645</c:v>
                </c:pt>
                <c:pt idx="41">
                  <c:v>121.737983703613</c:v>
                </c:pt>
                <c:pt idx="42">
                  <c:v>121.227752685547</c:v>
                </c:pt>
                <c:pt idx="43">
                  <c:v>121.278541564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22309"/>
        <c:axId val="62213899"/>
      </c:lineChart>
      <c:catAx>
        <c:axId val="64722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899"/>
        <c:crossesAt val="60"/>
        <c:auto val="1"/>
        <c:lblAlgn val="ctr"/>
        <c:lblOffset val="100"/>
        <c:noMultiLvlLbl val="0"/>
      </c:catAx>
      <c:valAx>
        <c:axId val="6221389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30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155868050992"/>
          <c:y val="0.180750870855374"/>
          <c:w val="0.234130634774609"/>
          <c:h val="0.118307315185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2815884476534"/>
          <c:w val="0.983567766530827"/>
          <c:h val="0.663297232250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F$5:$F$52</c:f>
              <c:numCache>
                <c:formatCode>General</c:formatCode>
                <c:ptCount val="48"/>
                <c:pt idx="0">
                  <c:v>90.2707193703016</c:v>
                </c:pt>
                <c:pt idx="1">
                  <c:v>95.1425872153414</c:v>
                </c:pt>
                <c:pt idx="2">
                  <c:v>108.863355401742</c:v>
                </c:pt>
                <c:pt idx="3">
                  <c:v>120.977642407261</c:v>
                </c:pt>
                <c:pt idx="4">
                  <c:v>118.641224612267</c:v>
                </c:pt>
                <c:pt idx="5">
                  <c:v>124.430323362244</c:v>
                </c:pt>
                <c:pt idx="6">
                  <c:v>121.872169649824</c:v>
                </c:pt>
                <c:pt idx="7">
                  <c:v>140.428900830522</c:v>
                </c:pt>
                <c:pt idx="8">
                  <c:v>143.372495023529</c:v>
                </c:pt>
                <c:pt idx="9">
                  <c:v>125.031709285193</c:v>
                </c:pt>
                <c:pt idx="10">
                  <c:v>133.023653728913</c:v>
                </c:pt>
                <c:pt idx="11">
                  <c:v>129.792005088934</c:v>
                </c:pt>
                <c:pt idx="12">
                  <c:v>100.257263183594</c:v>
                </c:pt>
                <c:pt idx="13">
                  <c:v>94.3600387573242</c:v>
                </c:pt>
                <c:pt idx="14">
                  <c:v>113.614608764648</c:v>
                </c:pt>
                <c:pt idx="15">
                  <c:v>108.166816711426</c:v>
                </c:pt>
                <c:pt idx="16">
                  <c:v>119.437156677246</c:v>
                </c:pt>
                <c:pt idx="17">
                  <c:v>119.449653625488</c:v>
                </c:pt>
                <c:pt idx="18">
                  <c:v>117.502708435059</c:v>
                </c:pt>
                <c:pt idx="19">
                  <c:v>134.051452636719</c:v>
                </c:pt>
                <c:pt idx="20">
                  <c:v>128.109359741211</c:v>
                </c:pt>
                <c:pt idx="21">
                  <c:v>121.533699035645</c:v>
                </c:pt>
                <c:pt idx="22">
                  <c:v>126.428207397461</c:v>
                </c:pt>
                <c:pt idx="23">
                  <c:v>121.388580322266</c:v>
                </c:pt>
                <c:pt idx="24">
                  <c:v>108.871597290039</c:v>
                </c:pt>
                <c:pt idx="25">
                  <c:v>109.562530517578</c:v>
                </c:pt>
                <c:pt idx="26">
                  <c:v>132.87126159668</c:v>
                </c:pt>
                <c:pt idx="27">
                  <c:v>122.482902526855</c:v>
                </c:pt>
                <c:pt idx="28">
                  <c:v>128.200790405273</c:v>
                </c:pt>
                <c:pt idx="29">
                  <c:v>133.315567016602</c:v>
                </c:pt>
                <c:pt idx="30">
                  <c:v>130.766830444336</c:v>
                </c:pt>
                <c:pt idx="31">
                  <c:v>131.635757446289</c:v>
                </c:pt>
                <c:pt idx="32">
                  <c:v>131.813858032227</c:v>
                </c:pt>
                <c:pt idx="33">
                  <c:v>143.379531860352</c:v>
                </c:pt>
                <c:pt idx="34">
                  <c:v>153.557830810547</c:v>
                </c:pt>
                <c:pt idx="35">
                  <c:v>133.751403808594</c:v>
                </c:pt>
                <c:pt idx="36">
                  <c:v>125.047378540039</c:v>
                </c:pt>
                <c:pt idx="37">
                  <c:v>125.321464538574</c:v>
                </c:pt>
                <c:pt idx="38">
                  <c:v>137.663269042969</c:v>
                </c:pt>
                <c:pt idx="39">
                  <c:v>153.770141601563</c:v>
                </c:pt>
                <c:pt idx="40">
                  <c:v>148.616165161133</c:v>
                </c:pt>
                <c:pt idx="41">
                  <c:v>152.759094238281</c:v>
                </c:pt>
                <c:pt idx="42">
                  <c:v>159.888748168945</c:v>
                </c:pt>
                <c:pt idx="43">
                  <c:v>151.258972167969</c:v>
                </c:pt>
              </c:numCache>
            </c:numRef>
          </c:val>
        </c:ser>
        <c:gapWidth val="150"/>
        <c:overlap val="0"/>
        <c:axId val="1603959"/>
        <c:axId val="23523747"/>
      </c:barChart>
      <c:lineChart>
        <c:grouping val="standard"/>
        <c:varyColors val="0"/>
        <c:ser>
          <c:idx val="1"/>
          <c:order val="1"/>
          <c:tx>
            <c:strRef>
              <c:f>'[1]Kfz-GH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G$5:$G$52</c:f>
              <c:numCache>
                <c:formatCode>General</c:formatCode>
                <c:ptCount val="48"/>
                <c:pt idx="0">
                  <c:v>93.9553219448095</c:v>
                </c:pt>
                <c:pt idx="1">
                  <c:v>93.2125921270639</c:v>
                </c:pt>
                <c:pt idx="2">
                  <c:v>93.5668171170657</c:v>
                </c:pt>
                <c:pt idx="3">
                  <c:v>93.361138090613</c:v>
                </c:pt>
                <c:pt idx="4">
                  <c:v>93.7039364680341</c:v>
                </c:pt>
                <c:pt idx="5">
                  <c:v>94.2752670970691</c:v>
                </c:pt>
                <c:pt idx="6">
                  <c:v>94.3152602411015</c:v>
                </c:pt>
                <c:pt idx="7">
                  <c:v>95.3322287607839</c:v>
                </c:pt>
                <c:pt idx="8">
                  <c:v>95.2408158601383</c:v>
                </c:pt>
                <c:pt idx="9">
                  <c:v>96.1263783351426</c:v>
                </c:pt>
                <c:pt idx="10">
                  <c:v>94.6637719248129</c:v>
                </c:pt>
                <c:pt idx="11">
                  <c:v>94.5209392675541</c:v>
                </c:pt>
                <c:pt idx="12">
                  <c:v>91.5587615966797</c:v>
                </c:pt>
                <c:pt idx="13">
                  <c:v>90.9869766235352</c:v>
                </c:pt>
                <c:pt idx="14">
                  <c:v>89.9811477661133</c:v>
                </c:pt>
                <c:pt idx="15">
                  <c:v>90.4089050292969</c:v>
                </c:pt>
                <c:pt idx="16">
                  <c:v>90.7481536865234</c:v>
                </c:pt>
                <c:pt idx="17">
                  <c:v>90.496940612793</c:v>
                </c:pt>
                <c:pt idx="18">
                  <c:v>91.6457748413086</c:v>
                </c:pt>
                <c:pt idx="19">
                  <c:v>91.4819183349609</c:v>
                </c:pt>
                <c:pt idx="20">
                  <c:v>90.7668380737305</c:v>
                </c:pt>
                <c:pt idx="21">
                  <c:v>89.5885314941406</c:v>
                </c:pt>
                <c:pt idx="22">
                  <c:v>89.5068817138672</c:v>
                </c:pt>
                <c:pt idx="23">
                  <c:v>89.4666595458984</c:v>
                </c:pt>
                <c:pt idx="24">
                  <c:v>108.452781677246</c:v>
                </c:pt>
                <c:pt idx="25">
                  <c:v>108.166717529297</c:v>
                </c:pt>
                <c:pt idx="26">
                  <c:v>108.0732421875</c:v>
                </c:pt>
                <c:pt idx="27">
                  <c:v>108.943435668945</c:v>
                </c:pt>
                <c:pt idx="28">
                  <c:v>110.68514251709</c:v>
                </c:pt>
                <c:pt idx="29">
                  <c:v>110.458206176758</c:v>
                </c:pt>
                <c:pt idx="30">
                  <c:v>112.711990356445</c:v>
                </c:pt>
                <c:pt idx="31">
                  <c:v>113.283149719238</c:v>
                </c:pt>
                <c:pt idx="32">
                  <c:v>112.455123901367</c:v>
                </c:pt>
                <c:pt idx="33">
                  <c:v>111.868995666504</c:v>
                </c:pt>
                <c:pt idx="34">
                  <c:v>109.739700317383</c:v>
                </c:pt>
                <c:pt idx="35">
                  <c:v>110.106956481934</c:v>
                </c:pt>
                <c:pt idx="36">
                  <c:v>109.900413513184</c:v>
                </c:pt>
                <c:pt idx="37">
                  <c:v>109.980171203613</c:v>
                </c:pt>
                <c:pt idx="38">
                  <c:v>110.284866333008</c:v>
                </c:pt>
                <c:pt idx="39">
                  <c:v>110.351539611816</c:v>
                </c:pt>
                <c:pt idx="40">
                  <c:v>109.418899536133</c:v>
                </c:pt>
                <c:pt idx="41">
                  <c:v>110.178024291992</c:v>
                </c:pt>
                <c:pt idx="42">
                  <c:v>111.649948120117</c:v>
                </c:pt>
                <c:pt idx="43">
                  <c:v>113.063934326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3959"/>
        <c:axId val="23523747"/>
      </c:lineChart>
      <c:catAx>
        <c:axId val="1603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747"/>
        <c:crossesAt val="70"/>
        <c:auto val="1"/>
        <c:lblAlgn val="ctr"/>
        <c:lblOffset val="100"/>
        <c:noMultiLvlLbl val="0"/>
      </c:catAx>
      <c:valAx>
        <c:axId val="23523747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877875640857"/>
          <c:y val="0.198796630565584"/>
          <c:w val="0.234192191402655"/>
          <c:h val="0.1103489771359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700481866599"/>
          <c:w val="0.983656926194679"/>
          <c:h val="0.658508749682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B$5:$B$52</c:f>
              <c:numCache>
                <c:formatCode>General</c:formatCode>
                <c:ptCount val="48"/>
                <c:pt idx="0">
                  <c:v>72.2642087560611</c:v>
                </c:pt>
                <c:pt idx="1">
                  <c:v>70.4612718478166</c:v>
                </c:pt>
                <c:pt idx="2">
                  <c:v>84.4445644546485</c:v>
                </c:pt>
                <c:pt idx="3">
                  <c:v>89.7495962433787</c:v>
                </c:pt>
                <c:pt idx="4">
                  <c:v>107.656596166575</c:v>
                </c:pt>
                <c:pt idx="5">
                  <c:v>104.994126748441</c:v>
                </c:pt>
                <c:pt idx="6">
                  <c:v>102.899052572495</c:v>
                </c:pt>
                <c:pt idx="7">
                  <c:v>109.20959740283</c:v>
                </c:pt>
                <c:pt idx="8">
                  <c:v>103.931523522665</c:v>
                </c:pt>
                <c:pt idx="9">
                  <c:v>94.7405378642132</c:v>
                </c:pt>
                <c:pt idx="10">
                  <c:v>82.8249095809795</c:v>
                </c:pt>
                <c:pt idx="11">
                  <c:v>93.1959352499068</c:v>
                </c:pt>
                <c:pt idx="12">
                  <c:v>75.4701461791992</c:v>
                </c:pt>
                <c:pt idx="13">
                  <c:v>72.9244842529297</c:v>
                </c:pt>
                <c:pt idx="14">
                  <c:v>86.7751235961914</c:v>
                </c:pt>
                <c:pt idx="15">
                  <c:v>94.4223175048828</c:v>
                </c:pt>
                <c:pt idx="16">
                  <c:v>109.359298706055</c:v>
                </c:pt>
                <c:pt idx="17">
                  <c:v>108.348823547363</c:v>
                </c:pt>
                <c:pt idx="18">
                  <c:v>110.656997680664</c:v>
                </c:pt>
                <c:pt idx="19">
                  <c:v>110.183448791504</c:v>
                </c:pt>
                <c:pt idx="20">
                  <c:v>110.76277923584</c:v>
                </c:pt>
                <c:pt idx="21">
                  <c:v>99.7922210693359</c:v>
                </c:pt>
                <c:pt idx="22">
                  <c:v>87.5161285400391</c:v>
                </c:pt>
                <c:pt idx="23">
                  <c:v>98.0282974243164</c:v>
                </c:pt>
                <c:pt idx="24">
                  <c:v>86.0594024658203</c:v>
                </c:pt>
                <c:pt idx="25">
                  <c:v>84.8966369628906</c:v>
                </c:pt>
                <c:pt idx="26">
                  <c:v>97.8808212280273</c:v>
                </c:pt>
                <c:pt idx="27">
                  <c:v>105.562400817871</c:v>
                </c:pt>
                <c:pt idx="28">
                  <c:v>116.183921813965</c:v>
                </c:pt>
                <c:pt idx="29">
                  <c:v>119.875015258789</c:v>
                </c:pt>
                <c:pt idx="30">
                  <c:v>119.420890808105</c:v>
                </c:pt>
                <c:pt idx="31">
                  <c:v>121.945213317871</c:v>
                </c:pt>
                <c:pt idx="32">
                  <c:v>117.395973205566</c:v>
                </c:pt>
                <c:pt idx="33">
                  <c:v>103.7392578125</c:v>
                </c:pt>
                <c:pt idx="34">
                  <c:v>96.4548034667969</c:v>
                </c:pt>
                <c:pt idx="35">
                  <c:v>103.134796142578</c:v>
                </c:pt>
                <c:pt idx="36">
                  <c:v>80.8427276611328</c:v>
                </c:pt>
                <c:pt idx="37">
                  <c:v>85.1620483398438</c:v>
                </c:pt>
                <c:pt idx="38">
                  <c:v>93.1678009033203</c:v>
                </c:pt>
                <c:pt idx="39">
                  <c:v>95.3584518432617</c:v>
                </c:pt>
                <c:pt idx="40">
                  <c:v>115.969902038574</c:v>
                </c:pt>
                <c:pt idx="41">
                  <c:v>111.145957946777</c:v>
                </c:pt>
                <c:pt idx="42">
                  <c:v>113.397796630859</c:v>
                </c:pt>
                <c:pt idx="43">
                  <c:v>112.645858764648</c:v>
                </c:pt>
              </c:numCache>
            </c:numRef>
          </c:val>
        </c:ser>
        <c:gapWidth val="150"/>
        <c:overlap val="0"/>
        <c:axId val="59550681"/>
        <c:axId val="45542443"/>
      </c:barChart>
      <c:lineChart>
        <c:grouping val="standard"/>
        <c:varyColors val="0"/>
        <c:ser>
          <c:idx val="1"/>
          <c:order val="1"/>
          <c:tx>
            <c:strRef>
              <c:f>'[1]EH-GG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C$5:$C$52</c:f>
              <c:numCache>
                <c:formatCode>General</c:formatCode>
                <c:ptCount val="48"/>
                <c:pt idx="0">
                  <c:v>93.028988815339</c:v>
                </c:pt>
                <c:pt idx="1">
                  <c:v>90.595754393974</c:v>
                </c:pt>
                <c:pt idx="2">
                  <c:v>91.568135128966</c:v>
                </c:pt>
                <c:pt idx="3">
                  <c:v>95.1563569961196</c:v>
                </c:pt>
                <c:pt idx="4">
                  <c:v>97.8635014836795</c:v>
                </c:pt>
                <c:pt idx="5">
                  <c:v>99.0641406071673</c:v>
                </c:pt>
                <c:pt idx="6">
                  <c:v>99.45674503538</c:v>
                </c:pt>
                <c:pt idx="7">
                  <c:v>100.648253823328</c:v>
                </c:pt>
                <c:pt idx="8">
                  <c:v>99.7717416115042</c:v>
                </c:pt>
                <c:pt idx="9">
                  <c:v>98.8358822186715</c:v>
                </c:pt>
                <c:pt idx="10">
                  <c:v>97.6443734307236</c:v>
                </c:pt>
                <c:pt idx="11">
                  <c:v>96.9687286007761</c:v>
                </c:pt>
                <c:pt idx="12">
                  <c:v>94.3254928588867</c:v>
                </c:pt>
                <c:pt idx="13">
                  <c:v>94.6815795898438</c:v>
                </c:pt>
                <c:pt idx="14">
                  <c:v>95.640266418457</c:v>
                </c:pt>
                <c:pt idx="15">
                  <c:v>100.798904418945</c:v>
                </c:pt>
                <c:pt idx="16">
                  <c:v>104.213653564453</c:v>
                </c:pt>
                <c:pt idx="17">
                  <c:v>104.286689758301</c:v>
                </c:pt>
                <c:pt idx="18">
                  <c:v>104.049301147461</c:v>
                </c:pt>
                <c:pt idx="19">
                  <c:v>104.359733581543</c:v>
                </c:pt>
                <c:pt idx="20">
                  <c:v>104.893859863281</c:v>
                </c:pt>
                <c:pt idx="21">
                  <c:v>102.341934204102</c:v>
                </c:pt>
                <c:pt idx="22">
                  <c:v>98.9180526733398</c:v>
                </c:pt>
                <c:pt idx="23">
                  <c:v>97.4800262451172</c:v>
                </c:pt>
                <c:pt idx="24">
                  <c:v>100.070175170898</c:v>
                </c:pt>
                <c:pt idx="25">
                  <c:v>100.761161804199</c:v>
                </c:pt>
                <c:pt idx="26">
                  <c:v>102.450645446777</c:v>
                </c:pt>
                <c:pt idx="27">
                  <c:v>104.240295410156</c:v>
                </c:pt>
                <c:pt idx="28">
                  <c:v>105.834350585938</c:v>
                </c:pt>
                <c:pt idx="29">
                  <c:v>107.634185791016</c:v>
                </c:pt>
                <c:pt idx="30">
                  <c:v>107.772575378418</c:v>
                </c:pt>
                <c:pt idx="31">
                  <c:v>108.504928588867</c:v>
                </c:pt>
                <c:pt idx="32">
                  <c:v>105.389869689941</c:v>
                </c:pt>
                <c:pt idx="33">
                  <c:v>103.933479309082</c:v>
                </c:pt>
                <c:pt idx="34">
                  <c:v>99.7336807250977</c:v>
                </c:pt>
                <c:pt idx="35">
                  <c:v>97.6511306762695</c:v>
                </c:pt>
                <c:pt idx="36">
                  <c:v>92.6934967041016</c:v>
                </c:pt>
                <c:pt idx="37">
                  <c:v>93.4712829589844</c:v>
                </c:pt>
                <c:pt idx="38">
                  <c:v>94.1841812133789</c:v>
                </c:pt>
                <c:pt idx="39">
                  <c:v>96.0253829956055</c:v>
                </c:pt>
                <c:pt idx="40">
                  <c:v>97.7040939331055</c:v>
                </c:pt>
                <c:pt idx="41">
                  <c:v>98.7462768554688</c:v>
                </c:pt>
                <c:pt idx="42">
                  <c:v>99.8449020385742</c:v>
                </c:pt>
                <c:pt idx="43">
                  <c:v>101.06241607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0681"/>
        <c:axId val="45542443"/>
      </c:lineChart>
      <c:catAx>
        <c:axId val="59550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443"/>
        <c:crossesAt val="50"/>
        <c:auto val="1"/>
        <c:lblAlgn val="ctr"/>
        <c:lblOffset val="100"/>
        <c:noMultiLvlLbl val="0"/>
      </c:catAx>
      <c:valAx>
        <c:axId val="45542443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68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662940445839"/>
          <c:y val="0.204032462591935"/>
          <c:w val="0.232921487873439"/>
          <c:h val="0.138726857722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81059966216216"/>
          <c:w val="0.983741952266372"/>
          <c:h val="0.648965371621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B$5:$B$52</c:f>
              <c:numCache>
                <c:formatCode>General</c:formatCode>
                <c:ptCount val="48"/>
                <c:pt idx="0">
                  <c:v>65.4859372324428</c:v>
                </c:pt>
                <c:pt idx="1">
                  <c:v>65.6202330583919</c:v>
                </c:pt>
                <c:pt idx="2">
                  <c:v>85.123749842974</c:v>
                </c:pt>
                <c:pt idx="3">
                  <c:v>94.7970917199446</c:v>
                </c:pt>
                <c:pt idx="4">
                  <c:v>124.018075202024</c:v>
                </c:pt>
                <c:pt idx="5">
                  <c:v>121.810263360482</c:v>
                </c:pt>
                <c:pt idx="6">
                  <c:v>111.640495065932</c:v>
                </c:pt>
                <c:pt idx="7">
                  <c:v>126.24254034721</c:v>
                </c:pt>
                <c:pt idx="8">
                  <c:v>122.560301000143</c:v>
                </c:pt>
                <c:pt idx="9">
                  <c:v>108.111955993745</c:v>
                </c:pt>
                <c:pt idx="10">
                  <c:v>86.6465442575633</c:v>
                </c:pt>
                <c:pt idx="11">
                  <c:v>92.2551488460565</c:v>
                </c:pt>
                <c:pt idx="12">
                  <c:v>71.9785614013672</c:v>
                </c:pt>
                <c:pt idx="13">
                  <c:v>68.9789276123047</c:v>
                </c:pt>
                <c:pt idx="14">
                  <c:v>89.3910446166992</c:v>
                </c:pt>
                <c:pt idx="15">
                  <c:v>103.243553161621</c:v>
                </c:pt>
                <c:pt idx="16">
                  <c:v>125.101829528809</c:v>
                </c:pt>
                <c:pt idx="17">
                  <c:v>124.33911895752</c:v>
                </c:pt>
                <c:pt idx="18">
                  <c:v>124.694831848145</c:v>
                </c:pt>
                <c:pt idx="19">
                  <c:v>127.28840637207</c:v>
                </c:pt>
                <c:pt idx="20">
                  <c:v>135.198486328125</c:v>
                </c:pt>
                <c:pt idx="21">
                  <c:v>111.025947570801</c:v>
                </c:pt>
                <c:pt idx="22">
                  <c:v>88.8773651123047</c:v>
                </c:pt>
                <c:pt idx="23">
                  <c:v>97.6133041381836</c:v>
                </c:pt>
                <c:pt idx="24">
                  <c:v>79.5152435302734</c:v>
                </c:pt>
                <c:pt idx="25">
                  <c:v>85.2466278076172</c:v>
                </c:pt>
                <c:pt idx="26">
                  <c:v>98.1678771972656</c:v>
                </c:pt>
                <c:pt idx="27">
                  <c:v>112.987113952637</c:v>
                </c:pt>
                <c:pt idx="28">
                  <c:v>132.10107421875</c:v>
                </c:pt>
                <c:pt idx="29">
                  <c:v>140.716186523438</c:v>
                </c:pt>
                <c:pt idx="30">
                  <c:v>133.360198974609</c:v>
                </c:pt>
                <c:pt idx="31">
                  <c:v>141.539611816406</c:v>
                </c:pt>
                <c:pt idx="32">
                  <c:v>143.704254150391</c:v>
                </c:pt>
                <c:pt idx="33">
                  <c:v>118.91535949707</c:v>
                </c:pt>
                <c:pt idx="34">
                  <c:v>98.8898010253906</c:v>
                </c:pt>
                <c:pt idx="35">
                  <c:v>103.907737731934</c:v>
                </c:pt>
                <c:pt idx="36">
                  <c:v>77.5790634155273</c:v>
                </c:pt>
                <c:pt idx="37">
                  <c:v>81.4027404785156</c:v>
                </c:pt>
                <c:pt idx="38">
                  <c:v>90.7530212402344</c:v>
                </c:pt>
                <c:pt idx="39">
                  <c:v>102.100341796875</c:v>
                </c:pt>
                <c:pt idx="40">
                  <c:v>134.34895324707</c:v>
                </c:pt>
                <c:pt idx="41">
                  <c:v>128.306915283203</c:v>
                </c:pt>
                <c:pt idx="42">
                  <c:v>127.656951904297</c:v>
                </c:pt>
                <c:pt idx="43">
                  <c:v>129.996337890625</c:v>
                </c:pt>
              </c:numCache>
            </c:numRef>
          </c:val>
        </c:ser>
        <c:gapWidth val="150"/>
        <c:overlap val="0"/>
        <c:axId val="37699119"/>
        <c:axId val="9142014"/>
      </c:barChart>
      <c:lineChart>
        <c:grouping val="standard"/>
        <c:varyColors val="0"/>
        <c:ser>
          <c:idx val="1"/>
          <c:order val="1"/>
          <c:tx>
            <c:strRef>
              <c:f>'[1]Beh-Gastr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C$5:$C$52</c:f>
              <c:numCache>
                <c:formatCode>General</c:formatCode>
                <c:ptCount val="48"/>
                <c:pt idx="0">
                  <c:v>89.671432917554</c:v>
                </c:pt>
                <c:pt idx="1">
                  <c:v>88.3176148463645</c:v>
                </c:pt>
                <c:pt idx="2">
                  <c:v>90.964405232735</c:v>
                </c:pt>
                <c:pt idx="3">
                  <c:v>98.7678734408275</c:v>
                </c:pt>
                <c:pt idx="4">
                  <c:v>101.414663827198</c:v>
                </c:pt>
                <c:pt idx="5">
                  <c:v>103.772436872528</c:v>
                </c:pt>
                <c:pt idx="6">
                  <c:v>107.78825676909</c:v>
                </c:pt>
                <c:pt idx="7">
                  <c:v>109.126863401278</c:v>
                </c:pt>
                <c:pt idx="8">
                  <c:v>109.917858229389</c:v>
                </c:pt>
                <c:pt idx="9">
                  <c:v>106.99726194098</c:v>
                </c:pt>
                <c:pt idx="10">
                  <c:v>103.28567082446</c:v>
                </c:pt>
                <c:pt idx="11">
                  <c:v>101.308183754183</c:v>
                </c:pt>
                <c:pt idx="12">
                  <c:v>96.1515045166016</c:v>
                </c:pt>
                <c:pt idx="13">
                  <c:v>97.7791290283203</c:v>
                </c:pt>
                <c:pt idx="14">
                  <c:v>98.8591384887695</c:v>
                </c:pt>
                <c:pt idx="15">
                  <c:v>107.164588928223</c:v>
                </c:pt>
                <c:pt idx="16">
                  <c:v>111.256462097168</c:v>
                </c:pt>
                <c:pt idx="17">
                  <c:v>111.499847412109</c:v>
                </c:pt>
                <c:pt idx="18">
                  <c:v>109.415878295898</c:v>
                </c:pt>
                <c:pt idx="19">
                  <c:v>110.541526794434</c:v>
                </c:pt>
                <c:pt idx="20">
                  <c:v>111.545478820801</c:v>
                </c:pt>
                <c:pt idx="21">
                  <c:v>108.822631835938</c:v>
                </c:pt>
                <c:pt idx="22">
                  <c:v>103.452995300293</c:v>
                </c:pt>
                <c:pt idx="23">
                  <c:v>101.338607788086</c:v>
                </c:pt>
                <c:pt idx="24">
                  <c:v>101.589622497559</c:v>
                </c:pt>
                <c:pt idx="25">
                  <c:v>102.186096191406</c:v>
                </c:pt>
                <c:pt idx="26">
                  <c:v>104.677116394043</c:v>
                </c:pt>
                <c:pt idx="27">
                  <c:v>106.987976074219</c:v>
                </c:pt>
                <c:pt idx="28">
                  <c:v>110.445678710938</c:v>
                </c:pt>
                <c:pt idx="29">
                  <c:v>113.311622619629</c:v>
                </c:pt>
                <c:pt idx="30">
                  <c:v>114.137245178223</c:v>
                </c:pt>
                <c:pt idx="31">
                  <c:v>118.087799072266</c:v>
                </c:pt>
                <c:pt idx="32">
                  <c:v>117.1962890625</c:v>
                </c:pt>
                <c:pt idx="33">
                  <c:v>116.657180786133</c:v>
                </c:pt>
                <c:pt idx="34">
                  <c:v>110.059494018555</c:v>
                </c:pt>
                <c:pt idx="35">
                  <c:v>100.097381591797</c:v>
                </c:pt>
                <c:pt idx="36">
                  <c:v>88.9671325683594</c:v>
                </c:pt>
                <c:pt idx="37">
                  <c:v>89.4356384277344</c:v>
                </c:pt>
                <c:pt idx="38">
                  <c:v>91.583381652832</c:v>
                </c:pt>
                <c:pt idx="39">
                  <c:v>93.8724899291992</c:v>
                </c:pt>
                <c:pt idx="40">
                  <c:v>96.9284820556641</c:v>
                </c:pt>
                <c:pt idx="41">
                  <c:v>97.9782409667969</c:v>
                </c:pt>
                <c:pt idx="42">
                  <c:v>98.7285461425781</c:v>
                </c:pt>
                <c:pt idx="43">
                  <c:v>101.119903564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99119"/>
        <c:axId val="9142014"/>
      </c:lineChart>
      <c:catAx>
        <c:axId val="37699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14"/>
        <c:crossesAt val="50"/>
        <c:auto val="1"/>
        <c:lblAlgn val="ctr"/>
        <c:lblOffset val="100"/>
        <c:noMultiLvlLbl val="0"/>
      </c:catAx>
      <c:valAx>
        <c:axId val="9142014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11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983221694739"/>
          <c:y val="0.225506756756757"/>
          <c:w val="0.231709696299668"/>
          <c:h val="0.0968116554054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8573709419904"/>
          <c:w val="0.983741952266372"/>
          <c:h val="0.656333155934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F$5:$F$52</c:f>
              <c:numCache>
                <c:formatCode>General</c:formatCode>
                <c:ptCount val="48"/>
                <c:pt idx="0">
                  <c:v>73.4703041146077</c:v>
                </c:pt>
                <c:pt idx="1">
                  <c:v>68.6531124285487</c:v>
                </c:pt>
                <c:pt idx="2">
                  <c:v>82.4488478558432</c:v>
                </c:pt>
                <c:pt idx="3">
                  <c:v>85.930580388315</c:v>
                </c:pt>
                <c:pt idx="4">
                  <c:v>101.42975838885</c:v>
                </c:pt>
                <c:pt idx="5">
                  <c:v>96.0822427400433</c:v>
                </c:pt>
                <c:pt idx="6">
                  <c:v>101.894348684001</c:v>
                </c:pt>
                <c:pt idx="7">
                  <c:v>103.029700376528</c:v>
                </c:pt>
                <c:pt idx="8">
                  <c:v>94.7730682903042</c:v>
                </c:pt>
                <c:pt idx="9">
                  <c:v>89.2699621895095</c:v>
                </c:pt>
                <c:pt idx="10">
                  <c:v>77.2475436106882</c:v>
                </c:pt>
                <c:pt idx="11">
                  <c:v>93.2415108354298</c:v>
                </c:pt>
                <c:pt idx="12">
                  <c:v>72.2989196777344</c:v>
                </c:pt>
                <c:pt idx="13">
                  <c:v>68.8126449584961</c:v>
                </c:pt>
                <c:pt idx="14">
                  <c:v>80.8528518676758</c:v>
                </c:pt>
                <c:pt idx="15">
                  <c:v>88.2946548461914</c:v>
                </c:pt>
                <c:pt idx="16">
                  <c:v>100.762939453125</c:v>
                </c:pt>
                <c:pt idx="17">
                  <c:v>100.223747253418</c:v>
                </c:pt>
                <c:pt idx="18">
                  <c:v>105.042083740234</c:v>
                </c:pt>
                <c:pt idx="19">
                  <c:v>102.218360900879</c:v>
                </c:pt>
                <c:pt idx="20">
                  <c:v>95.1922378540039</c:v>
                </c:pt>
                <c:pt idx="21">
                  <c:v>91.6559295654297</c:v>
                </c:pt>
                <c:pt idx="22">
                  <c:v>81.9398651123047</c:v>
                </c:pt>
                <c:pt idx="23">
                  <c:v>97.1823425292969</c:v>
                </c:pt>
                <c:pt idx="24">
                  <c:v>77.9580764770508</c:v>
                </c:pt>
                <c:pt idx="25">
                  <c:v>73.3908386230469</c:v>
                </c:pt>
                <c:pt idx="26">
                  <c:v>86.036865234375</c:v>
                </c:pt>
                <c:pt idx="27">
                  <c:v>94.34619140625</c:v>
                </c:pt>
                <c:pt idx="28">
                  <c:v>101.592391967773</c:v>
                </c:pt>
                <c:pt idx="29">
                  <c:v>100.747436523438</c:v>
                </c:pt>
                <c:pt idx="30">
                  <c:v>107.978790283203</c:v>
                </c:pt>
                <c:pt idx="31">
                  <c:v>107.801803588867</c:v>
                </c:pt>
                <c:pt idx="32">
                  <c:v>100.075637817383</c:v>
                </c:pt>
                <c:pt idx="33">
                  <c:v>91.5298080444336</c:v>
                </c:pt>
                <c:pt idx="34">
                  <c:v>87.5080871582031</c:v>
                </c:pt>
                <c:pt idx="35">
                  <c:v>99.1883087158203</c:v>
                </c:pt>
                <c:pt idx="36">
                  <c:v>73.5853271484375</c:v>
                </c:pt>
                <c:pt idx="37">
                  <c:v>76.9906234741211</c:v>
                </c:pt>
                <c:pt idx="38">
                  <c:v>85.8553466796875</c:v>
                </c:pt>
                <c:pt idx="39">
                  <c:v>80.6701126098633</c:v>
                </c:pt>
                <c:pt idx="40">
                  <c:v>101.151069641113</c:v>
                </c:pt>
                <c:pt idx="41">
                  <c:v>93.0233993530273</c:v>
                </c:pt>
                <c:pt idx="42">
                  <c:v>99.504508972168</c:v>
                </c:pt>
                <c:pt idx="43">
                  <c:v>100.208618164063</c:v>
                </c:pt>
              </c:numCache>
            </c:numRef>
          </c:val>
        </c:ser>
        <c:gapWidth val="150"/>
        <c:overlap val="0"/>
        <c:axId val="70988309"/>
        <c:axId val="32753936"/>
      </c:barChart>
      <c:lineChart>
        <c:grouping val="standard"/>
        <c:varyColors val="0"/>
        <c:ser>
          <c:idx val="1"/>
          <c:order val="1"/>
          <c:tx>
            <c:strRef>
              <c:f>'[1]Beh-Gastr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G$5:$G$52</c:f>
              <c:numCache>
                <c:formatCode>General</c:formatCode>
                <c:ptCount val="48"/>
                <c:pt idx="0">
                  <c:v>97.0695020746888</c:v>
                </c:pt>
                <c:pt idx="1">
                  <c:v>93.5598201936376</c:v>
                </c:pt>
                <c:pt idx="2">
                  <c:v>93.9574688796681</c:v>
                </c:pt>
                <c:pt idx="3">
                  <c:v>96.6977869986169</c:v>
                </c:pt>
                <c:pt idx="4">
                  <c:v>98.7966995239258</c:v>
                </c:pt>
                <c:pt idx="5">
                  <c:v>100.371715076072</c:v>
                </c:pt>
                <c:pt idx="6">
                  <c:v>99.5591286307054</c:v>
                </c:pt>
                <c:pt idx="7">
                  <c:v>100.924965421853</c:v>
                </c:pt>
                <c:pt idx="8">
                  <c:v>98.6687413554634</c:v>
                </c:pt>
                <c:pt idx="9">
                  <c:v>98.2624481327801</c:v>
                </c:pt>
                <c:pt idx="10">
                  <c:v>98.0809128630705</c:v>
                </c:pt>
                <c:pt idx="11">
                  <c:v>97.8388658367911</c:v>
                </c:pt>
                <c:pt idx="12">
                  <c:v>93.9142456054688</c:v>
                </c:pt>
                <c:pt idx="13">
                  <c:v>93.4993057250977</c:v>
                </c:pt>
                <c:pt idx="14">
                  <c:v>94.6403884887695</c:v>
                </c:pt>
                <c:pt idx="15">
                  <c:v>98.91943359375</c:v>
                </c:pt>
                <c:pt idx="16">
                  <c:v>103.233055114746</c:v>
                </c:pt>
                <c:pt idx="17">
                  <c:v>102.731674194336</c:v>
                </c:pt>
                <c:pt idx="18">
                  <c:v>103.189834594727</c:v>
                </c:pt>
                <c:pt idx="19">
                  <c:v>103.00830078125</c:v>
                </c:pt>
                <c:pt idx="20">
                  <c:v>101.780776977539</c:v>
                </c:pt>
                <c:pt idx="21">
                  <c:v>99.3603057861328</c:v>
                </c:pt>
                <c:pt idx="22">
                  <c:v>96.2914962768555</c:v>
                </c:pt>
                <c:pt idx="23">
                  <c:v>95.3578872680664</c:v>
                </c:pt>
                <c:pt idx="24">
                  <c:v>94.6087493896484</c:v>
                </c:pt>
                <c:pt idx="25">
                  <c:v>96.1567230224609</c:v>
                </c:pt>
                <c:pt idx="26">
                  <c:v>97.5468521118164</c:v>
                </c:pt>
                <c:pt idx="27">
                  <c:v>99.6830062866211</c:v>
                </c:pt>
                <c:pt idx="28">
                  <c:v>101.429809570313</c:v>
                </c:pt>
                <c:pt idx="29">
                  <c:v>102.979858398438</c:v>
                </c:pt>
                <c:pt idx="30">
                  <c:v>103.066650390625</c:v>
                </c:pt>
                <c:pt idx="31">
                  <c:v>103.6513671875</c:v>
                </c:pt>
                <c:pt idx="32">
                  <c:v>102.508644104004</c:v>
                </c:pt>
                <c:pt idx="33">
                  <c:v>100.380966186523</c:v>
                </c:pt>
                <c:pt idx="34">
                  <c:v>96.6513671875</c:v>
                </c:pt>
                <c:pt idx="35">
                  <c:v>98.2138671875</c:v>
                </c:pt>
                <c:pt idx="36">
                  <c:v>88.7083358764648</c:v>
                </c:pt>
                <c:pt idx="37">
                  <c:v>89.928596496582</c:v>
                </c:pt>
                <c:pt idx="38">
                  <c:v>90.504150390625</c:v>
                </c:pt>
                <c:pt idx="39">
                  <c:v>91.9913558959961</c:v>
                </c:pt>
                <c:pt idx="40">
                  <c:v>93.2807769775391</c:v>
                </c:pt>
                <c:pt idx="41">
                  <c:v>94.420036315918</c:v>
                </c:pt>
                <c:pt idx="42">
                  <c:v>95.8152694702148</c:v>
                </c:pt>
                <c:pt idx="43">
                  <c:v>96.7481002807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8309"/>
        <c:axId val="32753936"/>
      </c:lineChart>
      <c:catAx>
        <c:axId val="70988309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936"/>
        <c:crossesAt val="50"/>
        <c:auto val="1"/>
        <c:lblAlgn val="ctr"/>
        <c:lblOffset val="100"/>
        <c:noMultiLvlLbl val="0"/>
      </c:catAx>
      <c:valAx>
        <c:axId val="32753936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30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862717044937"/>
          <c:y val="0.21953166577967"/>
          <c:w val="0.231709696299668"/>
          <c:h val="0.122006386375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53520</xdr:rowOff>
    </xdr:from>
    <xdr:to>
      <xdr:col>2</xdr:col>
      <xdr:colOff>64440</xdr:colOff>
      <xdr:row>6</xdr:row>
      <xdr:rowOff>9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0444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7520</xdr:colOff>
      <xdr:row>13</xdr:row>
      <xdr:rowOff>380160</xdr:rowOff>
    </xdr:from>
    <xdr:to>
      <xdr:col>2</xdr:col>
      <xdr:colOff>3646800</xdr:colOff>
      <xdr:row>29</xdr:row>
      <xdr:rowOff>9720</xdr:rowOff>
    </xdr:to>
    <xdr:graphicFrame>
      <xdr:nvGraphicFramePr>
        <xdr:cNvPr id="1" name="Chart 15"/>
        <xdr:cNvGraphicFramePr/>
      </xdr:nvGraphicFramePr>
      <xdr:xfrm>
        <a:off x="2698560" y="6015960"/>
        <a:ext cx="3776400" cy="25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2828229727954</cdr:x>
      <cdr:y>0.0501870726357889</cdr:y>
    </cdr:from>
    <cdr:to>
      <cdr:x>0.282757261138126</cdr:x>
      <cdr:y>0.110050316088247</cdr:y>
    </cdr:to>
    <cdr:sp>
      <cdr:nvSpPr>
        <cdr:cNvPr id="29" name="Text 3"/>
        <cdr:cNvSpPr/>
      </cdr:nvSpPr>
      <cdr:spPr>
        <a:xfrm>
          <a:off x="396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71284005783</cdr:x>
      <cdr:y>0.816539801315959</cdr:y>
    </cdr:from>
    <cdr:to>
      <cdr:x>0.216979892232882</cdr:x>
      <cdr:y>0.869307186169527</cdr:y>
    </cdr:to>
    <cdr:sp>
      <cdr:nvSpPr>
        <cdr:cNvPr id="30" name="Text 8"/>
        <cdr:cNvSpPr/>
      </cdr:nvSpPr>
      <cdr:spPr>
        <a:xfrm>
          <a:off x="802440" y="22784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273360494152</cdr:x>
      <cdr:y>0.816539801315959</cdr:y>
    </cdr:from>
    <cdr:to>
      <cdr:x>0.450781968721251</cdr:x>
      <cdr:y>0.869307186169527</cdr:y>
    </cdr:to>
    <cdr:sp>
      <cdr:nvSpPr>
        <cdr:cNvPr id="31" name="Text 9"/>
        <cdr:cNvSpPr/>
      </cdr:nvSpPr>
      <cdr:spPr>
        <a:xfrm>
          <a:off x="2083320" y="22784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971218294125</cdr:x>
      <cdr:y>0.177009418139595</cdr:y>
    </cdr:from>
    <cdr:to>
      <cdr:x>0.290971218294125</cdr:x>
      <cdr:y>0.755773448587279</cdr:y>
    </cdr:to>
    <cdr:sp>
      <cdr:nvSpPr>
        <cdr:cNvPr id="32" name="Line 5"/>
        <cdr:cNvSpPr/>
      </cdr:nvSpPr>
      <cdr:spPr>
        <a:xfrm flipV="1">
          <a:off x="1594080" y="493920"/>
          <a:ext cx="0" cy="161496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506768300697</cdr:x>
      <cdr:y>0.816539801315959</cdr:y>
    </cdr:from>
    <cdr:to>
      <cdr:x>0.687015376527796</cdr:x>
      <cdr:y>0.869307186169527</cdr:y>
    </cdr:to>
    <cdr:sp>
      <cdr:nvSpPr>
        <cdr:cNvPr id="33" name="Text 9"/>
        <cdr:cNvSpPr/>
      </cdr:nvSpPr>
      <cdr:spPr>
        <a:xfrm>
          <a:off x="3377520" y="22784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496123012222</cdr:x>
      <cdr:y>0.177009418139595</cdr:y>
    </cdr:from>
    <cdr:to>
      <cdr:x>0.525496123012222</cdr:x>
      <cdr:y>0.75448329247839</cdr:y>
    </cdr:to>
    <cdr:sp>
      <cdr:nvSpPr>
        <cdr:cNvPr id="34" name="Line 7"/>
        <cdr:cNvSpPr/>
      </cdr:nvSpPr>
      <cdr:spPr>
        <a:xfrm flipV="1">
          <a:off x="2878920" y="493920"/>
          <a:ext cx="0" cy="161136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80917334735</cdr:x>
      <cdr:y>0.177009418139595</cdr:y>
    </cdr:from>
    <cdr:to>
      <cdr:x>0.762780917334735</cdr:x>
      <cdr:y>0.754225261256612</cdr:y>
    </cdr:to>
    <cdr:sp>
      <cdr:nvSpPr>
        <cdr:cNvPr id="35" name="Line 8"/>
        <cdr:cNvSpPr/>
      </cdr:nvSpPr>
      <cdr:spPr>
        <a:xfrm flipV="1">
          <a:off x="4178880" y="493920"/>
          <a:ext cx="0" cy="1610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065711657248</cdr:x>
      <cdr:y>0.694233002193265</cdr:y>
    </cdr:from>
    <cdr:to>
      <cdr:x>1</cdr:x>
      <cdr:y>0.71874596826216</cdr:y>
    </cdr:to>
    <cdr:sp>
      <cdr:nvSpPr>
        <cdr:cNvPr id="36" name="Rectangle 9"/>
        <cdr:cNvSpPr/>
      </cdr:nvSpPr>
      <cdr:spPr>
        <a:xfrm>
          <a:off x="273960" y="1937160"/>
          <a:ext cx="520452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512682349849</cdr:x>
      <cdr:y>0.130692813830474</cdr:y>
    </cdr:to>
    <cdr:sp>
      <cdr:nvSpPr>
        <cdr:cNvPr id="37" name="Text 10"/>
        <cdr:cNvSpPr/>
      </cdr:nvSpPr>
      <cdr:spPr>
        <a:xfrm>
          <a:off x="0" y="0"/>
          <a:ext cx="6109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494151662505</cdr:x>
      <cdr:y>0.816539801315959</cdr:y>
    </cdr:from>
    <cdr:to>
      <cdr:x>0.931002759889605</cdr:x>
      <cdr:y>0.869307186169527</cdr:y>
    </cdr:to>
    <cdr:sp>
      <cdr:nvSpPr>
        <cdr:cNvPr id="38" name="Text 8"/>
        <cdr:cNvSpPr/>
      </cdr:nvSpPr>
      <cdr:spPr>
        <a:xfrm>
          <a:off x="4714200" y="22784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176547916393</cdr:x>
      <cdr:y>0.0494584837545126</cdr:y>
    </cdr:from>
    <cdr:to>
      <cdr:x>0.283488891810175</cdr:x>
      <cdr:y>0.105294825511432</cdr:y>
    </cdr:to>
    <cdr:sp>
      <cdr:nvSpPr>
        <cdr:cNvPr id="40" name="Text 3"/>
        <cdr:cNvSpPr/>
      </cdr:nvSpPr>
      <cdr:spPr>
        <a:xfrm>
          <a:off x="8280" y="147960"/>
          <a:ext cx="15444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996056263967</cdr:x>
      <cdr:y>0.17352587244284</cdr:y>
    </cdr:from>
    <cdr:to>
      <cdr:x>0.289996056263967</cdr:x>
      <cdr:y>0.766787003610108</cdr:y>
    </cdr:to>
    <cdr:sp>
      <cdr:nvSpPr>
        <cdr:cNvPr id="41" name="Line 3"/>
        <cdr:cNvSpPr/>
      </cdr:nvSpPr>
      <cdr:spPr>
        <a:xfrm flipV="1">
          <a:off x="1588320" y="519120"/>
          <a:ext cx="0" cy="17748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255948468516</cdr:x>
      <cdr:y>0.816726835138388</cdr:y>
    </cdr:from>
    <cdr:to>
      <cdr:x>0.44971736558433</cdr:x>
      <cdr:y>0.865944645006017</cdr:y>
    </cdr:to>
    <cdr:sp>
      <cdr:nvSpPr>
        <cdr:cNvPr id="42" name="Text 9"/>
        <cdr:cNvSpPr/>
      </cdr:nvSpPr>
      <cdr:spPr>
        <a:xfrm>
          <a:off x="2077200" y="24433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9178388327</cdr:x>
      <cdr:y>0.819494584837545</cdr:y>
    </cdr:from>
    <cdr:to>
      <cdr:x>0.214276324438018</cdr:x>
      <cdr:y>0.868712394705175</cdr:y>
    </cdr:to>
    <cdr:sp>
      <cdr:nvSpPr>
        <cdr:cNvPr id="43" name="Text 8"/>
        <cdr:cNvSpPr/>
      </cdr:nvSpPr>
      <cdr:spPr>
        <a:xfrm>
          <a:off x="787320" y="24516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2826344157</cdr:x>
      <cdr:y>0.173405535499398</cdr:y>
    </cdr:from>
    <cdr:to>
      <cdr:x>0.525502826344157</cdr:x>
      <cdr:y>0.765342960288809</cdr:y>
    </cdr:to>
    <cdr:sp>
      <cdr:nvSpPr>
        <cdr:cNvPr id="44" name="Line 6"/>
        <cdr:cNvSpPr/>
      </cdr:nvSpPr>
      <cdr:spPr>
        <a:xfrm flipV="1">
          <a:off x="2878200" y="518760"/>
          <a:ext cx="0" cy="1770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523333771526</cdr:x>
      <cdr:y>0.813477737665463</cdr:y>
    </cdr:from>
    <cdr:to>
      <cdr:x>0.687984750887341</cdr:x>
      <cdr:y>0.862695547533093</cdr:y>
    </cdr:to>
    <cdr:sp>
      <cdr:nvSpPr>
        <cdr:cNvPr id="45" name="Text 9"/>
        <cdr:cNvSpPr/>
      </cdr:nvSpPr>
      <cdr:spPr>
        <a:xfrm>
          <a:off x="3382200" y="24336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2637044827133</cdr:x>
      <cdr:y>0.719253910950662</cdr:y>
    </cdr:from>
    <cdr:to>
      <cdr:x>1</cdr:x>
      <cdr:y>0.744283995186522</cdr:y>
    </cdr:to>
    <cdr:sp>
      <cdr:nvSpPr>
        <cdr:cNvPr id="46" name="Rectangle 8"/>
        <cdr:cNvSpPr/>
      </cdr:nvSpPr>
      <cdr:spPr>
        <a:xfrm>
          <a:off x="231480" y="2151720"/>
          <a:ext cx="524556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70211647167</cdr:x>
      <cdr:y>0.175932611311673</cdr:y>
    </cdr:from>
    <cdr:to>
      <cdr:x>0.763770211647167</cdr:x>
      <cdr:y>0.767870036101083</cdr:y>
    </cdr:to>
    <cdr:sp>
      <cdr:nvSpPr>
        <cdr:cNvPr id="47" name="Line 9"/>
        <cdr:cNvSpPr/>
      </cdr:nvSpPr>
      <cdr:spPr>
        <a:xfrm flipV="1">
          <a:off x="4183200" y="526320"/>
          <a:ext cx="0" cy="1770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75877481267</cdr:x>
      <cdr:y>0.813477737665463</cdr:y>
    </cdr:from>
    <cdr:to>
      <cdr:x>0.911003023530958</cdr:x>
      <cdr:y>0.862695547533093</cdr:y>
    </cdr:to>
    <cdr:sp>
      <cdr:nvSpPr>
        <cdr:cNvPr id="48" name="Text 9"/>
        <cdr:cNvSpPr/>
      </cdr:nvSpPr>
      <cdr:spPr>
        <a:xfrm>
          <a:off x="4603320" y="24336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1</xdr:row>
      <xdr:rowOff>9360</xdr:rowOff>
    </xdr:from>
    <xdr:to>
      <xdr:col>8</xdr:col>
      <xdr:colOff>750960</xdr:colOff>
      <xdr:row>18</xdr:row>
      <xdr:rowOff>95400</xdr:rowOff>
    </xdr:to>
    <xdr:graphicFrame>
      <xdr:nvGraphicFramePr>
        <xdr:cNvPr id="49" name="Chart 16"/>
        <xdr:cNvGraphicFramePr/>
      </xdr:nvGraphicFramePr>
      <xdr:xfrm>
        <a:off x="804600" y="171360"/>
        <a:ext cx="55065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40</xdr:row>
      <xdr:rowOff>142920</xdr:rowOff>
    </xdr:to>
    <xdr:graphicFrame>
      <xdr:nvGraphicFramePr>
        <xdr:cNvPr id="59" name="Chart 17"/>
        <xdr:cNvGraphicFramePr/>
      </xdr:nvGraphicFramePr>
      <xdr:xfrm>
        <a:off x="784800" y="3200760"/>
        <a:ext cx="553536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56880</xdr:rowOff>
    </xdr:from>
    <xdr:to>
      <xdr:col>8</xdr:col>
      <xdr:colOff>759960</xdr:colOff>
      <xdr:row>59</xdr:row>
      <xdr:rowOff>9360</xdr:rowOff>
    </xdr:to>
    <xdr:graphicFrame>
      <xdr:nvGraphicFramePr>
        <xdr:cNvPr id="69" name="Chart 18"/>
        <xdr:cNvGraphicFramePr/>
      </xdr:nvGraphicFramePr>
      <xdr:xfrm>
        <a:off x="784800" y="6838560"/>
        <a:ext cx="55353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356279008956</cdr:x>
      <cdr:y>0.0512300278975399</cdr:y>
    </cdr:from>
    <cdr:to>
      <cdr:x>0.28025102961365</cdr:x>
      <cdr:y>0.109941668780117</cdr:y>
    </cdr:to>
    <cdr:sp>
      <cdr:nvSpPr>
        <cdr:cNvPr id="50" name="Text 3"/>
        <cdr:cNvSpPr/>
      </cdr:nvSpPr>
      <cdr:spPr>
        <a:xfrm>
          <a:off x="8280" y="145440"/>
          <a:ext cx="1535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74204092306</cdr:x>
      <cdr:y>0.8193000253614</cdr:y>
    </cdr:from>
    <cdr:to>
      <cdr:x>0.451984049159966</cdr:x>
      <cdr:y>0.871290895257418</cdr:y>
    </cdr:to>
    <cdr:sp>
      <cdr:nvSpPr>
        <cdr:cNvPr id="51" name="Text 9"/>
        <cdr:cNvSpPr/>
      </cdr:nvSpPr>
      <cdr:spPr>
        <a:xfrm>
          <a:off x="2102400" y="23259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49427992417</cdr:x>
      <cdr:y>0.182728886634542</cdr:y>
    </cdr:from>
    <cdr:to>
      <cdr:x>0.288749427992417</cdr:x>
      <cdr:y>0.763758559472483</cdr:y>
    </cdr:to>
    <cdr:sp>
      <cdr:nvSpPr>
        <cdr:cNvPr id="52" name="Line 4"/>
        <cdr:cNvSpPr/>
      </cdr:nvSpPr>
      <cdr:spPr>
        <a:xfrm flipV="1">
          <a:off x="1590120" y="518760"/>
          <a:ext cx="0" cy="1649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230698829836</cdr:x>
      <cdr:y>0.8193000253614</cdr:y>
    </cdr:from>
    <cdr:to>
      <cdr:x>0.213505916192718</cdr:x>
      <cdr:y>0.871290895257418</cdr:y>
    </cdr:to>
    <cdr:sp>
      <cdr:nvSpPr>
        <cdr:cNvPr id="53" name="Text 8"/>
        <cdr:cNvSpPr/>
      </cdr:nvSpPr>
      <cdr:spPr>
        <a:xfrm>
          <a:off x="788760" y="2325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25795907694</cdr:x>
      <cdr:y>0.827796094344408</cdr:y>
    </cdr:from>
    <cdr:to>
      <cdr:x>0.688501013270576</cdr:x>
      <cdr:y>0.879786964240426</cdr:y>
    </cdr:to>
    <cdr:sp>
      <cdr:nvSpPr>
        <cdr:cNvPr id="54" name="Text 10"/>
        <cdr:cNvSpPr/>
      </cdr:nvSpPr>
      <cdr:spPr>
        <a:xfrm>
          <a:off x="3404520" y="23500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85487350461</cdr:x>
      <cdr:y>0.181207202637586</cdr:y>
    </cdr:from>
    <cdr:to>
      <cdr:x>0.525985487350461</cdr:x>
      <cdr:y>0.761476033477048</cdr:y>
    </cdr:to>
    <cdr:sp>
      <cdr:nvSpPr>
        <cdr:cNvPr id="55" name="Line 7"/>
        <cdr:cNvSpPr/>
      </cdr:nvSpPr>
      <cdr:spPr>
        <a:xfrm flipV="1">
          <a:off x="2896560" y="514440"/>
          <a:ext cx="0" cy="1647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82602079634796</cdr:y>
    </cdr:from>
    <cdr:to>
      <cdr:x>0.76348303588939</cdr:x>
      <cdr:y>0.751838701496323</cdr:y>
    </cdr:to>
    <cdr:sp>
      <cdr:nvSpPr>
        <cdr:cNvPr id="56" name="Line 8"/>
        <cdr:cNvSpPr/>
      </cdr:nvSpPr>
      <cdr:spPr>
        <a:xfrm flipV="1">
          <a:off x="4204440" y="518400"/>
          <a:ext cx="0" cy="1616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83166633981</cdr:x>
      <cdr:y>0.70770986558458</cdr:y>
    </cdr:from>
    <cdr:to>
      <cdr:x>1</cdr:x>
      <cdr:y>0.731549581536901</cdr:y>
    </cdr:to>
    <cdr:sp>
      <cdr:nvSpPr>
        <cdr:cNvPr id="57" name="Rectangle 9"/>
        <cdr:cNvSpPr/>
      </cdr:nvSpPr>
      <cdr:spPr>
        <a:xfrm>
          <a:off x="273960" y="2009160"/>
          <a:ext cx="523296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514937569458</cdr:x>
      <cdr:y>0.827796094344408</cdr:y>
    </cdr:from>
    <cdr:to>
      <cdr:x>0.954500882525986</cdr:x>
      <cdr:y>0.878011666243977</cdr:y>
    </cdr:to>
    <cdr:sp>
      <cdr:nvSpPr>
        <cdr:cNvPr id="58" name="Text 10"/>
        <cdr:cNvSpPr/>
      </cdr:nvSpPr>
      <cdr:spPr>
        <a:xfrm>
          <a:off x="4733280" y="2350080"/>
          <a:ext cx="5230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535261824324324</cdr:y>
    </cdr:from>
    <cdr:to>
      <cdr:x>0.278727970345321</cdr:x>
      <cdr:y>0.10230152027027</cdr:y>
    </cdr:to>
    <cdr:sp>
      <cdr:nvSpPr>
        <cdr:cNvPr id="60" name="Text 3"/>
        <cdr:cNvSpPr/>
      </cdr:nvSpPr>
      <cdr:spPr>
        <a:xfrm>
          <a:off x="8280" y="182520"/>
          <a:ext cx="1534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49918709761</cdr:x>
      <cdr:y>0.824535472972973</cdr:y>
    </cdr:from>
    <cdr:to>
      <cdr:x>0.211029459582493</cdr:x>
      <cdr:y>0.867504222972973</cdr:y>
    </cdr:to>
    <cdr:sp>
      <cdr:nvSpPr>
        <cdr:cNvPr id="61" name="Text 8"/>
        <cdr:cNvSpPr/>
      </cdr:nvSpPr>
      <cdr:spPr>
        <a:xfrm>
          <a:off x="781920" y="281160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55999219614</cdr:x>
      <cdr:y>0.824535472972973</cdr:y>
    </cdr:from>
    <cdr:to>
      <cdr:x>0.445470507901411</cdr:x>
      <cdr:y>0.867504222972973</cdr:y>
    </cdr:to>
    <cdr:sp>
      <cdr:nvSpPr>
        <cdr:cNvPr id="62" name="Text 9"/>
        <cdr:cNvSpPr/>
      </cdr:nvSpPr>
      <cdr:spPr>
        <a:xfrm>
          <a:off x="2080080" y="2811600"/>
          <a:ext cx="385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52331404045</cdr:x>
      <cdr:y>0.189611486486486</cdr:y>
    </cdr:from>
    <cdr:to>
      <cdr:x>0.28952331404045</cdr:x>
      <cdr:y>0.774598817567568</cdr:y>
    </cdr:to>
    <cdr:sp>
      <cdr:nvSpPr>
        <cdr:cNvPr id="63" name="Line 5"/>
        <cdr:cNvSpPr/>
      </cdr:nvSpPr>
      <cdr:spPr>
        <a:xfrm flipV="1">
          <a:off x="1602720" y="646560"/>
          <a:ext cx="0" cy="1994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89611486486486</cdr:y>
    </cdr:from>
    <cdr:to>
      <cdr:x>0.52500487741432</cdr:x>
      <cdr:y>0.775654560810811</cdr:y>
    </cdr:to>
    <cdr:sp>
      <cdr:nvSpPr>
        <cdr:cNvPr id="64" name="Line 6"/>
        <cdr:cNvSpPr/>
      </cdr:nvSpPr>
      <cdr:spPr>
        <a:xfrm flipV="1">
          <a:off x="2906280" y="646560"/>
          <a:ext cx="0" cy="199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24535472972973</cdr:y>
    </cdr:from>
    <cdr:to>
      <cdr:x>0.681277232229954</cdr:x>
      <cdr:y>0.867504222972973</cdr:y>
    </cdr:to>
    <cdr:sp>
      <cdr:nvSpPr>
        <cdr:cNvPr id="65" name="Text 9"/>
        <cdr:cNvSpPr/>
      </cdr:nvSpPr>
      <cdr:spPr>
        <a:xfrm>
          <a:off x="3385080" y="281160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24535472972973</cdr:y>
    </cdr:from>
    <cdr:to>
      <cdr:x>0.922481628406061</cdr:x>
      <cdr:y>0.867504222972973</cdr:y>
    </cdr:to>
    <cdr:sp>
      <cdr:nvSpPr>
        <cdr:cNvPr id="66" name="Text 9"/>
        <cdr:cNvSpPr/>
      </cdr:nvSpPr>
      <cdr:spPr>
        <a:xfrm>
          <a:off x="4720680" y="2811600"/>
          <a:ext cx="385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89611486486486</cdr:y>
    </cdr:from>
    <cdr:to>
      <cdr:x>0.763477921571178</cdr:x>
      <cdr:y>0.762141047297297</cdr:y>
    </cdr:to>
    <cdr:sp>
      <cdr:nvSpPr>
        <cdr:cNvPr id="67" name="Line 9"/>
        <cdr:cNvSpPr/>
      </cdr:nvSpPr>
      <cdr:spPr>
        <a:xfrm flipV="1">
          <a:off x="4226400" y="646560"/>
          <a:ext cx="0" cy="1952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69239773688</cdr:x>
      <cdr:y>0.727723817567568</cdr:y>
    </cdr:from>
    <cdr:to>
      <cdr:x>0.996228132925798</cdr:x>
      <cdr:y>0.745038006756757</cdr:y>
    </cdr:to>
    <cdr:sp>
      <cdr:nvSpPr>
        <cdr:cNvPr id="68" name="Rectangle 10"/>
        <cdr:cNvSpPr/>
      </cdr:nvSpPr>
      <cdr:spPr>
        <a:xfrm flipV="1">
          <a:off x="271080" y="2481120"/>
          <a:ext cx="5243760" cy="59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520223523150612</cdr:y>
    </cdr:from>
    <cdr:to>
      <cdr:x>0.278727970345321</cdr:x>
      <cdr:y>0.113757317722193</cdr:y>
    </cdr:to>
    <cdr:sp>
      <cdr:nvSpPr>
        <cdr:cNvPr id="70" name="Text 3"/>
        <cdr:cNvSpPr/>
      </cdr:nvSpPr>
      <cdr:spPr>
        <a:xfrm>
          <a:off x="8280" y="140760"/>
          <a:ext cx="15346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49918709761</cdr:x>
      <cdr:y>0.804550292708888</cdr:y>
    </cdr:from>
    <cdr:to>
      <cdr:x>0.211029459582493</cdr:x>
      <cdr:y>0.858967535923364</cdr:y>
    </cdr:to>
    <cdr:sp>
      <cdr:nvSpPr>
        <cdr:cNvPr id="71" name="Text 8"/>
        <cdr:cNvSpPr/>
      </cdr:nvSpPr>
      <cdr:spPr>
        <a:xfrm>
          <a:off x="781920" y="21769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55999219614</cdr:x>
      <cdr:y>0.804550292708888</cdr:y>
    </cdr:from>
    <cdr:to>
      <cdr:x>0.445470507901411</cdr:x>
      <cdr:y>0.858967535923364</cdr:y>
    </cdr:to>
    <cdr:sp>
      <cdr:nvSpPr>
        <cdr:cNvPr id="72" name="Text 9"/>
        <cdr:cNvSpPr/>
      </cdr:nvSpPr>
      <cdr:spPr>
        <a:xfrm>
          <a:off x="2080080" y="2176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52331404045</cdr:x>
      <cdr:y>0.184007450771687</cdr:y>
    </cdr:from>
    <cdr:to>
      <cdr:x>0.28952331404045</cdr:x>
      <cdr:y>0.754789781798829</cdr:y>
    </cdr:to>
    <cdr:sp>
      <cdr:nvSpPr>
        <cdr:cNvPr id="73" name="Line 5"/>
        <cdr:cNvSpPr/>
      </cdr:nvSpPr>
      <cdr:spPr>
        <a:xfrm flipV="1">
          <a:off x="1602720" y="497880"/>
          <a:ext cx="0" cy="1544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53560512454</cdr:x>
      <cdr:y>0.808541777541245</cdr:y>
    </cdr:from>
    <cdr:to>
      <cdr:x>0.682968069194251</cdr:x>
      <cdr:y>0.862959020755721</cdr:y>
    </cdr:to>
    <cdr:sp>
      <cdr:nvSpPr>
        <cdr:cNvPr id="74" name="Text 9"/>
        <cdr:cNvSpPr/>
      </cdr:nvSpPr>
      <cdr:spPr>
        <a:xfrm>
          <a:off x="3394800" y="21877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0487741432</cdr:x>
      <cdr:y>0.183874401277275</cdr:y>
    </cdr:from>
    <cdr:to>
      <cdr:x>0.52500487741432</cdr:x>
      <cdr:y>0.755588078765301</cdr:y>
    </cdr:to>
    <cdr:sp>
      <cdr:nvSpPr>
        <cdr:cNvPr id="75" name="Line 7"/>
        <cdr:cNvSpPr/>
      </cdr:nvSpPr>
      <cdr:spPr>
        <a:xfrm flipV="1">
          <a:off x="2906280" y="497520"/>
          <a:ext cx="0" cy="1546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77921571178</cdr:x>
      <cdr:y>0.183874401277275</cdr:y>
    </cdr:from>
    <cdr:to>
      <cdr:x>0.763477921571178</cdr:x>
      <cdr:y>0.739888238424694</cdr:y>
    </cdr:to>
    <cdr:sp>
      <cdr:nvSpPr>
        <cdr:cNvPr id="76" name="Line 8"/>
        <cdr:cNvSpPr/>
      </cdr:nvSpPr>
      <cdr:spPr>
        <a:xfrm flipV="1">
          <a:off x="4226400" y="497520"/>
          <a:ext cx="0" cy="1504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49821161475</cdr:x>
      <cdr:y>0.138238424693986</cdr:y>
    </cdr:to>
    <cdr:sp>
      <cdr:nvSpPr>
        <cdr:cNvPr id="77" name="Text 9"/>
        <cdr:cNvSpPr/>
      </cdr:nvSpPr>
      <cdr:spPr>
        <a:xfrm>
          <a:off x="0" y="0"/>
          <a:ext cx="61308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26604669311</cdr:x>
      <cdr:y>0.808541777541245</cdr:y>
    </cdr:from>
    <cdr:to>
      <cdr:x>0.9172790531313</cdr:x>
      <cdr:y>0.881053751995742</cdr:y>
    </cdr:to>
    <cdr:sp>
      <cdr:nvSpPr>
        <cdr:cNvPr id="78" name="Text 10"/>
        <cdr:cNvSpPr/>
      </cdr:nvSpPr>
      <cdr:spPr>
        <a:xfrm>
          <a:off x="4714920" y="2187720"/>
          <a:ext cx="3628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852376926579</cdr:x>
      <cdr:y>0.719132517296434</cdr:y>
    </cdr:from>
    <cdr:to>
      <cdr:x>1</cdr:x>
      <cdr:y>0.740553485896754</cdr:y>
    </cdr:to>
    <cdr:sp>
      <cdr:nvSpPr>
        <cdr:cNvPr id="79" name="Rectangle 11"/>
        <cdr:cNvSpPr/>
      </cdr:nvSpPr>
      <cdr:spPr>
        <a:xfrm flipV="1">
          <a:off x="282240" y="1945080"/>
          <a:ext cx="5253480" cy="5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0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1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2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095129158326</cdr:x>
      <cdr:y>0</cdr:y>
    </cdr:from>
    <cdr:to>
      <cdr:x>0.576970736822038</cdr:x>
      <cdr:y>0.125500858614768</cdr:y>
    </cdr:to>
    <cdr:sp>
      <cdr:nvSpPr>
        <cdr:cNvPr id="2" name="Text 3"/>
        <cdr:cNvSpPr/>
      </cdr:nvSpPr>
      <cdr:spPr>
        <a:xfrm>
          <a:off x="83880" y="0"/>
          <a:ext cx="20952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2038890477552</cdr:x>
      <cdr:y>0.891242129364625</cdr:y>
    </cdr:from>
    <cdr:to>
      <cdr:x>0.80497569345153</cdr:x>
      <cdr:y>0.973526044647968</cdr:y>
    </cdr:to>
    <cdr:sp>
      <cdr:nvSpPr>
        <cdr:cNvPr id="3" name="Text 4"/>
        <cdr:cNvSpPr/>
      </cdr:nvSpPr>
      <cdr:spPr>
        <a:xfrm>
          <a:off x="2689200" y="2242080"/>
          <a:ext cx="35100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459822705176</cdr:x>
      <cdr:y>0.214224384659416</cdr:y>
    </cdr:from>
    <cdr:to>
      <cdr:x>0.536459822705176</cdr:x>
      <cdr:y>0.779192902117917</cdr:y>
    </cdr:to>
    <cdr:sp>
      <cdr:nvSpPr>
        <cdr:cNvPr id="4" name="Line 5"/>
        <cdr:cNvSpPr/>
      </cdr:nvSpPr>
      <cdr:spPr>
        <a:xfrm flipV="1">
          <a:off x="2026080" y="538920"/>
          <a:ext cx="0" cy="1421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509007720904</cdr:x>
      <cdr:y>0.891242129364625</cdr:y>
    </cdr:from>
    <cdr:to>
      <cdr:x>0.353541130492803</cdr:x>
      <cdr:y>0.973526044647968</cdr:y>
    </cdr:to>
    <cdr:sp>
      <cdr:nvSpPr>
        <cdr:cNvPr id="5" name="Text 6"/>
        <cdr:cNvSpPr/>
      </cdr:nvSpPr>
      <cdr:spPr>
        <a:xfrm>
          <a:off x="983880" y="2242080"/>
          <a:ext cx="3513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4417200" y="81568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851840" y="71254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23440</xdr:colOff>
      <xdr:row>0</xdr:row>
      <xdr:rowOff>760320</xdr:rowOff>
    </xdr:to>
    <xdr:sp>
      <xdr:nvSpPr>
        <xdr:cNvPr id="8" name="Text 1"/>
        <xdr:cNvSpPr/>
      </xdr:nvSpPr>
      <xdr:spPr>
        <a:xfrm>
          <a:off x="4698000" y="0"/>
          <a:ext cx="19317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8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692280</xdr:colOff>
      <xdr:row>19</xdr:row>
      <xdr:rowOff>28080</xdr:rowOff>
    </xdr:to>
    <xdr:graphicFrame>
      <xdr:nvGraphicFramePr>
        <xdr:cNvPr id="9" name="Chart 5"/>
        <xdr:cNvGraphicFramePr/>
      </xdr:nvGraphicFramePr>
      <xdr:xfrm>
        <a:off x="0" y="1180440"/>
        <a:ext cx="55278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50960</xdr:colOff>
      <xdr:row>41</xdr:row>
      <xdr:rowOff>19080</xdr:rowOff>
    </xdr:to>
    <xdr:graphicFrame>
      <xdr:nvGraphicFramePr>
        <xdr:cNvPr id="18" name="Chart 6"/>
        <xdr:cNvGraphicFramePr/>
      </xdr:nvGraphicFramePr>
      <xdr:xfrm>
        <a:off x="0" y="4981680"/>
        <a:ext cx="558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778588174004</cdr:x>
      <cdr:y>0.0508124838792881</cdr:y>
    </cdr:from>
    <cdr:to>
      <cdr:x>0.28099765563949</cdr:x>
      <cdr:y>0.110523600722208</cdr:y>
    </cdr:to>
    <cdr:sp>
      <cdr:nvSpPr>
        <cdr:cNvPr id="10" name="Text 3"/>
        <cdr:cNvSpPr/>
      </cdr:nvSpPr>
      <cdr:spPr>
        <a:xfrm>
          <a:off x="8280" y="14184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978379786403</cdr:x>
      <cdr:y>0.822543203507867</cdr:y>
    </cdr:from>
    <cdr:to>
      <cdr:x>0.216983589476426</cdr:x>
      <cdr:y>0.875290172814031</cdr:y>
    </cdr:to>
    <cdr:sp>
      <cdr:nvSpPr>
        <cdr:cNvPr id="11" name="Text 8"/>
        <cdr:cNvSpPr/>
      </cdr:nvSpPr>
      <cdr:spPr>
        <a:xfrm>
          <a:off x="812520" y="22960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0278718416254</cdr:x>
      <cdr:y>0.822543203507867</cdr:y>
    </cdr:from>
    <cdr:to>
      <cdr:x>0.440218806980985</cdr:x>
      <cdr:y>0.875290172814031</cdr:y>
    </cdr:to>
    <cdr:sp>
      <cdr:nvSpPr>
        <cdr:cNvPr id="12" name="Text 9"/>
        <cdr:cNvSpPr/>
      </cdr:nvSpPr>
      <cdr:spPr>
        <a:xfrm>
          <a:off x="2046960" y="22960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47069549362</cdr:x>
      <cdr:y>0.174748516894506</cdr:y>
    </cdr:from>
    <cdr:to>
      <cdr:x>0.288747069549362</cdr:x>
      <cdr:y>0.751483105493939</cdr:y>
    </cdr:to>
    <cdr:sp>
      <cdr:nvSpPr>
        <cdr:cNvPr id="13" name="Line 5"/>
        <cdr:cNvSpPr/>
      </cdr:nvSpPr>
      <cdr:spPr>
        <a:xfrm flipV="1">
          <a:off x="1596240" y="487800"/>
          <a:ext cx="0" cy="1609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529304506382</cdr:x>
      <cdr:y>0.822543203507867</cdr:y>
    </cdr:from>
    <cdr:to>
      <cdr:x>0.682469393071112</cdr:x>
      <cdr:y>0.875290172814031</cdr:y>
    </cdr:to>
    <cdr:sp>
      <cdr:nvSpPr>
        <cdr:cNvPr id="14" name="Text 8"/>
        <cdr:cNvSpPr/>
      </cdr:nvSpPr>
      <cdr:spPr>
        <a:xfrm>
          <a:off x="3386160" y="22960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996613702</cdr:x>
      <cdr:y>0.176811968016508</cdr:y>
    </cdr:from>
    <cdr:to>
      <cdr:x>0.525266996613702</cdr:x>
      <cdr:y>0.753933453701316</cdr:y>
    </cdr:to>
    <cdr:sp>
      <cdr:nvSpPr>
        <cdr:cNvPr id="15" name="Line 7"/>
        <cdr:cNvSpPr/>
      </cdr:nvSpPr>
      <cdr:spPr>
        <a:xfrm flipV="1">
          <a:off x="2903760" y="493560"/>
          <a:ext cx="0" cy="1611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984110445429</cdr:x>
      <cdr:y>0.822543203507867</cdr:y>
    </cdr:from>
    <cdr:to>
      <cdr:x>0.954480333420162</cdr:x>
      <cdr:y>0.894506061387671</cdr:y>
    </cdr:to>
    <cdr:sp>
      <cdr:nvSpPr>
        <cdr:cNvPr id="16" name="Text 9"/>
        <cdr:cNvSpPr/>
      </cdr:nvSpPr>
      <cdr:spPr>
        <a:xfrm>
          <a:off x="4693320" y="2296080"/>
          <a:ext cx="5832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2503256056265</cdr:x>
      <cdr:y>0.700541655919525</cdr:y>
    </cdr:from>
    <cdr:to>
      <cdr:x>1</cdr:x>
      <cdr:y>0.723239618261543</cdr:y>
    </cdr:to>
    <cdr:sp>
      <cdr:nvSpPr>
        <cdr:cNvPr id="17" name="Rectangle 10"/>
        <cdr:cNvSpPr/>
      </cdr:nvSpPr>
      <cdr:spPr>
        <a:xfrm>
          <a:off x="283320" y="1955520"/>
          <a:ext cx="5244840" cy="63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495245152525627</cdr:y>
    </cdr:from>
    <cdr:to>
      <cdr:x>0.277724080159804</cdr:x>
      <cdr:y>0.106706187476843</cdr:y>
    </cdr:to>
    <cdr:sp>
      <cdr:nvSpPr>
        <cdr:cNvPr id="19" name="Text 3"/>
        <cdr:cNvSpPr/>
      </cdr:nvSpPr>
      <cdr:spPr>
        <a:xfrm>
          <a:off x="6840" y="14436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67878084928</cdr:x>
      <cdr:y>0.831048536494998</cdr:y>
    </cdr:from>
    <cdr:to>
      <cdr:x>0.450737805270958</cdr:x>
      <cdr:y>0.881561072001976</cdr:y>
    </cdr:to>
    <cdr:sp>
      <cdr:nvSpPr>
        <cdr:cNvPr id="20" name="Text 9"/>
        <cdr:cNvSpPr/>
      </cdr:nvSpPr>
      <cdr:spPr>
        <a:xfrm>
          <a:off x="2131200" y="24224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102630603927</cdr:y>
    </cdr:from>
    <cdr:to>
      <cdr:x>0.288227334235453</cdr:x>
      <cdr:y>0.767074225021613</cdr:y>
    </cdr:to>
    <cdr:sp>
      <cdr:nvSpPr>
        <cdr:cNvPr id="21" name="Line 4"/>
        <cdr:cNvSpPr/>
      </cdr:nvSpPr>
      <cdr:spPr>
        <a:xfrm flipV="1">
          <a:off x="1610280" y="516240"/>
          <a:ext cx="0" cy="1719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728268574006</cdr:x>
      <cdr:y>0.831048536494998</cdr:y>
    </cdr:from>
    <cdr:to>
      <cdr:x>0.211998195760036</cdr:x>
      <cdr:y>0.881561072001976</cdr:y>
    </cdr:to>
    <cdr:sp>
      <cdr:nvSpPr>
        <cdr:cNvPr id="22" name="Text 8"/>
        <cdr:cNvSpPr/>
      </cdr:nvSpPr>
      <cdr:spPr>
        <a:xfrm>
          <a:off x="797400" y="24224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016624782525</cdr:x>
      <cdr:y>0.831048536494998</cdr:y>
    </cdr:from>
    <cdr:to>
      <cdr:x>0.687222114826986</cdr:x>
      <cdr:y>0.881561072001976</cdr:y>
    </cdr:to>
    <cdr:sp>
      <cdr:nvSpPr>
        <cdr:cNvPr id="23" name="Text 10"/>
        <cdr:cNvSpPr/>
      </cdr:nvSpPr>
      <cdr:spPr>
        <a:xfrm>
          <a:off x="3452760" y="242244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5373595158701</cdr:y>
    </cdr:from>
    <cdr:to>
      <cdr:x>0.524969392357755</cdr:x>
      <cdr:y>0.764851179449179</cdr:y>
    </cdr:to>
    <cdr:sp>
      <cdr:nvSpPr>
        <cdr:cNvPr id="24" name="Line 7"/>
        <cdr:cNvSpPr/>
      </cdr:nvSpPr>
      <cdr:spPr>
        <a:xfrm flipV="1">
          <a:off x="2932920" y="511200"/>
          <a:ext cx="0" cy="1718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5690443972</cdr:x>
      <cdr:y>0.177967148326541</cdr:y>
    </cdr:from>
    <cdr:to>
      <cdr:x>0.763515690443972</cdr:x>
      <cdr:y>0.755711992095838</cdr:y>
    </cdr:to>
    <cdr:sp>
      <cdr:nvSpPr>
        <cdr:cNvPr id="25" name="Line 8"/>
        <cdr:cNvSpPr/>
      </cdr:nvSpPr>
      <cdr:spPr>
        <a:xfrm flipV="1">
          <a:off x="4265640" y="518760"/>
          <a:ext cx="0" cy="1684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299761582576</cdr:x>
      <cdr:y>0.71100407558355</cdr:y>
    </cdr:from>
    <cdr:to>
      <cdr:x>1</cdr:x>
      <cdr:y>0.735210571816722</cdr:y>
    </cdr:to>
    <cdr:sp>
      <cdr:nvSpPr>
        <cdr:cNvPr id="26" name="Rectangle 9"/>
        <cdr:cNvSpPr/>
      </cdr:nvSpPr>
      <cdr:spPr>
        <a:xfrm>
          <a:off x="275040" y="2072520"/>
          <a:ext cx="5311800" cy="70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496037115794</cdr:x>
      <cdr:y>0.831048536494998</cdr:y>
    </cdr:from>
    <cdr:to>
      <cdr:x>0.953476383787615</cdr:x>
      <cdr:y>0.880696554279363</cdr:y>
    </cdr:to>
    <cdr:sp>
      <cdr:nvSpPr>
        <cdr:cNvPr id="27" name="Text 10"/>
        <cdr:cNvSpPr/>
      </cdr:nvSpPr>
      <cdr:spPr>
        <a:xfrm>
          <a:off x="4796280" y="2422440"/>
          <a:ext cx="53064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02360</xdr:colOff>
      <xdr:row>19</xdr:row>
      <xdr:rowOff>18360</xdr:rowOff>
    </xdr:to>
    <xdr:graphicFrame>
      <xdr:nvGraphicFramePr>
        <xdr:cNvPr id="28" name="Chart 5"/>
        <xdr:cNvGraphicFramePr/>
      </xdr:nvGraphicFramePr>
      <xdr:xfrm>
        <a:off x="633240" y="1171800"/>
        <a:ext cx="5478120" cy="279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3</xdr:row>
      <xdr:rowOff>9360</xdr:rowOff>
    </xdr:from>
    <xdr:to>
      <xdr:col>8</xdr:col>
      <xdr:colOff>721080</xdr:colOff>
      <xdr:row>41</xdr:row>
      <xdr:rowOff>86040</xdr:rowOff>
    </xdr:to>
    <xdr:graphicFrame>
      <xdr:nvGraphicFramePr>
        <xdr:cNvPr id="39" name="Chart 6"/>
        <xdr:cNvGraphicFramePr/>
      </xdr:nvGraphicFramePr>
      <xdr:xfrm>
        <a:off x="653400" y="4971960"/>
        <a:ext cx="54766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3/GRAFIK/EH_GG-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B-Deckbl"/>
      <sheetName val="EH-GG"/>
      <sheetName val="Kfz-GH"/>
      <sheetName val="Beh-Gastr"/>
      <sheetName val="Presse EH"/>
      <sheetName val="Presse G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false" outlineLevel="0" collapsed="false">
      <c r="C9" s="2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44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0.5" hidden="false" customHeight="true" outlineLevel="0" collapsed="false">
      <c r="A9" s="91" t="s">
        <v>124</v>
      </c>
    </row>
    <row r="10" customFormat="false" ht="3.6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6" t="n">
        <v>103.166536897656</v>
      </c>
      <c r="C11" s="96" t="n">
        <v>116.424437299035</v>
      </c>
      <c r="D11" s="96" t="n">
        <v>116.906222611744</v>
      </c>
      <c r="E11" s="96" t="n">
        <v>98.3700379703141</v>
      </c>
      <c r="F11" s="96" t="n">
        <v>101.828906616612</v>
      </c>
      <c r="G11" s="96" t="n">
        <v>54.4699806326662</v>
      </c>
      <c r="H11" s="96" t="n">
        <v>118.1750639903</v>
      </c>
      <c r="I11" s="96" t="n">
        <v>118.598780487805</v>
      </c>
      <c r="J11" s="96" t="n">
        <v>122.8486791485</v>
      </c>
      <c r="K11" s="96" t="n">
        <v>105.054147542074</v>
      </c>
    </row>
    <row r="12" customFormat="false" ht="10.5" hidden="false" customHeight="true" outlineLevel="0" collapsed="false">
      <c r="A12" s="97" t="s">
        <v>126</v>
      </c>
      <c r="B12" s="98" t="n">
        <v>102.535152983245</v>
      </c>
      <c r="C12" s="99" t="n">
        <v>114.532105622138</v>
      </c>
      <c r="D12" s="100" t="s">
        <v>39</v>
      </c>
      <c r="E12" s="99" t="n">
        <v>97.1941088482338</v>
      </c>
      <c r="F12" s="99" t="n">
        <v>102.130580322227</v>
      </c>
      <c r="G12" s="99" t="n">
        <v>53.4430815579944</v>
      </c>
      <c r="H12" s="100" t="s">
        <v>39</v>
      </c>
      <c r="I12" s="100" t="s">
        <v>39</v>
      </c>
      <c r="J12" s="100" t="s">
        <v>39</v>
      </c>
      <c r="K12" s="99" t="n">
        <v>104.67901727311</v>
      </c>
    </row>
    <row r="13" customFormat="false" ht="3.6" hidden="false" customHeight="true" outlineLevel="0" collapsed="false">
      <c r="A13" s="92"/>
      <c r="B13" s="95"/>
      <c r="C13" s="96"/>
      <c r="D13" s="96"/>
      <c r="E13" s="96"/>
      <c r="F13" s="96"/>
      <c r="G13" s="96"/>
      <c r="H13" s="96"/>
      <c r="I13" s="96"/>
      <c r="J13" s="96"/>
      <c r="K13" s="96"/>
    </row>
    <row r="14" customFormat="false" ht="10.5" hidden="false" customHeight="true" outlineLevel="0" collapsed="false">
      <c r="A14" s="94" t="s">
        <v>127</v>
      </c>
      <c r="B14" s="95" t="n">
        <v>102.518167661562</v>
      </c>
      <c r="C14" s="96" t="n">
        <v>111.300204618533</v>
      </c>
      <c r="D14" s="100" t="s">
        <v>39</v>
      </c>
      <c r="E14" s="96" t="n">
        <v>95.6845012081464</v>
      </c>
      <c r="F14" s="96" t="n">
        <v>104.355889253871</v>
      </c>
      <c r="G14" s="96" t="n">
        <v>56.2905100064558</v>
      </c>
      <c r="H14" s="100" t="s">
        <v>39</v>
      </c>
      <c r="I14" s="100" t="s">
        <v>39</v>
      </c>
      <c r="J14" s="100" t="s">
        <v>39</v>
      </c>
      <c r="K14" s="96" t="n">
        <v>106.881061664338</v>
      </c>
    </row>
    <row r="15" customFormat="false" ht="3.6" hidden="false" customHeight="true" outlineLevel="0" collapsed="false">
      <c r="A15" s="92"/>
      <c r="B15" s="95"/>
      <c r="C15" s="96"/>
      <c r="D15" s="96"/>
      <c r="E15" s="96"/>
      <c r="F15" s="96"/>
      <c r="G15" s="96"/>
      <c r="H15" s="96"/>
      <c r="I15" s="96"/>
      <c r="J15" s="96"/>
      <c r="K15" s="96"/>
    </row>
    <row r="16" customFormat="false" ht="10.5" hidden="false" customHeight="true" outlineLevel="0" collapsed="false">
      <c r="A16" s="97" t="s">
        <v>128</v>
      </c>
      <c r="B16" s="98" t="n">
        <v>102.82207226692</v>
      </c>
      <c r="C16" s="99" t="n">
        <v>111.973350872065</v>
      </c>
      <c r="D16" s="100" t="s">
        <v>39</v>
      </c>
      <c r="E16" s="99" t="n">
        <v>96.7153377056725</v>
      </c>
      <c r="F16" s="99" t="n">
        <v>104.414203034569</v>
      </c>
      <c r="G16" s="99" t="n">
        <v>55.6102862061545</v>
      </c>
      <c r="H16" s="100" t="s">
        <v>39</v>
      </c>
      <c r="I16" s="100" t="s">
        <v>39</v>
      </c>
      <c r="J16" s="100" t="s">
        <v>39</v>
      </c>
      <c r="K16" s="99" t="n">
        <v>106.519900662986</v>
      </c>
    </row>
    <row r="17" customFormat="false" ht="3.6" hidden="false" customHeight="true" outlineLevel="0" collapsed="false">
      <c r="A17" s="92"/>
      <c r="B17" s="95"/>
      <c r="C17" s="96"/>
      <c r="D17" s="96"/>
      <c r="E17" s="96"/>
      <c r="F17" s="96"/>
      <c r="G17" s="96"/>
      <c r="H17" s="96"/>
      <c r="I17" s="96"/>
      <c r="J17" s="96"/>
      <c r="K17" s="96"/>
    </row>
    <row r="18" customFormat="false" ht="10.5" hidden="false" customHeight="true" outlineLevel="0" collapsed="false">
      <c r="A18" s="94" t="s">
        <v>129</v>
      </c>
      <c r="B18" s="95" t="n">
        <v>101.895146638983</v>
      </c>
      <c r="C18" s="96" t="n">
        <v>110.504238526747</v>
      </c>
      <c r="D18" s="100" t="s">
        <v>39</v>
      </c>
      <c r="E18" s="96" t="n">
        <v>94.2885743872972</v>
      </c>
      <c r="F18" s="96" t="n">
        <v>103.648615673393</v>
      </c>
      <c r="G18" s="96" t="n">
        <v>57.5965138799225</v>
      </c>
      <c r="H18" s="100" t="s">
        <v>39</v>
      </c>
      <c r="I18" s="100" t="s">
        <v>39</v>
      </c>
      <c r="J18" s="100" t="s">
        <v>39</v>
      </c>
      <c r="K18" s="96" t="n">
        <v>108.822191179405</v>
      </c>
    </row>
    <row r="19" customFormat="false" ht="10.5" hidden="false" customHeight="true" outlineLevel="0" collapsed="false">
      <c r="A19" s="94" t="s">
        <v>130</v>
      </c>
      <c r="B19" s="95" t="n">
        <v>102.120685180379</v>
      </c>
      <c r="C19" s="96" t="n">
        <v>111.569862613271</v>
      </c>
      <c r="D19" s="100" t="s">
        <v>39</v>
      </c>
      <c r="E19" s="96" t="n">
        <v>95.5723161891612</v>
      </c>
      <c r="F19" s="96" t="n">
        <v>103.795495072736</v>
      </c>
      <c r="G19" s="96" t="n">
        <v>53.1026468689477</v>
      </c>
      <c r="H19" s="100" t="s">
        <v>39</v>
      </c>
      <c r="I19" s="100" t="s">
        <v>39</v>
      </c>
      <c r="J19" s="100" t="s">
        <v>39</v>
      </c>
      <c r="K19" s="96" t="n">
        <v>108.922769906206</v>
      </c>
    </row>
    <row r="20" customFormat="false" ht="3.6" hidden="false" customHeight="true" outlineLevel="0" collapsed="false">
      <c r="A20" s="94"/>
      <c r="B20" s="95"/>
      <c r="C20" s="96"/>
      <c r="D20" s="96"/>
      <c r="E20" s="96"/>
      <c r="F20" s="96"/>
      <c r="G20" s="96"/>
      <c r="H20" s="96"/>
      <c r="I20" s="96"/>
      <c r="J20" s="96"/>
      <c r="K20" s="96"/>
    </row>
    <row r="21" customFormat="false" ht="10.5" hidden="false" customHeight="true" outlineLevel="0" collapsed="false">
      <c r="A21" s="91" t="s">
        <v>131</v>
      </c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5" hidden="false" customHeight="true" outlineLevel="0" collapsed="false">
      <c r="A22" s="101" t="s">
        <v>132</v>
      </c>
      <c r="B22" s="99" t="n">
        <v>102.510938446232</v>
      </c>
      <c r="C22" s="99" t="n">
        <v>112.698808827828</v>
      </c>
      <c r="D22" s="100" t="s">
        <v>39</v>
      </c>
      <c r="E22" s="99" t="n">
        <v>96.4486537797722</v>
      </c>
      <c r="F22" s="99" t="n">
        <v>103.384807602065</v>
      </c>
      <c r="G22" s="99" t="n">
        <v>54.7324080051646</v>
      </c>
      <c r="H22" s="100" t="s">
        <v>39</v>
      </c>
      <c r="I22" s="100" t="s">
        <v>39</v>
      </c>
      <c r="J22" s="100" t="s">
        <v>39</v>
      </c>
      <c r="K22" s="99" t="n">
        <v>106.417714361738</v>
      </c>
    </row>
    <row r="23" customFormat="false" ht="3.6" hidden="false" customHeight="true" outlineLevel="0" collapsed="false">
      <c r="A23" s="101"/>
      <c r="B23" s="99"/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0.5" hidden="false" customHeight="true" outlineLevel="0" collapsed="false">
      <c r="A24" s="97" t="s">
        <v>133</v>
      </c>
      <c r="B24" s="98" t="n">
        <v>102.397496899963</v>
      </c>
      <c r="C24" s="99" t="n">
        <v>110.801812335574</v>
      </c>
      <c r="D24" s="100" t="s">
        <v>39</v>
      </c>
      <c r="E24" s="99" t="n">
        <v>96.2688988608906</v>
      </c>
      <c r="F24" s="99" t="n">
        <v>104.416299077116</v>
      </c>
      <c r="G24" s="99" t="n">
        <v>55.0740262534969</v>
      </c>
      <c r="H24" s="100" t="s">
        <v>39</v>
      </c>
      <c r="I24" s="100" t="s">
        <v>39</v>
      </c>
      <c r="J24" s="100" t="s">
        <v>39</v>
      </c>
      <c r="K24" s="99" t="n">
        <v>108.78159160957</v>
      </c>
    </row>
    <row r="25" customFormat="false" ht="10.5" hidden="false" customHeight="true" outlineLevel="0" collapsed="false">
      <c r="A25" s="97" t="s">
        <v>134</v>
      </c>
      <c r="B25" s="98" t="n">
        <v>103.375652449751</v>
      </c>
      <c r="C25" s="99" t="n">
        <v>109.642453473643</v>
      </c>
      <c r="D25" s="100" t="s">
        <v>39</v>
      </c>
      <c r="E25" s="99" t="n">
        <v>100.664710620182</v>
      </c>
      <c r="F25" s="99" t="n">
        <v>106.96586891913</v>
      </c>
      <c r="G25" s="99" t="n">
        <v>50.942543576501</v>
      </c>
      <c r="H25" s="100" t="s">
        <v>39</v>
      </c>
      <c r="I25" s="100" t="s">
        <v>39</v>
      </c>
      <c r="J25" s="100" t="s">
        <v>39</v>
      </c>
      <c r="K25" s="99" t="n">
        <v>106.822235526287</v>
      </c>
    </row>
    <row r="26" customFormat="false" ht="3.6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5" hidden="false" customHeight="true" outlineLevel="0" collapsed="false">
      <c r="A27" s="91" t="s">
        <v>135</v>
      </c>
      <c r="B27" s="95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0.5" hidden="false" customHeight="true" outlineLevel="0" collapsed="false">
      <c r="A28" s="91" t="s">
        <v>136</v>
      </c>
      <c r="B28" s="98" t="n">
        <v>102.78259364997</v>
      </c>
      <c r="C28" s="99" t="n">
        <v>111.737430575855</v>
      </c>
      <c r="D28" s="100" t="s">
        <v>39</v>
      </c>
      <c r="E28" s="99" t="n">
        <v>97.7107640087447</v>
      </c>
      <c r="F28" s="99" t="n">
        <v>104.481737838261</v>
      </c>
      <c r="G28" s="99" t="n">
        <v>53.7674843985367</v>
      </c>
      <c r="H28" s="100" t="s">
        <v>39</v>
      </c>
      <c r="I28" s="100" t="s">
        <v>39</v>
      </c>
      <c r="J28" s="100" t="s">
        <v>39</v>
      </c>
      <c r="K28" s="99" t="n">
        <v>106.700686267988</v>
      </c>
    </row>
    <row r="29" customFormat="false" ht="10.5" hidden="false" customHeight="true" outlineLevel="0" collapsed="false">
      <c r="A29" s="92"/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0.5" hidden="false" customHeight="true" outlineLevel="0" collapsed="false">
      <c r="A30" s="91" t="n">
        <v>2008</v>
      </c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3.6" hidden="false" customHeight="true" outlineLevel="0" collapsed="false">
      <c r="A31" s="92"/>
      <c r="B31" s="95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0.5" hidden="false" customHeight="true" outlineLevel="0" collapsed="false">
      <c r="A32" s="97" t="s">
        <v>126</v>
      </c>
      <c r="B32" s="98" t="n">
        <v>102.221602214724</v>
      </c>
      <c r="C32" s="99" t="n">
        <v>107.561190684985</v>
      </c>
      <c r="D32" s="100" t="s">
        <v>39</v>
      </c>
      <c r="E32" s="99" t="n">
        <v>99.7505465424002</v>
      </c>
      <c r="F32" s="99" t="n">
        <v>105.925856405443</v>
      </c>
      <c r="G32" s="99" t="n">
        <v>56.4996772111039</v>
      </c>
      <c r="H32" s="100" t="s">
        <v>39</v>
      </c>
      <c r="I32" s="100" t="s">
        <v>39</v>
      </c>
      <c r="J32" s="100" t="s">
        <v>39</v>
      </c>
      <c r="K32" s="99" t="n">
        <v>107.492427770017</v>
      </c>
    </row>
    <row r="33" customFormat="false" ht="3.6" hidden="false" customHeight="true" outlineLevel="0" collapsed="false">
      <c r="A33" s="92"/>
      <c r="B33" s="95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0.5" hidden="false" customHeight="true" outlineLevel="0" collapsed="false">
      <c r="A34" s="94" t="s">
        <v>127</v>
      </c>
      <c r="B34" s="95" t="n">
        <v>101.266502292586</v>
      </c>
      <c r="C34" s="96" t="n">
        <v>104.315989476761</v>
      </c>
      <c r="D34" s="100" t="s">
        <v>39</v>
      </c>
      <c r="E34" s="96" t="n">
        <v>95.9534000690369</v>
      </c>
      <c r="F34" s="96" t="n">
        <v>106.16349131863</v>
      </c>
      <c r="G34" s="96" t="n">
        <v>58.7217559715946</v>
      </c>
      <c r="H34" s="100" t="s">
        <v>39</v>
      </c>
      <c r="I34" s="100" t="s">
        <v>39</v>
      </c>
      <c r="J34" s="100" t="s">
        <v>39</v>
      </c>
      <c r="K34" s="96" t="n">
        <v>107.44734916517</v>
      </c>
    </row>
    <row r="35" customFormat="false" ht="3.6" hidden="false" customHeight="true" outlineLevel="0" collapsed="false">
      <c r="A35" s="92"/>
      <c r="B35" s="95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0.5" hidden="false" customHeight="true" outlineLevel="0" collapsed="false">
      <c r="A36" s="97" t="s">
        <v>128</v>
      </c>
      <c r="B36" s="98" t="n">
        <v>101.793436571791</v>
      </c>
      <c r="C36" s="99" t="n">
        <v>104.767027185034</v>
      </c>
      <c r="D36" s="100" t="s">
        <v>39</v>
      </c>
      <c r="E36" s="99" t="n">
        <v>97.0040271545277</v>
      </c>
      <c r="F36" s="99" t="n">
        <v>106.863538244955</v>
      </c>
      <c r="G36" s="99" t="n">
        <v>58.0114052076609</v>
      </c>
      <c r="H36" s="100" t="s">
        <v>39</v>
      </c>
      <c r="I36" s="100" t="s">
        <v>39</v>
      </c>
      <c r="J36" s="100" t="s">
        <v>39</v>
      </c>
      <c r="K36" s="99" t="n">
        <v>107.622585866649</v>
      </c>
    </row>
    <row r="37" customFormat="false" ht="3.6" hidden="false" customHeight="true" outlineLevel="0" collapsed="false">
      <c r="A37" s="92"/>
      <c r="B37" s="95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0.5" hidden="false" customHeight="true" outlineLevel="0" collapsed="false">
      <c r="A38" s="94" t="s">
        <v>129</v>
      </c>
      <c r="B38" s="95" t="n">
        <v>98.6129855523834</v>
      </c>
      <c r="C38" s="96" t="n">
        <v>98.8880444314528</v>
      </c>
      <c r="D38" s="100" t="s">
        <v>39</v>
      </c>
      <c r="E38" s="96" t="n">
        <v>95.4024853296514</v>
      </c>
      <c r="F38" s="96" t="n">
        <v>104.034725480995</v>
      </c>
      <c r="G38" s="96" t="n">
        <v>58.5926404131698</v>
      </c>
      <c r="H38" s="100" t="s">
        <v>39</v>
      </c>
      <c r="I38" s="100" t="s">
        <v>39</v>
      </c>
      <c r="J38" s="100" t="s">
        <v>39</v>
      </c>
      <c r="K38" s="96" t="n">
        <v>108.682232422005</v>
      </c>
    </row>
    <row r="39" customFormat="false" ht="10.5" hidden="false" customHeight="true" outlineLevel="0" collapsed="false">
      <c r="A39" s="94" t="s">
        <v>130</v>
      </c>
      <c r="B39" s="95" t="n">
        <v>99.2310753525392</v>
      </c>
      <c r="C39" s="96" t="n">
        <v>100.744665302543</v>
      </c>
      <c r="D39" s="100" t="s">
        <v>39</v>
      </c>
      <c r="E39" s="96" t="n">
        <v>95.3341387642389</v>
      </c>
      <c r="F39" s="96" t="n">
        <v>104.270389488503</v>
      </c>
      <c r="G39" s="96" t="n">
        <v>58.3989670755326</v>
      </c>
      <c r="H39" s="100" t="s">
        <v>39</v>
      </c>
      <c r="I39" s="100" t="s">
        <v>39</v>
      </c>
      <c r="J39" s="100" t="s">
        <v>39</v>
      </c>
      <c r="K39" s="96" t="n">
        <v>109.996540943258</v>
      </c>
    </row>
    <row r="40" customFormat="false" ht="3.6" hidden="false" customHeight="true" outlineLevel="0" collapsed="false">
      <c r="A40" s="97"/>
      <c r="B40" s="98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0.5" hidden="false" customHeight="true" outlineLevel="0" collapsed="false">
      <c r="A41" s="91" t="s">
        <v>131</v>
      </c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5" hidden="false" customHeight="true" outlineLevel="0" collapsed="false">
      <c r="A42" s="101" t="s">
        <v>137</v>
      </c>
      <c r="B42" s="99" t="n">
        <v>101.236147158059</v>
      </c>
      <c r="C42" s="99" t="n">
        <v>104.577170418006</v>
      </c>
      <c r="D42" s="100" t="s">
        <v>39</v>
      </c>
      <c r="E42" s="99" t="n">
        <v>97.6250431480842</v>
      </c>
      <c r="F42" s="99" t="n">
        <v>105.834162365087</v>
      </c>
      <c r="G42" s="99" t="n">
        <v>57.5656068431246</v>
      </c>
      <c r="H42" s="100" t="s">
        <v>39</v>
      </c>
      <c r="I42" s="100" t="s">
        <v>39</v>
      </c>
      <c r="J42" s="100" t="s">
        <v>39</v>
      </c>
      <c r="K42" s="99" t="n">
        <v>108.002976784408</v>
      </c>
    </row>
    <row r="43" customFormat="false" ht="28.15" hidden="false" customHeight="true" outlineLevel="0" collapsed="false">
      <c r="A43" s="90" t="s">
        <v>138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</row>
    <row r="44" customFormat="false" ht="10.5" hidden="false" customHeight="true" outlineLevel="0" collapsed="false">
      <c r="A44" s="91" t="s">
        <v>124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3.6" hidden="false" customHeight="true" outlineLevel="0" collapsed="false">
      <c r="A45" s="92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0.5" hidden="false" customHeight="true" outlineLevel="0" collapsed="false">
      <c r="A46" s="97" t="s">
        <v>126</v>
      </c>
      <c r="B46" s="103" t="n">
        <v>21.4048824026316</v>
      </c>
      <c r="C46" s="103" t="n">
        <v>14.1197932443243</v>
      </c>
      <c r="D46" s="103" t="n">
        <v>84.1895924626512</v>
      </c>
      <c r="E46" s="103" t="n">
        <v>3.78584127553599</v>
      </c>
      <c r="F46" s="103" t="n">
        <v>25.2549957557005</v>
      </c>
      <c r="G46" s="103" t="n">
        <v>-29.6948868493911</v>
      </c>
      <c r="H46" s="100" t="s">
        <v>39</v>
      </c>
      <c r="I46" s="100" t="s">
        <v>39</v>
      </c>
      <c r="J46" s="100" t="s">
        <v>39</v>
      </c>
      <c r="K46" s="103" t="n">
        <v>17.0831776041658</v>
      </c>
    </row>
    <row r="47" customFormat="false" ht="3.6" hidden="false" customHeight="true" outlineLevel="0" collapsed="false">
      <c r="A47" s="92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0.5" hidden="false" customHeight="true" outlineLevel="0" collapsed="false">
      <c r="A48" s="94" t="s">
        <v>127</v>
      </c>
      <c r="B48" s="104" t="n">
        <v>20.7972260647163</v>
      </c>
      <c r="C48" s="104" t="n">
        <v>10.1327205175189</v>
      </c>
      <c r="D48" s="104" t="n">
        <v>74.2601942776873</v>
      </c>
      <c r="E48" s="104" t="n">
        <v>3.77089377632194</v>
      </c>
      <c r="F48" s="104" t="n">
        <v>26.811116036249</v>
      </c>
      <c r="G48" s="104" t="n">
        <v>-25.9278766512339</v>
      </c>
      <c r="H48" s="100" t="s">
        <v>39</v>
      </c>
      <c r="I48" s="100" t="s">
        <v>39</v>
      </c>
      <c r="J48" s="100" t="s">
        <v>39</v>
      </c>
      <c r="K48" s="104" t="n">
        <v>19.6796957400025</v>
      </c>
    </row>
    <row r="49" customFormat="false" ht="3.6" hidden="false" customHeight="true" outlineLevel="0" collapsed="false">
      <c r="A49" s="92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0.5" hidden="false" customHeight="true" outlineLevel="0" collapsed="false">
      <c r="A50" s="97" t="s">
        <v>128</v>
      </c>
      <c r="B50" s="103" t="n">
        <v>21.1529705500193</v>
      </c>
      <c r="C50" s="103" t="n">
        <v>11.5693833882192</v>
      </c>
      <c r="D50" s="103" t="n">
        <v>74.3916416272453</v>
      </c>
      <c r="E50" s="103" t="n">
        <v>4.91804301805401</v>
      </c>
      <c r="F50" s="103" t="n">
        <v>26.4532159972152</v>
      </c>
      <c r="G50" s="103" t="n">
        <v>-27.0343452824648</v>
      </c>
      <c r="H50" s="100" t="s">
        <v>39</v>
      </c>
      <c r="I50" s="100" t="s">
        <v>39</v>
      </c>
      <c r="J50" s="100" t="s">
        <v>39</v>
      </c>
      <c r="K50" s="103" t="n">
        <v>19.1307071352334</v>
      </c>
    </row>
    <row r="51" customFormat="false" ht="3.6" hidden="false" customHeight="true" outlineLevel="0" collapsed="false">
      <c r="A51" s="92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0.5" hidden="false" customHeight="true" outlineLevel="0" collapsed="false">
      <c r="A52" s="94" t="s">
        <v>129</v>
      </c>
      <c r="B52" s="104" t="n">
        <v>20.3607124116115</v>
      </c>
      <c r="C52" s="104" t="n">
        <v>11.0890716693261</v>
      </c>
      <c r="D52" s="104" t="n">
        <v>75.2992541869045</v>
      </c>
      <c r="E52" s="104" t="n">
        <v>2.74007123809095</v>
      </c>
      <c r="F52" s="104" t="n">
        <v>25.1004872435588</v>
      </c>
      <c r="G52" s="104" t="n">
        <v>-25.0856480703994</v>
      </c>
      <c r="H52" s="100" t="s">
        <v>39</v>
      </c>
      <c r="I52" s="100" t="s">
        <v>39</v>
      </c>
      <c r="J52" s="100" t="s">
        <v>39</v>
      </c>
      <c r="K52" s="104" t="n">
        <v>20.1616528430275</v>
      </c>
    </row>
    <row r="53" customFormat="false" ht="10.5" hidden="false" customHeight="true" outlineLevel="0" collapsed="false">
      <c r="A53" s="94" t="s">
        <v>130</v>
      </c>
      <c r="B53" s="104" t="n">
        <v>20.3367229910544</v>
      </c>
      <c r="C53" s="104" t="n">
        <v>10.5463155379525</v>
      </c>
      <c r="D53" s="104" t="n">
        <v>81.5005719483455</v>
      </c>
      <c r="E53" s="104" t="n">
        <v>4.08524619745418</v>
      </c>
      <c r="F53" s="104" t="n">
        <v>25.9787099349528</v>
      </c>
      <c r="G53" s="104" t="n">
        <v>-31.5189609957124</v>
      </c>
      <c r="H53" s="100" t="s">
        <v>39</v>
      </c>
      <c r="I53" s="100" t="s">
        <v>39</v>
      </c>
      <c r="J53" s="100" t="s">
        <v>39</v>
      </c>
      <c r="K53" s="104" t="n">
        <v>21.3345169623022</v>
      </c>
    </row>
    <row r="54" customFormat="false" ht="3.6" hidden="false" customHeight="true" outlineLevel="0" collapsed="false">
      <c r="A54" s="94"/>
      <c r="B54" s="104"/>
      <c r="C54" s="104"/>
      <c r="D54" s="104"/>
      <c r="E54" s="104"/>
      <c r="F54" s="104"/>
      <c r="G54" s="104"/>
      <c r="H54" s="104"/>
      <c r="I54" s="104"/>
      <c r="J54" s="104"/>
      <c r="K54" s="104"/>
    </row>
    <row r="55" customFormat="false" ht="10.5" hidden="false" customHeight="true" outlineLevel="0" collapsed="false">
      <c r="A55" s="91" t="s">
        <v>131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10.5" hidden="false" customHeight="true" outlineLevel="0" collapsed="false">
      <c r="A56" s="101" t="s">
        <v>132</v>
      </c>
      <c r="B56" s="103" t="n">
        <v>21.0459410965155</v>
      </c>
      <c r="C56" s="103" t="n">
        <v>12.3379833955574</v>
      </c>
      <c r="D56" s="103" t="n">
        <v>78.9827636645264</v>
      </c>
      <c r="E56" s="103" t="n">
        <v>4.11592750199357</v>
      </c>
      <c r="F56" s="103" t="n">
        <v>25.7775886649658</v>
      </c>
      <c r="G56" s="103" t="n">
        <v>-28.3510507373067</v>
      </c>
      <c r="H56" s="100" t="s">
        <v>39</v>
      </c>
      <c r="I56" s="100" t="s">
        <v>39</v>
      </c>
      <c r="J56" s="100" t="s">
        <v>39</v>
      </c>
      <c r="K56" s="103" t="n">
        <v>18.7707999611342</v>
      </c>
    </row>
    <row r="57" customFormat="false" ht="3.6" hidden="false" customHeight="true" outlineLevel="0" collapsed="false">
      <c r="A57" s="101"/>
      <c r="B57" s="103"/>
      <c r="C57" s="103"/>
      <c r="D57" s="103"/>
      <c r="E57" s="103"/>
      <c r="F57" s="103"/>
      <c r="G57" s="103"/>
      <c r="H57" s="103"/>
      <c r="I57" s="103"/>
      <c r="J57" s="103"/>
      <c r="K57" s="103"/>
    </row>
    <row r="58" customFormat="false" ht="10.5" hidden="false" customHeight="true" outlineLevel="0" collapsed="false">
      <c r="A58" s="97" t="s">
        <v>133</v>
      </c>
      <c r="B58" s="103" t="n">
        <v>20.1412798692089</v>
      </c>
      <c r="C58" s="103" t="n">
        <v>9.89416555169164</v>
      </c>
      <c r="D58" s="103" t="n">
        <v>78.8320837408091</v>
      </c>
      <c r="E58" s="103" t="n">
        <v>3.67052846787684</v>
      </c>
      <c r="F58" s="103" t="n">
        <v>25.5603098984426</v>
      </c>
      <c r="G58" s="103" t="n">
        <v>-28.2585538966973</v>
      </c>
      <c r="H58" s="100" t="s">
        <v>39</v>
      </c>
      <c r="I58" s="100" t="s">
        <v>39</v>
      </c>
      <c r="J58" s="100" t="s">
        <v>39</v>
      </c>
      <c r="K58" s="103" t="n">
        <v>20.8116146028671</v>
      </c>
    </row>
    <row r="59" customFormat="false" ht="10.5" hidden="false" customHeight="true" outlineLevel="0" collapsed="false">
      <c r="A59" s="97" t="s">
        <v>134</v>
      </c>
      <c r="B59" s="103" t="n">
        <v>19.6769172345584</v>
      </c>
      <c r="C59" s="103" t="n">
        <v>7.36337476123143</v>
      </c>
      <c r="D59" s="103" t="n">
        <v>81.0096187469985</v>
      </c>
      <c r="E59" s="103" t="n">
        <v>5.21127590515462</v>
      </c>
      <c r="F59" s="103" t="n">
        <v>25.7181958406325</v>
      </c>
      <c r="G59" s="103" t="n">
        <v>-31.4408343059373</v>
      </c>
      <c r="H59" s="100" t="s">
        <v>39</v>
      </c>
      <c r="I59" s="100" t="s">
        <v>39</v>
      </c>
      <c r="J59" s="100" t="s">
        <v>39</v>
      </c>
      <c r="K59" s="103" t="n">
        <v>19.7176224542235</v>
      </c>
    </row>
    <row r="60" customFormat="false" ht="3.6" hidden="false" customHeight="true" outlineLevel="0" collapsed="false">
      <c r="B60" s="99"/>
      <c r="C60" s="99"/>
      <c r="D60" s="99"/>
      <c r="E60" s="99"/>
      <c r="F60" s="99"/>
      <c r="G60" s="99"/>
      <c r="H60" s="99"/>
      <c r="I60" s="99"/>
      <c r="J60" s="99"/>
      <c r="K60" s="99"/>
    </row>
    <row r="61" customFormat="false" ht="10.5" hidden="false" customHeight="true" outlineLevel="0" collapsed="false">
      <c r="A61" s="91" t="s">
        <v>13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customFormat="false" ht="10.5" hidden="false" customHeight="true" outlineLevel="0" collapsed="false">
      <c r="A62" s="91" t="s">
        <v>136</v>
      </c>
      <c r="B62" s="103" t="n">
        <v>20.5884919050158</v>
      </c>
      <c r="C62" s="103" t="n">
        <v>10.7209912702171</v>
      </c>
      <c r="D62" s="103" t="n">
        <v>79.5475208892095</v>
      </c>
      <c r="E62" s="103" t="n">
        <v>4.40032505072772</v>
      </c>
      <c r="F62" s="103" t="n">
        <v>25.7476624752744</v>
      </c>
      <c r="G62" s="103" t="n">
        <v>-29.0905285413762</v>
      </c>
      <c r="H62" s="100" t="s">
        <v>39</v>
      </c>
      <c r="I62" s="100" t="s">
        <v>39</v>
      </c>
      <c r="J62" s="100" t="s">
        <v>39</v>
      </c>
      <c r="K62" s="103" t="n">
        <v>19.1884065042603</v>
      </c>
    </row>
    <row r="63" customFormat="false" ht="10.5" hidden="false" customHeight="true" outlineLevel="0" collapsed="false">
      <c r="A63" s="92"/>
      <c r="B63" s="96"/>
      <c r="C63" s="96"/>
      <c r="D63" s="96"/>
      <c r="E63" s="96"/>
      <c r="F63" s="96"/>
      <c r="G63" s="96"/>
      <c r="H63" s="96"/>
      <c r="I63" s="96"/>
      <c r="J63" s="96"/>
      <c r="K63" s="96"/>
    </row>
    <row r="64" customFormat="false" ht="10.5" hidden="false" customHeight="true" outlineLevel="0" collapsed="false">
      <c r="A64" s="91" t="n">
        <v>2008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customFormat="false" ht="3.6" hidden="false" customHeight="true" outlineLevel="0" collapsed="false">
      <c r="A65" s="92"/>
      <c r="B65" s="96"/>
      <c r="C65" s="96"/>
      <c r="D65" s="96"/>
      <c r="E65" s="96"/>
      <c r="F65" s="96"/>
      <c r="G65" s="96"/>
      <c r="H65" s="96"/>
      <c r="I65" s="96"/>
      <c r="J65" s="96"/>
      <c r="K65" s="96"/>
    </row>
    <row r="66" customFormat="false" ht="10.5" hidden="false" customHeight="true" outlineLevel="0" collapsed="false">
      <c r="A66" s="97" t="s">
        <v>126</v>
      </c>
      <c r="B66" s="103" t="n">
        <v>-0.305798313454673</v>
      </c>
      <c r="C66" s="103" t="n">
        <v>-6.08642869114027</v>
      </c>
      <c r="D66" s="103" t="n">
        <v>-8.56279801283172</v>
      </c>
      <c r="E66" s="103" t="n">
        <v>2.63023934728204</v>
      </c>
      <c r="F66" s="103" t="n">
        <v>3.71610155473678</v>
      </c>
      <c r="G66" s="103" t="n">
        <v>5.71934769478557</v>
      </c>
      <c r="H66" s="100" t="s">
        <v>39</v>
      </c>
      <c r="I66" s="100" t="s">
        <v>39</v>
      </c>
      <c r="J66" s="100" t="s">
        <v>39</v>
      </c>
      <c r="K66" s="103" t="n">
        <v>2.68765467062664</v>
      </c>
    </row>
    <row r="67" customFormat="false" ht="3.6" hidden="false" customHeight="true" outlineLevel="0" collapsed="false">
      <c r="A67" s="92"/>
      <c r="B67" s="96"/>
      <c r="C67" s="96"/>
      <c r="D67" s="96"/>
      <c r="E67" s="96"/>
      <c r="F67" s="96"/>
      <c r="G67" s="96"/>
      <c r="H67" s="96"/>
      <c r="I67" s="96"/>
      <c r="J67" s="96"/>
      <c r="K67" s="96"/>
    </row>
    <row r="68" customFormat="false" ht="10.5" hidden="false" customHeight="true" outlineLevel="0" collapsed="false">
      <c r="A68" s="94" t="s">
        <v>127</v>
      </c>
      <c r="B68" s="104" t="n">
        <v>-1.22092054269699</v>
      </c>
      <c r="C68" s="104" t="n">
        <v>-6.27511437711092</v>
      </c>
      <c r="D68" s="104" t="n">
        <v>-3.23510399634968</v>
      </c>
      <c r="E68" s="104" t="n">
        <v>0.281026558633187</v>
      </c>
      <c r="F68" s="104" t="n">
        <v>1.73215146522385</v>
      </c>
      <c r="G68" s="104" t="n">
        <v>4.31910452554074</v>
      </c>
      <c r="H68" s="100" t="s">
        <v>39</v>
      </c>
      <c r="I68" s="100" t="s">
        <v>39</v>
      </c>
      <c r="J68" s="100" t="s">
        <v>39</v>
      </c>
      <c r="K68" s="104" t="n">
        <v>0.529829599382097</v>
      </c>
    </row>
    <row r="69" customFormat="false" ht="3.6" hidden="false" customHeight="true" outlineLevel="0" collapsed="false">
      <c r="A69" s="92"/>
      <c r="B69" s="96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0.5" hidden="false" customHeight="true" outlineLevel="0" collapsed="false">
      <c r="A70" s="97" t="s">
        <v>128</v>
      </c>
      <c r="B70" s="103" t="n">
        <v>-1.00040358305469</v>
      </c>
      <c r="C70" s="103" t="n">
        <v>-6.43574889105952</v>
      </c>
      <c r="D70" s="103" t="n">
        <v>-3.37084639100702</v>
      </c>
      <c r="E70" s="103" t="n">
        <v>0.298493967661756</v>
      </c>
      <c r="F70" s="103" t="n">
        <v>2.34578739213805</v>
      </c>
      <c r="G70" s="103" t="n">
        <v>4.31776055351538</v>
      </c>
      <c r="H70" s="100" t="s">
        <v>39</v>
      </c>
      <c r="I70" s="100" t="s">
        <v>39</v>
      </c>
      <c r="J70" s="100" t="s">
        <v>39</v>
      </c>
      <c r="K70" s="103" t="n">
        <v>1.03519173112244</v>
      </c>
    </row>
    <row r="71" customFormat="false" ht="3.6" hidden="false" customHeight="true" outlineLevel="0" collapsed="false">
      <c r="A71" s="92"/>
      <c r="B71" s="96"/>
      <c r="C71" s="96"/>
      <c r="D71" s="96"/>
      <c r="E71" s="96"/>
      <c r="F71" s="96"/>
      <c r="G71" s="96"/>
      <c r="H71" s="96"/>
      <c r="I71" s="96"/>
      <c r="J71" s="96"/>
      <c r="K71" s="96"/>
    </row>
    <row r="72" customFormat="false" ht="10.5" hidden="false" customHeight="true" outlineLevel="0" collapsed="false">
      <c r="A72" s="94" t="s">
        <v>129</v>
      </c>
      <c r="B72" s="104" t="n">
        <v>-3.22111621098891</v>
      </c>
      <c r="C72" s="104" t="n">
        <v>-10.5119896305898</v>
      </c>
      <c r="D72" s="104" t="n">
        <v>-3.99863734433549</v>
      </c>
      <c r="E72" s="104" t="n">
        <v>1.18138485982267</v>
      </c>
      <c r="F72" s="104" t="n">
        <v>0.372518055444871</v>
      </c>
      <c r="G72" s="104" t="n">
        <v>1.72949101628615</v>
      </c>
      <c r="H72" s="100" t="s">
        <v>39</v>
      </c>
      <c r="I72" s="100" t="s">
        <v>39</v>
      </c>
      <c r="J72" s="100" t="s">
        <v>39</v>
      </c>
      <c r="K72" s="104" t="n">
        <v>-0.128612331624211</v>
      </c>
    </row>
    <row r="73" customFormat="false" ht="10.5" hidden="false" customHeight="true" outlineLevel="0" collapsed="false">
      <c r="A73" s="94" t="s">
        <v>130</v>
      </c>
      <c r="B73" s="104" t="n">
        <v>-2.82960285933819</v>
      </c>
      <c r="C73" s="104" t="n">
        <v>-9.70261776538229</v>
      </c>
      <c r="D73" s="104" t="n">
        <v>-4.03204373742359</v>
      </c>
      <c r="E73" s="104" t="n">
        <v>-0.249211732454953</v>
      </c>
      <c r="F73" s="104" t="n">
        <v>0.457528927854199</v>
      </c>
      <c r="G73" s="104" t="n">
        <v>9.97374051740908</v>
      </c>
      <c r="H73" s="100" t="s">
        <v>39</v>
      </c>
      <c r="I73" s="100" t="s">
        <v>39</v>
      </c>
      <c r="J73" s="100" t="s">
        <v>39</v>
      </c>
      <c r="K73" s="104" t="n">
        <v>0.985809521715623</v>
      </c>
    </row>
    <row r="74" customFormat="false" ht="3.6" hidden="false" customHeight="true" outlineLevel="0" collapsed="false">
      <c r="A74" s="97"/>
      <c r="B74" s="99"/>
      <c r="C74" s="99"/>
      <c r="D74" s="99"/>
      <c r="E74" s="99"/>
      <c r="F74" s="99"/>
      <c r="G74" s="99"/>
      <c r="H74" s="99"/>
      <c r="I74" s="99"/>
      <c r="J74" s="99"/>
      <c r="K74" s="96"/>
    </row>
    <row r="75" customFormat="false" ht="10.5" hidden="false" customHeight="true" outlineLevel="0" collapsed="false">
      <c r="A75" s="91" t="s">
        <v>131</v>
      </c>
      <c r="B75" s="99"/>
      <c r="C75" s="99"/>
      <c r="D75" s="99"/>
      <c r="E75" s="99"/>
      <c r="F75" s="99"/>
      <c r="G75" s="99"/>
      <c r="H75" s="99"/>
      <c r="I75" s="99"/>
      <c r="J75" s="99"/>
      <c r="K75" s="96"/>
    </row>
    <row r="76" customFormat="false" ht="10.5" hidden="false" customHeight="true" outlineLevel="0" collapsed="false">
      <c r="A76" s="101" t="s">
        <v>137</v>
      </c>
      <c r="B76" s="103" t="n">
        <v>-1.24356610864737</v>
      </c>
      <c r="C76" s="103" t="n">
        <v>-7.20649889230793</v>
      </c>
      <c r="D76" s="103" t="n">
        <v>-5.4963649504698</v>
      </c>
      <c r="E76" s="103" t="n">
        <v>1.2197053273529</v>
      </c>
      <c r="F76" s="103" t="n">
        <v>2.36916314866089</v>
      </c>
      <c r="G76" s="103" t="n">
        <v>5.17645567082053</v>
      </c>
      <c r="H76" s="100" t="s">
        <v>39</v>
      </c>
      <c r="I76" s="100" t="s">
        <v>39</v>
      </c>
      <c r="J76" s="100" t="s">
        <v>39</v>
      </c>
      <c r="K76" s="103" t="n">
        <v>1.48966028088282</v>
      </c>
    </row>
    <row r="77" customFormat="false" ht="10.9" hidden="true" customHeight="true" outlineLevel="0" collapsed="false">
      <c r="A77" s="101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" hidden="true" customHeight="true" outlineLevel="0" collapsed="false">
      <c r="A78" s="101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" hidden="true" customHeight="true" outlineLevel="0" collapsed="false">
      <c r="A79" s="101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1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1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1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07"/>
      <c r="B83" s="96"/>
      <c r="C83" s="96"/>
      <c r="D83" s="96"/>
      <c r="E83" s="96"/>
      <c r="F83" s="96"/>
      <c r="G83" s="96"/>
      <c r="H83" s="96"/>
      <c r="I83" s="96"/>
      <c r="J83" s="96"/>
      <c r="K83" s="96"/>
    </row>
    <row r="84" customFormat="false" ht="10.9" hidden="true" customHeight="true" outlineLevel="0" collapsed="false">
      <c r="A84" s="101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1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1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1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1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1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1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1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1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96"/>
      <c r="C93" s="96"/>
      <c r="D93" s="96"/>
      <c r="E93" s="96"/>
      <c r="F93" s="96"/>
      <c r="G93" s="96"/>
      <c r="H93" s="96"/>
      <c r="I93" s="96"/>
      <c r="J93" s="96"/>
      <c r="K93" s="96"/>
    </row>
    <row r="94" customFormat="false" ht="10.9" hidden="true" customHeight="true" outlineLevel="0" collapsed="false">
      <c r="B94" s="96"/>
      <c r="C94" s="96"/>
      <c r="D94" s="96"/>
      <c r="E94" s="96"/>
      <c r="F94" s="96"/>
      <c r="G94" s="96"/>
      <c r="H94" s="96"/>
      <c r="I94" s="96"/>
      <c r="J94" s="96"/>
      <c r="K94" s="96"/>
    </row>
    <row r="95" customFormat="false" ht="10.9" hidden="true" customHeight="true" outlineLevel="0" collapsed="false">
      <c r="B95" s="96"/>
      <c r="C95" s="96"/>
      <c r="D95" s="96"/>
      <c r="E95" s="96"/>
      <c r="F95" s="96"/>
      <c r="G95" s="96"/>
      <c r="H95" s="96"/>
      <c r="I95" s="96"/>
      <c r="J95" s="96"/>
      <c r="K95" s="96"/>
    </row>
    <row r="96" customFormat="false" ht="10.9" hidden="true" customHeight="true" outlineLevel="0" collapsed="false">
      <c r="B96" s="96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0.9" hidden="true" customHeight="true" outlineLevel="0" collapsed="false">
      <c r="B97" s="96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0.9" hidden="true" customHeight="true" outlineLevel="0" collapsed="false">
      <c r="B98" s="96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0.9" hidden="true" customHeight="true" outlineLevel="0" collapsed="false">
      <c r="A99" s="108"/>
      <c r="B99" s="96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.95" hidden="false" customHeight="true" outlineLevel="0" collapsed="false">
      <c r="A100" s="109" t="s">
        <v>139</v>
      </c>
      <c r="B100" s="109"/>
    </row>
    <row r="101" customFormat="false" ht="21" hidden="false" customHeight="true" outlineLevel="0" collapsed="false">
      <c r="A101" s="110" t="s">
        <v>140</v>
      </c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1"/>
    </row>
    <row r="102" customFormat="false" ht="4.7" hidden="false" customHeight="true" outlineLevel="0" collapsed="false">
      <c r="A102" s="92"/>
      <c r="B102" s="96"/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4.1" hidden="false" customHeight="true" outlineLevel="0" collapsed="false">
      <c r="A103" s="123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</row>
    <row r="104" customFormat="false" ht="14.1" hidden="false" customHeight="true" outlineLevel="0" collapsed="false">
      <c r="A104" s="123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</row>
    <row r="105" customFormat="false" ht="10.9" hidden="true" customHeight="true" outlineLevel="0" collapsed="false">
      <c r="A105" s="123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7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123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</row>
    <row r="110" customFormat="false" ht="10.9" hidden="true" customHeight="true" outlineLevel="0" collapsed="false">
      <c r="A110" s="123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</row>
    <row r="111" customFormat="false" ht="10.9" hidden="true" customHeight="true" outlineLevel="0" collapsed="false">
      <c r="A111" s="123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7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123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</row>
    <row r="116" customFormat="false" ht="10.9" hidden="true" customHeight="true" outlineLevel="0" collapsed="false">
      <c r="A116" s="123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</row>
    <row r="117" customFormat="false" ht="10.9" hidden="true" customHeight="true" outlineLevel="0" collapsed="false">
      <c r="A117" s="123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7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123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</row>
    <row r="122" customFormat="false" ht="10.9" hidden="true" customHeight="true" outlineLevel="0" collapsed="false">
      <c r="A122" s="123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</row>
    <row r="123" customFormat="false" ht="10.9" hidden="true" customHeight="true" outlineLevel="0" collapsed="false">
      <c r="A123" s="123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7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91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1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91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91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96"/>
      <c r="J132" s="96"/>
      <c r="K132" s="96"/>
    </row>
    <row r="133" customFormat="false" ht="14.1" hidden="false" customHeight="true" outlineLevel="0" collapsed="false">
      <c r="A133" s="91"/>
      <c r="B133" s="96"/>
      <c r="C133" s="96"/>
      <c r="D133" s="96"/>
      <c r="E133" s="96"/>
      <c r="F133" s="96"/>
      <c r="G133" s="96"/>
      <c r="H133" s="96"/>
      <c r="I133" s="96"/>
      <c r="J133" s="96"/>
      <c r="K133" s="96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96"/>
      <c r="J134" s="96"/>
      <c r="K134" s="96"/>
    </row>
    <row r="135" customFormat="false" ht="14.1" hidden="false" customHeight="true" outlineLevel="0" collapsed="false">
      <c r="A135" s="123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</row>
    <row r="136" customFormat="false" ht="14.1" hidden="false" customHeight="true" outlineLevel="0" collapsed="false">
      <c r="A136" s="123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</row>
    <row r="137" customFormat="false" ht="10.9" hidden="true" customHeight="true" outlineLevel="0" collapsed="false">
      <c r="A137" s="123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7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123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</row>
    <row r="142" customFormat="false" ht="10.9" hidden="true" customHeight="true" outlineLevel="0" collapsed="false">
      <c r="A142" s="123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</row>
    <row r="143" customFormat="false" ht="10.9" hidden="true" customHeight="true" outlineLevel="0" collapsed="false">
      <c r="A143" s="123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7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123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</row>
    <row r="148" customFormat="false" ht="10.9" hidden="true" customHeight="true" outlineLevel="0" collapsed="false">
      <c r="A148" s="123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</row>
    <row r="149" customFormat="false" ht="10.9" hidden="true" customHeight="true" outlineLevel="0" collapsed="false">
      <c r="A149" s="123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96"/>
    </row>
    <row r="151" customFormat="false" ht="10.9" hidden="true" customHeight="true" outlineLevel="0" collapsed="false">
      <c r="A151" s="97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96"/>
    </row>
    <row r="153" customFormat="false" ht="10.9" hidden="true" customHeight="true" outlineLevel="0" collapsed="false">
      <c r="A153" s="123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</row>
    <row r="154" customFormat="false" ht="10.9" hidden="true" customHeight="true" outlineLevel="0" collapsed="false">
      <c r="A154" s="123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</row>
    <row r="155" customFormat="false" ht="10.9" hidden="true" customHeight="true" outlineLevel="0" collapsed="false">
      <c r="A155" s="123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96"/>
    </row>
    <row r="157" customFormat="false" ht="10.9" hidden="true" customHeight="true" outlineLevel="0" collapsed="false">
      <c r="A157" s="97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96"/>
    </row>
    <row r="159" customFormat="false" ht="14.1" hidden="false" customHeight="true" outlineLevel="0" collapsed="false">
      <c r="A159" s="91"/>
      <c r="B159" s="99"/>
      <c r="C159" s="99"/>
      <c r="D159" s="99"/>
      <c r="E159" s="99"/>
      <c r="F159" s="99"/>
      <c r="G159" s="99"/>
      <c r="H159" s="99"/>
      <c r="I159" s="99"/>
      <c r="J159" s="99"/>
      <c r="K159" s="96"/>
    </row>
    <row r="160" customFormat="false" ht="14.1" hidden="false" customHeight="true" outlineLevel="0" collapsed="false">
      <c r="A160" s="101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2"/>
      <c r="B161" s="114"/>
      <c r="C161" s="114"/>
      <c r="D161" s="114"/>
      <c r="E161" s="114"/>
      <c r="F161" s="114"/>
      <c r="G161" s="114"/>
      <c r="H161" s="114"/>
      <c r="I161" s="114"/>
      <c r="J161" s="114"/>
      <c r="K161" s="115"/>
    </row>
    <row r="162" customFormat="false" ht="10.9" hidden="true" customHeight="true" outlineLevel="0" collapsed="false">
      <c r="A162" s="116"/>
      <c r="B162" s="114"/>
      <c r="C162" s="114"/>
      <c r="D162" s="114"/>
      <c r="E162" s="114"/>
      <c r="F162" s="114"/>
      <c r="G162" s="114"/>
      <c r="H162" s="114"/>
      <c r="I162" s="114"/>
      <c r="J162" s="114"/>
      <c r="K162" s="115"/>
    </row>
    <row r="163" customFormat="false" ht="10.9" hidden="true" customHeight="true" outlineLevel="0" collapsed="false">
      <c r="A163" s="117"/>
      <c r="B163" s="118"/>
      <c r="C163" s="118"/>
      <c r="D163" s="118"/>
      <c r="E163" s="118"/>
      <c r="F163" s="118"/>
      <c r="G163" s="118"/>
      <c r="H163" s="118"/>
      <c r="I163" s="118"/>
      <c r="J163" s="118"/>
      <c r="K163" s="119"/>
    </row>
    <row r="164" customFormat="false" ht="10.9" hidden="true" customHeight="true" outlineLevel="0" collapsed="false">
      <c r="A164" s="113"/>
      <c r="B164" s="118"/>
      <c r="C164" s="118"/>
      <c r="D164" s="118"/>
      <c r="E164" s="118"/>
      <c r="F164" s="118"/>
      <c r="G164" s="118"/>
      <c r="H164" s="118"/>
      <c r="I164" s="118"/>
      <c r="J164" s="118"/>
      <c r="K164" s="115"/>
    </row>
    <row r="165" customFormat="false" ht="10.9" hidden="true" customHeight="true" outlineLevel="0" collapsed="false">
      <c r="A165" s="113"/>
      <c r="B165" s="118"/>
      <c r="C165" s="118"/>
      <c r="D165" s="118"/>
      <c r="E165" s="118"/>
      <c r="F165" s="118"/>
      <c r="G165" s="118"/>
      <c r="H165" s="118"/>
      <c r="I165" s="118"/>
      <c r="J165" s="118"/>
      <c r="K165" s="115"/>
    </row>
    <row r="166" customFormat="false" ht="10.9" hidden="true" customHeight="true" outlineLevel="0" collapsed="false">
      <c r="A166" s="120"/>
      <c r="B166" s="118"/>
      <c r="C166" s="118"/>
      <c r="D166" s="118"/>
      <c r="E166" s="118"/>
      <c r="F166" s="118"/>
      <c r="G166" s="118"/>
      <c r="H166" s="118"/>
      <c r="I166" s="118"/>
      <c r="J166" s="118"/>
      <c r="K166" s="119"/>
    </row>
    <row r="167" customFormat="false" ht="10.9" hidden="true" customHeight="true" outlineLevel="0" collapsed="false">
      <c r="A167" s="120"/>
      <c r="B167" s="118"/>
      <c r="C167" s="118"/>
      <c r="D167" s="118"/>
      <c r="E167" s="118"/>
      <c r="F167" s="118"/>
      <c r="G167" s="118"/>
      <c r="H167" s="118"/>
      <c r="I167" s="118"/>
      <c r="J167" s="118"/>
      <c r="K167" s="119"/>
    </row>
    <row r="168" customFormat="false" ht="10.9" hidden="true" customHeight="true" outlineLevel="0" collapsed="false">
      <c r="A168" s="120"/>
      <c r="B168" s="118"/>
      <c r="C168" s="118"/>
      <c r="D168" s="118"/>
      <c r="E168" s="118"/>
      <c r="F168" s="118"/>
      <c r="G168" s="118"/>
      <c r="H168" s="118"/>
      <c r="I168" s="118"/>
      <c r="J168" s="118"/>
      <c r="K168" s="119"/>
    </row>
    <row r="169" customFormat="false" ht="10.9" hidden="true" customHeight="true" outlineLevel="0" collapsed="false">
      <c r="A169" s="120"/>
      <c r="B169" s="118"/>
      <c r="C169" s="118"/>
      <c r="D169" s="118"/>
      <c r="E169" s="118"/>
      <c r="F169" s="118"/>
      <c r="G169" s="118"/>
      <c r="H169" s="118"/>
      <c r="I169" s="118"/>
      <c r="J169" s="118"/>
      <c r="K169" s="119"/>
    </row>
    <row r="170" customFormat="false" ht="10.9" hidden="true" customHeight="true" outlineLevel="0" collapsed="false">
      <c r="A170" s="120"/>
      <c r="B170" s="118"/>
      <c r="C170" s="118"/>
      <c r="D170" s="118"/>
      <c r="E170" s="118"/>
      <c r="F170" s="118"/>
      <c r="G170" s="118"/>
      <c r="H170" s="118"/>
      <c r="I170" s="118"/>
      <c r="J170" s="118"/>
      <c r="K170" s="119"/>
    </row>
    <row r="171" customFormat="false" ht="10.9" hidden="true" customHeight="true" outlineLevel="0" collapsed="false">
      <c r="A171" s="120"/>
      <c r="B171" s="118"/>
      <c r="C171" s="118"/>
      <c r="D171" s="118"/>
      <c r="E171" s="118"/>
      <c r="F171" s="118"/>
      <c r="G171" s="118"/>
      <c r="H171" s="118"/>
      <c r="I171" s="118"/>
      <c r="J171" s="118"/>
      <c r="K171" s="119"/>
    </row>
    <row r="172" customFormat="false" ht="10.9" hidden="true" customHeight="true" outlineLevel="0" collapsed="false">
      <c r="A172" s="120"/>
      <c r="B172" s="118"/>
      <c r="C172" s="118"/>
      <c r="D172" s="118"/>
      <c r="E172" s="118"/>
      <c r="F172" s="118"/>
      <c r="G172" s="118"/>
      <c r="H172" s="118"/>
      <c r="I172" s="118"/>
      <c r="J172" s="118"/>
      <c r="K172" s="119"/>
    </row>
    <row r="173" customFormat="false" ht="10.9" hidden="true" customHeight="true" outlineLevel="0" collapsed="false">
      <c r="A173" s="120"/>
      <c r="B173" s="118"/>
      <c r="C173" s="118"/>
      <c r="D173" s="118"/>
      <c r="E173" s="118"/>
      <c r="F173" s="118"/>
      <c r="G173" s="118"/>
      <c r="H173" s="118"/>
      <c r="I173" s="118"/>
      <c r="J173" s="118"/>
      <c r="K173" s="119"/>
    </row>
    <row r="174" customFormat="false" ht="10.9" hidden="true" customHeight="true" outlineLevel="0" collapsed="false">
      <c r="A174" s="120"/>
      <c r="B174" s="118"/>
      <c r="C174" s="118"/>
      <c r="D174" s="118"/>
      <c r="E174" s="118"/>
      <c r="F174" s="118"/>
      <c r="G174" s="118"/>
      <c r="H174" s="118"/>
      <c r="I174" s="118"/>
      <c r="J174" s="118"/>
      <c r="K174" s="119"/>
    </row>
    <row r="175" customFormat="false" ht="10.9" hidden="true" customHeight="true" outlineLevel="0" collapsed="false">
      <c r="B175" s="114"/>
      <c r="C175" s="114"/>
      <c r="D175" s="114"/>
      <c r="E175" s="114"/>
      <c r="F175" s="114"/>
      <c r="G175" s="114"/>
      <c r="H175" s="114"/>
      <c r="I175" s="114"/>
      <c r="J175" s="114"/>
      <c r="K175" s="115"/>
    </row>
    <row r="176" customFormat="false" ht="10.9" hidden="true" customHeight="true" outlineLevel="0" collapsed="false">
      <c r="A176" s="120"/>
      <c r="B176" s="118"/>
      <c r="C176" s="118"/>
      <c r="D176" s="118"/>
      <c r="E176" s="118"/>
      <c r="F176" s="118"/>
      <c r="G176" s="118"/>
      <c r="H176" s="118"/>
      <c r="I176" s="118"/>
      <c r="J176" s="118"/>
      <c r="K176" s="121"/>
    </row>
    <row r="177" customFormat="false" ht="10.9" hidden="true" customHeight="true" outlineLevel="0" collapsed="false">
      <c r="A177" s="120"/>
      <c r="B177" s="118"/>
      <c r="C177" s="118"/>
      <c r="D177" s="118"/>
      <c r="E177" s="118"/>
      <c r="F177" s="118"/>
      <c r="G177" s="118"/>
      <c r="H177" s="118"/>
      <c r="I177" s="118"/>
      <c r="J177" s="118"/>
      <c r="K177" s="121"/>
    </row>
    <row r="178" customFormat="false" ht="10.9" hidden="true" customHeight="true" outlineLevel="0" collapsed="false">
      <c r="A178" s="120"/>
      <c r="B178" s="118"/>
      <c r="C178" s="118"/>
      <c r="D178" s="118"/>
      <c r="E178" s="118"/>
      <c r="F178" s="118"/>
      <c r="G178" s="118"/>
      <c r="H178" s="118"/>
      <c r="I178" s="118"/>
      <c r="J178" s="118"/>
      <c r="K178" s="121"/>
    </row>
    <row r="179" customFormat="false" ht="10.9" hidden="true" customHeight="true" outlineLevel="0" collapsed="false">
      <c r="A179" s="120"/>
      <c r="B179" s="118"/>
      <c r="C179" s="118"/>
      <c r="D179" s="118"/>
      <c r="E179" s="118"/>
      <c r="F179" s="118"/>
      <c r="G179" s="118"/>
      <c r="H179" s="118"/>
      <c r="I179" s="118"/>
      <c r="J179" s="118"/>
      <c r="K179" s="121"/>
    </row>
    <row r="180" customFormat="false" ht="10.9" hidden="true" customHeight="true" outlineLevel="0" collapsed="false">
      <c r="A180" s="120"/>
      <c r="B180" s="118"/>
      <c r="C180" s="118"/>
      <c r="D180" s="118"/>
      <c r="E180" s="118"/>
      <c r="F180" s="118"/>
      <c r="G180" s="118"/>
      <c r="H180" s="118"/>
      <c r="I180" s="118"/>
      <c r="J180" s="118"/>
      <c r="K180" s="121"/>
    </row>
    <row r="181" customFormat="false" ht="10.9" hidden="true" customHeight="true" outlineLevel="0" collapsed="false">
      <c r="A181" s="120"/>
      <c r="B181" s="118"/>
      <c r="C181" s="118"/>
      <c r="D181" s="118"/>
      <c r="E181" s="118"/>
      <c r="F181" s="118"/>
      <c r="G181" s="118"/>
      <c r="H181" s="118"/>
      <c r="I181" s="118"/>
      <c r="J181" s="118"/>
      <c r="K181" s="121"/>
    </row>
    <row r="182" customFormat="false" ht="10.9" hidden="true" customHeight="true" outlineLevel="0" collapsed="false">
      <c r="A182" s="120"/>
      <c r="B182" s="118"/>
      <c r="C182" s="118"/>
      <c r="D182" s="118"/>
      <c r="E182" s="118"/>
      <c r="F182" s="118"/>
      <c r="G182" s="118"/>
      <c r="H182" s="118"/>
      <c r="I182" s="118"/>
      <c r="J182" s="118"/>
      <c r="K182" s="121"/>
    </row>
    <row r="183" customFormat="false" ht="10.9" hidden="true" customHeight="true" outlineLevel="0" collapsed="false">
      <c r="A183" s="120"/>
      <c r="B183" s="118"/>
      <c r="C183" s="118"/>
      <c r="D183" s="118"/>
      <c r="E183" s="118"/>
      <c r="F183" s="118"/>
      <c r="G183" s="118"/>
      <c r="H183" s="118"/>
      <c r="I183" s="118"/>
      <c r="J183" s="118"/>
      <c r="K183" s="121"/>
    </row>
    <row r="184" customFormat="false" ht="10.9" hidden="true" customHeight="true" outlineLevel="0" collapsed="false">
      <c r="A184" s="120"/>
      <c r="B184" s="118"/>
      <c r="C184" s="118"/>
      <c r="D184" s="118"/>
      <c r="E184" s="118"/>
      <c r="F184" s="118"/>
      <c r="G184" s="118"/>
      <c r="H184" s="118"/>
      <c r="I184" s="118"/>
      <c r="J184" s="118"/>
      <c r="K184" s="121"/>
    </row>
    <row r="185" customFormat="false" ht="11.25" hidden="true" customHeight="false" outlineLevel="0" collapsed="false">
      <c r="C185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8" display="4     Voll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7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45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0.5" hidden="false" customHeight="true" outlineLevel="0" collapsed="false">
      <c r="A9" s="91" t="s">
        <v>124</v>
      </c>
    </row>
    <row r="10" customFormat="false" ht="3.6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6" t="n">
        <v>119.731942152008</v>
      </c>
      <c r="C11" s="96" t="n">
        <v>130.283816902522</v>
      </c>
      <c r="D11" s="96" t="n">
        <v>126.829903978052</v>
      </c>
      <c r="E11" s="96" t="n">
        <v>105.569632981398</v>
      </c>
      <c r="F11" s="96" t="n">
        <v>112.905890227577</v>
      </c>
      <c r="G11" s="96" t="n">
        <v>69.5502471169687</v>
      </c>
      <c r="H11" s="96" t="n">
        <v>157.961927424152</v>
      </c>
      <c r="I11" s="96" t="n">
        <v>129.603690685413</v>
      </c>
      <c r="J11" s="96" t="n">
        <v>263.169565217391</v>
      </c>
      <c r="K11" s="96" t="n">
        <v>129.138056680162</v>
      </c>
    </row>
    <row r="12" customFormat="false" ht="10.5" hidden="false" customHeight="true" outlineLevel="0" collapsed="false">
      <c r="A12" s="97" t="s">
        <v>126</v>
      </c>
      <c r="B12" s="98" t="n">
        <v>119.119193586418</v>
      </c>
      <c r="C12" s="99" t="n">
        <v>128.997944501542</v>
      </c>
      <c r="D12" s="100" t="s">
        <v>39</v>
      </c>
      <c r="E12" s="99" t="n">
        <v>105.913440589911</v>
      </c>
      <c r="F12" s="99" t="n">
        <v>112.55198572066</v>
      </c>
      <c r="G12" s="99" t="n">
        <v>72.9796814936848</v>
      </c>
      <c r="H12" s="100" t="s">
        <v>39</v>
      </c>
      <c r="I12" s="100" t="s">
        <v>39</v>
      </c>
      <c r="J12" s="100" t="s">
        <v>39</v>
      </c>
      <c r="K12" s="99" t="n">
        <v>129.848717948718</v>
      </c>
    </row>
    <row r="13" customFormat="false" ht="3.6" hidden="false" customHeight="true" outlineLevel="0" collapsed="false">
      <c r="A13" s="92"/>
      <c r="B13" s="95"/>
      <c r="C13" s="96"/>
      <c r="D13" s="96"/>
      <c r="E13" s="96"/>
      <c r="F13" s="96"/>
      <c r="G13" s="96"/>
      <c r="H13" s="96"/>
      <c r="I13" s="96"/>
      <c r="J13" s="96"/>
      <c r="K13" s="96"/>
    </row>
    <row r="14" customFormat="false" ht="10.5" hidden="false" customHeight="true" outlineLevel="0" collapsed="false">
      <c r="A14" s="94" t="s">
        <v>127</v>
      </c>
      <c r="B14" s="95" t="n">
        <v>120.328892556787</v>
      </c>
      <c r="C14" s="96" t="n">
        <v>129.338999130366</v>
      </c>
      <c r="D14" s="100" t="s">
        <v>39</v>
      </c>
      <c r="E14" s="96" t="n">
        <v>109.251633986928</v>
      </c>
      <c r="F14" s="96" t="n">
        <v>114.622489959839</v>
      </c>
      <c r="G14" s="96" t="n">
        <v>66.1120263591433</v>
      </c>
      <c r="H14" s="100" t="s">
        <v>39</v>
      </c>
      <c r="I14" s="100" t="s">
        <v>39</v>
      </c>
      <c r="J14" s="100" t="s">
        <v>39</v>
      </c>
      <c r="K14" s="96" t="n">
        <v>132.22955465587</v>
      </c>
    </row>
    <row r="15" customFormat="false" ht="3.6" hidden="false" customHeight="true" outlineLevel="0" collapsed="false">
      <c r="A15" s="92"/>
      <c r="B15" s="95"/>
      <c r="C15" s="96"/>
      <c r="D15" s="96"/>
      <c r="E15" s="96"/>
      <c r="F15" s="96"/>
      <c r="G15" s="96"/>
      <c r="H15" s="96"/>
      <c r="I15" s="96"/>
      <c r="J15" s="96"/>
      <c r="K15" s="96"/>
    </row>
    <row r="16" customFormat="false" ht="10.5" hidden="false" customHeight="true" outlineLevel="0" collapsed="false">
      <c r="A16" s="97" t="s">
        <v>128</v>
      </c>
      <c r="B16" s="98" t="n">
        <v>120.133445990201</v>
      </c>
      <c r="C16" s="99" t="n">
        <v>129.344137876512</v>
      </c>
      <c r="D16" s="100" t="s">
        <v>39</v>
      </c>
      <c r="E16" s="99" t="n">
        <v>108.429696664991</v>
      </c>
      <c r="F16" s="99" t="n">
        <v>114.140696117805</v>
      </c>
      <c r="G16" s="99" t="n">
        <v>67.3536518396486</v>
      </c>
      <c r="H16" s="100" t="s">
        <v>39</v>
      </c>
      <c r="I16" s="100" t="s">
        <v>39</v>
      </c>
      <c r="J16" s="100" t="s">
        <v>39</v>
      </c>
      <c r="K16" s="99" t="n">
        <v>131.385695006748</v>
      </c>
    </row>
    <row r="17" customFormat="false" ht="3.6" hidden="false" customHeight="true" outlineLevel="0" collapsed="false">
      <c r="A17" s="92"/>
      <c r="B17" s="95"/>
      <c r="C17" s="96"/>
      <c r="D17" s="96"/>
      <c r="E17" s="96"/>
      <c r="F17" s="96"/>
      <c r="G17" s="96"/>
      <c r="H17" s="96"/>
      <c r="I17" s="96"/>
      <c r="J17" s="96"/>
      <c r="K17" s="96"/>
    </row>
    <row r="18" customFormat="false" ht="10.5" hidden="false" customHeight="true" outlineLevel="0" collapsed="false">
      <c r="A18" s="94" t="s">
        <v>129</v>
      </c>
      <c r="B18" s="95" t="n">
        <v>120.575414603474</v>
      </c>
      <c r="C18" s="96" t="n">
        <v>130.191872875326</v>
      </c>
      <c r="D18" s="100" t="s">
        <v>39</v>
      </c>
      <c r="E18" s="96" t="n">
        <v>108.195575666164</v>
      </c>
      <c r="F18" s="96" t="n">
        <v>114.549129852744</v>
      </c>
      <c r="G18" s="96" t="n">
        <v>67.9868204283361</v>
      </c>
      <c r="H18" s="100" t="s">
        <v>39</v>
      </c>
      <c r="I18" s="100" t="s">
        <v>39</v>
      </c>
      <c r="J18" s="100" t="s">
        <v>39</v>
      </c>
      <c r="K18" s="96" t="n">
        <v>136.386234817814</v>
      </c>
    </row>
    <row r="19" customFormat="false" ht="10.5" hidden="false" customHeight="true" outlineLevel="0" collapsed="false">
      <c r="A19" s="94" t="s">
        <v>130</v>
      </c>
      <c r="B19" s="95" t="n">
        <v>120.735086064607</v>
      </c>
      <c r="C19" s="96" t="n">
        <v>130.95960154953</v>
      </c>
      <c r="D19" s="100" t="s">
        <v>39</v>
      </c>
      <c r="E19" s="96" t="n">
        <v>109.439416792358</v>
      </c>
      <c r="F19" s="96" t="n">
        <v>113.261445783133</v>
      </c>
      <c r="G19" s="96" t="n">
        <v>64.7232289950577</v>
      </c>
      <c r="H19" s="100" t="s">
        <v>39</v>
      </c>
      <c r="I19" s="100" t="s">
        <v>39</v>
      </c>
      <c r="J19" s="100" t="s">
        <v>39</v>
      </c>
      <c r="K19" s="96" t="n">
        <v>139.821457489879</v>
      </c>
    </row>
    <row r="20" customFormat="false" ht="3.6" hidden="false" customHeight="true" outlineLevel="0" collapsed="false">
      <c r="A20" s="94"/>
      <c r="B20" s="95"/>
      <c r="C20" s="96"/>
      <c r="D20" s="96"/>
      <c r="E20" s="96"/>
      <c r="F20" s="96"/>
      <c r="G20" s="96"/>
      <c r="H20" s="96"/>
      <c r="I20" s="96"/>
      <c r="J20" s="96"/>
      <c r="K20" s="96"/>
    </row>
    <row r="21" customFormat="false" ht="10.5" hidden="false" customHeight="true" outlineLevel="0" collapsed="false">
      <c r="A21" s="91" t="s">
        <v>131</v>
      </c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5" hidden="false" customHeight="true" outlineLevel="0" collapsed="false">
      <c r="A22" s="101" t="s">
        <v>132</v>
      </c>
      <c r="B22" s="99" t="n">
        <v>119.883552424743</v>
      </c>
      <c r="C22" s="99" t="n">
        <v>129.522215194877</v>
      </c>
      <c r="D22" s="100" t="s">
        <v>39</v>
      </c>
      <c r="E22" s="99" t="n">
        <v>107.583050527903</v>
      </c>
      <c r="F22" s="99" t="n">
        <v>113.486077643909</v>
      </c>
      <c r="G22" s="99" t="n">
        <v>69.2137561779242</v>
      </c>
      <c r="H22" s="100" t="s">
        <v>39</v>
      </c>
      <c r="I22" s="100" t="s">
        <v>39</v>
      </c>
      <c r="J22" s="100" t="s">
        <v>39</v>
      </c>
      <c r="K22" s="99" t="n">
        <v>132.488866396761</v>
      </c>
    </row>
    <row r="23" customFormat="false" ht="3.6" hidden="false" customHeight="true" outlineLevel="0" collapsed="false">
      <c r="A23" s="101"/>
      <c r="B23" s="99"/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0.5" hidden="false" customHeight="true" outlineLevel="0" collapsed="false">
      <c r="A24" s="97" t="s">
        <v>133</v>
      </c>
      <c r="B24" s="98" t="n">
        <v>120.801972805156</v>
      </c>
      <c r="C24" s="99" t="n">
        <v>129.903180752102</v>
      </c>
      <c r="D24" s="100" t="s">
        <v>39</v>
      </c>
      <c r="E24" s="99" t="n">
        <v>110.209485503603</v>
      </c>
      <c r="F24" s="99" t="n">
        <v>114.662962962963</v>
      </c>
      <c r="G24" s="99" t="n">
        <v>67.3673805601318</v>
      </c>
      <c r="H24" s="100" t="s">
        <v>39</v>
      </c>
      <c r="I24" s="100" t="s">
        <v>39</v>
      </c>
      <c r="J24" s="100" t="s">
        <v>39</v>
      </c>
      <c r="K24" s="99" t="n">
        <v>137.375708502024</v>
      </c>
    </row>
    <row r="25" customFormat="false" ht="10.5" hidden="false" customHeight="true" outlineLevel="0" collapsed="false">
      <c r="A25" s="97" t="s">
        <v>134</v>
      </c>
      <c r="B25" s="98" t="n">
        <v>120.193913909193</v>
      </c>
      <c r="C25" s="99" t="n">
        <v>126.898832582286</v>
      </c>
      <c r="D25" s="100" t="s">
        <v>39</v>
      </c>
      <c r="E25" s="99" t="n">
        <v>111.574744427686</v>
      </c>
      <c r="F25" s="99" t="n">
        <v>116.106738063365</v>
      </c>
      <c r="G25" s="99" t="n">
        <v>74.3712246018671</v>
      </c>
      <c r="H25" s="100" t="s">
        <v>39</v>
      </c>
      <c r="I25" s="100" t="s">
        <v>39</v>
      </c>
      <c r="J25" s="100" t="s">
        <v>39</v>
      </c>
      <c r="K25" s="99" t="n">
        <v>133.393252361673</v>
      </c>
    </row>
    <row r="26" customFormat="false" ht="3.6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5" hidden="false" customHeight="true" outlineLevel="0" collapsed="false">
      <c r="A27" s="91" t="s">
        <v>135</v>
      </c>
      <c r="B27" s="95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0.5" hidden="false" customHeight="true" outlineLevel="0" collapsed="false">
      <c r="A28" s="91" t="s">
        <v>136</v>
      </c>
      <c r="B28" s="98" t="n">
        <v>120.062131572742</v>
      </c>
      <c r="C28" s="99" t="n">
        <v>128.78602392811</v>
      </c>
      <c r="D28" s="100" t="s">
        <v>39</v>
      </c>
      <c r="E28" s="99" t="n">
        <v>109.031841796548</v>
      </c>
      <c r="F28" s="99" t="n">
        <v>114.365595716198</v>
      </c>
      <c r="G28" s="99" t="n">
        <v>70.517984623833</v>
      </c>
      <c r="H28" s="100" t="s">
        <v>39</v>
      </c>
      <c r="I28" s="100" t="s">
        <v>39</v>
      </c>
      <c r="J28" s="100" t="s">
        <v>39</v>
      </c>
      <c r="K28" s="99" t="n">
        <v>133.000843454791</v>
      </c>
    </row>
    <row r="29" customFormat="false" ht="10.5" hidden="false" customHeight="true" outlineLevel="0" collapsed="false">
      <c r="A29" s="92"/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0.5" hidden="false" customHeight="true" outlineLevel="0" collapsed="false">
      <c r="A30" s="91" t="n">
        <v>2008</v>
      </c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3.6" hidden="false" customHeight="true" outlineLevel="0" collapsed="false">
      <c r="A31" s="92"/>
      <c r="B31" s="95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0.5" hidden="false" customHeight="true" outlineLevel="0" collapsed="false">
      <c r="A32" s="97" t="s">
        <v>126</v>
      </c>
      <c r="B32" s="98" t="n">
        <v>117.052398543321</v>
      </c>
      <c r="C32" s="99" t="n">
        <v>122.913458244394</v>
      </c>
      <c r="D32" s="100" t="s">
        <v>39</v>
      </c>
      <c r="E32" s="99" t="n">
        <v>109.377492877493</v>
      </c>
      <c r="F32" s="99" t="n">
        <v>113.002766622044</v>
      </c>
      <c r="G32" s="99" t="n">
        <v>60.7699066447007</v>
      </c>
      <c r="H32" s="100" t="s">
        <v>39</v>
      </c>
      <c r="I32" s="100" t="s">
        <v>39</v>
      </c>
      <c r="J32" s="100" t="s">
        <v>39</v>
      </c>
      <c r="K32" s="99" t="n">
        <v>125.652496626181</v>
      </c>
    </row>
    <row r="33" customFormat="false" ht="3.6" hidden="false" customHeight="true" outlineLevel="0" collapsed="false">
      <c r="A33" s="92"/>
      <c r="B33" s="95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0.5" hidden="false" customHeight="true" outlineLevel="0" collapsed="false">
      <c r="A34" s="94" t="s">
        <v>127</v>
      </c>
      <c r="B34" s="95" t="n">
        <v>116.02240037727</v>
      </c>
      <c r="C34" s="96" t="n">
        <v>119.993833504625</v>
      </c>
      <c r="D34" s="100" t="s">
        <v>39</v>
      </c>
      <c r="E34" s="96" t="n">
        <v>111.489944695827</v>
      </c>
      <c r="F34" s="96" t="n">
        <v>113.574163319946</v>
      </c>
      <c r="G34" s="96" t="n">
        <v>50.9785831960461</v>
      </c>
      <c r="H34" s="100" t="s">
        <v>39</v>
      </c>
      <c r="I34" s="100" t="s">
        <v>39</v>
      </c>
      <c r="J34" s="100" t="s">
        <v>39</v>
      </c>
      <c r="K34" s="96" t="n">
        <v>126.797975708502</v>
      </c>
    </row>
    <row r="35" customFormat="false" ht="3.6" hidden="false" customHeight="true" outlineLevel="0" collapsed="false">
      <c r="A35" s="92"/>
      <c r="B35" s="95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0.5" hidden="false" customHeight="true" outlineLevel="0" collapsed="false">
      <c r="A36" s="97" t="s">
        <v>128</v>
      </c>
      <c r="B36" s="98" t="n">
        <v>115.751984594828</v>
      </c>
      <c r="C36" s="99" t="n">
        <v>120.221203257174</v>
      </c>
      <c r="D36" s="100" t="s">
        <v>39</v>
      </c>
      <c r="E36" s="99" t="n">
        <v>110.607340372046</v>
      </c>
      <c r="F36" s="99" t="n">
        <v>113.115484158858</v>
      </c>
      <c r="G36" s="99" t="n">
        <v>53.056562328391</v>
      </c>
      <c r="H36" s="100" t="s">
        <v>39</v>
      </c>
      <c r="I36" s="100" t="s">
        <v>39</v>
      </c>
      <c r="J36" s="100" t="s">
        <v>39</v>
      </c>
      <c r="K36" s="99" t="n">
        <v>124.347908232119</v>
      </c>
    </row>
    <row r="37" customFormat="false" ht="3.6" hidden="false" customHeight="true" outlineLevel="0" collapsed="false">
      <c r="A37" s="92"/>
      <c r="B37" s="95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0.5" hidden="false" customHeight="true" outlineLevel="0" collapsed="false">
      <c r="A38" s="94" t="s">
        <v>129</v>
      </c>
      <c r="B38" s="95" t="n">
        <v>116.879902538709</v>
      </c>
      <c r="C38" s="96" t="n">
        <v>121.472211241995</v>
      </c>
      <c r="D38" s="100" t="s">
        <v>39</v>
      </c>
      <c r="E38" s="96" t="n">
        <v>111.385872297637</v>
      </c>
      <c r="F38" s="96" t="n">
        <v>113.841365461847</v>
      </c>
      <c r="G38" s="96" t="n">
        <v>54.7034596375618</v>
      </c>
      <c r="H38" s="100" t="s">
        <v>39</v>
      </c>
      <c r="I38" s="100" t="s">
        <v>39</v>
      </c>
      <c r="J38" s="100" t="s">
        <v>39</v>
      </c>
      <c r="K38" s="96" t="n">
        <v>129.712145748988</v>
      </c>
    </row>
    <row r="39" customFormat="false" ht="10.5" hidden="false" customHeight="true" outlineLevel="0" collapsed="false">
      <c r="A39" s="94" t="s">
        <v>130</v>
      </c>
      <c r="B39" s="95" t="n">
        <v>116.875422463256</v>
      </c>
      <c r="C39" s="96" t="n">
        <v>122.184046169658</v>
      </c>
      <c r="D39" s="100" t="s">
        <v>39</v>
      </c>
      <c r="E39" s="96" t="n">
        <v>111.683760683761</v>
      </c>
      <c r="F39" s="96" t="n">
        <v>112.828781793842</v>
      </c>
      <c r="G39" s="96" t="n">
        <v>53.5502471169687</v>
      </c>
      <c r="H39" s="100" t="s">
        <v>39</v>
      </c>
      <c r="I39" s="100" t="s">
        <v>39</v>
      </c>
      <c r="J39" s="100" t="s">
        <v>39</v>
      </c>
      <c r="K39" s="96" t="n">
        <v>131.732793522267</v>
      </c>
    </row>
    <row r="40" customFormat="false" ht="3.6" hidden="false" customHeight="true" outlineLevel="0" collapsed="false">
      <c r="A40" s="97"/>
      <c r="B40" s="98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0.5" hidden="false" customHeight="true" outlineLevel="0" collapsed="false">
      <c r="A41" s="91" t="s">
        <v>131</v>
      </c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5" hidden="false" customHeight="true" outlineLevel="0" collapsed="false">
      <c r="A42" s="101" t="s">
        <v>137</v>
      </c>
      <c r="B42" s="99" t="n">
        <v>116.521059302051</v>
      </c>
      <c r="C42" s="99" t="n">
        <v>121.632530239545</v>
      </c>
      <c r="D42" s="100" t="s">
        <v>39</v>
      </c>
      <c r="E42" s="99" t="n">
        <v>110.378016591252</v>
      </c>
      <c r="F42" s="99" t="n">
        <v>113.128112449799</v>
      </c>
      <c r="G42" s="99" t="n">
        <v>56.2166392092257</v>
      </c>
      <c r="H42" s="100" t="s">
        <v>39</v>
      </c>
      <c r="I42" s="100" t="s">
        <v>39</v>
      </c>
      <c r="J42" s="100" t="s">
        <v>39</v>
      </c>
      <c r="K42" s="99" t="n">
        <v>126.430769230769</v>
      </c>
    </row>
    <row r="43" customFormat="false" ht="28.15" hidden="false" customHeight="true" outlineLevel="0" collapsed="false">
      <c r="A43" s="90" t="s">
        <v>138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</row>
    <row r="44" customFormat="false" ht="10.5" hidden="false" customHeight="true" outlineLevel="0" collapsed="false">
      <c r="A44" s="91" t="s">
        <v>124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3.6" hidden="false" customHeight="true" outlineLevel="0" collapsed="false">
      <c r="A45" s="92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0.5" hidden="false" customHeight="true" outlineLevel="0" collapsed="false">
      <c r="A46" s="97" t="s">
        <v>126</v>
      </c>
      <c r="B46" s="103" t="n">
        <v>8.93964839121722</v>
      </c>
      <c r="C46" s="103" t="n">
        <v>6.29639393302422</v>
      </c>
      <c r="D46" s="100" t="s">
        <v>39</v>
      </c>
      <c r="E46" s="103" t="n">
        <v>3.92310500420965</v>
      </c>
      <c r="F46" s="103" t="n">
        <v>16.3523376487961</v>
      </c>
      <c r="G46" s="103" t="n">
        <v>-13.85716322906</v>
      </c>
      <c r="H46" s="100" t="s">
        <v>39</v>
      </c>
      <c r="I46" s="100" t="s">
        <v>39</v>
      </c>
      <c r="J46" s="100" t="s">
        <v>39</v>
      </c>
      <c r="K46" s="103" t="n">
        <v>30.3885723887838</v>
      </c>
    </row>
    <row r="47" customFormat="false" ht="3.6" hidden="false" customHeight="true" outlineLevel="0" collapsed="false">
      <c r="A47" s="92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0.5" hidden="false" customHeight="true" outlineLevel="0" collapsed="false">
      <c r="A48" s="94" t="s">
        <v>127</v>
      </c>
      <c r="B48" s="104" t="n">
        <v>8.19747497091777</v>
      </c>
      <c r="C48" s="104" t="n">
        <v>6.89376020908199</v>
      </c>
      <c r="D48" s="100" t="s">
        <v>39</v>
      </c>
      <c r="E48" s="104" t="n">
        <v>5.14648066561665</v>
      </c>
      <c r="F48" s="104" t="n">
        <v>11.1415844217519</v>
      </c>
      <c r="G48" s="104" t="n">
        <v>-22.6648166348692</v>
      </c>
      <c r="H48" s="100" t="s">
        <v>39</v>
      </c>
      <c r="I48" s="100" t="s">
        <v>39</v>
      </c>
      <c r="J48" s="100" t="s">
        <v>39</v>
      </c>
      <c r="K48" s="104" t="n">
        <v>35.2785244767699</v>
      </c>
    </row>
    <row r="49" customFormat="false" ht="3.6" hidden="false" customHeight="true" outlineLevel="0" collapsed="false">
      <c r="A49" s="92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0.5" hidden="false" customHeight="true" outlineLevel="0" collapsed="false">
      <c r="A50" s="97" t="s">
        <v>128</v>
      </c>
      <c r="B50" s="103" t="n">
        <v>8.2802877919374</v>
      </c>
      <c r="C50" s="103" t="n">
        <v>6.95899349776261</v>
      </c>
      <c r="D50" s="100" t="s">
        <v>39</v>
      </c>
      <c r="E50" s="103" t="n">
        <v>5.01524912311456</v>
      </c>
      <c r="F50" s="103" t="n">
        <v>11.7724072793497</v>
      </c>
      <c r="G50" s="103" t="n">
        <v>-20.8764482749722</v>
      </c>
      <c r="H50" s="100" t="s">
        <v>39</v>
      </c>
      <c r="I50" s="100" t="s">
        <v>39</v>
      </c>
      <c r="J50" s="100" t="s">
        <v>39</v>
      </c>
      <c r="K50" s="103" t="n">
        <v>34.7937391400664</v>
      </c>
    </row>
    <row r="51" customFormat="false" ht="3.6" hidden="false" customHeight="true" outlineLevel="0" collapsed="false">
      <c r="A51" s="92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0.5" hidden="false" customHeight="true" outlineLevel="0" collapsed="false">
      <c r="A52" s="94" t="s">
        <v>129</v>
      </c>
      <c r="B52" s="104" t="n">
        <v>6.64641835723134</v>
      </c>
      <c r="C52" s="104" t="n">
        <v>6.19269353215157</v>
      </c>
      <c r="D52" s="100" t="s">
        <v>39</v>
      </c>
      <c r="E52" s="104" t="n">
        <v>4.53526470081052</v>
      </c>
      <c r="F52" s="104" t="n">
        <v>7.25148974963634</v>
      </c>
      <c r="G52" s="104" t="n">
        <v>-24.3843447669305</v>
      </c>
      <c r="H52" s="100" t="s">
        <v>39</v>
      </c>
      <c r="I52" s="100" t="s">
        <v>39</v>
      </c>
      <c r="J52" s="100" t="s">
        <v>39</v>
      </c>
      <c r="K52" s="104" t="n">
        <v>38.8369601055061</v>
      </c>
    </row>
    <row r="53" customFormat="false" ht="10.5" hidden="false" customHeight="true" outlineLevel="0" collapsed="false">
      <c r="A53" s="94" t="s">
        <v>130</v>
      </c>
      <c r="B53" s="104" t="n">
        <v>7.04803219568287</v>
      </c>
      <c r="C53" s="104" t="n">
        <v>5.84478941365529</v>
      </c>
      <c r="D53" s="100" t="s">
        <v>39</v>
      </c>
      <c r="E53" s="104" t="n">
        <v>7.07188462257375</v>
      </c>
      <c r="F53" s="104" t="n">
        <v>7.63320813356259</v>
      </c>
      <c r="G53" s="104" t="n">
        <v>-24.0302432610125</v>
      </c>
      <c r="H53" s="100" t="s">
        <v>39</v>
      </c>
      <c r="I53" s="100" t="s">
        <v>39</v>
      </c>
      <c r="J53" s="100" t="s">
        <v>39</v>
      </c>
      <c r="K53" s="104" t="n">
        <v>37.2182004561239</v>
      </c>
    </row>
    <row r="54" customFormat="false" ht="3.6" hidden="false" customHeight="true" outlineLevel="0" collapsed="false">
      <c r="A54" s="94"/>
      <c r="B54" s="104"/>
      <c r="C54" s="104"/>
      <c r="D54" s="104"/>
      <c r="E54" s="104"/>
      <c r="F54" s="104"/>
      <c r="G54" s="104"/>
      <c r="H54" s="104"/>
      <c r="I54" s="104"/>
      <c r="J54" s="104"/>
      <c r="K54" s="104"/>
    </row>
    <row r="55" customFormat="false" ht="10.5" hidden="false" customHeight="true" outlineLevel="0" collapsed="false">
      <c r="A55" s="91" t="s">
        <v>131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10.5" hidden="false" customHeight="true" outlineLevel="0" collapsed="false">
      <c r="A56" s="101" t="s">
        <v>132</v>
      </c>
      <c r="B56" s="103" t="n">
        <v>8.15914911661628</v>
      </c>
      <c r="C56" s="103" t="n">
        <v>6.47291980508547</v>
      </c>
      <c r="D56" s="100" t="s">
        <v>39</v>
      </c>
      <c r="E56" s="103" t="n">
        <v>4.80411462897905</v>
      </c>
      <c r="F56" s="103" t="n">
        <v>12.2803083545071</v>
      </c>
      <c r="G56" s="103" t="n">
        <v>-19.1238185073248</v>
      </c>
      <c r="H56" s="100" t="s">
        <v>39</v>
      </c>
      <c r="I56" s="100" t="s">
        <v>39</v>
      </c>
      <c r="J56" s="100" t="s">
        <v>39</v>
      </c>
      <c r="K56" s="103" t="n">
        <v>33.9447015972695</v>
      </c>
    </row>
    <row r="57" customFormat="false" ht="3.6" hidden="false" customHeight="true" outlineLevel="0" collapsed="false">
      <c r="A57" s="101"/>
      <c r="B57" s="103"/>
      <c r="C57" s="103"/>
      <c r="D57" s="103"/>
      <c r="E57" s="103"/>
      <c r="F57" s="103"/>
      <c r="G57" s="103"/>
      <c r="H57" s="103"/>
      <c r="I57" s="103"/>
      <c r="J57" s="103"/>
      <c r="K57" s="103"/>
    </row>
    <row r="58" customFormat="false" ht="10.5" hidden="false" customHeight="true" outlineLevel="0" collapsed="false">
      <c r="A58" s="97" t="s">
        <v>133</v>
      </c>
      <c r="B58" s="103" t="n">
        <v>7.155949422864</v>
      </c>
      <c r="C58" s="103" t="n">
        <v>5.29675507906705</v>
      </c>
      <c r="D58" s="100" t="s">
        <v>39</v>
      </c>
      <c r="E58" s="103" t="n">
        <v>7.07354243734694</v>
      </c>
      <c r="F58" s="103" t="n">
        <v>8.75574884092569</v>
      </c>
      <c r="G58" s="103" t="n">
        <v>-21.8723729461215</v>
      </c>
      <c r="H58" s="100" t="s">
        <v>39</v>
      </c>
      <c r="I58" s="100" t="s">
        <v>39</v>
      </c>
      <c r="J58" s="100" t="s">
        <v>39</v>
      </c>
      <c r="K58" s="103" t="n">
        <v>38.8452950732244</v>
      </c>
    </row>
    <row r="59" customFormat="false" ht="10.5" hidden="false" customHeight="true" outlineLevel="0" collapsed="false">
      <c r="A59" s="97" t="s">
        <v>134</v>
      </c>
      <c r="B59" s="103" t="n">
        <v>6.35191993842845</v>
      </c>
      <c r="C59" s="103" t="n">
        <v>2.59048194472882</v>
      </c>
      <c r="D59" s="100" t="s">
        <v>39</v>
      </c>
      <c r="E59" s="103" t="n">
        <v>6.49154446901505</v>
      </c>
      <c r="F59" s="103" t="n">
        <v>10.1307706384876</v>
      </c>
      <c r="G59" s="103" t="n">
        <v>-6.23009388761183</v>
      </c>
      <c r="H59" s="100" t="s">
        <v>39</v>
      </c>
      <c r="I59" s="100" t="s">
        <v>39</v>
      </c>
      <c r="J59" s="100" t="s">
        <v>39</v>
      </c>
      <c r="K59" s="103" t="n">
        <v>46.1060566867448</v>
      </c>
    </row>
    <row r="60" customFormat="false" ht="3.6" hidden="false" customHeight="true" outlineLevel="0" collapsed="false">
      <c r="B60" s="99"/>
      <c r="C60" s="99"/>
      <c r="D60" s="99"/>
      <c r="E60" s="99"/>
      <c r="F60" s="99"/>
      <c r="G60" s="99"/>
      <c r="H60" s="99"/>
      <c r="I60" s="99"/>
      <c r="J60" s="99"/>
      <c r="K60" s="99"/>
    </row>
    <row r="61" customFormat="false" ht="10.5" hidden="false" customHeight="true" outlineLevel="0" collapsed="false">
      <c r="A61" s="91" t="s">
        <v>13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customFormat="false" ht="10.5" hidden="false" customHeight="true" outlineLevel="0" collapsed="false">
      <c r="A62" s="91" t="s">
        <v>136</v>
      </c>
      <c r="B62" s="103" t="n">
        <v>7.66915613256015</v>
      </c>
      <c r="C62" s="103" t="n">
        <v>5.27136243083142</v>
      </c>
      <c r="D62" s="100" t="s">
        <v>39</v>
      </c>
      <c r="E62" s="103" t="n">
        <v>5.63343092136978</v>
      </c>
      <c r="F62" s="103" t="n">
        <v>11.6550342677079</v>
      </c>
      <c r="G62" s="103" t="n">
        <v>-15.8957909662799</v>
      </c>
      <c r="H62" s="100" t="s">
        <v>39</v>
      </c>
      <c r="I62" s="100" t="s">
        <v>39</v>
      </c>
      <c r="J62" s="100" t="s">
        <v>39</v>
      </c>
      <c r="K62" s="103" t="n">
        <v>37.3627598933614</v>
      </c>
    </row>
    <row r="63" customFormat="false" ht="10.5" hidden="false" customHeight="true" outlineLevel="0" collapsed="false">
      <c r="A63" s="92"/>
      <c r="B63" s="96"/>
      <c r="C63" s="96"/>
      <c r="D63" s="96"/>
      <c r="E63" s="96"/>
      <c r="F63" s="96"/>
      <c r="G63" s="96"/>
      <c r="H63" s="96"/>
      <c r="I63" s="96"/>
      <c r="J63" s="96"/>
      <c r="K63" s="96"/>
    </row>
    <row r="64" customFormat="false" ht="10.5" hidden="false" customHeight="true" outlineLevel="0" collapsed="false">
      <c r="A64" s="91" t="n">
        <v>2008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customFormat="false" ht="3.6" hidden="false" customHeight="true" outlineLevel="0" collapsed="false">
      <c r="A65" s="92"/>
      <c r="B65" s="96"/>
      <c r="C65" s="96"/>
      <c r="D65" s="96"/>
      <c r="E65" s="96"/>
      <c r="F65" s="96"/>
      <c r="G65" s="96"/>
      <c r="H65" s="96"/>
      <c r="I65" s="96"/>
      <c r="J65" s="96"/>
      <c r="K65" s="96"/>
    </row>
    <row r="66" customFormat="false" ht="10.5" hidden="false" customHeight="true" outlineLevel="0" collapsed="false">
      <c r="A66" s="97" t="s">
        <v>126</v>
      </c>
      <c r="B66" s="103" t="n">
        <v>-1.7350646699924</v>
      </c>
      <c r="C66" s="103" t="n">
        <v>-4.71673117014311</v>
      </c>
      <c r="D66" s="100" t="s">
        <v>39</v>
      </c>
      <c r="E66" s="103" t="n">
        <v>3.27064465877778</v>
      </c>
      <c r="F66" s="103" t="n">
        <v>0.400509061210258</v>
      </c>
      <c r="G66" s="103" t="n">
        <v>-16.7303756320732</v>
      </c>
      <c r="H66" s="100" t="s">
        <v>39</v>
      </c>
      <c r="I66" s="100" t="s">
        <v>39</v>
      </c>
      <c r="J66" s="100" t="s">
        <v>39</v>
      </c>
      <c r="K66" s="103" t="n">
        <v>-3.23162322187453</v>
      </c>
    </row>
    <row r="67" customFormat="false" ht="3.6" hidden="false" customHeight="true" outlineLevel="0" collapsed="false">
      <c r="A67" s="92"/>
      <c r="B67" s="96"/>
      <c r="C67" s="96"/>
      <c r="D67" s="96"/>
      <c r="E67" s="96"/>
      <c r="F67" s="96"/>
      <c r="G67" s="96"/>
      <c r="H67" s="96"/>
      <c r="I67" s="96"/>
      <c r="J67" s="96"/>
      <c r="K67" s="96"/>
    </row>
    <row r="68" customFormat="false" ht="10.5" hidden="false" customHeight="true" outlineLevel="0" collapsed="false">
      <c r="A68" s="94" t="s">
        <v>127</v>
      </c>
      <c r="B68" s="104" t="n">
        <v>-3.57893444210418</v>
      </c>
      <c r="C68" s="104" t="n">
        <v>-7.22532700003484</v>
      </c>
      <c r="D68" s="100" t="s">
        <v>39</v>
      </c>
      <c r="E68" s="104" t="n">
        <v>2.04876634537727</v>
      </c>
      <c r="F68" s="104" t="n">
        <v>-0.914590705768305</v>
      </c>
      <c r="G68" s="104" t="n">
        <v>-22.8906055320209</v>
      </c>
      <c r="H68" s="100" t="s">
        <v>39</v>
      </c>
      <c r="I68" s="100" t="s">
        <v>39</v>
      </c>
      <c r="J68" s="100" t="s">
        <v>39</v>
      </c>
      <c r="K68" s="104" t="n">
        <v>-4.10768905749113</v>
      </c>
    </row>
    <row r="69" customFormat="false" ht="3.6" hidden="false" customHeight="true" outlineLevel="0" collapsed="false">
      <c r="A69" s="92"/>
      <c r="B69" s="96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0.5" hidden="false" customHeight="true" outlineLevel="0" collapsed="false">
      <c r="A70" s="97" t="s">
        <v>128</v>
      </c>
      <c r="B70" s="103" t="n">
        <v>-3.64716200326974</v>
      </c>
      <c r="C70" s="103" t="n">
        <v>-7.05322619881495</v>
      </c>
      <c r="D70" s="100" t="s">
        <v>39</v>
      </c>
      <c r="E70" s="103" t="n">
        <v>2.00834621329211</v>
      </c>
      <c r="F70" s="103" t="n">
        <v>-0.898200198366382</v>
      </c>
      <c r="G70" s="103" t="n">
        <v>-21.2268958263691</v>
      </c>
      <c r="H70" s="100" t="s">
        <v>39</v>
      </c>
      <c r="I70" s="100" t="s">
        <v>39</v>
      </c>
      <c r="J70" s="100" t="s">
        <v>39</v>
      </c>
      <c r="K70" s="103" t="n">
        <v>-5.35658526163556</v>
      </c>
    </row>
    <row r="71" customFormat="false" ht="3.6" hidden="false" customHeight="true" outlineLevel="0" collapsed="false">
      <c r="A71" s="92"/>
      <c r="B71" s="96"/>
      <c r="C71" s="96"/>
      <c r="D71" s="96"/>
      <c r="E71" s="96"/>
      <c r="F71" s="96"/>
      <c r="G71" s="96"/>
      <c r="H71" s="96"/>
      <c r="I71" s="96"/>
      <c r="J71" s="96"/>
      <c r="K71" s="96"/>
    </row>
    <row r="72" customFormat="false" ht="10.5" hidden="false" customHeight="true" outlineLevel="0" collapsed="false">
      <c r="A72" s="94" t="s">
        <v>129</v>
      </c>
      <c r="B72" s="104" t="n">
        <v>-3.06489683400031</v>
      </c>
      <c r="C72" s="104" t="n">
        <v>-6.6975468136024</v>
      </c>
      <c r="D72" s="100" t="s">
        <v>39</v>
      </c>
      <c r="E72" s="104" t="n">
        <v>2.9486387145041</v>
      </c>
      <c r="F72" s="104" t="n">
        <v>-0.617869722630587</v>
      </c>
      <c r="G72" s="104" t="n">
        <v>-19.5381409324416</v>
      </c>
      <c r="H72" s="100" t="s">
        <v>39</v>
      </c>
      <c r="I72" s="100" t="s">
        <v>39</v>
      </c>
      <c r="J72" s="100" t="s">
        <v>39</v>
      </c>
      <c r="K72" s="104" t="n">
        <v>-4.89352101972844</v>
      </c>
    </row>
    <row r="73" customFormat="false" ht="10.5" hidden="false" customHeight="true" outlineLevel="0" collapsed="false">
      <c r="A73" s="94" t="s">
        <v>130</v>
      </c>
      <c r="B73" s="104" t="n">
        <v>-3.19680361952659</v>
      </c>
      <c r="C73" s="104" t="n">
        <v>-6.70096371402977</v>
      </c>
      <c r="D73" s="100" t="s">
        <v>39</v>
      </c>
      <c r="E73" s="104" t="n">
        <v>2.05076375330191</v>
      </c>
      <c r="F73" s="104" t="n">
        <v>-0.382004649771915</v>
      </c>
      <c r="G73" s="104" t="n">
        <v>-17.2627077659277</v>
      </c>
      <c r="H73" s="100" t="s">
        <v>39</v>
      </c>
      <c r="I73" s="100" t="s">
        <v>39</v>
      </c>
      <c r="J73" s="100" t="s">
        <v>39</v>
      </c>
      <c r="K73" s="104" t="n">
        <v>-5.78499474459912</v>
      </c>
    </row>
    <row r="74" customFormat="false" ht="3.6" hidden="false" customHeight="true" outlineLevel="0" collapsed="false">
      <c r="A74" s="97"/>
      <c r="B74" s="99"/>
      <c r="C74" s="99"/>
      <c r="D74" s="99"/>
      <c r="E74" s="99"/>
      <c r="F74" s="99"/>
      <c r="G74" s="99"/>
      <c r="H74" s="99"/>
      <c r="I74" s="99"/>
      <c r="J74" s="99"/>
      <c r="K74" s="96"/>
    </row>
    <row r="75" customFormat="false" ht="10.5" hidden="false" customHeight="true" outlineLevel="0" collapsed="false">
      <c r="A75" s="91" t="s">
        <v>131</v>
      </c>
      <c r="B75" s="99"/>
      <c r="C75" s="99"/>
      <c r="D75" s="99"/>
      <c r="E75" s="99"/>
      <c r="F75" s="99"/>
      <c r="G75" s="99"/>
      <c r="H75" s="99"/>
      <c r="I75" s="99"/>
      <c r="J75" s="99"/>
      <c r="K75" s="96"/>
    </row>
    <row r="76" customFormat="false" ht="10.5" hidden="false" customHeight="true" outlineLevel="0" collapsed="false">
      <c r="A76" s="101" t="s">
        <v>137</v>
      </c>
      <c r="B76" s="103" t="n">
        <v>-2.8047993696233</v>
      </c>
      <c r="C76" s="103" t="n">
        <v>-6.09137586433472</v>
      </c>
      <c r="D76" s="100" t="s">
        <v>39</v>
      </c>
      <c r="E76" s="103" t="n">
        <v>2.59796134208285</v>
      </c>
      <c r="F76" s="103" t="n">
        <v>-0.315426527677658</v>
      </c>
      <c r="G76" s="103" t="n">
        <v>-18.778228037917</v>
      </c>
      <c r="H76" s="100" t="s">
        <v>39</v>
      </c>
      <c r="I76" s="100" t="s">
        <v>39</v>
      </c>
      <c r="J76" s="100" t="s">
        <v>39</v>
      </c>
      <c r="K76" s="103" t="n">
        <v>-4.57253302164263</v>
      </c>
    </row>
    <row r="77" customFormat="false" ht="10.9" hidden="true" customHeight="true" outlineLevel="0" collapsed="false">
      <c r="A77" s="101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" hidden="true" customHeight="true" outlineLevel="0" collapsed="false">
      <c r="A78" s="101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" hidden="true" customHeight="true" outlineLevel="0" collapsed="false">
      <c r="A79" s="101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1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1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1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07"/>
      <c r="B83" s="96"/>
      <c r="C83" s="96"/>
      <c r="D83" s="96"/>
      <c r="E83" s="96"/>
      <c r="F83" s="96"/>
      <c r="G83" s="96"/>
      <c r="H83" s="96"/>
      <c r="I83" s="96"/>
      <c r="J83" s="96"/>
      <c r="K83" s="96"/>
    </row>
    <row r="84" customFormat="false" ht="10.9" hidden="true" customHeight="true" outlineLevel="0" collapsed="false">
      <c r="A84" s="101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1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1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1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1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1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1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1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1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96"/>
      <c r="C93" s="96"/>
      <c r="D93" s="96"/>
      <c r="E93" s="96"/>
      <c r="F93" s="96"/>
      <c r="G93" s="96"/>
      <c r="H93" s="96"/>
      <c r="I93" s="96"/>
      <c r="J93" s="96"/>
      <c r="K93" s="96"/>
    </row>
    <row r="94" customFormat="false" ht="10.9" hidden="true" customHeight="true" outlineLevel="0" collapsed="false">
      <c r="B94" s="96"/>
      <c r="C94" s="96"/>
      <c r="D94" s="96"/>
      <c r="E94" s="96"/>
      <c r="F94" s="96"/>
      <c r="G94" s="96"/>
      <c r="H94" s="96"/>
      <c r="I94" s="96"/>
      <c r="J94" s="96"/>
      <c r="K94" s="96"/>
    </row>
    <row r="95" customFormat="false" ht="10.9" hidden="true" customHeight="true" outlineLevel="0" collapsed="false">
      <c r="B95" s="96"/>
      <c r="C95" s="96"/>
      <c r="D95" s="96"/>
      <c r="E95" s="96"/>
      <c r="F95" s="96"/>
      <c r="G95" s="96"/>
      <c r="H95" s="96"/>
      <c r="I95" s="96"/>
      <c r="J95" s="96"/>
      <c r="K95" s="96"/>
    </row>
    <row r="96" customFormat="false" ht="10.9" hidden="true" customHeight="true" outlineLevel="0" collapsed="false">
      <c r="B96" s="96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0.9" hidden="true" customHeight="true" outlineLevel="0" collapsed="false">
      <c r="B97" s="96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0.9" hidden="true" customHeight="true" outlineLevel="0" collapsed="false">
      <c r="B98" s="96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0.9" hidden="true" customHeight="true" outlineLevel="0" collapsed="false">
      <c r="A99" s="108"/>
      <c r="B99" s="96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.95" hidden="false" customHeight="true" outlineLevel="0" collapsed="false">
      <c r="A100" s="109" t="s">
        <v>139</v>
      </c>
      <c r="B100" s="109"/>
    </row>
    <row r="101" customFormat="false" ht="21" hidden="false" customHeight="true" outlineLevel="0" collapsed="false">
      <c r="A101" s="110" t="s">
        <v>140</v>
      </c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1"/>
    </row>
    <row r="102" customFormat="false" ht="4.7" hidden="false" customHeight="true" outlineLevel="0" collapsed="false">
      <c r="A102" s="92"/>
      <c r="B102" s="96"/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4.1" hidden="false" customHeight="true" outlineLevel="0" collapsed="false">
      <c r="A103" s="9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</row>
    <row r="104" customFormat="false" ht="14.1" hidden="false" customHeight="true" outlineLevel="0" collapsed="false">
      <c r="A104" s="9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</row>
    <row r="105" customFormat="false" ht="10.9" hidden="true" customHeight="true" outlineLevel="0" collapsed="false">
      <c r="A105" s="9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7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9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</row>
    <row r="110" customFormat="false" ht="10.9" hidden="true" customHeight="true" outlineLevel="0" collapsed="false">
      <c r="A110" s="9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</row>
    <row r="111" customFormat="false" ht="10.9" hidden="true" customHeight="true" outlineLevel="0" collapsed="false">
      <c r="A111" s="9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7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9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</row>
    <row r="116" customFormat="false" ht="10.9" hidden="true" customHeight="true" outlineLevel="0" collapsed="false">
      <c r="A116" s="9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</row>
    <row r="117" customFormat="false" ht="10.9" hidden="true" customHeight="true" outlineLevel="0" collapsed="false">
      <c r="A117" s="9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7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9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</row>
    <row r="122" customFormat="false" ht="10.9" hidden="true" customHeight="true" outlineLevel="0" collapsed="false">
      <c r="A122" s="9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</row>
    <row r="123" customFormat="false" ht="10.9" hidden="true" customHeight="true" outlineLevel="0" collapsed="false">
      <c r="A123" s="9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7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91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1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91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91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96"/>
      <c r="J132" s="96"/>
      <c r="K132" s="96"/>
    </row>
    <row r="133" customFormat="false" ht="14.1" hidden="false" customHeight="true" outlineLevel="0" collapsed="false">
      <c r="A133" s="91"/>
      <c r="B133" s="96"/>
      <c r="C133" s="96"/>
      <c r="D133" s="96"/>
      <c r="E133" s="96"/>
      <c r="F133" s="96"/>
      <c r="G133" s="96"/>
      <c r="H133" s="96"/>
      <c r="I133" s="96"/>
      <c r="J133" s="96"/>
      <c r="K133" s="96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96"/>
      <c r="J134" s="96"/>
      <c r="K134" s="96"/>
    </row>
    <row r="135" customFormat="false" ht="14.1" hidden="false" customHeight="true" outlineLevel="0" collapsed="false">
      <c r="A135" s="9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</row>
    <row r="136" customFormat="false" ht="14.1" hidden="false" customHeight="true" outlineLevel="0" collapsed="false">
      <c r="A136" s="9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</row>
    <row r="137" customFormat="false" ht="10.9" hidden="true" customHeight="true" outlineLevel="0" collapsed="false">
      <c r="A137" s="9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7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9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</row>
    <row r="142" customFormat="false" ht="10.9" hidden="true" customHeight="true" outlineLevel="0" collapsed="false">
      <c r="A142" s="9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</row>
    <row r="143" customFormat="false" ht="10.9" hidden="true" customHeight="true" outlineLevel="0" collapsed="false">
      <c r="A143" s="9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7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9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</row>
    <row r="148" customFormat="false" ht="10.9" hidden="true" customHeight="true" outlineLevel="0" collapsed="false">
      <c r="A148" s="9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</row>
    <row r="149" customFormat="false" ht="10.9" hidden="true" customHeight="true" outlineLevel="0" collapsed="false">
      <c r="A149" s="9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96"/>
    </row>
    <row r="151" customFormat="false" ht="10.9" hidden="true" customHeight="true" outlineLevel="0" collapsed="false">
      <c r="A151" s="97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96"/>
    </row>
    <row r="153" customFormat="false" ht="10.9" hidden="true" customHeight="true" outlineLevel="0" collapsed="false">
      <c r="A153" s="9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</row>
    <row r="154" customFormat="false" ht="10.9" hidden="true" customHeight="true" outlineLevel="0" collapsed="false">
      <c r="A154" s="9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</row>
    <row r="155" customFormat="false" ht="10.9" hidden="true" customHeight="true" outlineLevel="0" collapsed="false">
      <c r="A155" s="9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96"/>
    </row>
    <row r="157" customFormat="false" ht="10.9" hidden="true" customHeight="true" outlineLevel="0" collapsed="false">
      <c r="A157" s="97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96"/>
    </row>
    <row r="159" customFormat="false" ht="14.1" hidden="false" customHeight="true" outlineLevel="0" collapsed="false">
      <c r="A159" s="91"/>
      <c r="B159" s="99"/>
      <c r="C159" s="99"/>
      <c r="D159" s="99"/>
      <c r="E159" s="99"/>
      <c r="F159" s="99"/>
      <c r="G159" s="99"/>
      <c r="H159" s="99"/>
      <c r="I159" s="99"/>
      <c r="J159" s="99"/>
      <c r="K159" s="96"/>
    </row>
    <row r="160" customFormat="false" ht="14.1" hidden="false" customHeight="true" outlineLevel="0" collapsed="false">
      <c r="A160" s="101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2"/>
      <c r="B161" s="114"/>
      <c r="C161" s="114"/>
      <c r="D161" s="114"/>
      <c r="E161" s="114"/>
      <c r="F161" s="114"/>
      <c r="G161" s="114"/>
      <c r="H161" s="114"/>
      <c r="I161" s="114"/>
      <c r="J161" s="114"/>
      <c r="K161" s="115"/>
    </row>
    <row r="162" customFormat="false" ht="10.9" hidden="true" customHeight="true" outlineLevel="0" collapsed="false">
      <c r="A162" s="91"/>
      <c r="B162" s="114"/>
      <c r="C162" s="114"/>
      <c r="D162" s="114"/>
      <c r="E162" s="114"/>
      <c r="F162" s="114"/>
      <c r="G162" s="114"/>
      <c r="H162" s="114"/>
      <c r="I162" s="114"/>
      <c r="J162" s="114"/>
      <c r="K162" s="115"/>
    </row>
    <row r="163" customFormat="false" ht="10.9" hidden="true" customHeight="true" outlineLevel="0" collapsed="false">
      <c r="A163" s="113"/>
      <c r="B163" s="118"/>
      <c r="C163" s="118"/>
      <c r="D163" s="118"/>
      <c r="E163" s="118"/>
      <c r="F163" s="118"/>
      <c r="G163" s="118"/>
      <c r="H163" s="118"/>
      <c r="I163" s="118"/>
      <c r="J163" s="118"/>
      <c r="K163" s="119"/>
    </row>
    <row r="164" customFormat="false" ht="10.9" hidden="true" customHeight="true" outlineLevel="0" collapsed="false">
      <c r="A164" s="113"/>
      <c r="B164" s="118"/>
      <c r="C164" s="118"/>
      <c r="D164" s="118"/>
      <c r="E164" s="118"/>
      <c r="F164" s="118"/>
      <c r="G164" s="118"/>
      <c r="H164" s="118"/>
      <c r="I164" s="118"/>
      <c r="J164" s="118"/>
      <c r="K164" s="115"/>
    </row>
    <row r="165" customFormat="false" ht="10.9" hidden="true" customHeight="true" outlineLevel="0" collapsed="false">
      <c r="A165" s="113"/>
      <c r="B165" s="118"/>
      <c r="C165" s="118"/>
      <c r="D165" s="118"/>
      <c r="E165" s="118"/>
      <c r="F165" s="118"/>
      <c r="G165" s="118"/>
      <c r="H165" s="118"/>
      <c r="I165" s="118"/>
      <c r="J165" s="118"/>
      <c r="K165" s="115"/>
    </row>
    <row r="166" customFormat="false" ht="10.9" hidden="true" customHeight="true" outlineLevel="0" collapsed="false">
      <c r="A166" s="112"/>
      <c r="B166" s="118"/>
      <c r="C166" s="118"/>
      <c r="D166" s="118"/>
      <c r="E166" s="118"/>
      <c r="F166" s="118"/>
      <c r="G166" s="118"/>
      <c r="H166" s="118"/>
      <c r="I166" s="118"/>
      <c r="J166" s="118"/>
      <c r="K166" s="119"/>
    </row>
    <row r="167" customFormat="false" ht="10.9" hidden="true" customHeight="true" outlineLevel="0" collapsed="false">
      <c r="A167" s="112"/>
      <c r="B167" s="118"/>
      <c r="C167" s="118"/>
      <c r="D167" s="118"/>
      <c r="E167" s="118"/>
      <c r="F167" s="118"/>
      <c r="G167" s="118"/>
      <c r="H167" s="118"/>
      <c r="I167" s="118"/>
      <c r="J167" s="118"/>
      <c r="K167" s="119"/>
    </row>
    <row r="168" customFormat="false" ht="10.9" hidden="true" customHeight="true" outlineLevel="0" collapsed="false">
      <c r="A168" s="112"/>
      <c r="B168" s="118"/>
      <c r="C168" s="118"/>
      <c r="D168" s="118"/>
      <c r="E168" s="118"/>
      <c r="F168" s="118"/>
      <c r="G168" s="118"/>
      <c r="H168" s="118"/>
      <c r="I168" s="118"/>
      <c r="J168" s="118"/>
      <c r="K168" s="119"/>
    </row>
    <row r="169" customFormat="false" ht="10.9" hidden="true" customHeight="true" outlineLevel="0" collapsed="false">
      <c r="A169" s="112"/>
      <c r="B169" s="118"/>
      <c r="C169" s="118"/>
      <c r="D169" s="118"/>
      <c r="E169" s="118"/>
      <c r="F169" s="118"/>
      <c r="G169" s="118"/>
      <c r="H169" s="118"/>
      <c r="I169" s="118"/>
      <c r="J169" s="118"/>
      <c r="K169" s="119"/>
    </row>
    <row r="170" customFormat="false" ht="10.9" hidden="true" customHeight="true" outlineLevel="0" collapsed="false">
      <c r="A170" s="112"/>
      <c r="B170" s="118"/>
      <c r="C170" s="118"/>
      <c r="D170" s="118"/>
      <c r="E170" s="118"/>
      <c r="F170" s="118"/>
      <c r="G170" s="118"/>
      <c r="H170" s="118"/>
      <c r="I170" s="118"/>
      <c r="J170" s="118"/>
      <c r="K170" s="119"/>
    </row>
    <row r="171" customFormat="false" ht="10.9" hidden="true" customHeight="true" outlineLevel="0" collapsed="false">
      <c r="A171" s="112"/>
      <c r="B171" s="118"/>
      <c r="C171" s="118"/>
      <c r="D171" s="118"/>
      <c r="E171" s="118"/>
      <c r="F171" s="118"/>
      <c r="G171" s="118"/>
      <c r="H171" s="118"/>
      <c r="I171" s="118"/>
      <c r="J171" s="118"/>
      <c r="K171" s="119"/>
    </row>
    <row r="172" customFormat="false" ht="10.9" hidden="true" customHeight="true" outlineLevel="0" collapsed="false">
      <c r="A172" s="112"/>
      <c r="B172" s="118"/>
      <c r="C172" s="118"/>
      <c r="D172" s="118"/>
      <c r="E172" s="118"/>
      <c r="F172" s="118"/>
      <c r="G172" s="118"/>
      <c r="H172" s="118"/>
      <c r="I172" s="118"/>
      <c r="J172" s="118"/>
      <c r="K172" s="119"/>
    </row>
    <row r="173" customFormat="false" ht="10.9" hidden="true" customHeight="true" outlineLevel="0" collapsed="false">
      <c r="A173" s="112"/>
      <c r="B173" s="118"/>
      <c r="C173" s="118"/>
      <c r="D173" s="118"/>
      <c r="E173" s="118"/>
      <c r="F173" s="118"/>
      <c r="G173" s="118"/>
      <c r="H173" s="118"/>
      <c r="I173" s="118"/>
      <c r="J173" s="118"/>
      <c r="K173" s="119"/>
    </row>
    <row r="174" customFormat="false" ht="10.9" hidden="true" customHeight="true" outlineLevel="0" collapsed="false">
      <c r="A174" s="112"/>
      <c r="B174" s="118"/>
      <c r="C174" s="118"/>
      <c r="D174" s="118"/>
      <c r="E174" s="118"/>
      <c r="F174" s="118"/>
      <c r="G174" s="118"/>
      <c r="H174" s="118"/>
      <c r="I174" s="118"/>
      <c r="J174" s="118"/>
      <c r="K174" s="119"/>
    </row>
    <row r="175" customFormat="false" ht="10.9" hidden="true" customHeight="true" outlineLevel="0" collapsed="false">
      <c r="B175" s="114"/>
      <c r="C175" s="114"/>
      <c r="D175" s="114"/>
      <c r="E175" s="114"/>
      <c r="F175" s="114"/>
      <c r="G175" s="114"/>
      <c r="H175" s="114"/>
      <c r="I175" s="114"/>
      <c r="J175" s="114"/>
      <c r="K175" s="115"/>
    </row>
    <row r="176" customFormat="false" ht="10.9" hidden="true" customHeight="true" outlineLevel="0" collapsed="false">
      <c r="A176" s="112"/>
      <c r="B176" s="118"/>
      <c r="C176" s="118"/>
      <c r="D176" s="118"/>
      <c r="E176" s="118"/>
      <c r="F176" s="118"/>
      <c r="G176" s="118"/>
      <c r="H176" s="118"/>
      <c r="I176" s="118"/>
      <c r="J176" s="118"/>
      <c r="K176" s="121"/>
    </row>
    <row r="177" customFormat="false" ht="10.9" hidden="true" customHeight="true" outlineLevel="0" collapsed="false">
      <c r="A177" s="112"/>
      <c r="B177" s="118"/>
      <c r="C177" s="118"/>
      <c r="D177" s="118"/>
      <c r="E177" s="118"/>
      <c r="F177" s="118"/>
      <c r="G177" s="118"/>
      <c r="H177" s="118"/>
      <c r="I177" s="118"/>
      <c r="J177" s="118"/>
      <c r="K177" s="121"/>
    </row>
    <row r="178" customFormat="false" ht="10.9" hidden="true" customHeight="true" outlineLevel="0" collapsed="false">
      <c r="A178" s="112"/>
      <c r="B178" s="118"/>
      <c r="C178" s="118"/>
      <c r="D178" s="118"/>
      <c r="E178" s="118"/>
      <c r="F178" s="118"/>
      <c r="G178" s="118"/>
      <c r="H178" s="118"/>
      <c r="I178" s="118"/>
      <c r="J178" s="118"/>
      <c r="K178" s="121"/>
    </row>
    <row r="179" customFormat="false" ht="10.9" hidden="true" customHeight="true" outlineLevel="0" collapsed="false">
      <c r="A179" s="112"/>
      <c r="B179" s="118"/>
      <c r="C179" s="118"/>
      <c r="D179" s="118"/>
      <c r="E179" s="118"/>
      <c r="F179" s="118"/>
      <c r="G179" s="118"/>
      <c r="H179" s="118"/>
      <c r="I179" s="118"/>
      <c r="J179" s="118"/>
      <c r="K179" s="121"/>
    </row>
    <row r="180" customFormat="false" ht="10.9" hidden="true" customHeight="true" outlineLevel="0" collapsed="false">
      <c r="A180" s="112"/>
      <c r="B180" s="118"/>
      <c r="C180" s="118"/>
      <c r="D180" s="118"/>
      <c r="E180" s="118"/>
      <c r="F180" s="118"/>
      <c r="G180" s="118"/>
      <c r="H180" s="118"/>
      <c r="I180" s="118"/>
      <c r="J180" s="118"/>
      <c r="K180" s="121"/>
    </row>
    <row r="181" customFormat="false" ht="10.9" hidden="true" customHeight="true" outlineLevel="0" collapsed="false">
      <c r="A181" s="112"/>
      <c r="B181" s="118"/>
      <c r="C181" s="118"/>
      <c r="D181" s="118"/>
      <c r="E181" s="118"/>
      <c r="F181" s="118"/>
      <c r="G181" s="118"/>
      <c r="H181" s="118"/>
      <c r="I181" s="118"/>
      <c r="J181" s="118"/>
      <c r="K181" s="121"/>
    </row>
    <row r="182" customFormat="false" ht="10.9" hidden="true" customHeight="true" outlineLevel="0" collapsed="false">
      <c r="A182" s="112"/>
      <c r="B182" s="118"/>
      <c r="C182" s="118"/>
      <c r="D182" s="118"/>
      <c r="E182" s="118"/>
      <c r="F182" s="118"/>
      <c r="G182" s="118"/>
      <c r="H182" s="118"/>
      <c r="I182" s="118"/>
      <c r="J182" s="118"/>
      <c r="K182" s="121"/>
    </row>
    <row r="183" customFormat="false" ht="10.9" hidden="true" customHeight="true" outlineLevel="0" collapsed="false">
      <c r="A183" s="112"/>
      <c r="B183" s="118"/>
      <c r="C183" s="118"/>
      <c r="D183" s="118"/>
      <c r="E183" s="118"/>
      <c r="F183" s="118"/>
      <c r="G183" s="118"/>
      <c r="H183" s="118"/>
      <c r="I183" s="118"/>
      <c r="J183" s="118"/>
      <c r="K183" s="121"/>
    </row>
    <row r="184" customFormat="false" ht="10.9" hidden="true" customHeight="true" outlineLevel="0" collapsed="false">
      <c r="A184" s="112"/>
      <c r="B184" s="118"/>
      <c r="C184" s="118"/>
      <c r="D184" s="118"/>
      <c r="E184" s="118"/>
      <c r="F184" s="118"/>
      <c r="G184" s="118"/>
      <c r="H184" s="118"/>
      <c r="I184" s="118"/>
      <c r="J184" s="118"/>
      <c r="K184" s="121"/>
    </row>
    <row r="185" customFormat="false" ht="11.25" hidden="true" customHeight="false" outlineLevel="0" collapsed="false">
      <c r="C185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21" display="5     Teilzeit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38"/>
      <c r="B1" s="38"/>
      <c r="C1" s="124" t="s">
        <v>146</v>
      </c>
      <c r="D1" s="124"/>
      <c r="E1" s="124"/>
      <c r="F1" s="124"/>
      <c r="G1" s="124"/>
      <c r="H1" s="124"/>
      <c r="I1" s="124"/>
    </row>
    <row r="19" customFormat="false" ht="8.25" hidden="false" customHeight="true" outlineLevel="0" collapsed="false">
      <c r="B19" s="125"/>
      <c r="C19" s="125"/>
      <c r="D19" s="125"/>
      <c r="E19" s="125"/>
      <c r="F19" s="125"/>
    </row>
    <row r="20" customFormat="false" ht="15.75" hidden="false" customHeight="true" outlineLevel="0" collapsed="false">
      <c r="A20" s="126"/>
      <c r="B20" s="126"/>
      <c r="C20" s="78" t="s">
        <v>147</v>
      </c>
      <c r="D20" s="78"/>
      <c r="E20" s="78"/>
      <c r="F20" s="78"/>
      <c r="G20" s="78"/>
      <c r="H20" s="78"/>
      <c r="I20" s="78"/>
    </row>
    <row r="37" customFormat="false" ht="13.5" hidden="false" customHeight="true" outlineLevel="0" collapsed="false">
      <c r="I37" s="127"/>
    </row>
    <row r="42" customFormat="false" ht="12" hidden="false" customHeight="true" outlineLevel="0" collapsed="false">
      <c r="A42" s="38"/>
      <c r="B42" s="38"/>
      <c r="C42" s="128" t="s">
        <v>148</v>
      </c>
      <c r="D42" s="128"/>
      <c r="E42" s="128"/>
      <c r="F42" s="128"/>
      <c r="G42" s="128"/>
      <c r="H42" s="128"/>
      <c r="I42" s="128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29" width="14.7"/>
    <col collapsed="false" customWidth="true" hidden="false" outlineLevel="0" max="8" min="2" style="129" width="10.71"/>
    <col collapsed="false" customWidth="false" hidden="false" outlineLevel="0" max="257" min="9" style="129" width="11.56"/>
  </cols>
  <sheetData>
    <row r="1" customFormat="false" ht="13.9" hidden="false" customHeight="true" outlineLevel="0" collapsed="false">
      <c r="A1" s="130" t="s">
        <v>149</v>
      </c>
      <c r="B1" s="130"/>
      <c r="C1" s="130"/>
      <c r="D1" s="130"/>
      <c r="E1" s="130"/>
      <c r="F1" s="130"/>
      <c r="G1" s="130"/>
      <c r="H1" s="130"/>
    </row>
    <row r="2" s="131" customFormat="true" ht="6" hidden="false" customHeight="true" outlineLevel="0" collapsed="false">
      <c r="H2" s="132"/>
    </row>
    <row r="3" s="131" customFormat="true" ht="12" hidden="false" customHeight="true" outlineLevel="0" collapsed="false">
      <c r="A3" s="133" t="s">
        <v>110</v>
      </c>
      <c r="B3" s="134" t="s">
        <v>150</v>
      </c>
      <c r="C3" s="135" t="s">
        <v>151</v>
      </c>
      <c r="D3" s="135"/>
      <c r="E3" s="134" t="s">
        <v>152</v>
      </c>
      <c r="F3" s="134"/>
      <c r="G3" s="134"/>
      <c r="H3" s="136" t="s">
        <v>153</v>
      </c>
    </row>
    <row r="4" s="131" customFormat="true" ht="12" hidden="false" customHeight="true" outlineLevel="0" collapsed="false">
      <c r="A4" s="133"/>
      <c r="B4" s="134"/>
      <c r="C4" s="134" t="s">
        <v>154</v>
      </c>
      <c r="D4" s="135" t="s">
        <v>112</v>
      </c>
      <c r="E4" s="134" t="s">
        <v>154</v>
      </c>
      <c r="F4" s="134" t="s">
        <v>155</v>
      </c>
      <c r="G4" s="134"/>
      <c r="H4" s="136"/>
    </row>
    <row r="5" s="131" customFormat="true" ht="98.1" hidden="false" customHeight="true" outlineLevel="0" collapsed="false">
      <c r="A5" s="133"/>
      <c r="B5" s="134"/>
      <c r="C5" s="134"/>
      <c r="D5" s="134" t="s">
        <v>156</v>
      </c>
      <c r="E5" s="134"/>
      <c r="F5" s="134" t="s">
        <v>157</v>
      </c>
      <c r="G5" s="134" t="s">
        <v>158</v>
      </c>
      <c r="H5" s="136"/>
    </row>
    <row r="6" s="138" customFormat="true" ht="6" hidden="false" customHeight="true" outlineLevel="0" collapsed="false">
      <c r="A6" s="137"/>
      <c r="H6" s="139"/>
    </row>
    <row r="7" s="138" customFormat="true" ht="12" hidden="false" customHeight="true" outlineLevel="0" collapsed="false">
      <c r="A7" s="140" t="s">
        <v>123</v>
      </c>
      <c r="B7" s="140"/>
      <c r="C7" s="140"/>
      <c r="D7" s="140"/>
      <c r="E7" s="140"/>
      <c r="F7" s="140"/>
      <c r="G7" s="140"/>
      <c r="H7" s="140"/>
    </row>
    <row r="8" s="138" customFormat="true" ht="11.1" hidden="false" customHeight="true" outlineLevel="0" collapsed="false">
      <c r="A8" s="91" t="s">
        <v>124</v>
      </c>
      <c r="B8" s="141"/>
      <c r="C8" s="141"/>
      <c r="D8" s="141"/>
      <c r="E8" s="141"/>
      <c r="F8" s="142"/>
      <c r="G8" s="142"/>
      <c r="H8" s="142"/>
    </row>
    <row r="9" s="138" customFormat="true" ht="3.75" hidden="false" customHeight="true" outlineLevel="0" collapsed="false">
      <c r="A9" s="143"/>
      <c r="B9" s="141"/>
      <c r="C9" s="141"/>
      <c r="D9" s="141"/>
      <c r="E9" s="142"/>
      <c r="F9" s="142"/>
      <c r="G9" s="142"/>
      <c r="H9" s="142"/>
    </row>
    <row r="10" s="138" customFormat="true" ht="12" hidden="true" customHeight="true" outlineLevel="0" collapsed="false">
      <c r="A10" s="144" t="s">
        <v>125</v>
      </c>
      <c r="B10" s="145" t="n">
        <v>86.0593988233052</v>
      </c>
      <c r="C10" s="145" t="n">
        <v>79.5152417664323</v>
      </c>
      <c r="D10" s="145" t="n">
        <v>81.4558618174454</v>
      </c>
      <c r="E10" s="145" t="n">
        <v>77.9580774796051</v>
      </c>
      <c r="F10" s="145" t="n">
        <v>80.5582811112005</v>
      </c>
      <c r="G10" s="145" t="s">
        <v>39</v>
      </c>
      <c r="H10" s="145" t="n">
        <v>130.826872711593</v>
      </c>
    </row>
    <row r="11" s="138" customFormat="true" ht="11.1" hidden="false" customHeight="true" outlineLevel="0" collapsed="false">
      <c r="A11" s="146" t="s">
        <v>126</v>
      </c>
      <c r="B11" s="100" t="n">
        <v>89.6122872395063</v>
      </c>
      <c r="C11" s="100" t="n">
        <v>87.6432481192705</v>
      </c>
      <c r="D11" s="100" t="n">
        <v>89.7706562334112</v>
      </c>
      <c r="E11" s="100" t="n">
        <v>79.1285947856045</v>
      </c>
      <c r="F11" s="100" t="n">
        <v>81.8656983624396</v>
      </c>
      <c r="G11" s="100" t="s">
        <v>39</v>
      </c>
      <c r="H11" s="100" t="n">
        <v>133.89179515735</v>
      </c>
    </row>
    <row r="12" s="138" customFormat="true" ht="3.75" hidden="false" customHeight="true" outlineLevel="0" collapsed="false">
      <c r="A12" s="143"/>
      <c r="B12" s="145"/>
      <c r="C12" s="145"/>
      <c r="D12" s="145"/>
      <c r="E12" s="145"/>
      <c r="F12" s="145"/>
      <c r="G12" s="145"/>
      <c r="H12" s="145"/>
    </row>
    <row r="13" s="138" customFormat="true" ht="11.1" hidden="false" customHeight="true" outlineLevel="0" collapsed="false">
      <c r="A13" s="144" t="s">
        <v>127</v>
      </c>
      <c r="B13" s="145" t="n">
        <v>119.875011530619</v>
      </c>
      <c r="C13" s="145" t="n">
        <v>140.716179338997</v>
      </c>
      <c r="D13" s="145" t="n">
        <v>140.574624624495</v>
      </c>
      <c r="E13" s="145" t="n">
        <v>100.747437977726</v>
      </c>
      <c r="F13" s="145" t="n">
        <v>103.958158942373</v>
      </c>
      <c r="G13" s="145" t="s">
        <v>39</v>
      </c>
      <c r="H13" s="145" t="n">
        <v>149.338539077194</v>
      </c>
    </row>
    <row r="14" s="138" customFormat="true" ht="3.75" hidden="false" customHeight="true" outlineLevel="0" collapsed="false">
      <c r="A14" s="143"/>
      <c r="B14" s="145"/>
      <c r="C14" s="145"/>
      <c r="D14" s="145"/>
      <c r="E14" s="145"/>
      <c r="F14" s="145"/>
      <c r="G14" s="145"/>
      <c r="H14" s="145"/>
    </row>
    <row r="15" s="138" customFormat="true" ht="11.1" hidden="false" customHeight="true" outlineLevel="0" collapsed="false">
      <c r="A15" s="146" t="s">
        <v>128</v>
      </c>
      <c r="B15" s="100" t="n">
        <v>113.873776670456</v>
      </c>
      <c r="C15" s="100" t="n">
        <v>128.601453888579</v>
      </c>
      <c r="D15" s="100" t="n">
        <v>128.132712585217</v>
      </c>
      <c r="E15" s="100" t="n">
        <v>98.8953398414468</v>
      </c>
      <c r="F15" s="100" t="n">
        <v>102.090523093394</v>
      </c>
      <c r="G15" s="100" t="s">
        <v>39</v>
      </c>
      <c r="H15" s="100" t="n">
        <v>140.291563134348</v>
      </c>
    </row>
    <row r="16" s="138" customFormat="true" ht="3.75" hidden="false" customHeight="true" outlineLevel="0" collapsed="false">
      <c r="A16" s="143"/>
      <c r="B16" s="145"/>
      <c r="C16" s="145"/>
      <c r="D16" s="145"/>
      <c r="E16" s="145"/>
      <c r="F16" s="145"/>
      <c r="G16" s="145"/>
      <c r="H16" s="145"/>
    </row>
    <row r="17" s="138" customFormat="true" ht="11.1" hidden="false" customHeight="true" outlineLevel="0" collapsed="false">
      <c r="A17" s="144" t="s">
        <v>129</v>
      </c>
      <c r="B17" s="145" t="n">
        <v>119.420888249771</v>
      </c>
      <c r="C17" s="145" t="n">
        <v>133.360198000814</v>
      </c>
      <c r="D17" s="145" t="n">
        <v>130.654159786611</v>
      </c>
      <c r="E17" s="145" t="n">
        <v>107.978791179663</v>
      </c>
      <c r="F17" s="145" t="n">
        <v>111.391728825672</v>
      </c>
      <c r="G17" s="145" t="s">
        <v>39</v>
      </c>
      <c r="H17" s="145" t="n">
        <v>133.953601675681</v>
      </c>
    </row>
    <row r="18" s="138" customFormat="true" ht="11.1" hidden="false" customHeight="true" outlineLevel="0" collapsed="false">
      <c r="A18" s="144" t="s">
        <v>130</v>
      </c>
      <c r="B18" s="145" t="n">
        <v>121.945216666019</v>
      </c>
      <c r="C18" s="145" t="n">
        <v>141.539611988231</v>
      </c>
      <c r="D18" s="145" t="n">
        <v>140.983816258259</v>
      </c>
      <c r="E18" s="145" t="n">
        <v>107.801802573735</v>
      </c>
      <c r="F18" s="145" t="n">
        <v>111.421914797612</v>
      </c>
      <c r="G18" s="145" t="s">
        <v>39</v>
      </c>
      <c r="H18" s="145" t="n">
        <v>134.942697669598</v>
      </c>
    </row>
    <row r="19" s="138" customFormat="true" ht="3.75" hidden="false" customHeight="true" outlineLevel="0" collapsed="false">
      <c r="A19" s="144"/>
      <c r="B19" s="145"/>
      <c r="C19" s="145"/>
      <c r="D19" s="145"/>
      <c r="E19" s="145"/>
      <c r="F19" s="145"/>
      <c r="G19" s="145"/>
      <c r="H19" s="145"/>
    </row>
    <row r="20" s="138" customFormat="true" ht="11.1" hidden="false" customHeight="true" outlineLevel="0" collapsed="false">
      <c r="A20" s="91" t="s">
        <v>131</v>
      </c>
      <c r="B20" s="145"/>
      <c r="C20" s="145"/>
      <c r="D20" s="145"/>
      <c r="E20" s="145"/>
      <c r="F20" s="145"/>
      <c r="G20" s="147"/>
      <c r="H20" s="145"/>
    </row>
    <row r="21" s="138" customFormat="true" ht="11.1" hidden="false" customHeight="true" outlineLevel="0" collapsed="false">
      <c r="A21" s="101" t="s">
        <v>132</v>
      </c>
      <c r="B21" s="100" t="n">
        <v>106.47803708071</v>
      </c>
      <c r="C21" s="100" t="n">
        <v>115.454239501574</v>
      </c>
      <c r="D21" s="100" t="n">
        <v>115.668510312594</v>
      </c>
      <c r="E21" s="100" t="n">
        <v>93.731549704319</v>
      </c>
      <c r="F21" s="100" t="n">
        <v>96.8352884988482</v>
      </c>
      <c r="G21" s="100" t="s">
        <v>39</v>
      </c>
      <c r="H21" s="100" t="n">
        <v>136.430796777547</v>
      </c>
      <c r="I21" s="139"/>
    </row>
    <row r="22" s="138" customFormat="true" ht="3.75" hidden="false" customHeight="true" outlineLevel="0" collapsed="false">
      <c r="A22" s="101"/>
      <c r="B22" s="100"/>
      <c r="C22" s="100"/>
      <c r="D22" s="100"/>
      <c r="E22" s="100"/>
      <c r="F22" s="100"/>
      <c r="G22" s="100"/>
      <c r="H22" s="100"/>
      <c r="I22" s="139"/>
    </row>
    <row r="23" s="138" customFormat="true" ht="11.1" hidden="false" customHeight="true" outlineLevel="0" collapsed="false">
      <c r="A23" s="146" t="s">
        <v>133</v>
      </c>
      <c r="B23" s="100" t="n">
        <v>119.587359266926</v>
      </c>
      <c r="C23" s="100" t="n">
        <v>139.534690115358</v>
      </c>
      <c r="D23" s="100" t="n">
        <v>140.004107342479</v>
      </c>
      <c r="E23" s="100" t="n">
        <v>105.285410128809</v>
      </c>
      <c r="F23" s="100" t="n">
        <v>108.821892661383</v>
      </c>
      <c r="G23" s="100" t="s">
        <v>39</v>
      </c>
      <c r="H23" s="100" t="n">
        <v>132.450524461217</v>
      </c>
    </row>
    <row r="24" s="138" customFormat="true" ht="11.1" hidden="false" customHeight="true" outlineLevel="0" collapsed="false">
      <c r="A24" s="146" t="s">
        <v>134</v>
      </c>
      <c r="B24" s="100" t="n">
        <v>101.109619201944</v>
      </c>
      <c r="C24" s="100" t="n">
        <v>107.237631490508</v>
      </c>
      <c r="D24" s="100" t="n">
        <v>115.381430411745</v>
      </c>
      <c r="E24" s="100" t="n">
        <v>92.7420687382898</v>
      </c>
      <c r="F24" s="100" t="n">
        <v>95.3522620396991</v>
      </c>
      <c r="G24" s="100" t="s">
        <v>39</v>
      </c>
      <c r="H24" s="100" t="n">
        <v>120.277701470366</v>
      </c>
    </row>
    <row r="25" s="138" customFormat="true" ht="3.75" hidden="false" customHeight="true" outlineLevel="0" collapsed="false">
      <c r="A25" s="143"/>
      <c r="B25" s="145"/>
      <c r="C25" s="145"/>
      <c r="D25" s="145"/>
      <c r="E25" s="145"/>
      <c r="F25" s="145"/>
      <c r="G25" s="145"/>
      <c r="H25" s="145"/>
    </row>
    <row r="26" s="138" customFormat="true" ht="11.1" hidden="false" customHeight="true" outlineLevel="0" collapsed="false">
      <c r="A26" s="148" t="s">
        <v>135</v>
      </c>
      <c r="B26" s="145"/>
      <c r="C26" s="145"/>
      <c r="D26" s="145"/>
      <c r="E26" s="145"/>
      <c r="F26" s="145"/>
      <c r="G26" s="145"/>
      <c r="H26" s="145"/>
    </row>
    <row r="27" s="138" customFormat="true" ht="11.1" hidden="false" customHeight="true" outlineLevel="0" collapsed="false">
      <c r="A27" s="148" t="s">
        <v>136</v>
      </c>
      <c r="B27" s="100" t="n">
        <v>106.045760594708</v>
      </c>
      <c r="C27" s="100" t="n">
        <v>115.754255903429</v>
      </c>
      <c r="D27" s="100" t="n">
        <v>118.322226643213</v>
      </c>
      <c r="E27" s="100" t="n">
        <v>94.0128533735376</v>
      </c>
      <c r="F27" s="100" t="n">
        <v>97.0325940392291</v>
      </c>
      <c r="G27" s="100" t="s">
        <v>39</v>
      </c>
      <c r="H27" s="100" t="n">
        <v>131.72789605582</v>
      </c>
    </row>
    <row r="28" s="138" customFormat="true" ht="11.1" hidden="false" customHeight="true" outlineLevel="0" collapsed="false">
      <c r="A28" s="143"/>
      <c r="B28" s="145"/>
      <c r="C28" s="145"/>
      <c r="D28" s="145"/>
      <c r="E28" s="145"/>
      <c r="F28" s="145"/>
      <c r="G28" s="145"/>
      <c r="H28" s="145"/>
    </row>
    <row r="29" s="138" customFormat="true" ht="11.1" hidden="false" customHeight="true" outlineLevel="0" collapsed="false">
      <c r="A29" s="149" t="s">
        <v>159</v>
      </c>
      <c r="B29" s="145"/>
      <c r="C29" s="145"/>
      <c r="D29" s="145"/>
      <c r="E29" s="145"/>
      <c r="F29" s="145"/>
      <c r="G29" s="145"/>
      <c r="H29" s="145"/>
    </row>
    <row r="30" s="138" customFormat="true" ht="3.75" hidden="false" customHeight="true" outlineLevel="0" collapsed="false">
      <c r="A30" s="143"/>
      <c r="B30" s="145"/>
      <c r="C30" s="145"/>
      <c r="D30" s="145"/>
      <c r="E30" s="145"/>
      <c r="F30" s="145"/>
      <c r="G30" s="145"/>
      <c r="H30" s="145"/>
    </row>
    <row r="31" s="138" customFormat="true" ht="11.1" hidden="false" customHeight="true" outlineLevel="0" collapsed="false">
      <c r="A31" s="146" t="s">
        <v>126</v>
      </c>
      <c r="B31" s="100" t="n">
        <v>86.3908586389345</v>
      </c>
      <c r="C31" s="100" t="n">
        <v>83.2449396121391</v>
      </c>
      <c r="D31" s="100" t="n">
        <v>87.303782038147</v>
      </c>
      <c r="E31" s="100" t="n">
        <v>78.8104340975558</v>
      </c>
      <c r="F31" s="100" t="n">
        <v>81.6372484256705</v>
      </c>
      <c r="G31" s="100" t="s">
        <v>39</v>
      </c>
      <c r="H31" s="100" t="n">
        <v>122.025505069006</v>
      </c>
    </row>
    <row r="32" s="138" customFormat="true" ht="3.75" hidden="false" customHeight="true" outlineLevel="0" collapsed="false">
      <c r="A32" s="143"/>
      <c r="B32" s="145"/>
      <c r="C32" s="145"/>
      <c r="D32" s="145"/>
      <c r="E32" s="145"/>
      <c r="F32" s="145"/>
      <c r="G32" s="145"/>
      <c r="H32" s="145"/>
    </row>
    <row r="33" s="138" customFormat="true" ht="11.1" hidden="false" customHeight="true" outlineLevel="0" collapsed="false">
      <c r="A33" s="144" t="s">
        <v>127</v>
      </c>
      <c r="B33" s="145" t="n">
        <v>111.145960261498</v>
      </c>
      <c r="C33" s="145" t="n">
        <v>128.306908760352</v>
      </c>
      <c r="D33" s="145" t="n">
        <v>127.688020365252</v>
      </c>
      <c r="E33" s="145" t="n">
        <v>93.0233985469705</v>
      </c>
      <c r="F33" s="145" t="n">
        <v>96.1438352461237</v>
      </c>
      <c r="G33" s="145" t="s">
        <v>39</v>
      </c>
      <c r="H33" s="145" t="n">
        <v>144.491738479833</v>
      </c>
    </row>
    <row r="34" s="138" customFormat="true" ht="3.75" hidden="false" customHeight="true" outlineLevel="0" collapsed="false">
      <c r="A34" s="143"/>
      <c r="B34" s="145"/>
      <c r="C34" s="145"/>
      <c r="D34" s="145"/>
      <c r="E34" s="145"/>
      <c r="F34" s="145"/>
      <c r="G34" s="145"/>
      <c r="H34" s="145"/>
    </row>
    <row r="35" s="138" customFormat="true" ht="11.1" hidden="false" customHeight="true" outlineLevel="0" collapsed="false">
      <c r="A35" s="146" t="s">
        <v>128</v>
      </c>
      <c r="B35" s="100" t="n">
        <v>107.491438086459</v>
      </c>
      <c r="C35" s="100" t="n">
        <v>121.585403514695</v>
      </c>
      <c r="D35" s="100" t="n">
        <v>123.411486593277</v>
      </c>
      <c r="E35" s="100" t="n">
        <v>91.6148586423086</v>
      </c>
      <c r="F35" s="100" t="n">
        <v>94.5306783543264</v>
      </c>
      <c r="G35" s="100" t="s">
        <v>39</v>
      </c>
      <c r="H35" s="100" t="n">
        <v>138.67948522448</v>
      </c>
    </row>
    <row r="36" s="138" customFormat="true" ht="3.75" hidden="false" customHeight="true" outlineLevel="0" collapsed="false">
      <c r="A36" s="143"/>
      <c r="B36" s="145"/>
      <c r="C36" s="145"/>
      <c r="D36" s="145"/>
      <c r="E36" s="145"/>
      <c r="F36" s="145"/>
      <c r="G36" s="145"/>
      <c r="H36" s="145"/>
    </row>
    <row r="37" s="138" customFormat="true" ht="11.1" hidden="false" customHeight="true" outlineLevel="0" collapsed="false">
      <c r="A37" s="144" t="s">
        <v>129</v>
      </c>
      <c r="B37" s="145" t="n">
        <v>113.397800203993</v>
      </c>
      <c r="C37" s="145" t="n">
        <v>127.656953171381</v>
      </c>
      <c r="D37" s="145" t="n">
        <v>122.463376574843</v>
      </c>
      <c r="E37" s="145" t="n">
        <v>99.5045080165791</v>
      </c>
      <c r="F37" s="145" t="n">
        <v>102.520953071938</v>
      </c>
      <c r="G37" s="145" t="s">
        <v>39</v>
      </c>
      <c r="H37" s="145" t="n">
        <v>136.644598600331</v>
      </c>
    </row>
    <row r="38" s="138" customFormat="true" ht="11.1" hidden="false" customHeight="true" outlineLevel="0" collapsed="false">
      <c r="A38" s="144" t="s">
        <v>130</v>
      </c>
      <c r="B38" s="145" t="n">
        <v>112.645861170134</v>
      </c>
      <c r="C38" s="145" t="n">
        <v>129.996341997355</v>
      </c>
      <c r="D38" s="145" t="n">
        <v>127.645899803947</v>
      </c>
      <c r="E38" s="145" t="n">
        <v>100.208618271929</v>
      </c>
      <c r="F38" s="145" t="n">
        <v>103.266399477568</v>
      </c>
      <c r="G38" s="145" t="s">
        <v>39</v>
      </c>
      <c r="H38" s="145" t="n">
        <v>123.823700982818</v>
      </c>
    </row>
    <row r="39" s="138" customFormat="true" ht="3.75" hidden="false" customHeight="true" outlineLevel="0" collapsed="false">
      <c r="A39" s="92"/>
      <c r="B39" s="145"/>
      <c r="C39" s="145"/>
      <c r="D39" s="145"/>
      <c r="E39" s="145"/>
      <c r="F39" s="145"/>
      <c r="G39" s="145"/>
      <c r="H39" s="145"/>
    </row>
    <row r="40" s="138" customFormat="true" ht="11.1" hidden="false" customHeight="true" outlineLevel="0" collapsed="false">
      <c r="A40" s="91" t="s">
        <v>131</v>
      </c>
      <c r="B40" s="96"/>
      <c r="C40" s="96"/>
      <c r="D40" s="96"/>
      <c r="E40" s="96"/>
      <c r="F40" s="96"/>
      <c r="G40" s="102"/>
      <c r="H40" s="96"/>
    </row>
    <row r="41" s="138" customFormat="true" ht="11.1" hidden="false" customHeight="true" outlineLevel="0" collapsed="false">
      <c r="A41" s="101" t="s">
        <v>137</v>
      </c>
      <c r="B41" s="100" t="n">
        <v>100.961318943789</v>
      </c>
      <c r="C41" s="100" t="n">
        <v>109.018040568655</v>
      </c>
      <c r="D41" s="100" t="n">
        <v>110.281885284133</v>
      </c>
      <c r="E41" s="100" t="n">
        <v>88.8736255635127</v>
      </c>
      <c r="F41" s="100" t="n">
        <v>91.7863916111871</v>
      </c>
      <c r="G41" s="100" t="s">
        <v>39</v>
      </c>
      <c r="H41" s="100" t="n">
        <v>130.322908807951</v>
      </c>
    </row>
    <row r="42" s="138" customFormat="true" ht="28.15" hidden="false" customHeight="true" outlineLevel="0" collapsed="false">
      <c r="A42" s="140" t="s">
        <v>138</v>
      </c>
      <c r="B42" s="140"/>
      <c r="C42" s="140"/>
      <c r="D42" s="140"/>
      <c r="E42" s="140"/>
      <c r="F42" s="140"/>
      <c r="G42" s="140"/>
      <c r="H42" s="140"/>
    </row>
    <row r="43" s="138" customFormat="true" ht="11.1" hidden="false" customHeight="true" outlineLevel="0" collapsed="false">
      <c r="A43" s="91" t="s">
        <v>124</v>
      </c>
      <c r="B43" s="145"/>
      <c r="C43" s="145"/>
      <c r="D43" s="145"/>
      <c r="E43" s="145"/>
      <c r="F43" s="145"/>
      <c r="G43" s="145"/>
      <c r="H43" s="145"/>
    </row>
    <row r="44" s="138" customFormat="true" ht="3.75" hidden="false" customHeight="true" outlineLevel="0" collapsed="false">
      <c r="A44" s="143"/>
      <c r="B44" s="145"/>
      <c r="C44" s="145"/>
      <c r="D44" s="145"/>
      <c r="E44" s="145"/>
      <c r="F44" s="145"/>
      <c r="G44" s="145"/>
      <c r="H44" s="145"/>
    </row>
    <row r="45" s="138" customFormat="true" ht="11.1" hidden="false" customHeight="true" outlineLevel="0" collapsed="false">
      <c r="A45" s="146" t="s">
        <v>126</v>
      </c>
      <c r="B45" s="150" t="n">
        <v>14.3160904661465</v>
      </c>
      <c r="C45" s="150" t="n">
        <v>14.1443017310136</v>
      </c>
      <c r="D45" s="150" t="n">
        <v>10.0452680491933</v>
      </c>
      <c r="E45" s="150" t="n">
        <v>6.94768592676643</v>
      </c>
      <c r="F45" s="150" t="n">
        <v>8.85721242162418</v>
      </c>
      <c r="G45" s="150" t="s">
        <v>39</v>
      </c>
      <c r="H45" s="150" t="n">
        <v>35.7644361718242</v>
      </c>
    </row>
    <row r="46" s="138" customFormat="true" ht="3.75" hidden="false" customHeight="true" outlineLevel="0" collapsed="false">
      <c r="A46" s="143"/>
      <c r="B46" s="145"/>
      <c r="C46" s="145"/>
      <c r="D46" s="145"/>
      <c r="E46" s="145"/>
      <c r="F46" s="145"/>
      <c r="G46" s="145"/>
      <c r="H46" s="145"/>
    </row>
    <row r="47" customFormat="false" ht="11.1" hidden="false" customHeight="true" outlineLevel="0" collapsed="false">
      <c r="A47" s="144" t="s">
        <v>127</v>
      </c>
      <c r="B47" s="151" t="n">
        <v>10.6380431469715</v>
      </c>
      <c r="C47" s="151" t="n">
        <v>13.1712919592529</v>
      </c>
      <c r="D47" s="151" t="n">
        <v>12.5760297750153</v>
      </c>
      <c r="E47" s="151" t="n">
        <v>0.522522953660371</v>
      </c>
      <c r="F47" s="151" t="n">
        <v>1.93176085043059</v>
      </c>
      <c r="G47" s="151" t="s">
        <v>39</v>
      </c>
      <c r="H47" s="151" t="n">
        <v>41.0557804183681</v>
      </c>
    </row>
    <row r="48" customFormat="false" ht="3.75" hidden="false" customHeight="true" outlineLevel="0" collapsed="false">
      <c r="A48" s="143"/>
      <c r="B48" s="145"/>
      <c r="C48" s="145"/>
      <c r="D48" s="145"/>
      <c r="E48" s="145"/>
      <c r="F48" s="145"/>
      <c r="G48" s="145"/>
      <c r="H48" s="145"/>
    </row>
    <row r="49" customFormat="false" ht="11.1" hidden="false" customHeight="true" outlineLevel="0" collapsed="false">
      <c r="A49" s="146" t="s">
        <v>128</v>
      </c>
      <c r="B49" s="150" t="n">
        <v>9.44826291195943</v>
      </c>
      <c r="C49" s="150" t="n">
        <v>9.39078917339448</v>
      </c>
      <c r="D49" s="150" t="n">
        <v>8.26082935685555</v>
      </c>
      <c r="E49" s="150" t="n">
        <v>2.55968543687727</v>
      </c>
      <c r="F49" s="150" t="n">
        <v>3.95474793737007</v>
      </c>
      <c r="G49" s="150" t="s">
        <v>39</v>
      </c>
      <c r="H49" s="150" t="n">
        <v>33.85077698056</v>
      </c>
    </row>
    <row r="50" customFormat="false" ht="3.75" hidden="false" customHeight="true" outlineLevel="0" collapsed="false">
      <c r="A50" s="143"/>
      <c r="B50" s="145"/>
      <c r="C50" s="145"/>
      <c r="D50" s="145"/>
      <c r="E50" s="145"/>
      <c r="F50" s="145"/>
      <c r="G50" s="145"/>
      <c r="H50" s="145"/>
    </row>
    <row r="51" s="138" customFormat="true" ht="11.1" hidden="false" customHeight="true" outlineLevel="0" collapsed="false">
      <c r="A51" s="144" t="s">
        <v>129</v>
      </c>
      <c r="B51" s="151" t="n">
        <v>7.9198694363283</v>
      </c>
      <c r="C51" s="151" t="n">
        <v>6.94924706149902</v>
      </c>
      <c r="D51" s="151" t="n">
        <v>5.01932826577023</v>
      </c>
      <c r="E51" s="151" t="n">
        <v>2.79574965771828</v>
      </c>
      <c r="F51" s="151" t="n">
        <v>3.77659186905397</v>
      </c>
      <c r="G51" s="151" t="s">
        <v>39</v>
      </c>
      <c r="H51" s="151" t="n">
        <v>30.4704002278212</v>
      </c>
    </row>
    <row r="52" s="138" customFormat="true" ht="11.1" hidden="false" customHeight="true" outlineLevel="0" collapsed="false">
      <c r="A52" s="144" t="s">
        <v>130</v>
      </c>
      <c r="B52" s="151" t="n">
        <v>10.6747167957688</v>
      </c>
      <c r="C52" s="151" t="n">
        <v>11.1960076949877</v>
      </c>
      <c r="D52" s="151" t="n">
        <v>9.92413531644334</v>
      </c>
      <c r="E52" s="151" t="n">
        <v>5.46226231260343</v>
      </c>
      <c r="F52" s="151" t="n">
        <v>6.66727152444709</v>
      </c>
      <c r="G52" s="151" t="s">
        <v>39</v>
      </c>
      <c r="H52" s="151" t="n">
        <v>28.8204323952565</v>
      </c>
    </row>
    <row r="53" s="138" customFormat="true" ht="3.75" hidden="false" customHeight="true" outlineLevel="0" collapsed="false">
      <c r="A53" s="144"/>
      <c r="B53" s="151"/>
      <c r="C53" s="151"/>
      <c r="D53" s="151"/>
      <c r="E53" s="151"/>
      <c r="F53" s="151"/>
      <c r="G53" s="151"/>
      <c r="H53" s="151"/>
    </row>
    <row r="54" customFormat="false" ht="11.1" hidden="false" customHeight="true" outlineLevel="0" collapsed="false">
      <c r="A54" s="91" t="s">
        <v>131</v>
      </c>
      <c r="B54" s="145"/>
      <c r="C54" s="145"/>
      <c r="D54" s="145"/>
      <c r="E54" s="145"/>
      <c r="F54" s="145"/>
      <c r="G54" s="145"/>
      <c r="H54" s="145"/>
    </row>
    <row r="55" customFormat="false" ht="11.1" hidden="false" customHeight="true" outlineLevel="0" collapsed="false">
      <c r="A55" s="101" t="s">
        <v>132</v>
      </c>
      <c r="B55" s="150" t="n">
        <v>10.8943174909738</v>
      </c>
      <c r="C55" s="150" t="n">
        <v>10.6126819508306</v>
      </c>
      <c r="D55" s="150" t="n">
        <v>8.55029390868189</v>
      </c>
      <c r="E55" s="150" t="n">
        <v>4.36269462284022</v>
      </c>
      <c r="F55" s="150" t="n">
        <v>5.82664636404466</v>
      </c>
      <c r="G55" s="150" t="s">
        <v>39</v>
      </c>
      <c r="H55" s="150" t="n">
        <v>33.4743342475148</v>
      </c>
    </row>
    <row r="56" customFormat="false" ht="3.75" hidden="false" customHeight="true" outlineLevel="0" collapsed="false">
      <c r="A56" s="101"/>
      <c r="B56" s="150"/>
      <c r="C56" s="150"/>
      <c r="D56" s="150"/>
      <c r="E56" s="150"/>
      <c r="F56" s="150"/>
      <c r="G56" s="150"/>
      <c r="H56" s="150"/>
    </row>
    <row r="57" s="138" customFormat="true" ht="11.1" hidden="false" customHeight="true" outlineLevel="0" collapsed="false">
      <c r="A57" s="146" t="s">
        <v>133</v>
      </c>
      <c r="B57" s="150" t="n">
        <v>8.19016539202946</v>
      </c>
      <c r="C57" s="150" t="n">
        <v>8.11565649908013</v>
      </c>
      <c r="D57" s="150" t="n">
        <v>7.0832683348067</v>
      </c>
      <c r="E57" s="150" t="n">
        <v>4.43161904376164</v>
      </c>
      <c r="F57" s="150" t="n">
        <v>5.73630796021133</v>
      </c>
      <c r="G57" s="150" t="s">
        <v>39</v>
      </c>
      <c r="H57" s="150" t="n">
        <v>21.7086499411734</v>
      </c>
    </row>
    <row r="58" customFormat="false" ht="11.1" hidden="false" customHeight="true" outlineLevel="0" collapsed="false">
      <c r="A58" s="146" t="s">
        <v>134</v>
      </c>
      <c r="B58" s="150" t="n">
        <v>6.30561156410208</v>
      </c>
      <c r="C58" s="150" t="n">
        <v>8.13274732341056</v>
      </c>
      <c r="D58" s="150" t="n">
        <v>8.8961971033177</v>
      </c>
      <c r="E58" s="150" t="n">
        <v>2.75062424317314</v>
      </c>
      <c r="F58" s="150" t="n">
        <v>4.42792431195488</v>
      </c>
      <c r="G58" s="150" t="s">
        <v>39</v>
      </c>
      <c r="H58" s="150" t="n">
        <v>14.3693327369383</v>
      </c>
    </row>
    <row r="59" customFormat="false" ht="3.75" hidden="false" customHeight="true" outlineLevel="0" collapsed="false">
      <c r="A59" s="143"/>
      <c r="B59" s="145"/>
      <c r="C59" s="145"/>
      <c r="D59" s="145"/>
      <c r="E59" s="145"/>
      <c r="F59" s="145"/>
      <c r="G59" s="145"/>
      <c r="H59" s="145"/>
    </row>
    <row r="60" customFormat="false" ht="11.1" hidden="false" customHeight="true" outlineLevel="0" collapsed="false">
      <c r="A60" s="148" t="s">
        <v>135</v>
      </c>
      <c r="B60" s="145"/>
      <c r="C60" s="145"/>
      <c r="D60" s="145"/>
      <c r="E60" s="145"/>
      <c r="F60" s="145"/>
      <c r="G60" s="145"/>
      <c r="H60" s="145"/>
    </row>
    <row r="61" customFormat="false" ht="11.1" hidden="false" customHeight="true" outlineLevel="0" collapsed="false">
      <c r="A61" s="148" t="s">
        <v>143</v>
      </c>
      <c r="B61" s="150" t="n">
        <v>9.30298618211121</v>
      </c>
      <c r="C61" s="150" t="n">
        <v>9.56982417353443</v>
      </c>
      <c r="D61" s="150" t="n">
        <v>8.39579507862203</v>
      </c>
      <c r="E61" s="150" t="n">
        <v>4.02753949543471</v>
      </c>
      <c r="F61" s="150" t="n">
        <v>5.57386050416665</v>
      </c>
      <c r="G61" s="150" t="s">
        <v>39</v>
      </c>
      <c r="H61" s="150" t="n">
        <v>26.2291886170316</v>
      </c>
    </row>
    <row r="62" customFormat="false" ht="11.1" hidden="false" customHeight="true" outlineLevel="0" collapsed="false">
      <c r="A62" s="143"/>
      <c r="B62" s="145"/>
      <c r="C62" s="145"/>
      <c r="D62" s="145"/>
      <c r="E62" s="145"/>
      <c r="F62" s="145"/>
      <c r="G62" s="145"/>
      <c r="H62" s="145"/>
    </row>
    <row r="63" customFormat="false" ht="11.1" hidden="false" customHeight="true" outlineLevel="0" collapsed="false">
      <c r="A63" s="149" t="s">
        <v>159</v>
      </c>
      <c r="B63" s="145"/>
      <c r="C63" s="145"/>
      <c r="D63" s="145"/>
      <c r="E63" s="145"/>
      <c r="F63" s="145"/>
      <c r="G63" s="145"/>
      <c r="H63" s="145"/>
    </row>
    <row r="64" customFormat="false" ht="3.75" hidden="false" customHeight="true" outlineLevel="0" collapsed="false">
      <c r="A64" s="143"/>
      <c r="B64" s="145"/>
      <c r="C64" s="145"/>
      <c r="D64" s="145"/>
      <c r="E64" s="145"/>
      <c r="F64" s="145"/>
      <c r="G64" s="145"/>
      <c r="H64" s="145"/>
    </row>
    <row r="65" customFormat="false" ht="11.1" hidden="false" customHeight="true" outlineLevel="0" collapsed="false">
      <c r="A65" s="146" t="s">
        <v>126</v>
      </c>
      <c r="B65" s="150" t="n">
        <v>-3.594851442595</v>
      </c>
      <c r="C65" s="150" t="n">
        <v>-5.01842252713625</v>
      </c>
      <c r="D65" s="150" t="n">
        <v>-2.7479738912125</v>
      </c>
      <c r="E65" s="150" t="n">
        <v>-0.402080548644619</v>
      </c>
      <c r="F65" s="150" t="n">
        <v>-0.27905452630192</v>
      </c>
      <c r="G65" s="150" t="s">
        <v>39</v>
      </c>
      <c r="H65" s="150" t="n">
        <v>-8.86259690102679</v>
      </c>
    </row>
    <row r="66" customFormat="false" ht="3.75" hidden="false" customHeight="true" outlineLevel="0" collapsed="false">
      <c r="A66" s="143"/>
      <c r="B66" s="145"/>
      <c r="C66" s="145"/>
      <c r="D66" s="145"/>
      <c r="E66" s="145"/>
      <c r="F66" s="145"/>
      <c r="G66" s="145"/>
      <c r="H66" s="145"/>
    </row>
    <row r="67" customFormat="false" ht="11.1" hidden="false" customHeight="true" outlineLevel="0" collapsed="false">
      <c r="A67" s="144" t="s">
        <v>127</v>
      </c>
      <c r="B67" s="151" t="n">
        <v>-7.28179389320995</v>
      </c>
      <c r="C67" s="151" t="n">
        <v>-8.81865229495001</v>
      </c>
      <c r="D67" s="151" t="n">
        <v>-9.16709135355352</v>
      </c>
      <c r="E67" s="151" t="n">
        <v>-7.66673533917904</v>
      </c>
      <c r="F67" s="151" t="n">
        <v>-7.51679692652178</v>
      </c>
      <c r="G67" s="151" t="s">
        <v>39</v>
      </c>
      <c r="H67" s="151" t="n">
        <v>-3.24551226181138</v>
      </c>
    </row>
    <row r="68" customFormat="false" ht="3.75" hidden="false" customHeight="true" outlineLevel="0" collapsed="false">
      <c r="A68" s="143"/>
      <c r="B68" s="145"/>
      <c r="C68" s="145"/>
      <c r="D68" s="145"/>
      <c r="E68" s="145"/>
      <c r="F68" s="145"/>
      <c r="G68" s="145"/>
      <c r="H68" s="145"/>
    </row>
    <row r="69" customFormat="false" ht="11.1" hidden="false" customHeight="true" outlineLevel="0" collapsed="false">
      <c r="A69" s="146" t="s">
        <v>128</v>
      </c>
      <c r="B69" s="150" t="n">
        <v>-5.6047483192435</v>
      </c>
      <c r="C69" s="150" t="n">
        <v>-5.45565400836222</v>
      </c>
      <c r="D69" s="150" t="n">
        <v>-3.68463751112718</v>
      </c>
      <c r="E69" s="150" t="n">
        <v>-7.36180411616012</v>
      </c>
      <c r="F69" s="150" t="n">
        <v>-7.40504065411824</v>
      </c>
      <c r="G69" s="150" t="s">
        <v>39</v>
      </c>
      <c r="H69" s="150" t="n">
        <v>-1.14909113124936</v>
      </c>
    </row>
    <row r="70" customFormat="false" ht="3.75" hidden="false" customHeight="true" outlineLevel="0" collapsed="false">
      <c r="A70" s="143"/>
      <c r="B70" s="145"/>
      <c r="C70" s="145"/>
      <c r="D70" s="145"/>
      <c r="E70" s="145"/>
      <c r="F70" s="145"/>
      <c r="G70" s="145"/>
      <c r="H70" s="145"/>
    </row>
    <row r="71" customFormat="false" ht="11.1" hidden="false" customHeight="true" outlineLevel="0" collapsed="false">
      <c r="A71" s="144" t="s">
        <v>129</v>
      </c>
      <c r="B71" s="151" t="n">
        <v>-5.0435800085327</v>
      </c>
      <c r="C71" s="151" t="n">
        <v>-4.27657195694806</v>
      </c>
      <c r="D71" s="151" t="n">
        <v>-6.2690565881295</v>
      </c>
      <c r="E71" s="151" t="n">
        <v>-7.8480996781898</v>
      </c>
      <c r="F71" s="151" t="n">
        <v>-7.96358566946797</v>
      </c>
      <c r="G71" s="151" t="s">
        <v>39</v>
      </c>
      <c r="H71" s="151" t="n">
        <v>2.00890225495019</v>
      </c>
      <c r="I71" s="152"/>
      <c r="J71" s="152"/>
      <c r="K71" s="152"/>
    </row>
    <row r="72" customFormat="false" ht="11.1" hidden="false" customHeight="true" outlineLevel="0" collapsed="false">
      <c r="A72" s="144" t="s">
        <v>130</v>
      </c>
      <c r="B72" s="151" t="n">
        <v>-7.62584687626912</v>
      </c>
      <c r="C72" s="151" t="n">
        <v>-8.1555048998123</v>
      </c>
      <c r="D72" s="151" t="n">
        <v>-9.46060108763092</v>
      </c>
      <c r="E72" s="151" t="n">
        <v>-7.04365244413373</v>
      </c>
      <c r="F72" s="151" t="n">
        <v>-7.31948946924672</v>
      </c>
      <c r="G72" s="151" t="s">
        <v>39</v>
      </c>
      <c r="H72" s="151" t="n">
        <v>-8.23979131794434</v>
      </c>
      <c r="I72" s="152"/>
      <c r="J72" s="152"/>
      <c r="K72" s="152"/>
    </row>
    <row r="73" customFormat="false" ht="3.75" hidden="false" customHeight="true" outlineLevel="0" collapsed="false">
      <c r="A73" s="92"/>
      <c r="B73" s="145"/>
      <c r="C73" s="145"/>
      <c r="D73" s="145"/>
      <c r="E73" s="145"/>
      <c r="F73" s="145"/>
      <c r="G73" s="145"/>
      <c r="H73" s="145"/>
    </row>
    <row r="74" customFormat="false" ht="11.1" hidden="false" customHeight="true" outlineLevel="0" collapsed="false">
      <c r="A74" s="91" t="s">
        <v>131</v>
      </c>
      <c r="B74" s="96"/>
      <c r="C74" s="96"/>
      <c r="D74" s="96"/>
      <c r="E74" s="96"/>
      <c r="F74" s="96"/>
      <c r="G74" s="96"/>
      <c r="H74" s="96"/>
    </row>
    <row r="75" customFormat="false" ht="11.1" hidden="false" customHeight="true" outlineLevel="0" collapsed="false">
      <c r="A75" s="101" t="s">
        <v>137</v>
      </c>
      <c r="B75" s="150" t="n">
        <v>-5.18108549722732</v>
      </c>
      <c r="C75" s="150" t="n">
        <v>-5.57467526589332</v>
      </c>
      <c r="D75" s="150" t="n">
        <v>-4.65695029174678</v>
      </c>
      <c r="E75" s="150" t="n">
        <v>-5.18280574270975</v>
      </c>
      <c r="F75" s="150" t="n">
        <v>-5.21390183881276</v>
      </c>
      <c r="G75" s="150" t="s">
        <v>39</v>
      </c>
      <c r="H75" s="150" t="n">
        <v>-4.47691292132147</v>
      </c>
    </row>
    <row r="76" s="79" customFormat="true" ht="12.95" hidden="false" customHeight="true" outlineLevel="0" collapsed="false">
      <c r="A76" s="109" t="s">
        <v>139</v>
      </c>
      <c r="B76" s="109"/>
    </row>
    <row r="77" s="79" customFormat="true" ht="21" hidden="false" customHeight="true" outlineLevel="0" collapsed="false">
      <c r="A77" s="110" t="s">
        <v>140</v>
      </c>
      <c r="B77" s="110"/>
      <c r="C77" s="110"/>
      <c r="D77" s="110"/>
      <c r="E77" s="110"/>
      <c r="F77" s="110"/>
      <c r="G77" s="110"/>
      <c r="H77" s="110"/>
      <c r="I77" s="111"/>
      <c r="J77" s="111"/>
      <c r="K77" s="111"/>
      <c r="L77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25" display="6   Umsatz - nominal -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3" activeCellId="0" sqref="K53"/>
    </sheetView>
  </sheetViews>
  <sheetFormatPr defaultColWidth="11.5625" defaultRowHeight="11.25" zeroHeight="false" outlineLevelRow="0" outlineLevelCol="0"/>
  <cols>
    <col collapsed="false" customWidth="true" hidden="false" outlineLevel="0" max="1" min="1" style="129" width="14.7"/>
    <col collapsed="false" customWidth="true" hidden="false" outlineLevel="0" max="8" min="2" style="129" width="10.71"/>
    <col collapsed="false" customWidth="false" hidden="false" outlineLevel="0" max="257" min="9" style="129" width="11.56"/>
  </cols>
  <sheetData>
    <row r="1" customFormat="false" ht="13.9" hidden="false" customHeight="true" outlineLevel="0" collapsed="false">
      <c r="A1" s="130" t="s">
        <v>160</v>
      </c>
      <c r="B1" s="130"/>
      <c r="C1" s="130"/>
      <c r="D1" s="130"/>
      <c r="E1" s="130"/>
      <c r="F1" s="130"/>
      <c r="G1" s="130"/>
      <c r="H1" s="130"/>
    </row>
    <row r="2" s="131" customFormat="true" ht="6" hidden="false" customHeight="true" outlineLevel="0" collapsed="false">
      <c r="H2" s="132"/>
    </row>
    <row r="3" s="131" customFormat="true" ht="12" hidden="false" customHeight="true" outlineLevel="0" collapsed="false">
      <c r="A3" s="133" t="s">
        <v>110</v>
      </c>
      <c r="B3" s="134" t="s">
        <v>150</v>
      </c>
      <c r="C3" s="135" t="s">
        <v>151</v>
      </c>
      <c r="D3" s="135"/>
      <c r="E3" s="134" t="s">
        <v>152</v>
      </c>
      <c r="F3" s="134"/>
      <c r="G3" s="134"/>
      <c r="H3" s="136" t="s">
        <v>153</v>
      </c>
    </row>
    <row r="4" s="131" customFormat="true" ht="12" hidden="false" customHeight="true" outlineLevel="0" collapsed="false">
      <c r="A4" s="133"/>
      <c r="B4" s="134"/>
      <c r="C4" s="134" t="s">
        <v>154</v>
      </c>
      <c r="D4" s="135" t="s">
        <v>112</v>
      </c>
      <c r="E4" s="134" t="s">
        <v>154</v>
      </c>
      <c r="F4" s="134" t="s">
        <v>155</v>
      </c>
      <c r="G4" s="134"/>
      <c r="H4" s="136"/>
    </row>
    <row r="5" s="131" customFormat="true" ht="98.1" hidden="false" customHeight="true" outlineLevel="0" collapsed="false">
      <c r="A5" s="133"/>
      <c r="B5" s="134"/>
      <c r="C5" s="134"/>
      <c r="D5" s="134" t="s">
        <v>156</v>
      </c>
      <c r="E5" s="134"/>
      <c r="F5" s="134" t="s">
        <v>157</v>
      </c>
      <c r="G5" s="134" t="s">
        <v>158</v>
      </c>
      <c r="H5" s="136"/>
    </row>
    <row r="6" s="138" customFormat="true" ht="6" hidden="false" customHeight="true" outlineLevel="0" collapsed="false">
      <c r="A6" s="137"/>
      <c r="H6" s="139"/>
    </row>
    <row r="7" s="138" customFormat="true" ht="12" hidden="false" customHeight="true" outlineLevel="0" collapsed="false">
      <c r="A7" s="140" t="s">
        <v>123</v>
      </c>
      <c r="B7" s="140"/>
      <c r="C7" s="140"/>
      <c r="D7" s="140"/>
      <c r="E7" s="140"/>
      <c r="F7" s="140"/>
      <c r="G7" s="140"/>
      <c r="H7" s="140"/>
    </row>
    <row r="8" s="138" customFormat="true" ht="11.1" hidden="false" customHeight="true" outlineLevel="0" collapsed="false">
      <c r="A8" s="91" t="s">
        <v>124</v>
      </c>
      <c r="B8" s="141"/>
      <c r="C8" s="141"/>
      <c r="D8" s="141"/>
      <c r="E8" s="141"/>
      <c r="F8" s="142"/>
      <c r="G8" s="142"/>
      <c r="H8" s="142"/>
    </row>
    <row r="9" s="138" customFormat="true" ht="3.75" hidden="false" customHeight="true" outlineLevel="0" collapsed="false">
      <c r="A9" s="143"/>
      <c r="B9" s="141"/>
      <c r="C9" s="141"/>
      <c r="D9" s="141"/>
      <c r="E9" s="142"/>
      <c r="F9" s="142"/>
      <c r="G9" s="142"/>
      <c r="H9" s="142"/>
    </row>
    <row r="10" s="138" customFormat="true" ht="12" hidden="true" customHeight="true" outlineLevel="0" collapsed="false">
      <c r="A10" s="144" t="s">
        <v>125</v>
      </c>
      <c r="B10" s="145" t="n">
        <v>82.3067510131969</v>
      </c>
      <c r="C10" s="145" t="n">
        <v>76.70007608858</v>
      </c>
      <c r="D10" s="145" t="n">
        <v>78.3935908148558</v>
      </c>
      <c r="E10" s="145" t="n">
        <v>74.4704735237616</v>
      </c>
      <c r="F10" s="145" t="n">
        <v>76.9659962043937</v>
      </c>
      <c r="G10" s="145" t="s">
        <v>39</v>
      </c>
      <c r="H10" s="145" t="n">
        <v>124.013852696164</v>
      </c>
    </row>
    <row r="11" s="138" customFormat="true" ht="11.1" hidden="false" customHeight="true" outlineLevel="0" collapsed="false">
      <c r="A11" s="146" t="s">
        <v>126</v>
      </c>
      <c r="B11" s="100" t="n">
        <v>85.4078296462013</v>
      </c>
      <c r="C11" s="100" t="n">
        <v>84.1070975572638</v>
      </c>
      <c r="D11" s="100" t="n">
        <v>85.8878320697841</v>
      </c>
      <c r="E11" s="100" t="n">
        <v>75.3631960847956</v>
      </c>
      <c r="F11" s="100" t="n">
        <v>77.979962909949</v>
      </c>
      <c r="G11" s="100" t="s">
        <v>39</v>
      </c>
      <c r="H11" s="100" t="n">
        <v>126.596227535765</v>
      </c>
    </row>
    <row r="12" s="138" customFormat="true" ht="3.75" hidden="false" customHeight="true" outlineLevel="0" collapsed="false">
      <c r="A12" s="143"/>
      <c r="B12" s="145"/>
      <c r="C12" s="145"/>
      <c r="D12" s="145"/>
      <c r="E12" s="145"/>
      <c r="F12" s="145"/>
      <c r="G12" s="145"/>
      <c r="H12" s="145"/>
    </row>
    <row r="13" s="138" customFormat="true" ht="11.1" hidden="false" customHeight="true" outlineLevel="0" collapsed="false">
      <c r="A13" s="144" t="s">
        <v>127</v>
      </c>
      <c r="B13" s="145" t="n">
        <v>112.837190017311</v>
      </c>
      <c r="C13" s="145" t="n">
        <v>132.021503476294</v>
      </c>
      <c r="D13" s="145" t="n">
        <v>131.810103037639</v>
      </c>
      <c r="E13" s="145" t="n">
        <v>95.2307013688617</v>
      </c>
      <c r="F13" s="145" t="n">
        <v>98.2998197040423</v>
      </c>
      <c r="G13" s="145" t="s">
        <v>39</v>
      </c>
      <c r="H13" s="145" t="n">
        <v>140.280213137927</v>
      </c>
    </row>
    <row r="14" s="138" customFormat="true" ht="3.75" hidden="false" customHeight="true" outlineLevel="0" collapsed="false">
      <c r="A14" s="143"/>
      <c r="B14" s="145"/>
      <c r="C14" s="145"/>
      <c r="D14" s="145"/>
      <c r="E14" s="145"/>
      <c r="F14" s="145"/>
      <c r="G14" s="145"/>
      <c r="H14" s="145"/>
    </row>
    <row r="15" s="138" customFormat="true" ht="11.1" hidden="false" customHeight="true" outlineLevel="0" collapsed="false">
      <c r="A15" s="146" t="s">
        <v>128</v>
      </c>
      <c r="B15" s="100" t="n">
        <v>107.828903329755</v>
      </c>
      <c r="C15" s="100" t="n">
        <v>122.310955035712</v>
      </c>
      <c r="D15" s="100" t="n">
        <v>121.806071845276</v>
      </c>
      <c r="E15" s="100" t="n">
        <v>93.6469119035873</v>
      </c>
      <c r="F15" s="100" t="n">
        <v>96.696248907123</v>
      </c>
      <c r="G15" s="100" t="s">
        <v>39</v>
      </c>
      <c r="H15" s="100" t="n">
        <v>131.958478827178</v>
      </c>
    </row>
    <row r="16" s="138" customFormat="true" ht="3.75" hidden="false" customHeight="true" outlineLevel="0" collapsed="false">
      <c r="A16" s="143"/>
      <c r="B16" s="145"/>
      <c r="C16" s="145"/>
      <c r="D16" s="145"/>
      <c r="E16" s="145"/>
      <c r="F16" s="145"/>
      <c r="G16" s="145"/>
      <c r="H16" s="145"/>
    </row>
    <row r="17" s="138" customFormat="true" ht="11.1" hidden="false" customHeight="true" outlineLevel="0" collapsed="false">
      <c r="A17" s="144" t="s">
        <v>129</v>
      </c>
      <c r="B17" s="145" t="n">
        <v>112.217945853527</v>
      </c>
      <c r="C17" s="145" t="n">
        <v>124.948416498264</v>
      </c>
      <c r="D17" s="145" t="n">
        <v>123.352960725207</v>
      </c>
      <c r="E17" s="145" t="n">
        <v>101.787772466534</v>
      </c>
      <c r="F17" s="145" t="n">
        <v>105.033703429366</v>
      </c>
      <c r="G17" s="145" t="s">
        <v>39</v>
      </c>
      <c r="H17" s="145" t="n">
        <v>125.628082983122</v>
      </c>
    </row>
    <row r="18" s="138" customFormat="true" ht="11.1" hidden="false" customHeight="true" outlineLevel="0" collapsed="false">
      <c r="A18" s="144" t="s">
        <v>130</v>
      </c>
      <c r="B18" s="145" t="n">
        <v>114.624158565268</v>
      </c>
      <c r="C18" s="145" t="n">
        <v>133.005729112006</v>
      </c>
      <c r="D18" s="145" t="n">
        <v>133.286449101607</v>
      </c>
      <c r="E18" s="145" t="n">
        <v>101.527299222312</v>
      </c>
      <c r="F18" s="145" t="n">
        <v>104.96766282632</v>
      </c>
      <c r="G18" s="145" t="s">
        <v>39</v>
      </c>
      <c r="H18" s="145" t="n">
        <v>126.466587567324</v>
      </c>
    </row>
    <row r="19" s="138" customFormat="true" ht="3.75" hidden="false" customHeight="true" outlineLevel="0" collapsed="false">
      <c r="A19" s="144"/>
      <c r="B19" s="145"/>
      <c r="C19" s="145"/>
      <c r="D19" s="145"/>
      <c r="E19" s="145"/>
      <c r="F19" s="145"/>
      <c r="G19" s="145"/>
      <c r="H19" s="145"/>
    </row>
    <row r="20" s="138" customFormat="true" ht="11.1" hidden="false" customHeight="true" outlineLevel="0" collapsed="false">
      <c r="A20" s="91" t="s">
        <v>131</v>
      </c>
      <c r="B20" s="145"/>
      <c r="C20" s="145"/>
      <c r="D20" s="145"/>
      <c r="E20" s="145"/>
      <c r="F20" s="145"/>
      <c r="G20" s="147"/>
      <c r="H20" s="145"/>
    </row>
    <row r="21" s="138" customFormat="true" ht="11.1" hidden="false" customHeight="true" outlineLevel="0" collapsed="false">
      <c r="A21" s="101" t="s">
        <v>132</v>
      </c>
      <c r="B21" s="100" t="n">
        <v>100.819037918333</v>
      </c>
      <c r="C21" s="100" t="n">
        <v>109.65103792365</v>
      </c>
      <c r="D21" s="100" t="n">
        <v>109.965140196499</v>
      </c>
      <c r="E21" s="100" t="n">
        <v>88.7931744567493</v>
      </c>
      <c r="F21" s="100" t="n">
        <v>91.7537502133628</v>
      </c>
      <c r="G21" s="100" t="s">
        <v>39</v>
      </c>
      <c r="H21" s="100" t="n">
        <v>128.469848704909</v>
      </c>
      <c r="I21" s="139"/>
    </row>
    <row r="22" s="138" customFormat="true" ht="3.75" hidden="false" customHeight="true" outlineLevel="0" collapsed="false">
      <c r="A22" s="101"/>
      <c r="B22" s="100"/>
      <c r="C22" s="100"/>
      <c r="D22" s="100"/>
      <c r="E22" s="100"/>
      <c r="F22" s="100"/>
      <c r="G22" s="100"/>
      <c r="H22" s="100"/>
      <c r="I22" s="139"/>
    </row>
    <row r="23" s="138" customFormat="true" ht="11.1" hidden="false" customHeight="true" outlineLevel="0" collapsed="false">
      <c r="A23" s="146" t="s">
        <v>133</v>
      </c>
      <c r="B23" s="100" t="n">
        <v>112.292599943024</v>
      </c>
      <c r="C23" s="100" t="n">
        <v>130.758993722308</v>
      </c>
      <c r="D23" s="100" t="n">
        <v>131.711069591986</v>
      </c>
      <c r="E23" s="100" t="n">
        <v>99.1461802099063</v>
      </c>
      <c r="F23" s="100" t="n">
        <v>102.502715316269</v>
      </c>
      <c r="G23" s="100" t="s">
        <v>39</v>
      </c>
      <c r="H23" s="100" t="n">
        <v>124.148015412573</v>
      </c>
    </row>
    <row r="24" s="138" customFormat="true" ht="11.1" hidden="false" customHeight="true" outlineLevel="0" collapsed="false">
      <c r="A24" s="146" t="s">
        <v>134</v>
      </c>
      <c r="B24" s="100" t="n">
        <v>94.7014745087353</v>
      </c>
      <c r="C24" s="100" t="n">
        <v>100.780041424789</v>
      </c>
      <c r="D24" s="100" t="n">
        <v>108.298146836806</v>
      </c>
      <c r="E24" s="100" t="n">
        <v>86.8557089397132</v>
      </c>
      <c r="F24" s="100" t="n">
        <v>89.3284605843007</v>
      </c>
      <c r="G24" s="100" t="s">
        <v>39</v>
      </c>
      <c r="H24" s="100" t="n">
        <v>112.081167512108</v>
      </c>
    </row>
    <row r="25" s="138" customFormat="true" ht="3.75" hidden="false" customHeight="true" outlineLevel="0" collapsed="false">
      <c r="A25" s="143"/>
      <c r="B25" s="145"/>
      <c r="C25" s="145"/>
      <c r="D25" s="145"/>
      <c r="E25" s="145"/>
      <c r="F25" s="145"/>
      <c r="G25" s="145"/>
      <c r="H25" s="145"/>
    </row>
    <row r="26" s="138" customFormat="true" ht="11.1" hidden="false" customHeight="true" outlineLevel="0" collapsed="false">
      <c r="A26" s="148" t="s">
        <v>135</v>
      </c>
      <c r="B26" s="145"/>
      <c r="C26" s="145"/>
      <c r="D26" s="145"/>
      <c r="E26" s="145"/>
      <c r="F26" s="145"/>
      <c r="G26" s="145"/>
      <c r="H26" s="145"/>
    </row>
    <row r="27" s="138" customFormat="true" ht="11.1" hidden="false" customHeight="true" outlineLevel="0" collapsed="false">
      <c r="A27" s="148" t="s">
        <v>136</v>
      </c>
      <c r="B27" s="100" t="n">
        <v>100.057701856929</v>
      </c>
      <c r="C27" s="100" t="n">
        <v>109.489271935018</v>
      </c>
      <c r="D27" s="100" t="n">
        <v>111.925780085963</v>
      </c>
      <c r="E27" s="100" t="n">
        <v>88.7529992845006</v>
      </c>
      <c r="F27" s="100" t="n">
        <v>91.6268469294103</v>
      </c>
      <c r="G27" s="100" t="s">
        <v>39</v>
      </c>
      <c r="H27" s="100" t="n">
        <v>123.695972321906</v>
      </c>
    </row>
    <row r="28" s="138" customFormat="true" ht="11.1" hidden="false" customHeight="true" outlineLevel="0" collapsed="false">
      <c r="A28" s="143"/>
      <c r="B28" s="145"/>
      <c r="C28" s="145"/>
      <c r="D28" s="145"/>
      <c r="E28" s="145"/>
      <c r="F28" s="145"/>
      <c r="G28" s="145"/>
      <c r="H28" s="145"/>
    </row>
    <row r="29" s="138" customFormat="true" ht="11.1" hidden="false" customHeight="true" outlineLevel="0" collapsed="false">
      <c r="A29" s="149" t="s">
        <v>159</v>
      </c>
      <c r="B29" s="145"/>
      <c r="C29" s="145"/>
      <c r="D29" s="145"/>
      <c r="E29" s="145"/>
      <c r="F29" s="145"/>
      <c r="G29" s="145"/>
      <c r="H29" s="145"/>
    </row>
    <row r="30" s="138" customFormat="true" ht="3.75" hidden="false" customHeight="true" outlineLevel="0" collapsed="false">
      <c r="A30" s="143"/>
      <c r="B30" s="145"/>
      <c r="C30" s="145"/>
      <c r="D30" s="145"/>
      <c r="E30" s="145"/>
      <c r="F30" s="145"/>
      <c r="G30" s="145"/>
      <c r="H30" s="145"/>
    </row>
    <row r="31" s="138" customFormat="true" ht="11.1" hidden="false" customHeight="true" outlineLevel="0" collapsed="false">
      <c r="A31" s="146" t="s">
        <v>126</v>
      </c>
      <c r="B31" s="100" t="n">
        <v>80.060640538035</v>
      </c>
      <c r="C31" s="100" t="n">
        <v>76.9417499384315</v>
      </c>
      <c r="D31" s="100" t="n">
        <v>80.6593950760254</v>
      </c>
      <c r="E31" s="100" t="n">
        <v>73.2675576803981</v>
      </c>
      <c r="F31" s="100" t="n">
        <v>75.8938495846449</v>
      </c>
      <c r="G31" s="100" t="s">
        <v>39</v>
      </c>
      <c r="H31" s="100" t="n">
        <v>112.584708194185</v>
      </c>
    </row>
    <row r="32" s="138" customFormat="true" ht="3.75" hidden="false" customHeight="true" outlineLevel="0" collapsed="false">
      <c r="A32" s="143"/>
      <c r="B32" s="145"/>
      <c r="C32" s="145"/>
      <c r="D32" s="145"/>
      <c r="E32" s="145"/>
      <c r="F32" s="145"/>
      <c r="G32" s="145"/>
      <c r="H32" s="145"/>
    </row>
    <row r="33" s="138" customFormat="true" ht="11.1" hidden="false" customHeight="true" outlineLevel="0" collapsed="false">
      <c r="A33" s="144" t="s">
        <v>127</v>
      </c>
      <c r="B33" s="145" t="n">
        <v>102.438955025245</v>
      </c>
      <c r="C33" s="145" t="n">
        <v>118.532312110876</v>
      </c>
      <c r="D33" s="145" t="n">
        <v>117.918909607296</v>
      </c>
      <c r="E33" s="145" t="n">
        <v>85.8994561410865</v>
      </c>
      <c r="F33" s="145" t="n">
        <v>88.7870251212142</v>
      </c>
      <c r="G33" s="145" t="s">
        <v>39</v>
      </c>
      <c r="H33" s="145" t="n">
        <v>132.239481636569</v>
      </c>
    </row>
    <row r="34" s="138" customFormat="true" ht="3.75" hidden="false" customHeight="true" outlineLevel="0" collapsed="false">
      <c r="A34" s="143"/>
      <c r="B34" s="145"/>
      <c r="C34" s="145"/>
      <c r="D34" s="145"/>
      <c r="E34" s="145"/>
      <c r="F34" s="145"/>
      <c r="G34" s="145"/>
      <c r="H34" s="145"/>
    </row>
    <row r="35" s="138" customFormat="true" ht="11.1" hidden="false" customHeight="true" outlineLevel="0" collapsed="false">
      <c r="A35" s="146" t="s">
        <v>128</v>
      </c>
      <c r="B35" s="100" t="n">
        <v>99.4817658197796</v>
      </c>
      <c r="C35" s="100" t="n">
        <v>113.258835285668</v>
      </c>
      <c r="D35" s="100" t="n">
        <v>114.69298091948</v>
      </c>
      <c r="E35" s="100" t="n">
        <v>84.7734320399817</v>
      </c>
      <c r="F35" s="100" t="n">
        <v>87.4686378663401</v>
      </c>
      <c r="G35" s="100" t="s">
        <v>39</v>
      </c>
      <c r="H35" s="100" t="n">
        <v>127.09740601153</v>
      </c>
    </row>
    <row r="36" s="138" customFormat="true" ht="3.75" hidden="false" customHeight="true" outlineLevel="0" collapsed="false">
      <c r="A36" s="143"/>
      <c r="B36" s="145"/>
      <c r="C36" s="145"/>
      <c r="D36" s="145"/>
      <c r="E36" s="145"/>
      <c r="F36" s="145"/>
      <c r="G36" s="145"/>
      <c r="H36" s="145"/>
    </row>
    <row r="37" s="138" customFormat="true" ht="11.1" hidden="false" customHeight="true" outlineLevel="0" collapsed="false">
      <c r="A37" s="144" t="s">
        <v>129</v>
      </c>
      <c r="B37" s="145" t="n">
        <v>103.490165691696</v>
      </c>
      <c r="C37" s="145" t="n">
        <v>115.246463279069</v>
      </c>
      <c r="D37" s="145" t="n">
        <v>111.839803054089</v>
      </c>
      <c r="E37" s="145" t="n">
        <v>91.605028054858</v>
      </c>
      <c r="F37" s="145" t="n">
        <v>94.3724324028472</v>
      </c>
      <c r="G37" s="145" t="s">
        <v>39</v>
      </c>
      <c r="H37" s="145" t="n">
        <v>124.504754140149</v>
      </c>
    </row>
    <row r="38" s="138" customFormat="true" ht="11.1" hidden="false" customHeight="true" outlineLevel="0" collapsed="false">
      <c r="A38" s="144" t="s">
        <v>130</v>
      </c>
      <c r="B38" s="145" t="n">
        <v>102.848189578777</v>
      </c>
      <c r="C38" s="145" t="n">
        <v>117.709329308245</v>
      </c>
      <c r="D38" s="145" t="n">
        <v>116.729534424136</v>
      </c>
      <c r="E38" s="145" t="n">
        <v>92.1640326574181</v>
      </c>
      <c r="F38" s="145" t="n">
        <v>94.9752086213043</v>
      </c>
      <c r="G38" s="145" t="s">
        <v>39</v>
      </c>
      <c r="H38" s="145" t="n">
        <v>112.78877134371</v>
      </c>
    </row>
    <row r="39" s="138" customFormat="true" ht="3.75" hidden="false" customHeight="true" outlineLevel="0" collapsed="false">
      <c r="A39" s="92"/>
      <c r="B39" s="145"/>
      <c r="C39" s="145"/>
      <c r="D39" s="145"/>
      <c r="E39" s="145"/>
      <c r="F39" s="145"/>
      <c r="G39" s="145"/>
      <c r="H39" s="145"/>
    </row>
    <row r="40" s="138" customFormat="true" ht="11.1" hidden="false" customHeight="true" outlineLevel="0" collapsed="false">
      <c r="A40" s="91" t="s">
        <v>131</v>
      </c>
      <c r="B40" s="96"/>
      <c r="C40" s="96"/>
      <c r="D40" s="96"/>
      <c r="E40" s="96"/>
      <c r="F40" s="96"/>
      <c r="G40" s="102"/>
      <c r="H40" s="96"/>
    </row>
    <row r="41" s="138" customFormat="true" ht="11.1" hidden="false" customHeight="true" outlineLevel="0" collapsed="false">
      <c r="A41" s="101" t="s">
        <v>137</v>
      </c>
      <c r="B41" s="100" t="n">
        <v>93.1206967929897</v>
      </c>
      <c r="C41" s="100" t="n">
        <v>100.444693532452</v>
      </c>
      <c r="D41" s="100" t="n">
        <v>101.828308183093</v>
      </c>
      <c r="E41" s="100" t="n">
        <v>82.2365037341769</v>
      </c>
      <c r="F41" s="100" t="n">
        <v>84.9293879221383</v>
      </c>
      <c r="G41" s="100" t="s">
        <v>39</v>
      </c>
      <c r="H41" s="100" t="n">
        <v>119.542483512626</v>
      </c>
    </row>
    <row r="42" s="138" customFormat="true" ht="28.15" hidden="false" customHeight="true" outlineLevel="0" collapsed="false">
      <c r="A42" s="140" t="s">
        <v>138</v>
      </c>
      <c r="B42" s="140"/>
      <c r="C42" s="140"/>
      <c r="D42" s="140"/>
      <c r="E42" s="140"/>
      <c r="F42" s="140"/>
      <c r="G42" s="140"/>
      <c r="H42" s="140"/>
    </row>
    <row r="43" s="138" customFormat="true" ht="11.1" hidden="false" customHeight="true" outlineLevel="0" collapsed="false">
      <c r="A43" s="91" t="s">
        <v>124</v>
      </c>
      <c r="B43" s="145"/>
      <c r="C43" s="145"/>
      <c r="D43" s="145"/>
      <c r="E43" s="145"/>
      <c r="F43" s="145"/>
      <c r="G43" s="145"/>
      <c r="H43" s="145"/>
    </row>
    <row r="44" s="138" customFormat="true" ht="3.75" hidden="false" customHeight="true" outlineLevel="0" collapsed="false">
      <c r="A44" s="143"/>
      <c r="B44" s="145"/>
      <c r="C44" s="145"/>
      <c r="D44" s="145"/>
      <c r="E44" s="145"/>
      <c r="F44" s="145"/>
      <c r="G44" s="145"/>
      <c r="H44" s="145"/>
    </row>
    <row r="45" s="138" customFormat="true" ht="11.1" hidden="false" customHeight="true" outlineLevel="0" collapsed="false">
      <c r="A45" s="146" t="s">
        <v>126</v>
      </c>
      <c r="B45" s="150" t="n">
        <v>11.5202640725831</v>
      </c>
      <c r="C45" s="150" t="n">
        <v>11.4159911200137</v>
      </c>
      <c r="D45" s="150" t="n">
        <v>7.17537089560427</v>
      </c>
      <c r="E45" s="150" t="n">
        <v>4.31622612233518</v>
      </c>
      <c r="F45" s="150" t="n">
        <v>6.16664687341925</v>
      </c>
      <c r="G45" s="150" t="s">
        <v>39</v>
      </c>
      <c r="H45" s="150" t="n">
        <v>32.5689542133534</v>
      </c>
    </row>
    <row r="46" s="138" customFormat="true" ht="3.75" hidden="false" customHeight="true" outlineLevel="0" collapsed="false">
      <c r="A46" s="143"/>
      <c r="B46" s="145"/>
      <c r="C46" s="145"/>
      <c r="D46" s="145"/>
      <c r="E46" s="145"/>
      <c r="F46" s="145"/>
      <c r="G46" s="145"/>
      <c r="H46" s="145"/>
    </row>
    <row r="47" customFormat="false" ht="11.1" hidden="false" customHeight="true" outlineLevel="0" collapsed="false">
      <c r="A47" s="144" t="s">
        <v>127</v>
      </c>
      <c r="B47" s="151" t="n">
        <v>7.98463346647553</v>
      </c>
      <c r="C47" s="151" t="n">
        <v>11.1020961025418</v>
      </c>
      <c r="D47" s="151" t="n">
        <v>10.5687007708105</v>
      </c>
      <c r="E47" s="151" t="n">
        <v>-2.14967650410749</v>
      </c>
      <c r="F47" s="151" t="n">
        <v>-0.786337289072989</v>
      </c>
      <c r="G47" s="151" t="s">
        <v>39</v>
      </c>
      <c r="H47" s="151" t="n">
        <v>37.4309634636296</v>
      </c>
    </row>
    <row r="48" customFormat="false" ht="3.75" hidden="false" customHeight="true" outlineLevel="0" collapsed="false">
      <c r="A48" s="143"/>
      <c r="B48" s="145"/>
      <c r="C48" s="145"/>
      <c r="D48" s="145"/>
      <c r="E48" s="145"/>
      <c r="F48" s="145"/>
      <c r="G48" s="145"/>
      <c r="H48" s="145"/>
    </row>
    <row r="49" customFormat="false" ht="11.1" hidden="false" customHeight="true" outlineLevel="0" collapsed="false">
      <c r="A49" s="146" t="s">
        <v>128</v>
      </c>
      <c r="B49" s="150" t="n">
        <v>6.69905121202427</v>
      </c>
      <c r="C49" s="150" t="n">
        <v>7.02772418895441</v>
      </c>
      <c r="D49" s="150" t="n">
        <v>5.87532876094572</v>
      </c>
      <c r="E49" s="150" t="n">
        <v>-0.197176190790131</v>
      </c>
      <c r="F49" s="150" t="n">
        <v>1.15190906556447</v>
      </c>
      <c r="G49" s="150" t="s">
        <v>39</v>
      </c>
      <c r="H49" s="150" t="n">
        <v>30.423610990554</v>
      </c>
    </row>
    <row r="50" customFormat="false" ht="3.75" hidden="false" customHeight="true" outlineLevel="0" collapsed="false">
      <c r="A50" s="143"/>
      <c r="B50" s="145"/>
      <c r="C50" s="145"/>
      <c r="D50" s="145"/>
      <c r="E50" s="145"/>
      <c r="F50" s="145"/>
      <c r="G50" s="145"/>
      <c r="H50" s="145"/>
    </row>
    <row r="51" s="138" customFormat="true" ht="11.1" hidden="false" customHeight="true" outlineLevel="0" collapsed="false">
      <c r="A51" s="144" t="s">
        <v>129</v>
      </c>
      <c r="B51" s="151" t="n">
        <v>5.33593321743223</v>
      </c>
      <c r="C51" s="151" t="n">
        <v>5.07329852845082</v>
      </c>
      <c r="D51" s="151" t="n">
        <v>3.68830731052854</v>
      </c>
      <c r="E51" s="151" t="n">
        <v>0.00285904991923758</v>
      </c>
      <c r="F51" s="151" t="n">
        <v>0.956602989132733</v>
      </c>
      <c r="G51" s="151" t="s">
        <v>39</v>
      </c>
      <c r="H51" s="151" t="n">
        <v>27.0174409853759</v>
      </c>
    </row>
    <row r="52" s="138" customFormat="true" ht="11.1" hidden="false" customHeight="true" outlineLevel="0" collapsed="false">
      <c r="A52" s="144" t="s">
        <v>130</v>
      </c>
      <c r="B52" s="151" t="n">
        <v>7.79465420809062</v>
      </c>
      <c r="C52" s="151" t="n">
        <v>8.71804474217895</v>
      </c>
      <c r="D52" s="151" t="n">
        <v>7.73361236490875</v>
      </c>
      <c r="E52" s="151" t="n">
        <v>2.51100436706957</v>
      </c>
      <c r="F52" s="151" t="n">
        <v>3.67512301594348</v>
      </c>
      <c r="G52" s="151" t="s">
        <v>39</v>
      </c>
      <c r="H52" s="151" t="n">
        <v>25.3245455255152</v>
      </c>
    </row>
    <row r="53" s="138" customFormat="true" ht="3.75" hidden="false" customHeight="true" outlineLevel="0" collapsed="false">
      <c r="A53" s="144"/>
      <c r="B53" s="151"/>
      <c r="C53" s="151"/>
      <c r="D53" s="151"/>
      <c r="E53" s="151"/>
      <c r="F53" s="151"/>
      <c r="G53" s="151"/>
      <c r="H53" s="151"/>
    </row>
    <row r="54" customFormat="false" ht="11.1" hidden="false" customHeight="true" outlineLevel="0" collapsed="false">
      <c r="A54" s="91" t="s">
        <v>131</v>
      </c>
      <c r="B54" s="145"/>
      <c r="C54" s="145"/>
      <c r="D54" s="145"/>
      <c r="E54" s="145"/>
      <c r="F54" s="145"/>
      <c r="G54" s="147"/>
      <c r="H54" s="145"/>
    </row>
    <row r="55" customFormat="false" ht="11.1" hidden="false" customHeight="true" outlineLevel="0" collapsed="false">
      <c r="A55" s="101" t="s">
        <v>132</v>
      </c>
      <c r="B55" s="150" t="n">
        <v>8.14579431295128</v>
      </c>
      <c r="C55" s="150" t="n">
        <v>8.22218305485714</v>
      </c>
      <c r="D55" s="150" t="n">
        <v>6.21613923627322</v>
      </c>
      <c r="E55" s="150" t="n">
        <v>1.61496981143512</v>
      </c>
      <c r="F55" s="150" t="n">
        <v>3.03303175310383</v>
      </c>
      <c r="G55" s="150" t="s">
        <v>39</v>
      </c>
      <c r="H55" s="150" t="n">
        <v>30.1237520476054</v>
      </c>
    </row>
    <row r="56" customFormat="false" ht="3.75" hidden="false" customHeight="true" outlineLevel="0" collapsed="false">
      <c r="A56" s="101"/>
      <c r="B56" s="150"/>
      <c r="C56" s="150"/>
      <c r="D56" s="150"/>
      <c r="E56" s="150"/>
      <c r="F56" s="150"/>
      <c r="G56" s="150"/>
      <c r="H56" s="150"/>
    </row>
    <row r="57" s="138" customFormat="true" ht="11.1" hidden="false" customHeight="true" outlineLevel="0" collapsed="false">
      <c r="A57" s="146" t="s">
        <v>133</v>
      </c>
      <c r="B57" s="150" t="n">
        <v>5.40186184292347</v>
      </c>
      <c r="C57" s="150" t="n">
        <v>5.67883602256217</v>
      </c>
      <c r="D57" s="150" t="n">
        <v>4.89947057596527</v>
      </c>
      <c r="E57" s="150" t="n">
        <v>1.53562999322763</v>
      </c>
      <c r="F57" s="150" t="n">
        <v>2.79669966534368</v>
      </c>
      <c r="G57" s="150" t="s">
        <v>39</v>
      </c>
      <c r="H57" s="150" t="n">
        <v>18.5260414180901</v>
      </c>
    </row>
    <row r="58" customFormat="false" ht="11.1" hidden="false" customHeight="true" outlineLevel="0" collapsed="false">
      <c r="A58" s="146" t="s">
        <v>134</v>
      </c>
      <c r="B58" s="150" t="n">
        <v>3.62611846424348</v>
      </c>
      <c r="C58" s="150" t="n">
        <v>5.99277027724119</v>
      </c>
      <c r="D58" s="150" t="n">
        <v>6.69480276333709</v>
      </c>
      <c r="E58" s="150" t="n">
        <v>-0.116960728012245</v>
      </c>
      <c r="F58" s="150" t="n">
        <v>1.5250193380038</v>
      </c>
      <c r="G58" s="150" t="s">
        <v>39</v>
      </c>
      <c r="H58" s="150" t="n">
        <v>11.3516764786181</v>
      </c>
    </row>
    <row r="59" customFormat="false" ht="3.75" hidden="false" customHeight="true" outlineLevel="0" collapsed="false">
      <c r="A59" s="143"/>
      <c r="B59" s="145"/>
      <c r="C59" s="145"/>
      <c r="D59" s="145"/>
      <c r="E59" s="145"/>
      <c r="F59" s="145"/>
      <c r="G59" s="145"/>
      <c r="H59" s="145"/>
    </row>
    <row r="60" customFormat="false" ht="11.1" hidden="false" customHeight="true" outlineLevel="0" collapsed="false">
      <c r="A60" s="148" t="s">
        <v>135</v>
      </c>
      <c r="B60" s="145"/>
      <c r="C60" s="145"/>
      <c r="D60" s="145"/>
      <c r="E60" s="145"/>
      <c r="F60" s="145"/>
      <c r="G60" s="145"/>
      <c r="H60" s="145"/>
    </row>
    <row r="61" customFormat="false" ht="11.1" hidden="false" customHeight="true" outlineLevel="0" collapsed="false">
      <c r="A61" s="148" t="s">
        <v>136</v>
      </c>
      <c r="B61" s="150" t="n">
        <v>6.56646635233196</v>
      </c>
      <c r="C61" s="150" t="n">
        <v>7.18916073561925</v>
      </c>
      <c r="D61" s="150" t="n">
        <v>6.02887201541758</v>
      </c>
      <c r="E61" s="150" t="n">
        <v>1.23503325619896</v>
      </c>
      <c r="F61" s="150" t="n">
        <v>2.73615137799905</v>
      </c>
      <c r="G61" s="150" t="s">
        <v>39</v>
      </c>
      <c r="H61" s="150" t="n">
        <v>23.0591956821358</v>
      </c>
    </row>
    <row r="62" customFormat="false" ht="11.1" hidden="false" customHeight="true" outlineLevel="0" collapsed="false">
      <c r="A62" s="143"/>
      <c r="B62" s="145"/>
      <c r="C62" s="145"/>
      <c r="D62" s="145"/>
      <c r="E62" s="145"/>
      <c r="F62" s="145"/>
      <c r="G62" s="145"/>
      <c r="H62" s="145"/>
    </row>
    <row r="63" customFormat="false" ht="11.1" hidden="false" customHeight="true" outlineLevel="0" collapsed="false">
      <c r="A63" s="149" t="s">
        <v>159</v>
      </c>
      <c r="B63" s="145"/>
      <c r="C63" s="145"/>
      <c r="D63" s="145"/>
      <c r="E63" s="145"/>
      <c r="F63" s="145"/>
      <c r="G63" s="145"/>
      <c r="H63" s="145"/>
    </row>
    <row r="64" customFormat="false" ht="3.75" hidden="false" customHeight="true" outlineLevel="0" collapsed="false">
      <c r="A64" s="143"/>
      <c r="B64" s="145"/>
      <c r="C64" s="145"/>
      <c r="D64" s="145"/>
      <c r="E64" s="145"/>
      <c r="F64" s="145"/>
      <c r="G64" s="145"/>
      <c r="H64" s="145"/>
    </row>
    <row r="65" customFormat="false" ht="11.1" hidden="false" customHeight="true" outlineLevel="0" collapsed="false">
      <c r="A65" s="146" t="s">
        <v>126</v>
      </c>
      <c r="B65" s="150" t="n">
        <v>-6.26077155960621</v>
      </c>
      <c r="C65" s="150" t="n">
        <v>-8.51931385927779</v>
      </c>
      <c r="D65" s="150" t="n">
        <v>-6.08751771672452</v>
      </c>
      <c r="E65" s="150" t="n">
        <v>-2.78071859112718</v>
      </c>
      <c r="F65" s="150" t="n">
        <v>-2.67519148183391</v>
      </c>
      <c r="G65" s="150" t="s">
        <v>39</v>
      </c>
      <c r="H65" s="150" t="n">
        <v>-11.067880626713</v>
      </c>
    </row>
    <row r="66" customFormat="false" ht="3.75" hidden="false" customHeight="true" outlineLevel="0" collapsed="false">
      <c r="A66" s="143"/>
      <c r="B66" s="145"/>
      <c r="C66" s="145"/>
      <c r="D66" s="145"/>
      <c r="E66" s="145"/>
      <c r="F66" s="145"/>
      <c r="G66" s="145"/>
      <c r="H66" s="145"/>
    </row>
    <row r="67" customFormat="false" ht="11.1" hidden="false" customHeight="true" outlineLevel="0" collapsed="false">
      <c r="A67" s="144" t="s">
        <v>127</v>
      </c>
      <c r="B67" s="151" t="n">
        <v>-9.21525517470879</v>
      </c>
      <c r="C67" s="151" t="n">
        <v>-10.2174198976912</v>
      </c>
      <c r="D67" s="151" t="n">
        <v>-10.538792634413</v>
      </c>
      <c r="E67" s="151" t="n">
        <v>-9.79856820714997</v>
      </c>
      <c r="F67" s="151" t="n">
        <v>-9.67732658256027</v>
      </c>
      <c r="G67" s="151" t="s">
        <v>39</v>
      </c>
      <c r="H67" s="151" t="n">
        <v>-5.73190710328608</v>
      </c>
    </row>
    <row r="68" customFormat="false" ht="3.75" hidden="false" customHeight="true" outlineLevel="0" collapsed="false">
      <c r="A68" s="143"/>
      <c r="B68" s="145"/>
      <c r="C68" s="145"/>
      <c r="D68" s="145"/>
      <c r="E68" s="145"/>
      <c r="F68" s="145"/>
      <c r="G68" s="145"/>
      <c r="H68" s="145"/>
    </row>
    <row r="69" customFormat="false" ht="11.1" hidden="false" customHeight="true" outlineLevel="0" collapsed="false">
      <c r="A69" s="146" t="s">
        <v>128</v>
      </c>
      <c r="B69" s="150" t="n">
        <v>-7.74109469002863</v>
      </c>
      <c r="C69" s="150" t="n">
        <v>-7.40090676865431</v>
      </c>
      <c r="D69" s="150" t="n">
        <v>-5.83968501572795</v>
      </c>
      <c r="E69" s="150" t="n">
        <v>-9.47546446885633</v>
      </c>
      <c r="F69" s="150" t="n">
        <v>-9.54288418121168</v>
      </c>
      <c r="G69" s="150" t="s">
        <v>39</v>
      </c>
      <c r="H69" s="150" t="n">
        <v>-3.68378967297269</v>
      </c>
    </row>
    <row r="70" customFormat="false" ht="3.75" hidden="false" customHeight="true" outlineLevel="0" collapsed="false">
      <c r="A70" s="143"/>
      <c r="B70" s="145"/>
      <c r="C70" s="145"/>
      <c r="D70" s="145"/>
      <c r="E70" s="145"/>
      <c r="F70" s="145"/>
      <c r="G70" s="145"/>
      <c r="H70" s="145"/>
    </row>
    <row r="71" customFormat="false" ht="11.1" hidden="false" customHeight="true" outlineLevel="0" collapsed="false">
      <c r="A71" s="144" t="s">
        <v>129</v>
      </c>
      <c r="B71" s="151" t="n">
        <v>-7.77752621957856</v>
      </c>
      <c r="C71" s="151" t="n">
        <v>-7.76476684626844</v>
      </c>
      <c r="D71" s="151" t="n">
        <v>-9.33350736247525</v>
      </c>
      <c r="E71" s="151" t="n">
        <v>-10.0038974868264</v>
      </c>
      <c r="F71" s="151" t="n">
        <v>-10.1503333486555</v>
      </c>
      <c r="G71" s="151" t="s">
        <v>39</v>
      </c>
      <c r="H71" s="151" t="n">
        <v>-0.894170169837153</v>
      </c>
      <c r="I71" s="152"/>
      <c r="J71" s="152"/>
      <c r="K71" s="152"/>
    </row>
    <row r="72" customFormat="false" ht="11.1" hidden="false" customHeight="true" outlineLevel="0" collapsed="false">
      <c r="A72" s="144" t="s">
        <v>130</v>
      </c>
      <c r="B72" s="151" t="n">
        <v>-10.2735489044273</v>
      </c>
      <c r="C72" s="151" t="n">
        <v>-11.5005570856872</v>
      </c>
      <c r="D72" s="151" t="n">
        <v>-12.4220539965388</v>
      </c>
      <c r="E72" s="151" t="n">
        <v>-9.22241272703531</v>
      </c>
      <c r="F72" s="151" t="n">
        <v>-9.51955481903927</v>
      </c>
      <c r="G72" s="151" t="s">
        <v>39</v>
      </c>
      <c r="H72" s="151" t="n">
        <v>-10.8153596034469</v>
      </c>
      <c r="I72" s="152"/>
      <c r="J72" s="152"/>
      <c r="K72" s="152"/>
    </row>
    <row r="73" customFormat="false" ht="3.75" hidden="false" customHeight="true" outlineLevel="0" collapsed="false">
      <c r="A73" s="92"/>
      <c r="B73" s="145"/>
      <c r="C73" s="145"/>
      <c r="D73" s="145"/>
      <c r="E73" s="145"/>
      <c r="F73" s="145"/>
      <c r="G73" s="145"/>
      <c r="H73" s="145"/>
    </row>
    <row r="74" customFormat="false" ht="11.1" hidden="false" customHeight="true" outlineLevel="0" collapsed="false">
      <c r="A74" s="91" t="s">
        <v>131</v>
      </c>
      <c r="B74" s="96"/>
      <c r="C74" s="96"/>
      <c r="D74" s="96"/>
      <c r="E74" s="96"/>
      <c r="F74" s="96"/>
      <c r="G74" s="102"/>
      <c r="H74" s="96"/>
    </row>
    <row r="75" customFormat="false" ht="11.1" hidden="false" customHeight="true" outlineLevel="0" collapsed="false">
      <c r="A75" s="101" t="s">
        <v>137</v>
      </c>
      <c r="B75" s="150" t="n">
        <v>-7.63580101962428</v>
      </c>
      <c r="C75" s="150" t="n">
        <v>-8.39603944069212</v>
      </c>
      <c r="D75" s="150" t="n">
        <v>-7.39946495668221</v>
      </c>
      <c r="E75" s="150" t="n">
        <v>-7.38420578235565</v>
      </c>
      <c r="F75" s="150" t="n">
        <v>-7.43769303745651</v>
      </c>
      <c r="G75" s="150" t="s">
        <v>39</v>
      </c>
      <c r="H75" s="150" t="n">
        <v>-6.94899642389221</v>
      </c>
    </row>
    <row r="76" s="79" customFormat="true" ht="12.95" hidden="false" customHeight="true" outlineLevel="0" collapsed="false">
      <c r="A76" s="109" t="s">
        <v>139</v>
      </c>
      <c r="B76" s="109"/>
    </row>
    <row r="77" s="79" customFormat="true" ht="21" hidden="false" customHeight="true" outlineLevel="0" collapsed="false">
      <c r="A77" s="110" t="s">
        <v>140</v>
      </c>
      <c r="B77" s="110"/>
      <c r="C77" s="110"/>
      <c r="D77" s="110"/>
      <c r="E77" s="110"/>
      <c r="F77" s="110"/>
      <c r="G77" s="110"/>
      <c r="H77" s="110"/>
      <c r="I77" s="111"/>
      <c r="J77" s="111"/>
      <c r="K77" s="111"/>
      <c r="L77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29" display="7     Umsatz - real -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29" width="14.7"/>
    <col collapsed="false" customWidth="true" hidden="false" outlineLevel="0" max="8" min="2" style="129" width="10.71"/>
    <col collapsed="false" customWidth="false" hidden="false" outlineLevel="0" max="257" min="9" style="129" width="11.56"/>
  </cols>
  <sheetData>
    <row r="1" customFormat="false" ht="13.9" hidden="false" customHeight="true" outlineLevel="0" collapsed="false">
      <c r="A1" s="130" t="s">
        <v>161</v>
      </c>
      <c r="B1" s="130"/>
      <c r="C1" s="130"/>
      <c r="D1" s="130"/>
      <c r="E1" s="130"/>
      <c r="F1" s="130"/>
      <c r="G1" s="130"/>
      <c r="H1" s="130"/>
    </row>
    <row r="2" s="131" customFormat="true" ht="6" hidden="false" customHeight="true" outlineLevel="0" collapsed="false">
      <c r="H2" s="132"/>
    </row>
    <row r="3" s="131" customFormat="true" ht="12" hidden="false" customHeight="true" outlineLevel="0" collapsed="false">
      <c r="A3" s="133" t="s">
        <v>110</v>
      </c>
      <c r="B3" s="134" t="s">
        <v>150</v>
      </c>
      <c r="C3" s="135" t="s">
        <v>151</v>
      </c>
      <c r="D3" s="135"/>
      <c r="E3" s="134" t="s">
        <v>152</v>
      </c>
      <c r="F3" s="134"/>
      <c r="G3" s="134"/>
      <c r="H3" s="136" t="s">
        <v>153</v>
      </c>
    </row>
    <row r="4" s="131" customFormat="true" ht="12" hidden="false" customHeight="true" outlineLevel="0" collapsed="false">
      <c r="A4" s="133"/>
      <c r="B4" s="134"/>
      <c r="C4" s="134" t="s">
        <v>154</v>
      </c>
      <c r="D4" s="135" t="s">
        <v>112</v>
      </c>
      <c r="E4" s="134" t="s">
        <v>154</v>
      </c>
      <c r="F4" s="134" t="s">
        <v>155</v>
      </c>
      <c r="G4" s="134"/>
      <c r="H4" s="136"/>
    </row>
    <row r="5" s="131" customFormat="true" ht="98.1" hidden="false" customHeight="true" outlineLevel="0" collapsed="false">
      <c r="A5" s="133"/>
      <c r="B5" s="134"/>
      <c r="C5" s="134"/>
      <c r="D5" s="134" t="s">
        <v>156</v>
      </c>
      <c r="E5" s="134"/>
      <c r="F5" s="134" t="s">
        <v>157</v>
      </c>
      <c r="G5" s="134" t="s">
        <v>158</v>
      </c>
      <c r="H5" s="136"/>
    </row>
    <row r="6" s="138" customFormat="true" ht="6" hidden="false" customHeight="true" outlineLevel="0" collapsed="false">
      <c r="A6" s="137"/>
      <c r="H6" s="139"/>
    </row>
    <row r="7" s="138" customFormat="true" ht="12" hidden="false" customHeight="true" outlineLevel="0" collapsed="false">
      <c r="A7" s="140" t="s">
        <v>123</v>
      </c>
      <c r="B7" s="140"/>
      <c r="C7" s="140"/>
      <c r="D7" s="140"/>
      <c r="E7" s="140"/>
      <c r="F7" s="140"/>
      <c r="G7" s="140"/>
      <c r="H7" s="140"/>
    </row>
    <row r="8" s="138" customFormat="true" ht="11.1" hidden="false" customHeight="true" outlineLevel="0" collapsed="false">
      <c r="A8" s="91" t="s">
        <v>124</v>
      </c>
      <c r="B8" s="141"/>
      <c r="C8" s="141"/>
      <c r="D8" s="141"/>
      <c r="E8" s="141"/>
      <c r="F8" s="142"/>
      <c r="G8" s="142"/>
      <c r="H8" s="142"/>
    </row>
    <row r="9" s="138" customFormat="true" ht="3.75" hidden="false" customHeight="true" outlineLevel="0" collapsed="false">
      <c r="A9" s="143"/>
      <c r="B9" s="141"/>
      <c r="C9" s="141"/>
      <c r="D9" s="141"/>
      <c r="E9" s="142"/>
      <c r="F9" s="142"/>
      <c r="G9" s="142"/>
      <c r="H9" s="142"/>
    </row>
    <row r="10" s="138" customFormat="true" ht="12" hidden="true" customHeight="true" outlineLevel="0" collapsed="false">
      <c r="A10" s="144" t="s">
        <v>125</v>
      </c>
      <c r="B10" s="145" t="n">
        <v>100.070176239613</v>
      </c>
      <c r="C10" s="145" t="n">
        <v>101.589622641509</v>
      </c>
      <c r="D10" s="145" t="n">
        <v>101.984280532044</v>
      </c>
      <c r="E10" s="145" t="n">
        <v>94.6087482710927</v>
      </c>
      <c r="F10" s="145" t="n">
        <v>97.0480973536797</v>
      </c>
      <c r="G10" s="145" t="s">
        <v>39</v>
      </c>
      <c r="H10" s="145" t="n">
        <v>114.209728867624</v>
      </c>
    </row>
    <row r="11" s="138" customFormat="true" ht="11.1" hidden="false" customHeight="true" outlineLevel="0" collapsed="false">
      <c r="A11" s="146" t="s">
        <v>126</v>
      </c>
      <c r="B11" s="100" t="n">
        <v>101.093994460171</v>
      </c>
      <c r="C11" s="100" t="n">
        <v>102.817610062893</v>
      </c>
      <c r="D11" s="100" t="n">
        <v>102.728853572868</v>
      </c>
      <c r="E11" s="100" t="n">
        <v>96.1041090364223</v>
      </c>
      <c r="F11" s="100" t="n">
        <v>98.7355289421158</v>
      </c>
      <c r="G11" s="100" t="s">
        <v>39</v>
      </c>
      <c r="H11" s="100" t="n">
        <v>113.42663476874</v>
      </c>
    </row>
    <row r="12" s="138" customFormat="true" ht="3.75" hidden="false" customHeight="true" outlineLevel="0" collapsed="false">
      <c r="A12" s="143"/>
      <c r="B12" s="145"/>
      <c r="C12" s="145"/>
      <c r="D12" s="145"/>
      <c r="E12" s="145"/>
      <c r="F12" s="145"/>
      <c r="G12" s="145"/>
      <c r="H12" s="145"/>
    </row>
    <row r="13" s="138" customFormat="true" ht="11.1" hidden="false" customHeight="true" outlineLevel="0" collapsed="false">
      <c r="A13" s="144" t="s">
        <v>127</v>
      </c>
      <c r="B13" s="145" t="n">
        <v>107.63418865857</v>
      </c>
      <c r="C13" s="145" t="n">
        <v>113.31162507608</v>
      </c>
      <c r="D13" s="145" t="n">
        <v>111.593366730005</v>
      </c>
      <c r="E13" s="145" t="n">
        <v>102.979858229599</v>
      </c>
      <c r="F13" s="145" t="n">
        <v>106.309155881785</v>
      </c>
      <c r="G13" s="145" t="s">
        <v>39</v>
      </c>
      <c r="H13" s="145" t="n">
        <v>112.02764486975</v>
      </c>
    </row>
    <row r="14" s="138" customFormat="true" ht="3.75" hidden="false" customHeight="true" outlineLevel="0" collapsed="false">
      <c r="A14" s="143"/>
      <c r="B14" s="145"/>
      <c r="C14" s="145"/>
      <c r="D14" s="145"/>
      <c r="E14" s="145"/>
      <c r="F14" s="145"/>
      <c r="G14" s="145"/>
      <c r="H14" s="145"/>
    </row>
    <row r="15" s="138" customFormat="true" ht="11.1" hidden="false" customHeight="true" outlineLevel="0" collapsed="false">
      <c r="A15" s="146" t="s">
        <v>128</v>
      </c>
      <c r="B15" s="100" t="n">
        <v>105.902946458467</v>
      </c>
      <c r="C15" s="100" t="n">
        <v>110.248427672956</v>
      </c>
      <c r="D15" s="100" t="n">
        <v>108.578223066736</v>
      </c>
      <c r="E15" s="100" t="n">
        <v>101.364223144306</v>
      </c>
      <c r="F15" s="100" t="n">
        <v>104.786620307772</v>
      </c>
      <c r="G15" s="100" t="s">
        <v>39</v>
      </c>
      <c r="H15" s="100" t="n">
        <v>112.267942583732</v>
      </c>
    </row>
    <row r="16" s="138" customFormat="true" ht="3.75" hidden="false" customHeight="true" outlineLevel="0" collapsed="false">
      <c r="A16" s="143"/>
      <c r="B16" s="145"/>
      <c r="C16" s="145"/>
      <c r="D16" s="145"/>
      <c r="E16" s="145"/>
      <c r="F16" s="145"/>
      <c r="G16" s="145"/>
      <c r="H16" s="145"/>
    </row>
    <row r="17" s="138" customFormat="true" ht="11.1" hidden="false" customHeight="true" outlineLevel="0" collapsed="false">
      <c r="A17" s="144" t="s">
        <v>129</v>
      </c>
      <c r="B17" s="145" t="n">
        <v>107.772577846772</v>
      </c>
      <c r="C17" s="145" t="n">
        <v>114.137248934875</v>
      </c>
      <c r="D17" s="145" t="n">
        <v>111.844878217309</v>
      </c>
      <c r="E17" s="145" t="n">
        <v>103.066649377593</v>
      </c>
      <c r="F17" s="145" t="n">
        <v>106.836005408538</v>
      </c>
      <c r="G17" s="145" t="s">
        <v>39</v>
      </c>
      <c r="H17" s="145" t="n">
        <v>111.124401913876</v>
      </c>
    </row>
    <row r="18" s="138" customFormat="true" ht="11.1" hidden="false" customHeight="true" outlineLevel="0" collapsed="false">
      <c r="A18" s="144" t="s">
        <v>130</v>
      </c>
      <c r="B18" s="145" t="n">
        <v>108.504931056525</v>
      </c>
      <c r="C18" s="145" t="n">
        <v>118.087796713329</v>
      </c>
      <c r="D18" s="145" t="n">
        <v>116.481775781655</v>
      </c>
      <c r="E18" s="145" t="n">
        <v>103.651365836791</v>
      </c>
      <c r="F18" s="145" t="n">
        <v>108.003959822291</v>
      </c>
      <c r="G18" s="145" t="s">
        <v>39</v>
      </c>
      <c r="H18" s="145" t="n">
        <v>106.6884635832</v>
      </c>
    </row>
    <row r="19" s="138" customFormat="true" ht="3.75" hidden="false" customHeight="true" outlineLevel="0" collapsed="false">
      <c r="A19" s="144"/>
      <c r="B19" s="145"/>
      <c r="C19" s="145"/>
      <c r="D19" s="145"/>
      <c r="E19" s="145"/>
      <c r="F19" s="145"/>
      <c r="G19" s="145"/>
      <c r="H19" s="145"/>
    </row>
    <row r="20" s="138" customFormat="true" ht="11.1" hidden="false" customHeight="true" outlineLevel="0" collapsed="false">
      <c r="A20" s="91" t="s">
        <v>131</v>
      </c>
      <c r="B20" s="145"/>
      <c r="C20" s="145"/>
      <c r="D20" s="145"/>
      <c r="E20" s="145"/>
      <c r="F20" s="145"/>
      <c r="G20" s="147"/>
      <c r="H20" s="145"/>
    </row>
    <row r="21" s="138" customFormat="true" ht="11.1" hidden="false" customHeight="true" outlineLevel="0" collapsed="false">
      <c r="A21" s="101" t="s">
        <v>132</v>
      </c>
      <c r="B21" s="100" t="n">
        <v>104.658541457401</v>
      </c>
      <c r="C21" s="100" t="n">
        <v>108.927894856969</v>
      </c>
      <c r="D21" s="100" t="n">
        <v>107.780985489722</v>
      </c>
      <c r="E21" s="100" t="n">
        <v>99.8903764695712</v>
      </c>
      <c r="F21" s="100" t="n">
        <v>103.175801622561</v>
      </c>
      <c r="G21" s="100" t="s">
        <v>39</v>
      </c>
      <c r="H21" s="100" t="n">
        <v>111.862074694312</v>
      </c>
      <c r="I21" s="139"/>
    </row>
    <row r="22" s="138" customFormat="true" ht="3.75" hidden="false" customHeight="true" outlineLevel="0" collapsed="false">
      <c r="A22" s="101"/>
      <c r="B22" s="100"/>
      <c r="C22" s="100"/>
      <c r="D22" s="100"/>
      <c r="E22" s="100"/>
      <c r="F22" s="100"/>
      <c r="G22" s="100"/>
      <c r="H22" s="100"/>
      <c r="I22" s="139"/>
    </row>
    <row r="23" s="138" customFormat="true" ht="11.1" hidden="false" customHeight="true" outlineLevel="0" collapsed="false">
      <c r="A23" s="146" t="s">
        <v>133</v>
      </c>
      <c r="B23" s="100" t="n">
        <v>107.222460658083</v>
      </c>
      <c r="C23" s="100" t="n">
        <v>116.473777642524</v>
      </c>
      <c r="D23" s="100" t="n">
        <v>114.650025911211</v>
      </c>
      <c r="E23" s="100" t="n">
        <v>103.075553250346</v>
      </c>
      <c r="F23" s="100" t="n">
        <v>107.034543815595</v>
      </c>
      <c r="G23" s="100" t="s">
        <v>39</v>
      </c>
      <c r="H23" s="100" t="n">
        <v>103.812333864965</v>
      </c>
    </row>
    <row r="24" s="138" customFormat="true" ht="11.1" hidden="false" customHeight="true" outlineLevel="0" collapsed="false">
      <c r="A24" s="146" t="s">
        <v>134</v>
      </c>
      <c r="B24" s="100" t="n">
        <v>100.439427145162</v>
      </c>
      <c r="C24" s="100" t="n">
        <v>108.938019882329</v>
      </c>
      <c r="D24" s="100" t="n">
        <v>109.918926700063</v>
      </c>
      <c r="E24" s="100" t="n">
        <v>98.4153988012909</v>
      </c>
      <c r="F24" s="100" t="n">
        <v>101.745219238941</v>
      </c>
      <c r="G24" s="100" t="s">
        <v>39</v>
      </c>
      <c r="H24" s="100" t="n">
        <v>91.8165869218501</v>
      </c>
    </row>
    <row r="25" s="138" customFormat="true" ht="3.75" hidden="false" customHeight="true" outlineLevel="0" collapsed="false">
      <c r="A25" s="143"/>
      <c r="B25" s="145"/>
      <c r="C25" s="145"/>
      <c r="D25" s="145"/>
      <c r="E25" s="145"/>
      <c r="F25" s="145"/>
      <c r="G25" s="145"/>
      <c r="H25" s="145"/>
    </row>
    <row r="26" s="138" customFormat="true" ht="11.1" hidden="false" customHeight="true" outlineLevel="0" collapsed="false">
      <c r="A26" s="148" t="s">
        <v>135</v>
      </c>
      <c r="B26" s="145"/>
      <c r="C26" s="145"/>
      <c r="D26" s="145"/>
      <c r="E26" s="145"/>
      <c r="F26" s="145"/>
      <c r="G26" s="145"/>
      <c r="H26" s="145"/>
    </row>
    <row r="27" s="138" customFormat="true" ht="11.1" hidden="false" customHeight="true" outlineLevel="0" collapsed="false">
      <c r="A27" s="148" t="s">
        <v>136</v>
      </c>
      <c r="B27" s="100" t="n">
        <v>103.664707180471</v>
      </c>
      <c r="C27" s="100" t="n">
        <v>109.619458815175</v>
      </c>
      <c r="D27" s="100" t="n">
        <v>108.96900731272</v>
      </c>
      <c r="E27" s="100" t="n">
        <v>99.7398210580913</v>
      </c>
      <c r="F27" s="100" t="n">
        <v>103.075478076106</v>
      </c>
      <c r="G27" s="100" t="s">
        <v>39</v>
      </c>
      <c r="H27" s="100" t="n">
        <v>105.330874534822</v>
      </c>
    </row>
    <row r="28" s="138" customFormat="true" ht="11.1" hidden="false" customHeight="true" outlineLevel="0" collapsed="false">
      <c r="A28" s="143"/>
      <c r="B28" s="145"/>
      <c r="C28" s="145"/>
      <c r="D28" s="145"/>
      <c r="E28" s="145"/>
      <c r="F28" s="145"/>
      <c r="G28" s="145"/>
      <c r="H28" s="145"/>
    </row>
    <row r="29" s="138" customFormat="true" ht="11.1" hidden="false" customHeight="true" outlineLevel="0" collapsed="false">
      <c r="A29" s="149" t="n">
        <v>2008</v>
      </c>
      <c r="B29" s="145"/>
      <c r="C29" s="145"/>
      <c r="D29" s="145"/>
      <c r="E29" s="145"/>
      <c r="F29" s="145"/>
      <c r="G29" s="145"/>
      <c r="H29" s="145"/>
    </row>
    <row r="30" s="138" customFormat="true" ht="3.75" hidden="false" customHeight="true" outlineLevel="0" collapsed="false">
      <c r="A30" s="143"/>
      <c r="B30" s="145"/>
      <c r="C30" s="145"/>
      <c r="D30" s="145"/>
      <c r="E30" s="145"/>
      <c r="F30" s="145"/>
      <c r="G30" s="145"/>
      <c r="H30" s="145"/>
    </row>
    <row r="31" s="138" customFormat="true" ht="11.1" hidden="false" customHeight="true" outlineLevel="0" collapsed="false">
      <c r="A31" s="146" t="s">
        <v>126</v>
      </c>
      <c r="B31" s="100" t="n">
        <v>93.4496545216571</v>
      </c>
      <c r="C31" s="100" t="n">
        <v>89.9953844593224</v>
      </c>
      <c r="D31" s="100" t="n">
        <v>92.1861000748546</v>
      </c>
      <c r="E31" s="100" t="n">
        <v>89.7136929460581</v>
      </c>
      <c r="F31" s="100" t="n">
        <v>92.2532998519091</v>
      </c>
      <c r="G31" s="100" t="s">
        <v>39</v>
      </c>
      <c r="H31" s="100" t="n">
        <v>110.971823498139</v>
      </c>
    </row>
    <row r="32" s="138" customFormat="true" ht="3.75" hidden="false" customHeight="true" outlineLevel="0" collapsed="false">
      <c r="A32" s="143"/>
      <c r="B32" s="145"/>
      <c r="C32" s="145"/>
      <c r="D32" s="145"/>
      <c r="E32" s="145"/>
      <c r="F32" s="145"/>
      <c r="G32" s="145"/>
      <c r="H32" s="145"/>
    </row>
    <row r="33" s="138" customFormat="true" ht="11.1" hidden="false" customHeight="true" outlineLevel="0" collapsed="false">
      <c r="A33" s="144" t="s">
        <v>127</v>
      </c>
      <c r="B33" s="145" t="n">
        <v>98.7462788786412</v>
      </c>
      <c r="C33" s="145" t="n">
        <v>97.9782410225198</v>
      </c>
      <c r="D33" s="145" t="n">
        <v>97.6615995854206</v>
      </c>
      <c r="E33" s="145" t="n">
        <v>94.4200380359613</v>
      </c>
      <c r="F33" s="145" t="n">
        <v>97.9192582576782</v>
      </c>
      <c r="G33" s="145" t="s">
        <v>39</v>
      </c>
      <c r="H33" s="145" t="n">
        <v>113.391281233387</v>
      </c>
    </row>
    <row r="34" s="138" customFormat="true" ht="3.75" hidden="false" customHeight="true" outlineLevel="0" collapsed="false">
      <c r="A34" s="143"/>
      <c r="B34" s="145"/>
      <c r="C34" s="145"/>
      <c r="D34" s="145"/>
      <c r="E34" s="145"/>
      <c r="F34" s="145"/>
      <c r="G34" s="145"/>
      <c r="H34" s="145"/>
    </row>
    <row r="35" s="138" customFormat="true" ht="11.1" hidden="false" customHeight="true" outlineLevel="0" collapsed="false">
      <c r="A35" s="146" t="s">
        <v>128</v>
      </c>
      <c r="B35" s="100" t="n">
        <v>97.4919185462515</v>
      </c>
      <c r="C35" s="100" t="n">
        <v>96.2597382836275</v>
      </c>
      <c r="D35" s="100" t="n">
        <v>96.0874647319629</v>
      </c>
      <c r="E35" s="100" t="n">
        <v>93.2307226832642</v>
      </c>
      <c r="F35" s="100" t="n">
        <v>96.4397334363531</v>
      </c>
      <c r="G35" s="100" t="s">
        <v>39</v>
      </c>
      <c r="H35" s="100" t="n">
        <v>112.747651958178</v>
      </c>
    </row>
    <row r="36" s="138" customFormat="true" ht="3.75" hidden="false" customHeight="true" outlineLevel="0" collapsed="false">
      <c r="A36" s="143"/>
      <c r="B36" s="145"/>
      <c r="C36" s="145"/>
      <c r="D36" s="145"/>
      <c r="E36" s="145"/>
      <c r="F36" s="145"/>
      <c r="G36" s="145"/>
      <c r="H36" s="145"/>
    </row>
    <row r="37" s="138" customFormat="true" ht="11.1" hidden="false" customHeight="true" outlineLevel="0" collapsed="false">
      <c r="A37" s="144" t="s">
        <v>129</v>
      </c>
      <c r="B37" s="145" t="n">
        <v>99.8449000091316</v>
      </c>
      <c r="C37" s="145" t="n">
        <v>98.7285453438831</v>
      </c>
      <c r="D37" s="145" t="n">
        <v>98.4391086543445</v>
      </c>
      <c r="E37" s="145" t="n">
        <v>95.8152662517289</v>
      </c>
      <c r="F37" s="145" t="n">
        <v>99.4121112613483</v>
      </c>
      <c r="G37" s="145" t="s">
        <v>39</v>
      </c>
      <c r="H37" s="145" t="n">
        <v>114.186071238703</v>
      </c>
    </row>
    <row r="38" s="138" customFormat="true" ht="11.1" hidden="false" customHeight="true" outlineLevel="0" collapsed="false">
      <c r="A38" s="144" t="s">
        <v>130</v>
      </c>
      <c r="B38" s="145" t="n">
        <v>101.06241439138</v>
      </c>
      <c r="C38" s="145" t="n">
        <v>101.119902617164</v>
      </c>
      <c r="D38" s="145" t="n">
        <v>101.17118673346</v>
      </c>
      <c r="E38" s="145" t="n">
        <v>96.7480982019364</v>
      </c>
      <c r="F38" s="145" t="n">
        <v>100.250048290516</v>
      </c>
      <c r="G38" s="145" t="s">
        <v>39</v>
      </c>
      <c r="H38" s="145" t="n">
        <v>114.228335991494</v>
      </c>
    </row>
    <row r="39" s="138" customFormat="true" ht="3.75" hidden="false" customHeight="true" outlineLevel="0" collapsed="false">
      <c r="A39" s="92"/>
      <c r="B39" s="145"/>
      <c r="C39" s="145"/>
      <c r="D39" s="145"/>
      <c r="E39" s="145"/>
      <c r="F39" s="145"/>
      <c r="G39" s="145"/>
      <c r="H39" s="145"/>
    </row>
    <row r="40" s="138" customFormat="true" ht="11.1" hidden="false" customHeight="true" outlineLevel="0" collapsed="false">
      <c r="A40" s="91" t="s">
        <v>131</v>
      </c>
      <c r="B40" s="96"/>
      <c r="C40" s="96"/>
      <c r="D40" s="96"/>
      <c r="E40" s="96"/>
      <c r="F40" s="96"/>
      <c r="G40" s="102"/>
      <c r="H40" s="96"/>
    </row>
    <row r="41" s="138" customFormat="true" ht="11.1" hidden="false" customHeight="true" outlineLevel="0" collapsed="false">
      <c r="A41" s="101" t="s">
        <v>137</v>
      </c>
      <c r="B41" s="100" t="n">
        <v>96.7165042005296</v>
      </c>
      <c r="C41" s="100" t="n">
        <v>94.8267270237371</v>
      </c>
      <c r="D41" s="100" t="n">
        <v>95.5538737260321</v>
      </c>
      <c r="E41" s="100" t="n">
        <v>92.674576417704</v>
      </c>
      <c r="F41" s="100" t="n">
        <v>95.7176574270813</v>
      </c>
      <c r="G41" s="100" t="s">
        <v>39</v>
      </c>
      <c r="H41" s="100" t="n">
        <v>112.446604199894</v>
      </c>
    </row>
    <row r="42" s="138" customFormat="true" ht="28.15" hidden="false" customHeight="true" outlineLevel="0" collapsed="false">
      <c r="A42" s="140" t="s">
        <v>138</v>
      </c>
      <c r="B42" s="140"/>
      <c r="C42" s="140"/>
      <c r="D42" s="140"/>
      <c r="E42" s="140"/>
      <c r="F42" s="140"/>
      <c r="G42" s="140"/>
      <c r="H42" s="140"/>
    </row>
    <row r="43" s="138" customFormat="true" ht="11.1" hidden="false" customHeight="true" outlineLevel="0" collapsed="false">
      <c r="A43" s="91" t="s">
        <v>124</v>
      </c>
      <c r="B43" s="145"/>
      <c r="C43" s="145"/>
      <c r="D43" s="145"/>
      <c r="E43" s="145"/>
      <c r="F43" s="145"/>
      <c r="G43" s="145"/>
      <c r="H43" s="145"/>
    </row>
    <row r="44" s="138" customFormat="true" ht="3.75" hidden="false" customHeight="true" outlineLevel="0" collapsed="false">
      <c r="A44" s="143"/>
      <c r="B44" s="145"/>
      <c r="C44" s="145"/>
      <c r="D44" s="145"/>
      <c r="E44" s="145"/>
      <c r="F44" s="145"/>
      <c r="G44" s="145"/>
      <c r="H44" s="145"/>
    </row>
    <row r="45" s="138" customFormat="true" ht="11.1" hidden="false" customHeight="true" outlineLevel="0" collapsed="false">
      <c r="A45" s="146" t="s">
        <v>126</v>
      </c>
      <c r="B45" s="150" t="n">
        <v>6.54060864244363</v>
      </c>
      <c r="C45" s="150" t="n">
        <v>5.38773226972663</v>
      </c>
      <c r="D45" s="150" t="n">
        <v>4.57700081125059</v>
      </c>
      <c r="E45" s="150" t="n">
        <v>2.2217434106883</v>
      </c>
      <c r="F45" s="150" t="n">
        <v>2.85061302784781</v>
      </c>
      <c r="G45" s="150" t="s">
        <v>39</v>
      </c>
      <c r="H45" s="150" t="n">
        <v>22.0955718247958</v>
      </c>
    </row>
    <row r="46" s="138" customFormat="true" ht="3.75" hidden="false" customHeight="true" outlineLevel="0" collapsed="false">
      <c r="A46" s="143"/>
      <c r="B46" s="145"/>
      <c r="C46" s="145"/>
      <c r="D46" s="145"/>
      <c r="E46" s="145"/>
      <c r="F46" s="145"/>
      <c r="G46" s="145"/>
      <c r="H46" s="145"/>
    </row>
    <row r="47" customFormat="false" ht="11.1" hidden="false" customHeight="true" outlineLevel="0" collapsed="false">
      <c r="A47" s="144" t="s">
        <v>127</v>
      </c>
      <c r="B47" s="151" t="n">
        <v>3.20601810808552</v>
      </c>
      <c r="C47" s="151" t="n">
        <v>1.59870989923134</v>
      </c>
      <c r="D47" s="151" t="n">
        <v>2.26012131649931</v>
      </c>
      <c r="E47" s="151" t="n">
        <v>0.281920866858258</v>
      </c>
      <c r="F47" s="151" t="n">
        <v>0.182120350515703</v>
      </c>
      <c r="G47" s="151" t="s">
        <v>39</v>
      </c>
      <c r="H47" s="151" t="n">
        <v>16.0106142852424</v>
      </c>
    </row>
    <row r="48" customFormat="false" ht="3.75" hidden="false" customHeight="true" outlineLevel="0" collapsed="false">
      <c r="A48" s="143"/>
      <c r="B48" s="145"/>
      <c r="C48" s="145"/>
      <c r="D48" s="145"/>
      <c r="E48" s="145"/>
      <c r="F48" s="145"/>
      <c r="G48" s="145"/>
      <c r="H48" s="145"/>
    </row>
    <row r="49" customFormat="false" ht="11.1" hidden="false" customHeight="true" outlineLevel="0" collapsed="false">
      <c r="A49" s="146" t="s">
        <v>128</v>
      </c>
      <c r="B49" s="150" t="n">
        <v>2.70028740310129</v>
      </c>
      <c r="C49" s="150" t="n">
        <v>0.226259261667224</v>
      </c>
      <c r="D49" s="150" t="n">
        <v>0.849127794883003</v>
      </c>
      <c r="E49" s="150" t="n">
        <v>-0.239974635628201</v>
      </c>
      <c r="F49" s="150" t="n">
        <v>0.275297247705296</v>
      </c>
      <c r="G49" s="150" t="s">
        <v>39</v>
      </c>
      <c r="H49" s="150" t="n">
        <v>17.2612607943614</v>
      </c>
    </row>
    <row r="50" customFormat="false" ht="3.75" hidden="false" customHeight="true" outlineLevel="0" collapsed="false">
      <c r="A50" s="143"/>
      <c r="B50" s="145"/>
      <c r="C50" s="145"/>
      <c r="D50" s="145"/>
      <c r="E50" s="145"/>
      <c r="F50" s="145"/>
      <c r="G50" s="145"/>
      <c r="H50" s="145"/>
    </row>
    <row r="51" s="138" customFormat="true" ht="11.1" hidden="false" customHeight="true" outlineLevel="0" collapsed="false">
      <c r="A51" s="144" t="s">
        <v>129</v>
      </c>
      <c r="B51" s="151" t="n">
        <v>3.57986796000624</v>
      </c>
      <c r="C51" s="151" t="n">
        <v>4.28275110384485</v>
      </c>
      <c r="D51" s="151" t="n">
        <v>5.0535108157398</v>
      </c>
      <c r="E51" s="151" t="n">
        <v>-0.0696501400546339</v>
      </c>
      <c r="F51" s="151" t="n">
        <v>0.0521887151174241</v>
      </c>
      <c r="G51" s="151" t="s">
        <v>39</v>
      </c>
      <c r="H51" s="151" t="n">
        <v>14.0822931618847</v>
      </c>
    </row>
    <row r="52" s="138" customFormat="true" ht="11.1" hidden="false" customHeight="true" outlineLevel="0" collapsed="false">
      <c r="A52" s="144" t="s">
        <v>130</v>
      </c>
      <c r="B52" s="151" t="n">
        <v>3.95537636266525</v>
      </c>
      <c r="C52" s="151" t="n">
        <v>6.77679969400866</v>
      </c>
      <c r="D52" s="151" t="n">
        <v>10.0042741456603</v>
      </c>
      <c r="E52" s="151" t="n">
        <v>0.652414614020216</v>
      </c>
      <c r="F52" s="151" t="n">
        <v>1.31450201311149</v>
      </c>
      <c r="G52" s="151" t="s">
        <v>39</v>
      </c>
      <c r="H52" s="151" t="n">
        <v>9.0755421002427</v>
      </c>
    </row>
    <row r="53" s="138" customFormat="true" ht="3.75" hidden="false" customHeight="true" outlineLevel="0" collapsed="false">
      <c r="A53" s="144"/>
      <c r="B53" s="151"/>
      <c r="C53" s="151"/>
      <c r="D53" s="151"/>
      <c r="E53" s="151"/>
      <c r="F53" s="151"/>
      <c r="G53" s="151"/>
      <c r="H53" s="151"/>
    </row>
    <row r="54" customFormat="false" ht="11.1" hidden="false" customHeight="true" outlineLevel="0" collapsed="false">
      <c r="A54" s="91" t="s">
        <v>131</v>
      </c>
      <c r="B54" s="145"/>
      <c r="C54" s="145"/>
      <c r="D54" s="145"/>
      <c r="E54" s="145"/>
      <c r="F54" s="145"/>
      <c r="G54" s="147"/>
      <c r="H54" s="145"/>
    </row>
    <row r="55" customFormat="false" ht="11.1" hidden="false" customHeight="true" outlineLevel="0" collapsed="false">
      <c r="A55" s="101" t="s">
        <v>132</v>
      </c>
      <c r="B55" s="150" t="n">
        <v>4.33992879928336</v>
      </c>
      <c r="C55" s="150" t="n">
        <v>3.40535725989733</v>
      </c>
      <c r="D55" s="150" t="n">
        <v>3.8798606736438</v>
      </c>
      <c r="E55" s="150" t="n">
        <v>0.77363762847493</v>
      </c>
      <c r="F55" s="150" t="n">
        <v>1.29218903875241</v>
      </c>
      <c r="G55" s="150" t="s">
        <v>39</v>
      </c>
      <c r="H55" s="150" t="n">
        <v>17.572645596772</v>
      </c>
    </row>
    <row r="56" customFormat="false" ht="3.75" hidden="false" customHeight="true" outlineLevel="0" collapsed="false">
      <c r="A56" s="101"/>
      <c r="B56" s="150"/>
      <c r="C56" s="150"/>
      <c r="D56" s="150"/>
      <c r="E56" s="150"/>
      <c r="F56" s="150"/>
      <c r="G56" s="150"/>
      <c r="H56" s="150"/>
    </row>
    <row r="57" s="138" customFormat="true" ht="11.1" hidden="false" customHeight="true" outlineLevel="0" collapsed="false">
      <c r="A57" s="146" t="s">
        <v>133</v>
      </c>
      <c r="B57" s="150" t="n">
        <v>2.6625653083844</v>
      </c>
      <c r="C57" s="150" t="n">
        <v>5.36700701606432</v>
      </c>
      <c r="D57" s="150" t="n">
        <v>7.17966439994251</v>
      </c>
      <c r="E57" s="150" t="n">
        <v>0.443428348077774</v>
      </c>
      <c r="F57" s="150" t="n">
        <v>1.24424151178739</v>
      </c>
      <c r="G57" s="150" t="s">
        <v>39</v>
      </c>
      <c r="H57" s="150" t="n">
        <v>4.45343696424894</v>
      </c>
    </row>
    <row r="58" customFormat="false" ht="11.1" hidden="false" customHeight="true" outlineLevel="0" collapsed="false">
      <c r="A58" s="146" t="s">
        <v>134</v>
      </c>
      <c r="B58" s="150" t="n">
        <v>0.838107991569274</v>
      </c>
      <c r="C58" s="150" t="n">
        <v>4.1643993997926</v>
      </c>
      <c r="D58" s="150" t="n">
        <v>4.87396195235364</v>
      </c>
      <c r="E58" s="150" t="n">
        <v>1.46957331125334</v>
      </c>
      <c r="F58" s="150" t="n">
        <v>3.41990790932039</v>
      </c>
      <c r="G58" s="150" t="s">
        <v>39</v>
      </c>
      <c r="H58" s="150" t="n">
        <v>-7.20697325391055</v>
      </c>
    </row>
    <row r="59" customFormat="false" ht="3.75" hidden="false" customHeight="true" outlineLevel="0" collapsed="false">
      <c r="A59" s="143"/>
      <c r="B59" s="145"/>
      <c r="C59" s="145"/>
      <c r="D59" s="145"/>
      <c r="E59" s="145"/>
      <c r="F59" s="145"/>
      <c r="G59" s="145"/>
      <c r="H59" s="145"/>
    </row>
    <row r="60" customFormat="false" ht="11.1" hidden="false" customHeight="true" outlineLevel="0" collapsed="false">
      <c r="A60" s="148" t="s">
        <v>135</v>
      </c>
      <c r="B60" s="145"/>
      <c r="C60" s="145"/>
      <c r="D60" s="145"/>
      <c r="E60" s="145"/>
      <c r="F60" s="145"/>
      <c r="G60" s="145"/>
      <c r="H60" s="145"/>
    </row>
    <row r="61" customFormat="false" ht="11.1" hidden="false" customHeight="true" outlineLevel="0" collapsed="false">
      <c r="A61" s="153" t="s">
        <v>136</v>
      </c>
      <c r="B61" s="150" t="n">
        <v>3.13549929099382</v>
      </c>
      <c r="C61" s="150" t="n">
        <v>3.73640601657137</v>
      </c>
      <c r="D61" s="150" t="n">
        <v>4.35715073478731</v>
      </c>
      <c r="E61" s="150" t="n">
        <v>0.942564335790095</v>
      </c>
      <c r="F61" s="150" t="n">
        <v>1.90415603915304</v>
      </c>
      <c r="G61" s="150" t="s">
        <v>39</v>
      </c>
      <c r="H61" s="150" t="n">
        <v>8.87600099464079</v>
      </c>
    </row>
    <row r="62" customFormat="false" ht="11.25" hidden="false" customHeight="true" outlineLevel="0" collapsed="false">
      <c r="A62" s="143"/>
      <c r="B62" s="145"/>
      <c r="C62" s="145"/>
      <c r="D62" s="145"/>
      <c r="E62" s="145"/>
      <c r="F62" s="145"/>
      <c r="G62" s="145"/>
      <c r="H62" s="145"/>
    </row>
    <row r="63" customFormat="false" ht="11.1" hidden="false" customHeight="true" outlineLevel="0" collapsed="false">
      <c r="A63" s="149" t="n">
        <v>2008</v>
      </c>
      <c r="B63" s="145"/>
      <c r="C63" s="145"/>
      <c r="D63" s="145"/>
      <c r="E63" s="145"/>
      <c r="F63" s="145"/>
      <c r="G63" s="145"/>
      <c r="H63" s="145"/>
    </row>
    <row r="64" customFormat="false" ht="3.75" hidden="false" customHeight="true" outlineLevel="0" collapsed="false">
      <c r="A64" s="143"/>
      <c r="B64" s="145"/>
      <c r="C64" s="145"/>
      <c r="D64" s="145"/>
      <c r="E64" s="145"/>
      <c r="F64" s="145"/>
      <c r="G64" s="145"/>
      <c r="H64" s="145"/>
    </row>
    <row r="65" customFormat="false" ht="11.1" hidden="false" customHeight="true" outlineLevel="0" collapsed="false">
      <c r="A65" s="146" t="s">
        <v>126</v>
      </c>
      <c r="B65" s="150" t="n">
        <v>-7.56161627536216</v>
      </c>
      <c r="C65" s="150" t="n">
        <v>-12.4708457974538</v>
      </c>
      <c r="D65" s="150" t="n">
        <v>-10.2626994572029</v>
      </c>
      <c r="E65" s="150" t="n">
        <v>-6.6494722800482</v>
      </c>
      <c r="F65" s="150" t="n">
        <v>-6.56524470943678</v>
      </c>
      <c r="G65" s="150" t="s">
        <v>39</v>
      </c>
      <c r="H65" s="150" t="n">
        <v>-2.16422824815859</v>
      </c>
    </row>
    <row r="66" customFormat="false" ht="3.75" hidden="false" customHeight="true" outlineLevel="0" collapsed="false">
      <c r="A66" s="143"/>
      <c r="B66" s="145"/>
      <c r="C66" s="145"/>
      <c r="D66" s="145"/>
      <c r="E66" s="145"/>
      <c r="F66" s="145"/>
      <c r="G66" s="145"/>
      <c r="H66" s="145"/>
    </row>
    <row r="67" customFormat="false" ht="11.1" hidden="false" customHeight="true" outlineLevel="0" collapsed="false">
      <c r="A67" s="144" t="s">
        <v>127</v>
      </c>
      <c r="B67" s="151" t="n">
        <v>-8.25751547040728</v>
      </c>
      <c r="C67" s="151" t="n">
        <v>-13.5320484930521</v>
      </c>
      <c r="D67" s="151" t="n">
        <v>-12.4844043627538</v>
      </c>
      <c r="E67" s="151" t="n">
        <v>-8.31213048920017</v>
      </c>
      <c r="F67" s="151" t="n">
        <v>-7.89198028572076</v>
      </c>
      <c r="G67" s="151" t="s">
        <v>39</v>
      </c>
      <c r="H67" s="151" t="n">
        <v>1.21723201913404</v>
      </c>
    </row>
    <row r="68" customFormat="false" ht="3.75" hidden="false" customHeight="true" outlineLevel="0" collapsed="false">
      <c r="A68" s="143"/>
      <c r="B68" s="145"/>
      <c r="C68" s="145"/>
      <c r="D68" s="145"/>
      <c r="E68" s="145"/>
      <c r="F68" s="145"/>
      <c r="G68" s="145"/>
      <c r="H68" s="145"/>
    </row>
    <row r="69" customFormat="false" ht="11.1" hidden="false" customHeight="true" outlineLevel="0" collapsed="false">
      <c r="A69" s="146" t="s">
        <v>128</v>
      </c>
      <c r="B69" s="150" t="n">
        <v>-7.9422038701385</v>
      </c>
      <c r="C69" s="150" t="n">
        <v>-12.6883345954147</v>
      </c>
      <c r="D69" s="150" t="n">
        <v>-11.5039259088773</v>
      </c>
      <c r="E69" s="150" t="n">
        <v>-8.0240347222538</v>
      </c>
      <c r="F69" s="150" t="n">
        <v>-7.96560366858155</v>
      </c>
      <c r="G69" s="150" t="s">
        <v>39</v>
      </c>
      <c r="H69" s="150" t="n">
        <v>0.42728971726585</v>
      </c>
    </row>
    <row r="70" customFormat="false" ht="3.75" hidden="false" customHeight="true" outlineLevel="0" collapsed="false">
      <c r="A70" s="143"/>
      <c r="B70" s="145"/>
      <c r="C70" s="145"/>
      <c r="D70" s="145"/>
      <c r="E70" s="145"/>
      <c r="F70" s="145"/>
      <c r="G70" s="145"/>
      <c r="H70" s="145"/>
    </row>
    <row r="71" customFormat="false" ht="11.1" hidden="false" customHeight="true" outlineLevel="0" collapsed="false">
      <c r="A71" s="144" t="s">
        <v>129</v>
      </c>
      <c r="B71" s="151" t="n">
        <v>-7.35593227519506</v>
      </c>
      <c r="C71" s="151" t="n">
        <v>-13.5001533108477</v>
      </c>
      <c r="D71" s="151" t="n">
        <v>-11.9860379631489</v>
      </c>
      <c r="E71" s="151" t="n">
        <v>-7.03562517036758</v>
      </c>
      <c r="F71" s="151" t="n">
        <v>-6.94886908098138</v>
      </c>
      <c r="G71" s="151" t="s">
        <v>39</v>
      </c>
      <c r="H71" s="151" t="n">
        <v>2.75517282621698</v>
      </c>
      <c r="I71" s="152"/>
      <c r="J71" s="152"/>
      <c r="K71" s="152"/>
    </row>
    <row r="72" customFormat="false" ht="11.1" hidden="false" customHeight="true" outlineLevel="0" collapsed="false">
      <c r="A72" s="144" t="s">
        <v>130</v>
      </c>
      <c r="B72" s="151" t="n">
        <v>-6.85915063276494</v>
      </c>
      <c r="C72" s="151" t="n">
        <v>-14.3688802470901</v>
      </c>
      <c r="D72" s="151" t="n">
        <v>-13.1441926820334</v>
      </c>
      <c r="E72" s="151" t="n">
        <v>-6.66008361696326</v>
      </c>
      <c r="F72" s="151" t="n">
        <v>-7.17928448598867</v>
      </c>
      <c r="G72" s="151" t="s">
        <v>39</v>
      </c>
      <c r="H72" s="151" t="n">
        <v>7.06718623088385</v>
      </c>
      <c r="I72" s="152"/>
      <c r="J72" s="152"/>
      <c r="K72" s="152"/>
    </row>
    <row r="73" customFormat="false" ht="3.75" hidden="false" customHeight="true" outlineLevel="0" collapsed="false">
      <c r="A73" s="92"/>
      <c r="B73" s="145"/>
      <c r="C73" s="145"/>
      <c r="D73" s="145"/>
      <c r="E73" s="145"/>
      <c r="F73" s="145"/>
      <c r="G73" s="145"/>
      <c r="H73" s="145"/>
    </row>
    <row r="74" customFormat="false" ht="11.1" hidden="false" customHeight="true" outlineLevel="0" collapsed="false">
      <c r="A74" s="91" t="s">
        <v>131</v>
      </c>
      <c r="B74" s="96"/>
      <c r="C74" s="96"/>
      <c r="D74" s="96"/>
      <c r="E74" s="96"/>
      <c r="F74" s="96"/>
      <c r="G74" s="102"/>
      <c r="H74" s="96"/>
    </row>
    <row r="75" customFormat="false" ht="11.1" hidden="false" customHeight="true" outlineLevel="0" collapsed="false">
      <c r="A75" s="101" t="s">
        <v>137</v>
      </c>
      <c r="B75" s="150" t="n">
        <v>-7.58852277728728</v>
      </c>
      <c r="C75" s="150" t="n">
        <v>-12.9454148101805</v>
      </c>
      <c r="D75" s="150" t="n">
        <v>-11.3444052382094</v>
      </c>
      <c r="E75" s="150" t="n">
        <v>-7.2237189476058</v>
      </c>
      <c r="F75" s="150" t="n">
        <v>-7.22857887042491</v>
      </c>
      <c r="G75" s="150" t="s">
        <v>39</v>
      </c>
      <c r="H75" s="150" t="n">
        <v>0.522544845676691</v>
      </c>
    </row>
    <row r="76" s="79" customFormat="true" ht="12.95" hidden="false" customHeight="true" outlineLevel="0" collapsed="false">
      <c r="A76" s="109" t="s">
        <v>139</v>
      </c>
      <c r="B76" s="109"/>
    </row>
    <row r="77" s="79" customFormat="true" ht="21" hidden="false" customHeight="true" outlineLevel="0" collapsed="false">
      <c r="A77" s="110" t="s">
        <v>140</v>
      </c>
      <c r="B77" s="110"/>
      <c r="C77" s="110"/>
      <c r="D77" s="110"/>
      <c r="E77" s="110"/>
      <c r="F77" s="110"/>
      <c r="G77" s="110"/>
      <c r="H77" s="110"/>
      <c r="I77" s="111"/>
      <c r="J77" s="111"/>
      <c r="K77" s="111"/>
      <c r="L77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33" display="8     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29" width="14.7"/>
    <col collapsed="false" customWidth="true" hidden="false" outlineLevel="0" max="8" min="2" style="129" width="10.71"/>
    <col collapsed="false" customWidth="false" hidden="false" outlineLevel="0" max="257" min="9" style="129" width="11.56"/>
  </cols>
  <sheetData>
    <row r="1" customFormat="false" ht="13.9" hidden="false" customHeight="true" outlineLevel="0" collapsed="false">
      <c r="A1" s="130" t="s">
        <v>162</v>
      </c>
      <c r="B1" s="130"/>
      <c r="C1" s="130"/>
      <c r="D1" s="130"/>
      <c r="E1" s="130"/>
      <c r="F1" s="130"/>
      <c r="G1" s="130"/>
      <c r="H1" s="130"/>
    </row>
    <row r="2" s="131" customFormat="true" ht="6" hidden="false" customHeight="true" outlineLevel="0" collapsed="false">
      <c r="H2" s="132"/>
    </row>
    <row r="3" s="131" customFormat="true" ht="12" hidden="false" customHeight="true" outlineLevel="0" collapsed="false">
      <c r="A3" s="133" t="s">
        <v>110</v>
      </c>
      <c r="B3" s="134" t="s">
        <v>150</v>
      </c>
      <c r="C3" s="135" t="s">
        <v>151</v>
      </c>
      <c r="D3" s="135"/>
      <c r="E3" s="134" t="s">
        <v>152</v>
      </c>
      <c r="F3" s="134"/>
      <c r="G3" s="134"/>
      <c r="H3" s="136" t="s">
        <v>153</v>
      </c>
    </row>
    <row r="4" s="131" customFormat="true" ht="12" hidden="false" customHeight="true" outlineLevel="0" collapsed="false">
      <c r="A4" s="133"/>
      <c r="B4" s="134"/>
      <c r="C4" s="134" t="s">
        <v>154</v>
      </c>
      <c r="D4" s="135" t="s">
        <v>112</v>
      </c>
      <c r="E4" s="134" t="s">
        <v>154</v>
      </c>
      <c r="F4" s="134" t="s">
        <v>155</v>
      </c>
      <c r="G4" s="134"/>
      <c r="H4" s="136"/>
    </row>
    <row r="5" s="131" customFormat="true" ht="98.1" hidden="false" customHeight="true" outlineLevel="0" collapsed="false">
      <c r="A5" s="133"/>
      <c r="B5" s="134"/>
      <c r="C5" s="134"/>
      <c r="D5" s="134" t="s">
        <v>156</v>
      </c>
      <c r="E5" s="134"/>
      <c r="F5" s="134" t="s">
        <v>157</v>
      </c>
      <c r="G5" s="134" t="s">
        <v>158</v>
      </c>
      <c r="H5" s="136"/>
    </row>
    <row r="6" s="138" customFormat="true" ht="6" hidden="false" customHeight="true" outlineLevel="0" collapsed="false">
      <c r="A6" s="137"/>
      <c r="H6" s="139"/>
    </row>
    <row r="7" s="138" customFormat="true" ht="12" hidden="false" customHeight="true" outlineLevel="0" collapsed="false">
      <c r="A7" s="140" t="s">
        <v>123</v>
      </c>
      <c r="B7" s="140"/>
      <c r="C7" s="140"/>
      <c r="D7" s="140"/>
      <c r="E7" s="140"/>
      <c r="F7" s="140"/>
      <c r="G7" s="140"/>
      <c r="H7" s="140"/>
    </row>
    <row r="8" s="138" customFormat="true" ht="11.1" hidden="false" customHeight="true" outlineLevel="0" collapsed="false">
      <c r="A8" s="91" t="s">
        <v>124</v>
      </c>
      <c r="B8" s="141"/>
      <c r="C8" s="141"/>
      <c r="D8" s="141"/>
      <c r="E8" s="141"/>
      <c r="F8" s="142"/>
      <c r="G8" s="142"/>
      <c r="H8" s="142"/>
    </row>
    <row r="9" s="138" customFormat="true" ht="3.75" hidden="false" customHeight="true" outlineLevel="0" collapsed="false">
      <c r="A9" s="143"/>
      <c r="B9" s="141"/>
      <c r="C9" s="141"/>
      <c r="D9" s="141"/>
      <c r="E9" s="142"/>
      <c r="F9" s="142"/>
      <c r="G9" s="142"/>
      <c r="H9" s="142"/>
    </row>
    <row r="10" s="138" customFormat="true" ht="12" hidden="true" customHeight="true" outlineLevel="0" collapsed="false">
      <c r="A10" s="144" t="s">
        <v>125</v>
      </c>
      <c r="B10" s="145" t="n">
        <v>98.3651336233686</v>
      </c>
      <c r="C10" s="145" t="n">
        <v>88.5133711507293</v>
      </c>
      <c r="D10" s="145" t="n">
        <v>90.6538981523209</v>
      </c>
      <c r="E10" s="145" t="n">
        <v>95.5593875906527</v>
      </c>
      <c r="F10" s="145" t="n">
        <v>98.3118655932797</v>
      </c>
      <c r="G10" s="145" t="s">
        <v>39</v>
      </c>
      <c r="H10" s="145" t="n">
        <v>136.515886770653</v>
      </c>
    </row>
    <row r="11" s="138" customFormat="true" ht="11.1" hidden="false" customHeight="true" outlineLevel="0" collapsed="false">
      <c r="A11" s="146" t="s">
        <v>126</v>
      </c>
      <c r="B11" s="100" t="n">
        <v>98.6493422415579</v>
      </c>
      <c r="C11" s="100" t="n">
        <v>88.5825229605619</v>
      </c>
      <c r="D11" s="100" t="n">
        <v>90.2178158329578</v>
      </c>
      <c r="E11" s="100" t="n">
        <v>96.0434595756111</v>
      </c>
      <c r="F11" s="100" t="n">
        <v>98.8871193559678</v>
      </c>
      <c r="G11" s="100" t="s">
        <v>39</v>
      </c>
      <c r="H11" s="100" t="n">
        <v>136.696707105719</v>
      </c>
    </row>
    <row r="12" s="138" customFormat="true" ht="3.75" hidden="false" customHeight="true" outlineLevel="0" collapsed="false">
      <c r="A12" s="143"/>
      <c r="B12" s="145"/>
      <c r="C12" s="145"/>
      <c r="D12" s="145"/>
      <c r="E12" s="145"/>
      <c r="F12" s="145"/>
      <c r="G12" s="145"/>
      <c r="H12" s="145"/>
    </row>
    <row r="13" s="138" customFormat="true" ht="11.1" hidden="false" customHeight="true" outlineLevel="0" collapsed="false">
      <c r="A13" s="144" t="s">
        <v>127</v>
      </c>
      <c r="B13" s="145" t="n">
        <v>103.396519577377</v>
      </c>
      <c r="C13" s="145" t="n">
        <v>96.0352512155592</v>
      </c>
      <c r="D13" s="145" t="n">
        <v>96.0680486705723</v>
      </c>
      <c r="E13" s="145" t="n">
        <v>101.268493150685</v>
      </c>
      <c r="F13" s="145" t="n">
        <v>103.832866643332</v>
      </c>
      <c r="G13" s="145" t="s">
        <v>39</v>
      </c>
      <c r="H13" s="145" t="n">
        <v>132.015597920277</v>
      </c>
    </row>
    <row r="14" s="138" customFormat="true" ht="3.75" hidden="false" customHeight="true" outlineLevel="0" collapsed="false">
      <c r="A14" s="143"/>
      <c r="B14" s="145"/>
      <c r="C14" s="145"/>
      <c r="D14" s="145"/>
      <c r="E14" s="145"/>
      <c r="F14" s="145"/>
      <c r="G14" s="145"/>
      <c r="H14" s="145"/>
    </row>
    <row r="15" s="138" customFormat="true" ht="11.1" hidden="false" customHeight="true" outlineLevel="0" collapsed="false">
      <c r="A15" s="146" t="s">
        <v>128</v>
      </c>
      <c r="B15" s="100" t="n">
        <v>103.648798425523</v>
      </c>
      <c r="C15" s="100" t="n">
        <v>94.4394921663965</v>
      </c>
      <c r="D15" s="100" t="n">
        <v>94.3728406188974</v>
      </c>
      <c r="E15" s="100" t="n">
        <v>102.119043781896</v>
      </c>
      <c r="F15" s="100" t="n">
        <v>104.54007700385</v>
      </c>
      <c r="G15" s="100" t="s">
        <v>39</v>
      </c>
      <c r="H15" s="100" t="n">
        <v>135.392836510688</v>
      </c>
    </row>
    <row r="16" s="138" customFormat="true" ht="3.75" hidden="false" customHeight="true" outlineLevel="0" collapsed="false">
      <c r="A16" s="143"/>
      <c r="B16" s="145"/>
      <c r="C16" s="145"/>
      <c r="D16" s="145"/>
      <c r="E16" s="145"/>
      <c r="F16" s="145"/>
      <c r="G16" s="145"/>
      <c r="H16" s="145"/>
    </row>
    <row r="17" s="138" customFormat="true" ht="11.1" hidden="false" customHeight="true" outlineLevel="0" collapsed="false">
      <c r="A17" s="144" t="s">
        <v>129</v>
      </c>
      <c r="B17" s="145" t="n">
        <v>104.429770043505</v>
      </c>
      <c r="C17" s="145" t="n">
        <v>96.242301458671</v>
      </c>
      <c r="D17" s="145" t="n">
        <v>95.8364127985579</v>
      </c>
      <c r="E17" s="145" t="n">
        <v>103.347784045125</v>
      </c>
      <c r="F17" s="145" t="n">
        <v>105.940672033602</v>
      </c>
      <c r="G17" s="145" t="s">
        <v>39</v>
      </c>
      <c r="H17" s="145" t="n">
        <v>131.655112651646</v>
      </c>
    </row>
    <row r="18" s="138" customFormat="true" ht="11.1" hidden="false" customHeight="true" outlineLevel="0" collapsed="false">
      <c r="A18" s="144" t="s">
        <v>130</v>
      </c>
      <c r="B18" s="145" t="n">
        <v>106.012430080796</v>
      </c>
      <c r="C18" s="145" t="n">
        <v>99.512358184765</v>
      </c>
      <c r="D18" s="145" t="n">
        <v>99.3810274898603</v>
      </c>
      <c r="E18" s="145" t="n">
        <v>103.386462530218</v>
      </c>
      <c r="F18" s="145" t="n">
        <v>106.303465173259</v>
      </c>
      <c r="G18" s="145" t="s">
        <v>39</v>
      </c>
      <c r="H18" s="145" t="n">
        <v>133.960716348931</v>
      </c>
    </row>
    <row r="19" s="138" customFormat="true" ht="3.75" hidden="false" customHeight="true" outlineLevel="0" collapsed="false">
      <c r="A19" s="144"/>
      <c r="B19" s="145"/>
      <c r="C19" s="145"/>
      <c r="D19" s="145"/>
      <c r="E19" s="145"/>
      <c r="F19" s="145"/>
      <c r="G19" s="145"/>
      <c r="H19" s="145"/>
    </row>
    <row r="20" s="138" customFormat="true" ht="11.1" hidden="false" customHeight="true" outlineLevel="0" collapsed="false">
      <c r="A20" s="91" t="s">
        <v>131</v>
      </c>
      <c r="B20" s="145"/>
      <c r="C20" s="145"/>
      <c r="D20" s="145"/>
      <c r="E20" s="145"/>
      <c r="F20" s="145"/>
      <c r="G20" s="147"/>
      <c r="H20" s="145"/>
    </row>
    <row r="21" s="138" customFormat="true" ht="11.1" hidden="false" customHeight="true" outlineLevel="0" collapsed="false">
      <c r="A21" s="101" t="s">
        <v>132</v>
      </c>
      <c r="B21" s="100" t="n">
        <v>102.167077765693</v>
      </c>
      <c r="C21" s="100" t="n">
        <v>93.1025881280389</v>
      </c>
      <c r="D21" s="100" t="n">
        <v>93.623676205498</v>
      </c>
      <c r="E21" s="100" t="n">
        <v>100.152719580983</v>
      </c>
      <c r="F21" s="100" t="n">
        <v>102.815715785789</v>
      </c>
      <c r="G21" s="100" t="s">
        <v>39</v>
      </c>
      <c r="H21" s="100" t="n">
        <v>135.235557481225</v>
      </c>
      <c r="I21" s="139"/>
    </row>
    <row r="22" s="138" customFormat="true" ht="3.75" hidden="false" customHeight="true" outlineLevel="0" collapsed="false">
      <c r="A22" s="101"/>
      <c r="B22" s="100"/>
      <c r="C22" s="100"/>
      <c r="D22" s="100"/>
      <c r="E22" s="100"/>
      <c r="F22" s="100"/>
      <c r="G22" s="100"/>
      <c r="H22" s="100"/>
      <c r="I22" s="139"/>
    </row>
    <row r="23" s="138" customFormat="true" ht="11.1" hidden="false" customHeight="true" outlineLevel="0" collapsed="false">
      <c r="A23" s="146" t="s">
        <v>133</v>
      </c>
      <c r="B23" s="100" t="n">
        <v>104.606173606795</v>
      </c>
      <c r="C23" s="100" t="n">
        <v>98.1725418692599</v>
      </c>
      <c r="D23" s="100" t="n">
        <v>97.9652245756347</v>
      </c>
      <c r="E23" s="100" t="n">
        <v>103.329841525651</v>
      </c>
      <c r="F23" s="100" t="n">
        <v>106.110838875277</v>
      </c>
      <c r="G23" s="100" t="s">
        <v>39</v>
      </c>
      <c r="H23" s="100" t="n">
        <v>127.527055651839</v>
      </c>
    </row>
    <row r="24" s="138" customFormat="true" ht="11.1" hidden="false" customHeight="true" outlineLevel="0" collapsed="false">
      <c r="A24" s="146" t="s">
        <v>134</v>
      </c>
      <c r="B24" s="100" t="n">
        <v>98.1505334576341</v>
      </c>
      <c r="C24" s="100" t="n">
        <v>93.5715153970827</v>
      </c>
      <c r="D24" s="100" t="n">
        <v>93.8566170947875</v>
      </c>
      <c r="E24" s="100" t="n">
        <v>96.5430566747247</v>
      </c>
      <c r="F24" s="100" t="n">
        <v>98.322774472057</v>
      </c>
      <c r="G24" s="100" t="s">
        <v>39</v>
      </c>
      <c r="H24" s="100" t="n">
        <v>116.970344694781</v>
      </c>
    </row>
    <row r="25" s="138" customFormat="true" ht="3.75" hidden="false" customHeight="true" outlineLevel="0" collapsed="false">
      <c r="A25" s="143"/>
      <c r="B25" s="145"/>
      <c r="C25" s="145"/>
      <c r="D25" s="145"/>
      <c r="E25" s="145"/>
      <c r="F25" s="145"/>
      <c r="G25" s="145"/>
      <c r="H25" s="145"/>
    </row>
    <row r="26" s="138" customFormat="true" ht="11.1" hidden="false" customHeight="true" outlineLevel="0" collapsed="false">
      <c r="A26" s="148" t="s">
        <v>135</v>
      </c>
      <c r="B26" s="145"/>
      <c r="C26" s="145"/>
      <c r="D26" s="145"/>
      <c r="E26" s="145"/>
      <c r="F26" s="145"/>
      <c r="G26" s="145"/>
      <c r="H26" s="145"/>
    </row>
    <row r="27" s="138" customFormat="true" ht="11.1" hidden="false" customHeight="true" outlineLevel="0" collapsed="false">
      <c r="A27" s="148" t="s">
        <v>136</v>
      </c>
      <c r="B27" s="100" t="n">
        <v>101.263711932878</v>
      </c>
      <c r="C27" s="100" t="n">
        <v>93.6915180983252</v>
      </c>
      <c r="D27" s="100" t="n">
        <v>94.1031245305693</v>
      </c>
      <c r="E27" s="100" t="n">
        <v>99.5088503894709</v>
      </c>
      <c r="F27" s="100" t="n">
        <v>101.965202426788</v>
      </c>
      <c r="G27" s="100" t="s">
        <v>39</v>
      </c>
      <c r="H27" s="100" t="n">
        <v>129.146735990757</v>
      </c>
    </row>
    <row r="28" s="138" customFormat="true" ht="11.1" hidden="false" customHeight="true" outlineLevel="0" collapsed="false">
      <c r="A28" s="143"/>
      <c r="B28" s="145"/>
      <c r="C28" s="145"/>
      <c r="D28" s="145"/>
      <c r="E28" s="145"/>
      <c r="F28" s="145"/>
      <c r="G28" s="145"/>
      <c r="H28" s="145"/>
    </row>
    <row r="29" s="138" customFormat="true" ht="11.1" hidden="false" customHeight="true" outlineLevel="0" collapsed="false">
      <c r="A29" s="149" t="s">
        <v>159</v>
      </c>
      <c r="B29" s="145"/>
      <c r="C29" s="145"/>
      <c r="D29" s="145"/>
      <c r="E29" s="145"/>
      <c r="F29" s="145"/>
      <c r="G29" s="145"/>
      <c r="H29" s="145"/>
    </row>
    <row r="30" s="138" customFormat="true" ht="3.75" hidden="false" customHeight="true" outlineLevel="0" collapsed="false">
      <c r="A30" s="143"/>
      <c r="B30" s="145"/>
      <c r="C30" s="145"/>
      <c r="D30" s="145"/>
      <c r="E30" s="145"/>
      <c r="F30" s="145"/>
      <c r="G30" s="145"/>
      <c r="H30" s="145"/>
    </row>
    <row r="31" s="138" customFormat="true" ht="11.1" hidden="false" customHeight="true" outlineLevel="0" collapsed="false">
      <c r="A31" s="146" t="s">
        <v>126</v>
      </c>
      <c r="B31" s="100" t="n">
        <v>90.6071835508598</v>
      </c>
      <c r="C31" s="100" t="n">
        <v>83.862169097785</v>
      </c>
      <c r="D31" s="100" t="n">
        <v>85.6828901907766</v>
      </c>
      <c r="E31" s="100" t="n">
        <v>86.8564598442117</v>
      </c>
      <c r="F31" s="100" t="n">
        <v>88.4561311398903</v>
      </c>
      <c r="G31" s="100" t="s">
        <v>39</v>
      </c>
      <c r="H31" s="100" t="n">
        <v>123.285576737916</v>
      </c>
    </row>
    <row r="32" s="138" customFormat="true" ht="3.75" hidden="false" customHeight="true" outlineLevel="0" collapsed="false">
      <c r="A32" s="143"/>
      <c r="B32" s="145"/>
      <c r="C32" s="145"/>
      <c r="D32" s="145"/>
      <c r="E32" s="145"/>
      <c r="F32" s="145"/>
      <c r="G32" s="145"/>
      <c r="H32" s="145"/>
    </row>
    <row r="33" s="138" customFormat="true" ht="11.1" hidden="false" customHeight="true" outlineLevel="0" collapsed="false">
      <c r="A33" s="144" t="s">
        <v>127</v>
      </c>
      <c r="B33" s="145" t="n">
        <v>93.8488968303294</v>
      </c>
      <c r="C33" s="145" t="n">
        <v>88.080226904376</v>
      </c>
      <c r="D33" s="145" t="n">
        <v>88.515322217215</v>
      </c>
      <c r="E33" s="145" t="n">
        <v>90.307010475423</v>
      </c>
      <c r="F33" s="145" t="n">
        <v>92.9450472523626</v>
      </c>
      <c r="G33" s="145" t="s">
        <v>39</v>
      </c>
      <c r="H33" s="145" t="n">
        <v>122.99422299249</v>
      </c>
    </row>
    <row r="34" s="138" customFormat="true" ht="3.75" hidden="false" customHeight="true" outlineLevel="0" collapsed="false">
      <c r="A34" s="143"/>
      <c r="B34" s="145"/>
      <c r="C34" s="145"/>
      <c r="D34" s="145"/>
      <c r="E34" s="145"/>
      <c r="F34" s="145"/>
      <c r="G34" s="145"/>
      <c r="H34" s="145"/>
    </row>
    <row r="35" s="138" customFormat="true" ht="11.1" hidden="false" customHeight="true" outlineLevel="0" collapsed="false">
      <c r="A35" s="146" t="s">
        <v>128</v>
      </c>
      <c r="B35" s="100" t="n">
        <v>93.3873782887922</v>
      </c>
      <c r="C35" s="100" t="n">
        <v>86.6369529983793</v>
      </c>
      <c r="D35" s="100" t="n">
        <v>87.3757698663061</v>
      </c>
      <c r="E35" s="100" t="n">
        <v>90.5252215954875</v>
      </c>
      <c r="F35" s="100" t="n">
        <v>92.5345350600863</v>
      </c>
      <c r="G35" s="100" t="s">
        <v>39</v>
      </c>
      <c r="H35" s="100" t="n">
        <v>122.895821297901</v>
      </c>
    </row>
    <row r="36" s="138" customFormat="true" ht="3.75" hidden="false" customHeight="true" outlineLevel="0" collapsed="false">
      <c r="A36" s="143"/>
      <c r="B36" s="145"/>
      <c r="C36" s="145"/>
      <c r="D36" s="145"/>
      <c r="E36" s="145"/>
      <c r="F36" s="145"/>
      <c r="G36" s="145"/>
      <c r="H36" s="145"/>
    </row>
    <row r="37" s="138" customFormat="true" ht="11.1" hidden="false" customHeight="true" outlineLevel="0" collapsed="false">
      <c r="A37" s="144" t="s">
        <v>129</v>
      </c>
      <c r="B37" s="145" t="n">
        <v>94.6431013051585</v>
      </c>
      <c r="C37" s="145" t="n">
        <v>89.7260940032415</v>
      </c>
      <c r="D37" s="145" t="n">
        <v>90.4179810725552</v>
      </c>
      <c r="E37" s="145" t="n">
        <v>90.2298146655923</v>
      </c>
      <c r="F37" s="145" t="n">
        <v>92.6935596779839</v>
      </c>
      <c r="G37" s="145" t="s">
        <v>39</v>
      </c>
      <c r="H37" s="145" t="n">
        <v>124.484113229347</v>
      </c>
    </row>
    <row r="38" s="138" customFormat="true" ht="11.1" hidden="false" customHeight="true" outlineLevel="0" collapsed="false">
      <c r="A38" s="144" t="s">
        <v>130</v>
      </c>
      <c r="B38" s="145" t="n">
        <v>95.4693132380361</v>
      </c>
      <c r="C38" s="145" t="n">
        <v>90.4548217179903</v>
      </c>
      <c r="D38" s="145" t="n">
        <v>91.611536728256</v>
      </c>
      <c r="E38" s="145" t="n">
        <v>91.3356970185335</v>
      </c>
      <c r="F38" s="145" t="n">
        <v>92.7919145957298</v>
      </c>
      <c r="G38" s="145" t="s">
        <v>39</v>
      </c>
      <c r="H38" s="145" t="n">
        <v>124.586366262276</v>
      </c>
    </row>
    <row r="39" s="138" customFormat="true" ht="3.75" hidden="false" customHeight="true" outlineLevel="0" collapsed="false">
      <c r="A39" s="92"/>
      <c r="B39" s="145"/>
      <c r="C39" s="145"/>
      <c r="D39" s="145"/>
      <c r="E39" s="145"/>
      <c r="F39" s="145"/>
      <c r="G39" s="145"/>
      <c r="H39" s="145"/>
    </row>
    <row r="40" s="138" customFormat="true" ht="11.1" hidden="false" customHeight="true" outlineLevel="0" collapsed="false">
      <c r="A40" s="91" t="s">
        <v>131</v>
      </c>
      <c r="B40" s="96"/>
      <c r="C40" s="96"/>
      <c r="D40" s="96"/>
      <c r="E40" s="96"/>
      <c r="F40" s="96"/>
      <c r="G40" s="102"/>
      <c r="H40" s="96"/>
    </row>
    <row r="41" s="138" customFormat="true" ht="11.1" hidden="false" customHeight="true" outlineLevel="0" collapsed="false">
      <c r="A41" s="101" t="s">
        <v>137</v>
      </c>
      <c r="B41" s="100" t="n">
        <v>92.7620125077688</v>
      </c>
      <c r="C41" s="100" t="n">
        <v>86.4597852512156</v>
      </c>
      <c r="D41" s="100" t="n">
        <v>87.6506872465075</v>
      </c>
      <c r="E41" s="100" t="n">
        <v>89.2138195004029</v>
      </c>
      <c r="F41" s="100" t="n">
        <v>91.0571841092055</v>
      </c>
      <c r="G41" s="100" t="s">
        <v>39</v>
      </c>
      <c r="H41" s="100" t="n">
        <v>123.451834199884</v>
      </c>
    </row>
    <row r="42" s="138" customFormat="true" ht="28.15" hidden="false" customHeight="true" outlineLevel="0" collapsed="false">
      <c r="A42" s="140" t="s">
        <v>138</v>
      </c>
      <c r="B42" s="140"/>
      <c r="C42" s="140"/>
      <c r="D42" s="140"/>
      <c r="E42" s="140"/>
      <c r="F42" s="140"/>
      <c r="G42" s="140"/>
      <c r="H42" s="140"/>
    </row>
    <row r="43" s="138" customFormat="true" ht="11.1" hidden="false" customHeight="true" outlineLevel="0" collapsed="false">
      <c r="A43" s="91" t="s">
        <v>124</v>
      </c>
      <c r="B43" s="145"/>
      <c r="C43" s="145"/>
      <c r="D43" s="145"/>
      <c r="E43" s="145"/>
      <c r="F43" s="145"/>
      <c r="G43" s="145"/>
      <c r="H43" s="145"/>
    </row>
    <row r="44" s="138" customFormat="true" ht="3.75" hidden="false" customHeight="true" outlineLevel="0" collapsed="false">
      <c r="A44" s="143"/>
      <c r="B44" s="145"/>
      <c r="C44" s="145"/>
      <c r="D44" s="145"/>
      <c r="E44" s="145"/>
      <c r="F44" s="145"/>
      <c r="G44" s="145"/>
      <c r="H44" s="145"/>
    </row>
    <row r="45" s="138" customFormat="true" ht="11.1" hidden="false" customHeight="true" outlineLevel="0" collapsed="false">
      <c r="A45" s="146" t="s">
        <v>126</v>
      </c>
      <c r="B45" s="150" t="n">
        <v>9.77744196145932</v>
      </c>
      <c r="C45" s="150" t="n">
        <v>-0.280215536377838</v>
      </c>
      <c r="D45" s="150" t="n">
        <v>-0.139337366024975</v>
      </c>
      <c r="E45" s="150" t="n">
        <v>7.84623495574795</v>
      </c>
      <c r="F45" s="150" t="n">
        <v>10.6797923157886</v>
      </c>
      <c r="G45" s="150" t="s">
        <v>39</v>
      </c>
      <c r="H45" s="150" t="n">
        <v>42.8416773985834</v>
      </c>
    </row>
    <row r="46" s="138" customFormat="true" ht="3.75" hidden="false" customHeight="true" outlineLevel="0" collapsed="false">
      <c r="A46" s="143"/>
      <c r="B46" s="145"/>
      <c r="C46" s="145"/>
      <c r="D46" s="145"/>
      <c r="E46" s="145"/>
      <c r="F46" s="145"/>
      <c r="G46" s="145"/>
      <c r="H46" s="145"/>
    </row>
    <row r="47" customFormat="false" ht="11.1" hidden="false" customHeight="true" outlineLevel="0" collapsed="false">
      <c r="A47" s="144" t="s">
        <v>127</v>
      </c>
      <c r="B47" s="151" t="n">
        <v>4.99079401792602</v>
      </c>
      <c r="C47" s="151" t="n">
        <v>-3.76705793506108</v>
      </c>
      <c r="D47" s="151" t="n">
        <v>-2.26844486826241</v>
      </c>
      <c r="E47" s="151" t="n">
        <v>4.11957402457959</v>
      </c>
      <c r="F47" s="151" t="n">
        <v>5.83755666036959</v>
      </c>
      <c r="G47" s="151" t="s">
        <v>39</v>
      </c>
      <c r="H47" s="151" t="n">
        <v>33.2006295173701</v>
      </c>
    </row>
    <row r="48" customFormat="false" ht="3.75" hidden="false" customHeight="true" outlineLevel="0" collapsed="false">
      <c r="A48" s="143"/>
      <c r="B48" s="145"/>
      <c r="C48" s="145"/>
      <c r="D48" s="145"/>
      <c r="E48" s="145"/>
      <c r="F48" s="145"/>
      <c r="G48" s="145"/>
      <c r="H48" s="145"/>
    </row>
    <row r="49" customFormat="false" ht="11.1" hidden="false" customHeight="true" outlineLevel="0" collapsed="false">
      <c r="A49" s="146" t="s">
        <v>128</v>
      </c>
      <c r="B49" s="150" t="n">
        <v>6.32255630908836</v>
      </c>
      <c r="C49" s="150" t="n">
        <v>-3.71166516452108</v>
      </c>
      <c r="D49" s="150" t="n">
        <v>-2.42652363427962</v>
      </c>
      <c r="E49" s="150" t="n">
        <v>5.32682996021183</v>
      </c>
      <c r="F49" s="150" t="n">
        <v>7.14878936181027</v>
      </c>
      <c r="G49" s="150" t="s">
        <v>39</v>
      </c>
      <c r="H49" s="150" t="n">
        <v>38.5908613352204</v>
      </c>
    </row>
    <row r="50" customFormat="false" ht="3.75" hidden="false" customHeight="true" outlineLevel="0" collapsed="false">
      <c r="A50" s="143"/>
      <c r="B50" s="145"/>
      <c r="C50" s="145"/>
      <c r="D50" s="145"/>
      <c r="E50" s="145"/>
      <c r="F50" s="145"/>
      <c r="G50" s="145"/>
      <c r="H50" s="145"/>
    </row>
    <row r="51" s="138" customFormat="true" ht="11.1" hidden="false" customHeight="true" outlineLevel="0" collapsed="false">
      <c r="A51" s="144" t="s">
        <v>129</v>
      </c>
      <c r="B51" s="151" t="n">
        <v>8.0740797317886</v>
      </c>
      <c r="C51" s="151" t="n">
        <v>-0.258459781264492</v>
      </c>
      <c r="D51" s="151" t="n">
        <v>1.33156077792312</v>
      </c>
      <c r="E51" s="151" t="n">
        <v>7.92062712046962</v>
      </c>
      <c r="F51" s="151" t="n">
        <v>9.32587090284211</v>
      </c>
      <c r="G51" s="151" t="s">
        <v>39</v>
      </c>
      <c r="H51" s="151" t="n">
        <v>31.5008972724073</v>
      </c>
    </row>
    <row r="52" s="138" customFormat="true" ht="11.1" hidden="false" customHeight="true" outlineLevel="0" collapsed="false">
      <c r="A52" s="144" t="s">
        <v>130</v>
      </c>
      <c r="B52" s="151" t="n">
        <v>10.098706982103</v>
      </c>
      <c r="C52" s="151" t="n">
        <v>5.32553387211942</v>
      </c>
      <c r="D52" s="151" t="n">
        <v>7.59568400432285</v>
      </c>
      <c r="E52" s="151" t="n">
        <v>7.77818472621703</v>
      </c>
      <c r="F52" s="151" t="n">
        <v>9.27162206163573</v>
      </c>
      <c r="G52" s="151" t="s">
        <v>39</v>
      </c>
      <c r="H52" s="151" t="n">
        <v>30.3807076630701</v>
      </c>
    </row>
    <row r="53" s="138" customFormat="true" ht="3.75" hidden="false" customHeight="true" outlineLevel="0" collapsed="false">
      <c r="A53" s="144"/>
      <c r="B53" s="151"/>
      <c r="C53" s="151"/>
      <c r="D53" s="151"/>
      <c r="E53" s="151"/>
      <c r="F53" s="151"/>
      <c r="G53" s="151"/>
      <c r="H53" s="151"/>
    </row>
    <row r="54" customFormat="false" ht="11.1" hidden="false" customHeight="true" outlineLevel="0" collapsed="false">
      <c r="A54" s="91" t="s">
        <v>131</v>
      </c>
      <c r="B54" s="145"/>
      <c r="C54" s="145"/>
      <c r="D54" s="145"/>
      <c r="E54" s="145"/>
      <c r="F54" s="145"/>
      <c r="G54" s="147"/>
      <c r="H54" s="145"/>
    </row>
    <row r="55" customFormat="false" ht="11.1" hidden="false" customHeight="true" outlineLevel="0" collapsed="false">
      <c r="A55" s="101" t="s">
        <v>132</v>
      </c>
      <c r="B55" s="150" t="n">
        <v>8.2620539373784</v>
      </c>
      <c r="C55" s="150" t="n">
        <v>-0.916014157954493</v>
      </c>
      <c r="D55" s="150" t="n">
        <v>0.11451072566733</v>
      </c>
      <c r="E55" s="150" t="n">
        <v>6.86959413431664</v>
      </c>
      <c r="F55" s="150" t="n">
        <v>8.95549826398185</v>
      </c>
      <c r="G55" s="150" t="s">
        <v>39</v>
      </c>
      <c r="H55" s="150" t="n">
        <v>38.1655898889875</v>
      </c>
    </row>
    <row r="56" customFormat="false" ht="3.75" hidden="false" customHeight="true" outlineLevel="0" collapsed="false">
      <c r="A56" s="101"/>
      <c r="B56" s="150"/>
      <c r="C56" s="150"/>
      <c r="D56" s="150"/>
      <c r="E56" s="150"/>
      <c r="F56" s="150"/>
      <c r="G56" s="150"/>
      <c r="H56" s="150"/>
    </row>
    <row r="57" s="138" customFormat="true" ht="11.1" hidden="false" customHeight="true" outlineLevel="0" collapsed="false">
      <c r="A57" s="146" t="s">
        <v>133</v>
      </c>
      <c r="B57" s="150" t="n">
        <v>8.37499429883752</v>
      </c>
      <c r="C57" s="150" t="n">
        <v>2.37930242810683</v>
      </c>
      <c r="D57" s="150" t="n">
        <v>3.97589669922851</v>
      </c>
      <c r="E57" s="150" t="n">
        <v>8.32708671359468</v>
      </c>
      <c r="F57" s="150" t="n">
        <v>10.13725437957</v>
      </c>
      <c r="G57" s="150" t="s">
        <v>39</v>
      </c>
      <c r="H57" s="150" t="n">
        <v>24.5463846176993</v>
      </c>
    </row>
    <row r="58" customFormat="false" ht="11.1" hidden="false" customHeight="true" outlineLevel="0" collapsed="false">
      <c r="A58" s="146" t="s">
        <v>134</v>
      </c>
      <c r="B58" s="150" t="n">
        <v>6.15596787913026</v>
      </c>
      <c r="C58" s="150" t="n">
        <v>3.94113132928607</v>
      </c>
      <c r="D58" s="150" t="n">
        <v>3.0740576686884</v>
      </c>
      <c r="E58" s="150" t="n">
        <v>5.47336123421187</v>
      </c>
      <c r="F58" s="150" t="n">
        <v>6.82970177416831</v>
      </c>
      <c r="G58" s="150" t="s">
        <v>39</v>
      </c>
      <c r="H58" s="150" t="n">
        <v>13.871282804026</v>
      </c>
    </row>
    <row r="59" customFormat="false" ht="3.75" hidden="false" customHeight="true" outlineLevel="0" collapsed="false">
      <c r="A59" s="143"/>
      <c r="B59" s="145"/>
      <c r="C59" s="145"/>
      <c r="D59" s="145"/>
      <c r="E59" s="145"/>
      <c r="F59" s="145"/>
      <c r="G59" s="145"/>
      <c r="H59" s="145"/>
    </row>
    <row r="60" customFormat="false" ht="11.1" hidden="false" customHeight="true" outlineLevel="0" collapsed="false">
      <c r="A60" s="148" t="s">
        <v>135</v>
      </c>
      <c r="B60" s="145"/>
      <c r="C60" s="145"/>
      <c r="D60" s="145"/>
      <c r="E60" s="145"/>
      <c r="F60" s="145"/>
      <c r="G60" s="145"/>
      <c r="H60" s="145"/>
    </row>
    <row r="61" customFormat="false" ht="11.1" hidden="false" customHeight="true" outlineLevel="0" collapsed="false">
      <c r="A61" s="148" t="s">
        <v>136</v>
      </c>
      <c r="B61" s="150" t="n">
        <v>7.6330308814685</v>
      </c>
      <c r="C61" s="150" t="n">
        <v>0.520395029276543</v>
      </c>
      <c r="D61" s="150" t="n">
        <v>1.09373260154246</v>
      </c>
      <c r="E61" s="150" t="n">
        <v>6.73182563371685</v>
      </c>
      <c r="F61" s="150" t="n">
        <v>8.67835075583878</v>
      </c>
      <c r="G61" s="150" t="s">
        <v>39</v>
      </c>
      <c r="H61" s="150" t="n">
        <v>29.6311365694454</v>
      </c>
    </row>
    <row r="62" customFormat="false" ht="11.25" hidden="false" customHeight="true" outlineLevel="0" collapsed="false">
      <c r="A62" s="143"/>
      <c r="B62" s="145"/>
      <c r="C62" s="145"/>
      <c r="D62" s="145"/>
      <c r="E62" s="145"/>
      <c r="F62" s="145"/>
      <c r="G62" s="145"/>
      <c r="H62" s="145"/>
    </row>
    <row r="63" customFormat="false" ht="11.1" hidden="false" customHeight="true" outlineLevel="0" collapsed="false">
      <c r="A63" s="149" t="s">
        <v>159</v>
      </c>
      <c r="B63" s="145"/>
      <c r="C63" s="145"/>
      <c r="D63" s="145"/>
      <c r="E63" s="145"/>
      <c r="F63" s="145"/>
      <c r="G63" s="145"/>
      <c r="H63" s="145"/>
    </row>
    <row r="64" customFormat="false" ht="3.75" hidden="false" customHeight="true" outlineLevel="0" collapsed="false">
      <c r="A64" s="143"/>
      <c r="B64" s="145"/>
      <c r="C64" s="145"/>
      <c r="D64" s="145"/>
      <c r="E64" s="145"/>
      <c r="F64" s="145"/>
      <c r="G64" s="145"/>
      <c r="H64" s="145"/>
    </row>
    <row r="65" customFormat="false" ht="11.1" hidden="false" customHeight="true" outlineLevel="0" collapsed="false">
      <c r="A65" s="146" t="s">
        <v>126</v>
      </c>
      <c r="B65" s="150" t="n">
        <v>-8.15226792998345</v>
      </c>
      <c r="C65" s="150" t="n">
        <v>-5.32876430362957</v>
      </c>
      <c r="D65" s="150" t="n">
        <v>-5.02664091378333</v>
      </c>
      <c r="E65" s="150" t="n">
        <v>-9.56546106522418</v>
      </c>
      <c r="F65" s="150" t="n">
        <v>-10.5483790851755</v>
      </c>
      <c r="G65" s="150" t="s">
        <v>39</v>
      </c>
      <c r="H65" s="150" t="n">
        <v>-9.81086571268379</v>
      </c>
    </row>
    <row r="66" customFormat="false" ht="3.75" hidden="false" customHeight="true" outlineLevel="0" collapsed="false">
      <c r="A66" s="143"/>
      <c r="B66" s="145"/>
      <c r="C66" s="145"/>
      <c r="D66" s="145"/>
      <c r="E66" s="145"/>
      <c r="F66" s="145"/>
      <c r="G66" s="145"/>
      <c r="H66" s="145"/>
    </row>
    <row r="67" customFormat="false" ht="11.1" hidden="false" customHeight="true" outlineLevel="0" collapsed="false">
      <c r="A67" s="144" t="s">
        <v>127</v>
      </c>
      <c r="B67" s="151" t="n">
        <v>-9.23398851921979</v>
      </c>
      <c r="C67" s="151" t="n">
        <v>-8.28344197624622</v>
      </c>
      <c r="D67" s="151" t="n">
        <v>-7.86185059223642</v>
      </c>
      <c r="E67" s="151" t="n">
        <v>-10.8241787097113</v>
      </c>
      <c r="F67" s="151" t="n">
        <v>-10.4859085017554</v>
      </c>
      <c r="G67" s="151" t="s">
        <v>39</v>
      </c>
      <c r="H67" s="151" t="n">
        <v>-6.83356744953375</v>
      </c>
    </row>
    <row r="68" customFormat="false" ht="3.75" hidden="false" customHeight="true" outlineLevel="0" collapsed="false">
      <c r="A68" s="143"/>
      <c r="B68" s="145"/>
      <c r="C68" s="145"/>
      <c r="D68" s="145"/>
      <c r="E68" s="145"/>
      <c r="F68" s="145"/>
      <c r="G68" s="145"/>
      <c r="H68" s="145"/>
    </row>
    <row r="69" customFormat="false" ht="11.1" hidden="false" customHeight="true" outlineLevel="0" collapsed="false">
      <c r="A69" s="146" t="s">
        <v>128</v>
      </c>
      <c r="B69" s="150" t="n">
        <v>-9.90018243588634</v>
      </c>
      <c r="C69" s="150" t="n">
        <v>-8.26194528266807</v>
      </c>
      <c r="D69" s="150" t="n">
        <v>-7.41428434992997</v>
      </c>
      <c r="E69" s="150" t="n">
        <v>-11.3532420173955</v>
      </c>
      <c r="F69" s="150" t="n">
        <v>-11.4841525736792</v>
      </c>
      <c r="G69" s="150" t="s">
        <v>39</v>
      </c>
      <c r="H69" s="150" t="n">
        <v>-9.23018937696898</v>
      </c>
    </row>
    <row r="70" customFormat="false" ht="3.75" hidden="false" customHeight="true" outlineLevel="0" collapsed="false">
      <c r="A70" s="143"/>
      <c r="B70" s="145"/>
      <c r="C70" s="145"/>
      <c r="D70" s="145"/>
      <c r="E70" s="145"/>
      <c r="F70" s="145"/>
      <c r="G70" s="145"/>
      <c r="H70" s="145"/>
    </row>
    <row r="71" customFormat="false" ht="11.1" hidden="false" customHeight="true" outlineLevel="0" collapsed="false">
      <c r="A71" s="144" t="s">
        <v>129</v>
      </c>
      <c r="B71" s="151" t="n">
        <v>-9.3715314457455</v>
      </c>
      <c r="C71" s="151" t="n">
        <v>-6.77062721554694</v>
      </c>
      <c r="D71" s="151" t="n">
        <v>-5.65383403633012</v>
      </c>
      <c r="E71" s="151" t="n">
        <v>-12.6930340120354</v>
      </c>
      <c r="F71" s="151" t="n">
        <v>-12.5042744220238</v>
      </c>
      <c r="G71" s="151" t="s">
        <v>39</v>
      </c>
      <c r="H71" s="151" t="n">
        <v>-5.44680664341034</v>
      </c>
      <c r="I71" s="152"/>
      <c r="J71" s="152"/>
      <c r="K71" s="152"/>
    </row>
    <row r="72" customFormat="false" ht="11.1" hidden="false" customHeight="true" outlineLevel="0" collapsed="false">
      <c r="A72" s="144" t="s">
        <v>130</v>
      </c>
      <c r="B72" s="151" t="n">
        <v>-9.94517042456647</v>
      </c>
      <c r="C72" s="151" t="n">
        <v>-9.1019212407343</v>
      </c>
      <c r="D72" s="151" t="n">
        <v>-7.81788129771253</v>
      </c>
      <c r="E72" s="151" t="n">
        <v>-11.6560381473173</v>
      </c>
      <c r="F72" s="151" t="n">
        <v>-12.7103576120563</v>
      </c>
      <c r="G72" s="151" t="s">
        <v>39</v>
      </c>
      <c r="H72" s="151" t="n">
        <v>-6.99783514313067</v>
      </c>
      <c r="I72" s="152"/>
      <c r="J72" s="152"/>
      <c r="K72" s="152"/>
    </row>
    <row r="73" customFormat="false" ht="3.75" hidden="false" customHeight="true" outlineLevel="0" collapsed="false">
      <c r="A73" s="92"/>
      <c r="B73" s="145"/>
      <c r="C73" s="145"/>
      <c r="D73" s="145"/>
      <c r="E73" s="145"/>
      <c r="F73" s="145"/>
      <c r="G73" s="145"/>
      <c r="H73" s="145"/>
    </row>
    <row r="74" customFormat="false" ht="11.1" hidden="false" customHeight="true" outlineLevel="0" collapsed="false">
      <c r="A74" s="91" t="s">
        <v>131</v>
      </c>
      <c r="B74" s="96"/>
      <c r="C74" s="96"/>
      <c r="D74" s="96"/>
      <c r="E74" s="96"/>
      <c r="F74" s="96"/>
      <c r="G74" s="102"/>
      <c r="H74" s="96"/>
    </row>
    <row r="75" customFormat="false" ht="11.1" hidden="false" customHeight="true" outlineLevel="0" collapsed="false">
      <c r="A75" s="101" t="s">
        <v>137</v>
      </c>
      <c r="B75" s="150" t="n">
        <v>-9.20557332518942</v>
      </c>
      <c r="C75" s="150" t="n">
        <v>-7.13492826610562</v>
      </c>
      <c r="D75" s="150" t="n">
        <v>-6.37978468809558</v>
      </c>
      <c r="E75" s="150" t="n">
        <v>-10.9222197124013</v>
      </c>
      <c r="F75" s="150" t="n">
        <v>-11.4365120027779</v>
      </c>
      <c r="G75" s="150" t="s">
        <v>39</v>
      </c>
      <c r="H75" s="150" t="n">
        <v>-8.71348002020567</v>
      </c>
    </row>
    <row r="76" s="79" customFormat="true" ht="12.95" hidden="false" customHeight="true" outlineLevel="0" collapsed="false">
      <c r="A76" s="109" t="s">
        <v>139</v>
      </c>
      <c r="B76" s="109"/>
    </row>
    <row r="77" s="79" customFormat="true" ht="21" hidden="false" customHeight="true" outlineLevel="0" collapsed="false">
      <c r="A77" s="110" t="s">
        <v>140</v>
      </c>
      <c r="B77" s="110"/>
      <c r="C77" s="110"/>
      <c r="D77" s="110"/>
      <c r="E77" s="110"/>
      <c r="F77" s="110"/>
      <c r="G77" s="110"/>
      <c r="H77" s="110"/>
      <c r="I77" s="111"/>
      <c r="J77" s="111"/>
      <c r="K77" s="111"/>
      <c r="L77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37" display="9     Voll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29" width="14.7"/>
    <col collapsed="false" customWidth="true" hidden="false" outlineLevel="0" max="8" min="2" style="129" width="10.71"/>
    <col collapsed="false" customWidth="false" hidden="false" outlineLevel="0" max="257" min="9" style="129" width="11.56"/>
  </cols>
  <sheetData>
    <row r="1" customFormat="false" ht="13.9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</row>
    <row r="2" s="131" customFormat="true" ht="6" hidden="false" customHeight="true" outlineLevel="0" collapsed="false">
      <c r="H2" s="132"/>
    </row>
    <row r="3" s="131" customFormat="true" ht="12" hidden="false" customHeight="true" outlineLevel="0" collapsed="false">
      <c r="A3" s="133" t="s">
        <v>110</v>
      </c>
      <c r="B3" s="134" t="s">
        <v>150</v>
      </c>
      <c r="C3" s="135" t="s">
        <v>151</v>
      </c>
      <c r="D3" s="135"/>
      <c r="E3" s="134" t="s">
        <v>152</v>
      </c>
      <c r="F3" s="134"/>
      <c r="G3" s="134"/>
      <c r="H3" s="136" t="s">
        <v>153</v>
      </c>
    </row>
    <row r="4" s="131" customFormat="true" ht="12" hidden="false" customHeight="true" outlineLevel="0" collapsed="false">
      <c r="A4" s="133"/>
      <c r="B4" s="134"/>
      <c r="C4" s="134" t="s">
        <v>154</v>
      </c>
      <c r="D4" s="135" t="s">
        <v>112</v>
      </c>
      <c r="E4" s="134" t="s">
        <v>154</v>
      </c>
      <c r="F4" s="134" t="s">
        <v>155</v>
      </c>
      <c r="G4" s="134"/>
      <c r="H4" s="136"/>
    </row>
    <row r="5" s="131" customFormat="true" ht="98.1" hidden="false" customHeight="true" outlineLevel="0" collapsed="false">
      <c r="A5" s="133"/>
      <c r="B5" s="134"/>
      <c r="C5" s="134"/>
      <c r="D5" s="134" t="s">
        <v>156</v>
      </c>
      <c r="E5" s="134"/>
      <c r="F5" s="134" t="s">
        <v>157</v>
      </c>
      <c r="G5" s="134" t="s">
        <v>158</v>
      </c>
      <c r="H5" s="136"/>
      <c r="I5" s="154"/>
    </row>
    <row r="6" s="138" customFormat="true" ht="6" hidden="false" customHeight="true" outlineLevel="0" collapsed="false">
      <c r="A6" s="137"/>
      <c r="H6" s="139"/>
    </row>
    <row r="7" s="138" customFormat="true" ht="12" hidden="false" customHeight="true" outlineLevel="0" collapsed="false">
      <c r="A7" s="140" t="s">
        <v>123</v>
      </c>
      <c r="B7" s="140"/>
      <c r="C7" s="140"/>
      <c r="D7" s="140"/>
      <c r="E7" s="140"/>
      <c r="F7" s="140"/>
      <c r="G7" s="140"/>
      <c r="H7" s="140"/>
    </row>
    <row r="8" s="138" customFormat="true" ht="11.1" hidden="false" customHeight="true" outlineLevel="0" collapsed="false">
      <c r="A8" s="91" t="s">
        <v>124</v>
      </c>
      <c r="B8" s="141"/>
      <c r="C8" s="141"/>
      <c r="D8" s="141"/>
      <c r="E8" s="141"/>
      <c r="F8" s="142"/>
      <c r="G8" s="142"/>
      <c r="H8" s="142"/>
    </row>
    <row r="9" s="138" customFormat="true" ht="3.75" hidden="false" customHeight="true" outlineLevel="0" collapsed="false">
      <c r="A9" s="143"/>
      <c r="B9" s="141"/>
      <c r="C9" s="141"/>
      <c r="D9" s="141"/>
      <c r="E9" s="142"/>
      <c r="F9" s="142"/>
      <c r="G9" s="142"/>
      <c r="H9" s="142"/>
    </row>
    <row r="10" s="138" customFormat="true" ht="12" hidden="true" customHeight="true" outlineLevel="0" collapsed="false">
      <c r="A10" s="144" t="s">
        <v>125</v>
      </c>
      <c r="B10" s="145" t="n">
        <v>102.46662238459</v>
      </c>
      <c r="C10" s="145" t="n">
        <v>140.869963369963</v>
      </c>
      <c r="D10" s="145" t="n">
        <v>138.793357933579</v>
      </c>
      <c r="E10" s="145" t="n">
        <v>93.5090434458326</v>
      </c>
      <c r="F10" s="145" t="n">
        <v>95.6773914921183</v>
      </c>
      <c r="G10" s="145" t="s">
        <v>39</v>
      </c>
      <c r="H10" s="145" t="n">
        <v>95.1510826771654</v>
      </c>
    </row>
    <row r="11" s="138" customFormat="true" ht="11.1" hidden="false" customHeight="true" outlineLevel="0" collapsed="false">
      <c r="A11" s="146" t="s">
        <v>126</v>
      </c>
      <c r="B11" s="100" t="n">
        <v>104.544005313849</v>
      </c>
      <c r="C11" s="100" t="n">
        <v>145.588522588523</v>
      </c>
      <c r="D11" s="100" t="n">
        <v>143.40270602706</v>
      </c>
      <c r="E11" s="100" t="n">
        <v>96.1745291814283</v>
      </c>
      <c r="F11" s="100" t="n">
        <v>98.7404448283308</v>
      </c>
      <c r="G11" s="100" t="s">
        <v>39</v>
      </c>
      <c r="H11" s="100" t="n">
        <v>93.5475721784777</v>
      </c>
    </row>
    <row r="12" s="138" customFormat="true" ht="3.75" hidden="false" customHeight="true" outlineLevel="0" collapsed="false">
      <c r="A12" s="143"/>
      <c r="B12" s="145"/>
      <c r="C12" s="145"/>
      <c r="D12" s="145"/>
      <c r="E12" s="145"/>
      <c r="F12" s="145"/>
      <c r="G12" s="145"/>
      <c r="H12" s="145"/>
    </row>
    <row r="13" s="138" customFormat="true" ht="11.1" hidden="false" customHeight="true" outlineLevel="0" collapsed="false">
      <c r="A13" s="144" t="s">
        <v>127</v>
      </c>
      <c r="B13" s="145" t="n">
        <v>113.636997675191</v>
      </c>
      <c r="C13" s="145" t="n">
        <v>165.234432234432</v>
      </c>
      <c r="D13" s="145" t="n">
        <v>162.113653136531</v>
      </c>
      <c r="E13" s="145" t="n">
        <v>104.959910497856</v>
      </c>
      <c r="F13" s="145" t="n">
        <v>109.570935003239</v>
      </c>
      <c r="G13" s="145" t="s">
        <v>39</v>
      </c>
      <c r="H13" s="145" t="n">
        <v>94.945374015748</v>
      </c>
    </row>
    <row r="14" s="138" customFormat="true" ht="3.75" hidden="false" customHeight="true" outlineLevel="0" collapsed="false">
      <c r="A14" s="143"/>
      <c r="B14" s="145"/>
      <c r="C14" s="145"/>
      <c r="D14" s="145"/>
      <c r="E14" s="145"/>
      <c r="F14" s="145"/>
      <c r="G14" s="145"/>
      <c r="H14" s="145"/>
    </row>
    <row r="15" s="138" customFormat="true" ht="11.1" hidden="false" customHeight="true" outlineLevel="0" collapsed="false">
      <c r="A15" s="146" t="s">
        <v>128</v>
      </c>
      <c r="B15" s="100" t="n">
        <v>109.079892246946</v>
      </c>
      <c r="C15" s="100" t="n">
        <v>157.752950752951</v>
      </c>
      <c r="D15" s="100" t="n">
        <v>154.784255842558</v>
      </c>
      <c r="E15" s="100" t="n">
        <v>100.490894399901</v>
      </c>
      <c r="F15" s="100" t="n">
        <v>105.294320881019</v>
      </c>
      <c r="G15" s="100" t="s">
        <v>39</v>
      </c>
      <c r="H15" s="100" t="n">
        <v>92.5132874015748</v>
      </c>
    </row>
    <row r="16" s="138" customFormat="true" ht="3.75" hidden="false" customHeight="true" outlineLevel="0" collapsed="false">
      <c r="A16" s="143"/>
      <c r="B16" s="145"/>
      <c r="C16" s="145"/>
      <c r="D16" s="145"/>
      <c r="E16" s="145"/>
      <c r="F16" s="145"/>
      <c r="G16" s="145"/>
      <c r="H16" s="145"/>
    </row>
    <row r="17" s="138" customFormat="true" ht="11.1" hidden="false" customHeight="true" outlineLevel="0" collapsed="false">
      <c r="A17" s="144" t="s">
        <v>129</v>
      </c>
      <c r="B17" s="145" t="n">
        <v>112.50027676298</v>
      </c>
      <c r="C17" s="145" t="n">
        <v>167.923076923077</v>
      </c>
      <c r="D17" s="145" t="n">
        <v>163.946863468635</v>
      </c>
      <c r="E17" s="145" t="n">
        <v>102.741376095469</v>
      </c>
      <c r="F17" s="145" t="n">
        <v>108.148348088966</v>
      </c>
      <c r="G17" s="145" t="s">
        <v>39</v>
      </c>
      <c r="H17" s="145" t="n">
        <v>93.5802165354331</v>
      </c>
    </row>
    <row r="18" s="138" customFormat="true" ht="11.1" hidden="false" customHeight="true" outlineLevel="0" collapsed="false">
      <c r="A18" s="144" t="s">
        <v>130</v>
      </c>
      <c r="B18" s="145" t="n">
        <v>112.020701870918</v>
      </c>
      <c r="C18" s="145" t="n">
        <v>173.919413919414</v>
      </c>
      <c r="D18" s="145" t="n">
        <v>172.147601476015</v>
      </c>
      <c r="E18" s="145" t="n">
        <v>103.95823233265</v>
      </c>
      <c r="F18" s="145" t="n">
        <v>110.312243575902</v>
      </c>
      <c r="G18" s="145" t="s">
        <v>39</v>
      </c>
      <c r="H18" s="145" t="n">
        <v>83.4035433070866</v>
      </c>
    </row>
    <row r="19" s="138" customFormat="true" ht="3.75" hidden="false" customHeight="true" outlineLevel="0" collapsed="false">
      <c r="A19" s="144"/>
      <c r="B19" s="145"/>
      <c r="C19" s="145"/>
      <c r="D19" s="145"/>
      <c r="E19" s="145"/>
      <c r="F19" s="145"/>
      <c r="G19" s="145"/>
      <c r="H19" s="145"/>
    </row>
    <row r="20" s="138" customFormat="true" ht="11.1" hidden="false" customHeight="true" outlineLevel="0" collapsed="false">
      <c r="A20" s="91" t="s">
        <v>131</v>
      </c>
      <c r="B20" s="145"/>
      <c r="C20" s="145"/>
      <c r="D20" s="145"/>
      <c r="E20" s="145"/>
      <c r="F20" s="145"/>
      <c r="G20" s="147"/>
      <c r="H20" s="145"/>
    </row>
    <row r="21" s="138" customFormat="true" ht="11.1" hidden="false" customHeight="true" outlineLevel="0" collapsed="false">
      <c r="A21" s="101" t="s">
        <v>132</v>
      </c>
      <c r="B21" s="100" t="n">
        <v>108.174083914536</v>
      </c>
      <c r="C21" s="100" t="n">
        <v>156.483363858364</v>
      </c>
      <c r="D21" s="100" t="n">
        <v>153.831918819188</v>
      </c>
      <c r="E21" s="100" t="n">
        <v>99.5869848965131</v>
      </c>
      <c r="F21" s="100" t="n">
        <v>103.820611099115</v>
      </c>
      <c r="G21" s="100" t="s">
        <v>39</v>
      </c>
      <c r="H21" s="100" t="n">
        <v>91.8957923228347</v>
      </c>
      <c r="I21" s="139"/>
    </row>
    <row r="22" s="138" customFormat="true" ht="3.75" hidden="false" customHeight="true" outlineLevel="0" collapsed="false">
      <c r="A22" s="101"/>
      <c r="B22" s="100"/>
      <c r="C22" s="100"/>
      <c r="D22" s="100"/>
      <c r="E22" s="100"/>
      <c r="F22" s="100"/>
      <c r="G22" s="100"/>
      <c r="H22" s="100"/>
      <c r="I22" s="139"/>
    </row>
    <row r="23" s="138" customFormat="true" ht="11.1" hidden="false" customHeight="true" outlineLevel="0" collapsed="false">
      <c r="A23" s="146" t="s">
        <v>133</v>
      </c>
      <c r="B23" s="100" t="n">
        <v>110.915015314218</v>
      </c>
      <c r="C23" s="100" t="n">
        <v>171.481074481075</v>
      </c>
      <c r="D23" s="100" t="n">
        <v>168.958917589176</v>
      </c>
      <c r="E23" s="100" t="n">
        <v>102.78152775188</v>
      </c>
      <c r="F23" s="100" t="n">
        <v>108.382350824156</v>
      </c>
      <c r="G23" s="100" t="s">
        <v>39</v>
      </c>
      <c r="H23" s="100" t="n">
        <v>83.559219160105</v>
      </c>
    </row>
    <row r="24" s="138" customFormat="true" ht="11.1" hidden="false" customHeight="true" outlineLevel="0" collapsed="false">
      <c r="A24" s="146" t="s">
        <v>134</v>
      </c>
      <c r="B24" s="100" t="n">
        <v>103.667736816857</v>
      </c>
      <c r="C24" s="100" t="n">
        <v>155.110907610908</v>
      </c>
      <c r="D24" s="100" t="n">
        <v>162.20295202952</v>
      </c>
      <c r="E24" s="100" t="n">
        <v>100.581888246628</v>
      </c>
      <c r="F24" s="100" t="n">
        <v>106.165766932988</v>
      </c>
      <c r="G24" s="100" t="s">
        <v>39</v>
      </c>
      <c r="H24" s="100" t="n">
        <v>70.3436679790026</v>
      </c>
    </row>
    <row r="25" s="138" customFormat="true" ht="3.75" hidden="false" customHeight="true" outlineLevel="0" collapsed="false">
      <c r="A25" s="143"/>
      <c r="B25" s="145"/>
      <c r="C25" s="145"/>
      <c r="D25" s="145"/>
      <c r="E25" s="145"/>
      <c r="F25" s="145"/>
      <c r="G25" s="145"/>
      <c r="H25" s="145"/>
    </row>
    <row r="26" s="138" customFormat="true" ht="11.1" hidden="false" customHeight="true" outlineLevel="0" collapsed="false">
      <c r="A26" s="148" t="s">
        <v>135</v>
      </c>
      <c r="B26" s="145"/>
      <c r="C26" s="145"/>
      <c r="D26" s="145"/>
      <c r="E26" s="145"/>
      <c r="F26" s="145"/>
      <c r="G26" s="145"/>
      <c r="H26" s="145"/>
    </row>
    <row r="27" s="138" customFormat="true" ht="11.1" hidden="false" customHeight="true" outlineLevel="0" collapsed="false">
      <c r="A27" s="148" t="s">
        <v>136</v>
      </c>
      <c r="B27" s="100" t="n">
        <v>107.051662422968</v>
      </c>
      <c r="C27" s="100" t="n">
        <v>157.483363858364</v>
      </c>
      <c r="D27" s="100" t="n">
        <v>157.337207872079</v>
      </c>
      <c r="E27" s="100" t="n">
        <v>100.007209894959</v>
      </c>
      <c r="F27" s="100" t="n">
        <v>104.645720866623</v>
      </c>
      <c r="G27" s="100" t="s">
        <v>39</v>
      </c>
      <c r="H27" s="100" t="n">
        <v>84.99093667979</v>
      </c>
    </row>
    <row r="28" s="138" customFormat="true" ht="11.1" hidden="false" customHeight="true" outlineLevel="0" collapsed="false">
      <c r="A28" s="143"/>
      <c r="B28" s="145"/>
      <c r="C28" s="145"/>
      <c r="D28" s="145"/>
      <c r="E28" s="145"/>
      <c r="F28" s="145"/>
      <c r="G28" s="145"/>
      <c r="H28" s="145"/>
    </row>
    <row r="29" s="138" customFormat="true" ht="11.1" hidden="false" customHeight="true" outlineLevel="0" collapsed="false">
      <c r="A29" s="149" t="s">
        <v>159</v>
      </c>
      <c r="B29" s="145"/>
      <c r="C29" s="145"/>
      <c r="D29" s="145"/>
      <c r="E29" s="145"/>
      <c r="F29" s="145"/>
      <c r="G29" s="145"/>
      <c r="H29" s="145"/>
    </row>
    <row r="30" s="138" customFormat="true" ht="3.75" hidden="false" customHeight="true" outlineLevel="0" collapsed="false">
      <c r="A30" s="143"/>
      <c r="B30" s="145"/>
      <c r="C30" s="145"/>
      <c r="D30" s="145"/>
      <c r="E30" s="145"/>
      <c r="F30" s="145"/>
      <c r="G30" s="145"/>
      <c r="H30" s="145"/>
    </row>
    <row r="31" s="138" customFormat="true" ht="11.1" hidden="false" customHeight="true" outlineLevel="0" collapsed="false">
      <c r="A31" s="146" t="s">
        <v>126</v>
      </c>
      <c r="B31" s="100" t="n">
        <v>97.4691686040075</v>
      </c>
      <c r="C31" s="100" t="n">
        <v>108.367724867725</v>
      </c>
      <c r="D31" s="100" t="n">
        <v>113.214022140221</v>
      </c>
      <c r="E31" s="100" t="n">
        <v>93.0195785940705</v>
      </c>
      <c r="F31" s="100" t="n">
        <v>97.1176851651911</v>
      </c>
      <c r="G31" s="100" t="s">
        <v>39</v>
      </c>
      <c r="H31" s="100" t="n">
        <v>100.427657480315</v>
      </c>
    </row>
    <row r="32" s="138" customFormat="true" ht="3.75" hidden="false" customHeight="true" outlineLevel="0" collapsed="false">
      <c r="A32" s="143"/>
      <c r="B32" s="145"/>
      <c r="C32" s="145"/>
      <c r="D32" s="145"/>
      <c r="E32" s="145"/>
      <c r="F32" s="145"/>
      <c r="G32" s="145"/>
      <c r="H32" s="145"/>
    </row>
    <row r="33" s="138" customFormat="true" ht="11.1" hidden="false" customHeight="true" outlineLevel="0" collapsed="false">
      <c r="A33" s="144" t="s">
        <v>127</v>
      </c>
      <c r="B33" s="145" t="n">
        <v>105.692350271228</v>
      </c>
      <c r="C33" s="145" t="n">
        <v>127.685592185592</v>
      </c>
      <c r="D33" s="145" t="n">
        <v>127.329889298893</v>
      </c>
      <c r="E33" s="145" t="n">
        <v>99.1786313630431</v>
      </c>
      <c r="F33" s="145" t="n">
        <v>104.246814942777</v>
      </c>
      <c r="G33" s="145" t="s">
        <v>39</v>
      </c>
      <c r="H33" s="145" t="n">
        <v>105.154527559055</v>
      </c>
    </row>
    <row r="34" s="138" customFormat="true" ht="3.75" hidden="false" customHeight="true" outlineLevel="0" collapsed="false">
      <c r="A34" s="143"/>
      <c r="B34" s="145"/>
      <c r="C34" s="145"/>
      <c r="D34" s="145"/>
      <c r="E34" s="145"/>
      <c r="F34" s="145"/>
      <c r="G34" s="145"/>
      <c r="H34" s="145"/>
    </row>
    <row r="35" s="138" customFormat="true" ht="11.1" hidden="false" customHeight="true" outlineLevel="0" collapsed="false">
      <c r="A35" s="146" t="s">
        <v>128</v>
      </c>
      <c r="B35" s="100" t="n">
        <v>103.30857227204</v>
      </c>
      <c r="C35" s="100" t="n">
        <v>125.139804639805</v>
      </c>
      <c r="D35" s="100" t="n">
        <v>124.337023370234</v>
      </c>
      <c r="E35" s="100" t="n">
        <v>96.3609298278327</v>
      </c>
      <c r="F35" s="100" t="n">
        <v>101.445548117757</v>
      </c>
      <c r="G35" s="100" t="s">
        <v>39</v>
      </c>
      <c r="H35" s="100" t="n">
        <v>104.046916010499</v>
      </c>
    </row>
    <row r="36" s="138" customFormat="true" ht="3.75" hidden="false" customHeight="true" outlineLevel="0" collapsed="false">
      <c r="A36" s="143"/>
      <c r="B36" s="145"/>
      <c r="C36" s="145"/>
      <c r="D36" s="145"/>
      <c r="E36" s="145"/>
      <c r="F36" s="145"/>
      <c r="G36" s="145"/>
      <c r="H36" s="145"/>
    </row>
    <row r="37" s="138" customFormat="true" ht="11.1" hidden="false" customHeight="true" outlineLevel="0" collapsed="false">
      <c r="A37" s="144" t="s">
        <v>129</v>
      </c>
      <c r="B37" s="145" t="n">
        <v>107.224288719141</v>
      </c>
      <c r="C37" s="145" t="n">
        <v>125.736263736264</v>
      </c>
      <c r="D37" s="145" t="n">
        <v>124.419926199262</v>
      </c>
      <c r="E37" s="145" t="n">
        <v>102.2776431102</v>
      </c>
      <c r="F37" s="145" t="n">
        <v>107.895055063701</v>
      </c>
      <c r="G37" s="145" t="s">
        <v>39</v>
      </c>
      <c r="H37" s="145" t="n">
        <v>105.356791338583</v>
      </c>
    </row>
    <row r="38" s="138" customFormat="true" ht="11.1" hidden="false" customHeight="true" outlineLevel="0" collapsed="false">
      <c r="A38" s="144" t="s">
        <v>130</v>
      </c>
      <c r="B38" s="145" t="n">
        <v>108.998892948079</v>
      </c>
      <c r="C38" s="145" t="n">
        <v>133.13431013431</v>
      </c>
      <c r="D38" s="145" t="n">
        <v>132.182287822878</v>
      </c>
      <c r="E38" s="145" t="n">
        <v>103.010255454037</v>
      </c>
      <c r="F38" s="145" t="n">
        <v>109.64716044051</v>
      </c>
      <c r="G38" s="145" t="s">
        <v>39</v>
      </c>
      <c r="H38" s="145" t="n">
        <v>105.34842519685</v>
      </c>
    </row>
    <row r="39" s="138" customFormat="true" ht="3.75" hidden="false" customHeight="true" outlineLevel="0" collapsed="false">
      <c r="A39" s="92"/>
      <c r="B39" s="145"/>
      <c r="C39" s="145"/>
      <c r="D39" s="145"/>
      <c r="E39" s="145"/>
      <c r="F39" s="145"/>
      <c r="G39" s="145"/>
      <c r="H39" s="145"/>
    </row>
    <row r="40" s="138" customFormat="true" ht="11.1" hidden="false" customHeight="true" outlineLevel="0" collapsed="false">
      <c r="A40" s="91" t="s">
        <v>131</v>
      </c>
      <c r="B40" s="96"/>
      <c r="C40" s="96"/>
      <c r="D40" s="96"/>
      <c r="E40" s="96"/>
      <c r="F40" s="96"/>
      <c r="G40" s="102"/>
      <c r="H40" s="96"/>
    </row>
    <row r="41" s="138" customFormat="true" ht="11.1" hidden="false" customHeight="true" outlineLevel="0" collapsed="false">
      <c r="A41" s="101" t="s">
        <v>137</v>
      </c>
      <c r="B41" s="100" t="n">
        <v>102.31955053692</v>
      </c>
      <c r="C41" s="100" t="n">
        <v>119.924145299145</v>
      </c>
      <c r="D41" s="100" t="n">
        <v>121.156918819188</v>
      </c>
      <c r="E41" s="100" t="n">
        <v>96.6786779787433</v>
      </c>
      <c r="F41" s="100" t="n">
        <v>101.653989419132</v>
      </c>
      <c r="G41" s="100" t="s">
        <v>39</v>
      </c>
      <c r="H41" s="100" t="n">
        <v>103.016117125984</v>
      </c>
    </row>
    <row r="42" s="138" customFormat="true" ht="28.15" hidden="false" customHeight="true" outlineLevel="0" collapsed="false">
      <c r="A42" s="140" t="s">
        <v>138</v>
      </c>
      <c r="B42" s="140"/>
      <c r="C42" s="140"/>
      <c r="D42" s="140"/>
      <c r="E42" s="140"/>
      <c r="F42" s="140"/>
      <c r="G42" s="140"/>
      <c r="H42" s="140"/>
    </row>
    <row r="43" s="138" customFormat="true" ht="11.1" hidden="false" customHeight="true" outlineLevel="0" collapsed="false">
      <c r="A43" s="91" t="s">
        <v>124</v>
      </c>
      <c r="B43" s="145"/>
      <c r="C43" s="145"/>
      <c r="D43" s="145"/>
      <c r="E43" s="145"/>
      <c r="F43" s="145"/>
      <c r="G43" s="145"/>
      <c r="H43" s="145"/>
    </row>
    <row r="44" s="138" customFormat="true" ht="3.75" hidden="false" customHeight="true" outlineLevel="0" collapsed="false">
      <c r="A44" s="143"/>
      <c r="B44" s="145"/>
      <c r="C44" s="145"/>
      <c r="D44" s="145"/>
      <c r="E44" s="145"/>
      <c r="F44" s="145"/>
      <c r="G44" s="145"/>
      <c r="H44" s="145"/>
    </row>
    <row r="45" s="138" customFormat="true" ht="11.1" hidden="false" customHeight="true" outlineLevel="0" collapsed="false">
      <c r="A45" s="146" t="s">
        <v>126</v>
      </c>
      <c r="B45" s="150" t="n">
        <v>2.47758762385406</v>
      </c>
      <c r="C45" s="150" t="n">
        <v>17.6481615778906</v>
      </c>
      <c r="D45" s="150" t="n">
        <v>15.8512082325562</v>
      </c>
      <c r="E45" s="150" t="n">
        <v>-3.58781108755875</v>
      </c>
      <c r="F45" s="150" t="n">
        <v>-5.41671291945532</v>
      </c>
      <c r="G45" s="150" t="s">
        <v>39</v>
      </c>
      <c r="H45" s="150" t="n">
        <v>3.40121992790674</v>
      </c>
    </row>
    <row r="46" s="138" customFormat="true" ht="3.75" hidden="false" customHeight="true" outlineLevel="0" collapsed="false">
      <c r="A46" s="143"/>
      <c r="B46" s="145"/>
      <c r="C46" s="145"/>
      <c r="D46" s="145"/>
      <c r="E46" s="145"/>
      <c r="F46" s="145"/>
      <c r="G46" s="145"/>
      <c r="H46" s="145"/>
    </row>
    <row r="47" customFormat="false" ht="11.1" hidden="false" customHeight="true" outlineLevel="0" collapsed="false">
      <c r="A47" s="144" t="s">
        <v>127</v>
      </c>
      <c r="B47" s="151" t="n">
        <v>0.980307284278297</v>
      </c>
      <c r="C47" s="151" t="n">
        <v>12.5942258091355</v>
      </c>
      <c r="D47" s="151" t="n">
        <v>12.3658499155967</v>
      </c>
      <c r="E47" s="151" t="n">
        <v>-3.68145923701479</v>
      </c>
      <c r="F47" s="151" t="n">
        <v>-5.70939592825765</v>
      </c>
      <c r="G47" s="151" t="s">
        <v>39</v>
      </c>
      <c r="H47" s="151" t="n">
        <v>0.62850764640838</v>
      </c>
    </row>
    <row r="48" customFormat="false" ht="3.75" hidden="false" customHeight="true" outlineLevel="0" collapsed="false">
      <c r="A48" s="143"/>
      <c r="B48" s="145"/>
      <c r="C48" s="145"/>
      <c r="D48" s="145"/>
      <c r="E48" s="145"/>
      <c r="F48" s="145"/>
      <c r="G48" s="145"/>
      <c r="H48" s="145"/>
    </row>
    <row r="49" customFormat="false" ht="11.1" hidden="false" customHeight="true" outlineLevel="0" collapsed="false">
      <c r="A49" s="146" t="s">
        <v>128</v>
      </c>
      <c r="B49" s="150" t="n">
        <v>-1.82839041663442</v>
      </c>
      <c r="C49" s="150" t="n">
        <v>8.2098427658909</v>
      </c>
      <c r="D49" s="150" t="n">
        <v>8.0958778437106</v>
      </c>
      <c r="E49" s="150" t="n">
        <v>-6.07672927257592</v>
      </c>
      <c r="F49" s="150" t="n">
        <v>-7.03077632918586</v>
      </c>
      <c r="G49" s="150" t="s">
        <v>39</v>
      </c>
      <c r="H49" s="150" t="n">
        <v>-1.61594769235064</v>
      </c>
    </row>
    <row r="50" customFormat="false" ht="3.75" hidden="false" customHeight="true" outlineLevel="0" collapsed="false">
      <c r="A50" s="143"/>
      <c r="B50" s="145"/>
      <c r="C50" s="145"/>
      <c r="D50" s="145"/>
      <c r="E50" s="145"/>
      <c r="F50" s="145"/>
      <c r="G50" s="145"/>
      <c r="H50" s="145"/>
    </row>
    <row r="51" s="138" customFormat="true" ht="11.1" hidden="false" customHeight="true" outlineLevel="0" collapsed="false">
      <c r="A51" s="144" t="s">
        <v>129</v>
      </c>
      <c r="B51" s="151" t="n">
        <v>-1.82066740092361</v>
      </c>
      <c r="C51" s="151" t="n">
        <v>13.1828113619811</v>
      </c>
      <c r="D51" s="151" t="n">
        <v>13.0000864739485</v>
      </c>
      <c r="E51" s="151" t="n">
        <v>-7.99720152213152</v>
      </c>
      <c r="F51" s="151" t="n">
        <v>-9.2517598456228</v>
      </c>
      <c r="G51" s="151" t="s">
        <v>39</v>
      </c>
      <c r="H51" s="151" t="n">
        <v>-1.5470402758578</v>
      </c>
    </row>
    <row r="52" s="138" customFormat="true" ht="11.1" hidden="false" customHeight="true" outlineLevel="0" collapsed="false">
      <c r="A52" s="144" t="s">
        <v>130</v>
      </c>
      <c r="B52" s="151" t="n">
        <v>-3.31961625297265</v>
      </c>
      <c r="C52" s="151" t="n">
        <v>9.37529994893669</v>
      </c>
      <c r="D52" s="151" t="n">
        <v>14.8662290528928</v>
      </c>
      <c r="E52" s="151" t="n">
        <v>-6.4631944863871</v>
      </c>
      <c r="F52" s="151" t="n">
        <v>-6.75853509404347</v>
      </c>
      <c r="G52" s="151" t="s">
        <v>39</v>
      </c>
      <c r="H52" s="151" t="n">
        <v>-10.8555919080131</v>
      </c>
    </row>
    <row r="53" s="138" customFormat="true" ht="3.75" hidden="false" customHeight="true" outlineLevel="0" collapsed="false">
      <c r="A53" s="144"/>
      <c r="B53" s="151"/>
      <c r="C53" s="151"/>
      <c r="D53" s="151"/>
      <c r="E53" s="151"/>
      <c r="F53" s="151"/>
      <c r="G53" s="151"/>
      <c r="H53" s="151"/>
    </row>
    <row r="54" customFormat="false" ht="11.1" hidden="false" customHeight="true" outlineLevel="0" collapsed="false">
      <c r="A54" s="91" t="s">
        <v>131</v>
      </c>
      <c r="B54" s="145"/>
      <c r="C54" s="145"/>
      <c r="D54" s="145"/>
      <c r="E54" s="145"/>
      <c r="F54" s="145"/>
      <c r="G54" s="147"/>
      <c r="H54" s="145"/>
    </row>
    <row r="55" customFormat="false" ht="11.1" hidden="false" customHeight="true" outlineLevel="0" collapsed="false">
      <c r="A55" s="101" t="s">
        <v>132</v>
      </c>
      <c r="B55" s="150" t="n">
        <v>-0.510968228029199</v>
      </c>
      <c r="C55" s="150" t="n">
        <v>12.176847638007</v>
      </c>
      <c r="D55" s="150" t="n">
        <v>12.2990028345172</v>
      </c>
      <c r="E55" s="150" t="n">
        <v>-5.49856832768376</v>
      </c>
      <c r="F55" s="150" t="n">
        <v>-6.72415653702748</v>
      </c>
      <c r="G55" s="150" t="s">
        <v>39</v>
      </c>
      <c r="H55" s="150" t="n">
        <v>-0.937075800950794</v>
      </c>
    </row>
    <row r="56" customFormat="false" ht="3.75" hidden="false" customHeight="true" outlineLevel="0" collapsed="false">
      <c r="A56" s="101"/>
      <c r="B56" s="150"/>
      <c r="C56" s="150"/>
      <c r="D56" s="150"/>
      <c r="E56" s="150"/>
      <c r="F56" s="150"/>
      <c r="G56" s="150"/>
      <c r="H56" s="150"/>
    </row>
    <row r="57" s="138" customFormat="true" ht="11.1" hidden="false" customHeight="true" outlineLevel="0" collapsed="false">
      <c r="A57" s="146" t="s">
        <v>133</v>
      </c>
      <c r="B57" s="150" t="n">
        <v>-4.12888516336791</v>
      </c>
      <c r="C57" s="150" t="n">
        <v>10.95313586281</v>
      </c>
      <c r="D57" s="150" t="n">
        <v>13.8412628954836</v>
      </c>
      <c r="E57" s="150" t="n">
        <v>-7.3955769002462</v>
      </c>
      <c r="F57" s="150" t="n">
        <v>-7.75334417682862</v>
      </c>
      <c r="G57" s="150" t="s">
        <v>39</v>
      </c>
      <c r="H57" s="150" t="n">
        <v>-13.6567199598606</v>
      </c>
    </row>
    <row r="58" customFormat="false" ht="11.1" hidden="false" customHeight="true" outlineLevel="0" collapsed="false">
      <c r="A58" s="146" t="s">
        <v>134</v>
      </c>
      <c r="B58" s="150" t="n">
        <v>-5.54563329289712</v>
      </c>
      <c r="C58" s="150" t="n">
        <v>4.57273781186333</v>
      </c>
      <c r="D58" s="150" t="n">
        <v>8.46349347348681</v>
      </c>
      <c r="E58" s="150" t="n">
        <v>-2.63498784939384</v>
      </c>
      <c r="F58" s="150" t="n">
        <v>-0.219455352944962</v>
      </c>
      <c r="G58" s="150" t="s">
        <v>39</v>
      </c>
      <c r="H58" s="150" t="n">
        <v>-26.4835219470213</v>
      </c>
    </row>
    <row r="59" customFormat="false" ht="3.75" hidden="false" customHeight="true" outlineLevel="0" collapsed="false">
      <c r="A59" s="143"/>
      <c r="B59" s="145"/>
      <c r="C59" s="145"/>
      <c r="D59" s="145"/>
      <c r="E59" s="145"/>
      <c r="F59" s="145"/>
      <c r="G59" s="145"/>
      <c r="H59" s="145"/>
    </row>
    <row r="60" customFormat="false" ht="11.1" hidden="false" customHeight="true" outlineLevel="0" collapsed="false">
      <c r="A60" s="148" t="s">
        <v>135</v>
      </c>
      <c r="B60" s="145"/>
      <c r="C60" s="145"/>
      <c r="D60" s="145"/>
      <c r="E60" s="145"/>
      <c r="F60" s="145"/>
      <c r="G60" s="145"/>
      <c r="H60" s="145"/>
    </row>
    <row r="61" customFormat="false" ht="11.1" hidden="false" customHeight="true" outlineLevel="0" collapsed="false">
      <c r="A61" s="148" t="s">
        <v>136</v>
      </c>
      <c r="B61" s="150" t="n">
        <v>-2.36387851930309</v>
      </c>
      <c r="C61" s="150" t="n">
        <v>10.0485131774105</v>
      </c>
      <c r="D61" s="150" t="n">
        <v>11.401833427391</v>
      </c>
      <c r="E61" s="150" t="n">
        <v>-4.99026440373716</v>
      </c>
      <c r="F61" s="150" t="n">
        <v>-5.20009813566686</v>
      </c>
      <c r="G61" s="150" t="s">
        <v>39</v>
      </c>
      <c r="H61" s="150" t="n">
        <v>-9.81511048679116</v>
      </c>
    </row>
    <row r="62" customFormat="false" ht="11.1" hidden="false" customHeight="true" outlineLevel="0" collapsed="false">
      <c r="A62" s="143"/>
      <c r="B62" s="145"/>
      <c r="C62" s="145"/>
      <c r="D62" s="145"/>
      <c r="E62" s="145"/>
      <c r="F62" s="145"/>
      <c r="G62" s="145"/>
      <c r="H62" s="145"/>
    </row>
    <row r="63" customFormat="false" ht="11.1" hidden="false" customHeight="true" outlineLevel="0" collapsed="false">
      <c r="A63" s="149" t="s">
        <v>159</v>
      </c>
      <c r="B63" s="145"/>
      <c r="C63" s="145"/>
      <c r="D63" s="145"/>
      <c r="E63" s="145"/>
      <c r="F63" s="145"/>
      <c r="G63" s="145"/>
      <c r="H63" s="145"/>
    </row>
    <row r="64" customFormat="false" ht="3.75" hidden="false" customHeight="true" outlineLevel="0" collapsed="false">
      <c r="A64" s="143"/>
      <c r="B64" s="145"/>
      <c r="C64" s="145"/>
      <c r="D64" s="145"/>
      <c r="E64" s="145"/>
      <c r="F64" s="145"/>
      <c r="G64" s="145"/>
      <c r="H64" s="145"/>
    </row>
    <row r="65" customFormat="false" ht="11.1" hidden="false" customHeight="true" outlineLevel="0" collapsed="false">
      <c r="A65" s="146" t="s">
        <v>126</v>
      </c>
      <c r="B65" s="150" t="n">
        <v>-6.76732892393254</v>
      </c>
      <c r="C65" s="150" t="n">
        <v>-25.5657500048922</v>
      </c>
      <c r="D65" s="150" t="n">
        <v>-21.0516835582881</v>
      </c>
      <c r="E65" s="150" t="n">
        <v>-3.28044297612954</v>
      </c>
      <c r="F65" s="150" t="n">
        <v>-1.6434599479079</v>
      </c>
      <c r="G65" s="150" t="s">
        <v>39</v>
      </c>
      <c r="H65" s="150" t="n">
        <v>7.35463801103344</v>
      </c>
    </row>
    <row r="66" customFormat="false" ht="3.75" hidden="false" customHeight="true" outlineLevel="0" collapsed="false">
      <c r="A66" s="143"/>
      <c r="B66" s="145"/>
      <c r="C66" s="145"/>
      <c r="D66" s="145"/>
      <c r="E66" s="145"/>
      <c r="F66" s="145"/>
      <c r="G66" s="145"/>
      <c r="H66" s="145"/>
    </row>
    <row r="67" customFormat="false" ht="11.1" hidden="false" customHeight="true" outlineLevel="0" collapsed="false">
      <c r="A67" s="144" t="s">
        <v>127</v>
      </c>
      <c r="B67" s="151" t="n">
        <v>-6.99125070751293</v>
      </c>
      <c r="C67" s="151" t="n">
        <v>-22.7245856333178</v>
      </c>
      <c r="D67" s="151" t="n">
        <v>-21.4564061475708</v>
      </c>
      <c r="E67" s="151" t="n">
        <v>-5.5080831408776</v>
      </c>
      <c r="F67" s="151" t="n">
        <v>-4.85906236020044</v>
      </c>
      <c r="G67" s="151" t="s">
        <v>39</v>
      </c>
      <c r="H67" s="151" t="n">
        <v>10.7526603050863</v>
      </c>
    </row>
    <row r="68" customFormat="false" ht="3.75" hidden="false" customHeight="true" outlineLevel="0" collapsed="false">
      <c r="A68" s="143"/>
      <c r="B68" s="145"/>
      <c r="C68" s="145"/>
      <c r="D68" s="145"/>
      <c r="E68" s="145"/>
      <c r="F68" s="145"/>
      <c r="G68" s="145"/>
      <c r="H68" s="145"/>
    </row>
    <row r="69" customFormat="false" ht="11.1" hidden="false" customHeight="true" outlineLevel="0" collapsed="false">
      <c r="A69" s="146" t="s">
        <v>128</v>
      </c>
      <c r="B69" s="150" t="n">
        <v>-5.29091096078562</v>
      </c>
      <c r="C69" s="150" t="n">
        <v>-20.6735569493213</v>
      </c>
      <c r="D69" s="150" t="n">
        <v>-19.6707554696614</v>
      </c>
      <c r="E69" s="150" t="n">
        <v>-4.1097898438766</v>
      </c>
      <c r="F69" s="150" t="n">
        <v>-3.65525199370545</v>
      </c>
      <c r="G69" s="150" t="s">
        <v>39</v>
      </c>
      <c r="H69" s="150" t="n">
        <v>12.4669968313412</v>
      </c>
    </row>
    <row r="70" customFormat="false" ht="3.75" hidden="false" customHeight="true" outlineLevel="0" collapsed="false">
      <c r="A70" s="143"/>
      <c r="B70" s="145"/>
      <c r="C70" s="145"/>
      <c r="D70" s="145"/>
      <c r="E70" s="145"/>
      <c r="F70" s="145"/>
      <c r="G70" s="145"/>
      <c r="H70" s="145"/>
    </row>
    <row r="71" customFormat="false" ht="11.1" hidden="false" customHeight="true" outlineLevel="0" collapsed="false">
      <c r="A71" s="144" t="s">
        <v>129</v>
      </c>
      <c r="B71" s="151" t="n">
        <v>-4.68975561273943</v>
      </c>
      <c r="C71" s="151" t="n">
        <v>-25.1227013938878</v>
      </c>
      <c r="D71" s="151" t="n">
        <v>-24.1096026072708</v>
      </c>
      <c r="E71" s="151" t="n">
        <v>-0.451359523195933</v>
      </c>
      <c r="F71" s="151" t="n">
        <v>-0.234208871185132</v>
      </c>
      <c r="G71" s="151" t="s">
        <v>39</v>
      </c>
      <c r="H71" s="151" t="n">
        <v>12.5844705634877</v>
      </c>
      <c r="I71" s="152"/>
      <c r="J71" s="152"/>
      <c r="K71" s="152"/>
    </row>
    <row r="72" customFormat="false" ht="11.1" hidden="false" customHeight="true" outlineLevel="0" collapsed="false">
      <c r="A72" s="144" t="s">
        <v>130</v>
      </c>
      <c r="B72" s="151" t="n">
        <v>-2.69754507191048</v>
      </c>
      <c r="C72" s="151" t="n">
        <v>-23.4505756809885</v>
      </c>
      <c r="D72" s="151" t="n">
        <v>-23.2157249421247</v>
      </c>
      <c r="E72" s="151" t="n">
        <v>-0.911882452540496</v>
      </c>
      <c r="F72" s="151" t="n">
        <v>-0.602909626196038</v>
      </c>
      <c r="G72" s="151" t="s">
        <v>39</v>
      </c>
      <c r="H72" s="151" t="n">
        <v>26.3116901508178</v>
      </c>
      <c r="I72" s="152"/>
      <c r="J72" s="152"/>
      <c r="K72" s="152"/>
    </row>
    <row r="73" customFormat="false" ht="3.75" hidden="false" customHeight="true" outlineLevel="0" collapsed="false">
      <c r="A73" s="92"/>
      <c r="B73" s="145"/>
      <c r="C73" s="145"/>
      <c r="D73" s="145"/>
      <c r="E73" s="145"/>
      <c r="F73" s="145"/>
      <c r="G73" s="145"/>
      <c r="H73" s="145"/>
    </row>
    <row r="74" customFormat="false" ht="11.1" hidden="false" customHeight="true" outlineLevel="0" collapsed="false">
      <c r="A74" s="91" t="s">
        <v>131</v>
      </c>
      <c r="B74" s="96"/>
      <c r="C74" s="96"/>
      <c r="D74" s="96"/>
      <c r="E74" s="96"/>
      <c r="F74" s="96"/>
      <c r="G74" s="102"/>
      <c r="H74" s="96"/>
    </row>
    <row r="75" customFormat="false" ht="11.1" hidden="false" customHeight="true" outlineLevel="0" collapsed="false">
      <c r="A75" s="101" t="s">
        <v>137</v>
      </c>
      <c r="B75" s="150" t="n">
        <v>-5.41214047372091</v>
      </c>
      <c r="C75" s="150" t="n">
        <v>-23.3630065572395</v>
      </c>
      <c r="D75" s="150" t="n">
        <v>-21.2407153540129</v>
      </c>
      <c r="E75" s="150" t="n">
        <v>-2.92036848067254</v>
      </c>
      <c r="F75" s="150" t="n">
        <v>-2.08688973898865</v>
      </c>
      <c r="G75" s="150" t="s">
        <v>39</v>
      </c>
      <c r="H75" s="150" t="n">
        <v>12.1010162947214</v>
      </c>
    </row>
    <row r="76" s="79" customFormat="true" ht="12.95" hidden="false" customHeight="true" outlineLevel="0" collapsed="false">
      <c r="A76" s="109" t="s">
        <v>139</v>
      </c>
      <c r="B76" s="109"/>
    </row>
    <row r="77" s="79" customFormat="true" ht="21" hidden="false" customHeight="true" outlineLevel="0" collapsed="false">
      <c r="A77" s="110" t="s">
        <v>140</v>
      </c>
      <c r="B77" s="110"/>
      <c r="C77" s="110"/>
      <c r="D77" s="110"/>
      <c r="E77" s="110"/>
      <c r="F77" s="110"/>
      <c r="G77" s="110"/>
      <c r="H77" s="110"/>
      <c r="I77" s="111"/>
      <c r="J77" s="111"/>
      <c r="K77" s="111"/>
      <c r="L77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41" display="10 Teilzeit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9" hidden="false" customHeight="true" outlineLevel="0" collapsed="false">
      <c r="B32" s="15" t="s">
        <v>8</v>
      </c>
    </row>
    <row r="33" customFormat="false" ht="10.9" hidden="false" customHeight="true" outlineLevel="0" collapsed="false">
      <c r="B33" s="7" t="s">
        <v>3</v>
      </c>
    </row>
    <row r="34" customFormat="false" ht="10.9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/>
    </row>
    <row r="36" customFormat="false" ht="10.9" hidden="false" customHeight="true" outlineLevel="0" collapsed="false">
      <c r="B36" s="17" t="s">
        <v>10</v>
      </c>
    </row>
    <row r="37" customFormat="false" ht="10.9" hidden="false" customHeight="true" outlineLevel="0" collapsed="false">
      <c r="B37" s="16" t="s">
        <v>11</v>
      </c>
    </row>
    <row r="38" customFormat="false" ht="10.9" hidden="false" customHeight="true" outlineLevel="0" collapsed="false">
      <c r="B38" s="16" t="s">
        <v>12</v>
      </c>
    </row>
    <row r="39" customFormat="false" ht="10.9" hidden="false" customHeight="true" outlineLevel="0" collapsed="false">
      <c r="B39" s="16" t="s">
        <v>13</v>
      </c>
    </row>
    <row r="40" customFormat="false" ht="83.4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4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5</v>
      </c>
      <c r="C45" s="16"/>
    </row>
    <row r="46" customFormat="false" ht="10.15" hidden="false" customHeight="true" outlineLevel="0" collapsed="false">
      <c r="A46" s="16"/>
      <c r="B46" s="16" t="s">
        <v>16</v>
      </c>
      <c r="C46" s="16"/>
    </row>
    <row r="47" customFormat="false" ht="10.15" hidden="false" customHeight="true" outlineLevel="0" collapsed="false">
      <c r="A47" s="16"/>
      <c r="B47" s="16" t="s">
        <v>17</v>
      </c>
      <c r="C47" s="16"/>
    </row>
    <row r="48" customFormat="false" ht="10.15" hidden="false" customHeight="true" outlineLevel="0" collapsed="false">
      <c r="A48" s="16"/>
      <c r="B48" s="16" t="s">
        <v>18</v>
      </c>
      <c r="C48" s="16"/>
    </row>
    <row r="49" customFormat="false" ht="10.15" hidden="false" customHeight="true" outlineLevel="0" collapsed="false">
      <c r="A49" s="16"/>
      <c r="B49" s="16" t="s">
        <v>19</v>
      </c>
      <c r="C49" s="16"/>
    </row>
    <row r="50" customFormat="false" ht="10.15" hidden="false" customHeight="true" outlineLevel="0" collapsed="false">
      <c r="A50" s="16"/>
      <c r="B50" s="18" t="s">
        <v>20</v>
      </c>
      <c r="C50" s="16"/>
    </row>
    <row r="51" customFormat="false" ht="10.15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15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15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15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15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9" activeCellId="0" sqref="E9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38"/>
      <c r="E7" s="38" t="n">
        <v>1</v>
      </c>
      <c r="F7" s="39" t="s">
        <v>65</v>
      </c>
      <c r="G7" s="38"/>
      <c r="H7" s="29"/>
    </row>
    <row r="8" customFormat="false" ht="12" hidden="false" customHeight="true" outlineLevel="0" collapsed="false">
      <c r="A8" s="40"/>
      <c r="B8" s="41" t="s">
        <v>66</v>
      </c>
      <c r="C8" s="38" t="n">
        <v>6</v>
      </c>
      <c r="E8" s="34"/>
      <c r="F8" s="42" t="s">
        <v>67</v>
      </c>
      <c r="H8" s="43"/>
    </row>
    <row r="9" customFormat="false" ht="12" hidden="false" customHeight="true" outlineLevel="0" collapsed="false">
      <c r="A9" s="44"/>
      <c r="B9" s="45"/>
      <c r="C9" s="0"/>
      <c r="E9" s="35"/>
      <c r="F9" s="46" t="s">
        <v>68</v>
      </c>
      <c r="G9" s="38" t="n">
        <v>8</v>
      </c>
      <c r="H9" s="43"/>
    </row>
    <row r="10" customFormat="false" ht="12" hidden="false" customHeight="true" outlineLevel="0" collapsed="false">
      <c r="A10" s="38" t="n">
        <v>2</v>
      </c>
      <c r="B10" s="39" t="s">
        <v>64</v>
      </c>
      <c r="C10" s="38"/>
      <c r="E10" s="35"/>
      <c r="F10" s="47"/>
      <c r="G10" s="38"/>
      <c r="H10" s="43"/>
    </row>
    <row r="11" customFormat="false" ht="12" hidden="false" customHeight="true" outlineLevel="0" collapsed="false">
      <c r="A11" s="38"/>
      <c r="B11" s="48" t="s">
        <v>69</v>
      </c>
      <c r="C11" s="38"/>
      <c r="D11" s="49"/>
      <c r="E11" s="40" t="n">
        <v>2</v>
      </c>
      <c r="F11" s="42" t="s">
        <v>70</v>
      </c>
      <c r="G11" s="50"/>
      <c r="H11" s="49"/>
      <c r="I11" s="49"/>
    </row>
    <row r="12" customFormat="false" ht="12.75" hidden="false" customHeight="false" outlineLevel="0" collapsed="false">
      <c r="A12" s="38"/>
      <c r="B12" s="51" t="s">
        <v>71</v>
      </c>
      <c r="C12" s="38" t="n">
        <v>6</v>
      </c>
      <c r="D12" s="49"/>
      <c r="E12" s="40"/>
      <c r="F12" s="52" t="s">
        <v>72</v>
      </c>
      <c r="G12" s="38"/>
      <c r="H12" s="49"/>
      <c r="I12" s="49"/>
    </row>
    <row r="13" customFormat="false" ht="12.75" hidden="false" customHeight="false" outlineLevel="0" collapsed="false">
      <c r="A13" s="38"/>
      <c r="D13" s="49"/>
      <c r="E13" s="40"/>
      <c r="F13" s="53" t="s">
        <v>68</v>
      </c>
      <c r="G13" s="50" t="n">
        <v>9</v>
      </c>
      <c r="H13" s="49"/>
      <c r="I13" s="49"/>
    </row>
    <row r="14" customFormat="false" ht="12.75" hidden="false" customHeight="false" outlineLevel="0" collapsed="false">
      <c r="A14" s="38" t="n">
        <v>3</v>
      </c>
      <c r="B14" s="54" t="s">
        <v>64</v>
      </c>
      <c r="D14" s="49"/>
      <c r="E14" s="24"/>
      <c r="G14" s="50"/>
      <c r="H14" s="49"/>
      <c r="I14" s="49"/>
    </row>
    <row r="15" customFormat="false" ht="12.75" hidden="false" customHeight="false" outlineLevel="0" collapsed="false">
      <c r="B15" s="55" t="s">
        <v>73</v>
      </c>
      <c r="D15" s="49"/>
      <c r="E15" s="38" t="n">
        <v>3</v>
      </c>
      <c r="F15" s="39" t="s">
        <v>74</v>
      </c>
      <c r="G15" s="38"/>
      <c r="H15" s="49"/>
      <c r="I15" s="49"/>
    </row>
    <row r="16" customFormat="false" ht="12.75" hidden="false" customHeight="false" outlineLevel="0" collapsed="false">
      <c r="B16" s="55" t="s">
        <v>75</v>
      </c>
      <c r="C16" s="38" t="n">
        <v>7</v>
      </c>
      <c r="D16" s="49"/>
      <c r="E16" s="40"/>
      <c r="F16" s="53" t="s">
        <v>76</v>
      </c>
      <c r="G16" s="38" t="n">
        <v>10</v>
      </c>
      <c r="H16" s="49"/>
      <c r="I16" s="49"/>
    </row>
    <row r="17" customFormat="false" ht="12.75" hidden="false" customHeight="false" outlineLevel="0" collapsed="false">
      <c r="B17" s="56" t="s">
        <v>77</v>
      </c>
      <c r="D17" s="49"/>
      <c r="E17" s="44"/>
      <c r="F17" s="57"/>
      <c r="G17" s="38"/>
      <c r="H17" s="49"/>
      <c r="I17" s="49"/>
    </row>
    <row r="18" customFormat="false" ht="12" hidden="false" customHeight="true" outlineLevel="0" collapsed="false">
      <c r="D18" s="49"/>
      <c r="E18" s="38" t="n">
        <v>4</v>
      </c>
      <c r="F18" s="39" t="s">
        <v>78</v>
      </c>
      <c r="G18" s="50"/>
      <c r="H18" s="49"/>
      <c r="I18" s="49"/>
    </row>
    <row r="19" customFormat="false" ht="12.75" hidden="false" customHeight="false" outlineLevel="0" collapsed="false">
      <c r="A19" s="38" t="n">
        <v>4</v>
      </c>
      <c r="B19" s="58" t="s">
        <v>79</v>
      </c>
      <c r="C19" s="0"/>
      <c r="D19" s="49"/>
      <c r="E19" s="40"/>
      <c r="F19" s="53" t="s">
        <v>76</v>
      </c>
      <c r="G19" s="38" t="n">
        <v>11</v>
      </c>
      <c r="H19" s="49"/>
      <c r="I19" s="49"/>
    </row>
    <row r="20" customFormat="false" ht="12.75" hidden="false" customHeight="false" outlineLevel="0" collapsed="false">
      <c r="B20" s="58" t="s">
        <v>80</v>
      </c>
      <c r="C20" s="38"/>
      <c r="D20" s="49"/>
      <c r="E20" s="44"/>
      <c r="F20" s="59"/>
      <c r="G20" s="49"/>
      <c r="H20" s="49"/>
      <c r="I20" s="49"/>
    </row>
    <row r="21" customFormat="false" ht="12" hidden="false" customHeight="true" outlineLevel="0" collapsed="false">
      <c r="A21" s="38"/>
      <c r="B21" s="60" t="s">
        <v>77</v>
      </c>
      <c r="C21" s="38" t="n">
        <v>7</v>
      </c>
      <c r="D21" s="49"/>
      <c r="E21" s="38" t="n">
        <v>5</v>
      </c>
      <c r="F21" s="52" t="s">
        <v>81</v>
      </c>
      <c r="G21" s="50"/>
      <c r="H21" s="49"/>
      <c r="I21" s="49"/>
    </row>
    <row r="22" customFormat="false" ht="12.75" hidden="false" customHeight="false" outlineLevel="0" collapsed="false">
      <c r="D22" s="49"/>
      <c r="E22" s="40"/>
      <c r="F22" s="52" t="s">
        <v>72</v>
      </c>
      <c r="G22" s="38"/>
      <c r="H22" s="49"/>
      <c r="I22" s="49"/>
    </row>
    <row r="23" customFormat="false" ht="12.75" hidden="false" customHeight="false" outlineLevel="0" collapsed="false">
      <c r="A23" s="38" t="n">
        <v>5</v>
      </c>
      <c r="B23" s="58" t="s">
        <v>82</v>
      </c>
      <c r="C23" s="38"/>
      <c r="D23" s="49"/>
      <c r="E23" s="40"/>
      <c r="F23" s="53" t="s">
        <v>68</v>
      </c>
      <c r="G23" s="38" t="n">
        <v>12</v>
      </c>
      <c r="H23" s="49"/>
      <c r="I23" s="49"/>
    </row>
    <row r="24" customFormat="false" ht="12.75" hidden="false" customHeight="false" outlineLevel="0" collapsed="false">
      <c r="A24" s="38"/>
      <c r="B24" s="60" t="s">
        <v>83</v>
      </c>
      <c r="C24" s="38" t="n">
        <v>13</v>
      </c>
      <c r="D24" s="49"/>
      <c r="E24" s="44"/>
      <c r="F24" s="57"/>
      <c r="G24" s="38"/>
      <c r="H24" s="49"/>
      <c r="I24" s="49"/>
    </row>
    <row r="25" customFormat="false" ht="12.75" hidden="false" customHeight="false" outlineLevel="0" collapsed="false">
      <c r="D25" s="49"/>
      <c r="E25" s="38" t="n">
        <v>6</v>
      </c>
      <c r="F25" s="52" t="s">
        <v>84</v>
      </c>
      <c r="G25" s="50"/>
      <c r="H25" s="49"/>
      <c r="I25" s="49"/>
    </row>
    <row r="26" customFormat="false" ht="12" hidden="false" customHeight="true" outlineLevel="0" collapsed="false">
      <c r="A26" s="38" t="n">
        <v>6</v>
      </c>
      <c r="B26" s="58" t="s">
        <v>64</v>
      </c>
      <c r="C26" s="38"/>
      <c r="D26" s="49"/>
      <c r="E26" s="40"/>
      <c r="F26" s="52" t="s">
        <v>85</v>
      </c>
      <c r="G26" s="50"/>
      <c r="H26" s="49"/>
      <c r="I26" s="49"/>
    </row>
    <row r="27" customFormat="false" ht="12.75" hidden="false" customHeight="false" outlineLevel="0" collapsed="false">
      <c r="A27" s="38"/>
      <c r="B27" s="41" t="s">
        <v>86</v>
      </c>
      <c r="C27" s="38" t="n">
        <v>13</v>
      </c>
      <c r="D27" s="49"/>
      <c r="E27" s="40"/>
      <c r="F27" s="60" t="s">
        <v>87</v>
      </c>
      <c r="G27" s="38" t="n">
        <v>14</v>
      </c>
      <c r="H27" s="49"/>
      <c r="I27" s="49"/>
    </row>
    <row r="28" customFormat="false" ht="12" hidden="false" customHeight="true" outlineLevel="0" collapsed="false">
      <c r="E28" s="24"/>
      <c r="G28" s="24"/>
      <c r="H28" s="43"/>
    </row>
    <row r="29" customFormat="false" ht="12" hidden="false" customHeight="true" outlineLevel="0" collapsed="false">
      <c r="A29" s="61" t="n">
        <v>7</v>
      </c>
      <c r="B29" s="58" t="s">
        <v>88</v>
      </c>
      <c r="C29" s="38"/>
      <c r="E29" s="38" t="n">
        <v>7</v>
      </c>
      <c r="F29" s="58" t="s">
        <v>89</v>
      </c>
      <c r="G29" s="38"/>
    </row>
    <row r="30" customFormat="false" ht="12" hidden="false" customHeight="true" outlineLevel="0" collapsed="false">
      <c r="A30" s="61"/>
      <c r="B30" s="60" t="s">
        <v>90</v>
      </c>
      <c r="C30" s="38" t="n">
        <v>13</v>
      </c>
      <c r="E30" s="40"/>
      <c r="F30" s="58" t="s">
        <v>91</v>
      </c>
      <c r="G30" s="38"/>
    </row>
    <row r="31" customFormat="false" ht="12" hidden="false" customHeight="true" outlineLevel="0" collapsed="false">
      <c r="A31" s="44"/>
      <c r="C31" s="36"/>
      <c r="E31" s="40"/>
      <c r="F31" s="53" t="s">
        <v>92</v>
      </c>
      <c r="G31" s="38" t="n">
        <v>15</v>
      </c>
    </row>
    <row r="32" customFormat="false" ht="12" hidden="false" customHeight="true" outlineLevel="0" collapsed="false">
      <c r="E32" s="44"/>
      <c r="F32" s="53"/>
      <c r="G32" s="38"/>
    </row>
    <row r="33" customFormat="false" ht="12" hidden="false" customHeight="true" outlineLevel="0" collapsed="false">
      <c r="E33" s="38" t="n">
        <v>8</v>
      </c>
      <c r="F33" s="39" t="s">
        <v>93</v>
      </c>
      <c r="G33" s="38"/>
    </row>
    <row r="34" customFormat="false" ht="12" hidden="false" customHeight="true" outlineLevel="0" collapsed="false">
      <c r="A34" s="38"/>
      <c r="E34" s="38"/>
      <c r="F34" s="62" t="s">
        <v>91</v>
      </c>
      <c r="G34" s="38"/>
    </row>
    <row r="35" customFormat="false" ht="12" hidden="false" customHeight="true" outlineLevel="0" collapsed="false">
      <c r="A35" s="24"/>
      <c r="C35" s="24"/>
      <c r="E35" s="38"/>
      <c r="F35" s="63" t="s">
        <v>92</v>
      </c>
      <c r="G35" s="38" t="n">
        <v>16</v>
      </c>
    </row>
    <row r="36" customFormat="false" ht="12" hidden="false" customHeight="true" outlineLevel="0" collapsed="false">
      <c r="A36" s="24"/>
      <c r="C36" s="24"/>
      <c r="E36" s="24"/>
      <c r="F36" s="62"/>
      <c r="G36" s="0"/>
    </row>
    <row r="37" customFormat="false" ht="12" hidden="false" customHeight="true" outlineLevel="0" collapsed="false">
      <c r="A37" s="64"/>
      <c r="B37" s="65"/>
      <c r="E37" s="38" t="n">
        <v>9</v>
      </c>
      <c r="F37" s="58" t="s">
        <v>94</v>
      </c>
      <c r="G37" s="38"/>
    </row>
    <row r="38" customFormat="false" ht="12" hidden="false" customHeight="true" outlineLevel="0" collapsed="false">
      <c r="A38" s="0"/>
      <c r="C38" s="0"/>
      <c r="E38" s="61"/>
      <c r="F38" s="58" t="s">
        <v>95</v>
      </c>
      <c r="G38" s="38"/>
    </row>
    <row r="39" customFormat="false" ht="12" hidden="false" customHeight="true" outlineLevel="0" collapsed="false">
      <c r="A39" s="0"/>
      <c r="C39" s="24"/>
      <c r="E39" s="38"/>
      <c r="F39" s="60" t="s">
        <v>96</v>
      </c>
      <c r="G39" s="38" t="n">
        <v>17</v>
      </c>
    </row>
    <row r="40" customFormat="false" ht="12" hidden="false" customHeight="true" outlineLevel="0" collapsed="false">
      <c r="A40" s="0"/>
      <c r="C40" s="24"/>
      <c r="E40" s="24"/>
      <c r="F40" s="60"/>
      <c r="G40" s="24"/>
    </row>
    <row r="41" customFormat="false" ht="12.75" hidden="false" customHeight="false" outlineLevel="0" collapsed="false">
      <c r="A41" s="35"/>
      <c r="B41" s="59"/>
      <c r="C41" s="36"/>
      <c r="E41" s="38" t="n">
        <v>10</v>
      </c>
      <c r="F41" s="58" t="s">
        <v>97</v>
      </c>
      <c r="G41" s="38"/>
    </row>
    <row r="42" customFormat="false" ht="12" hidden="false" customHeight="true" outlineLevel="0" collapsed="false">
      <c r="A42" s="35"/>
      <c r="C42" s="36"/>
      <c r="E42" s="38"/>
      <c r="F42" s="39" t="s">
        <v>98</v>
      </c>
      <c r="G42" s="38"/>
    </row>
    <row r="43" customFormat="false" ht="12.75" hidden="false" customHeight="false" outlineLevel="0" collapsed="false">
      <c r="A43" s="35"/>
      <c r="B43" s="66"/>
      <c r="C43" s="36"/>
      <c r="E43" s="61"/>
      <c r="F43" s="60" t="s">
        <v>96</v>
      </c>
      <c r="G43" s="67" t="n">
        <v>18</v>
      </c>
    </row>
    <row r="44" customFormat="false" ht="36" hidden="false" customHeight="true" outlineLevel="0" collapsed="false">
      <c r="A44" s="24"/>
      <c r="C44" s="36"/>
      <c r="E44" s="24"/>
      <c r="F44" s="68"/>
      <c r="G44" s="24"/>
    </row>
    <row r="45" customFormat="false" ht="12" hidden="false" customHeight="true" outlineLevel="0" collapsed="false">
      <c r="A45" s="24"/>
      <c r="C45" s="36"/>
      <c r="E45" s="44"/>
      <c r="F45" s="49"/>
      <c r="G45" s="36"/>
    </row>
    <row r="46" customFormat="false" ht="36" hidden="false" customHeight="true" outlineLevel="0" collapsed="false">
      <c r="A46" s="44"/>
      <c r="B46" s="69"/>
      <c r="C46" s="36"/>
      <c r="E46" s="24"/>
      <c r="F46" s="68"/>
      <c r="G46" s="24"/>
    </row>
    <row r="47" customFormat="false" ht="24" hidden="false" customHeight="true" outlineLevel="0" collapsed="false">
      <c r="A47" s="24"/>
      <c r="C47" s="36"/>
      <c r="E47" s="24"/>
      <c r="G47" s="36"/>
    </row>
    <row r="48" customFormat="false" ht="12" hidden="false" customHeight="false" outlineLevel="0" collapsed="false">
      <c r="A48" s="24"/>
      <c r="C48" s="36"/>
      <c r="G48" s="36"/>
    </row>
    <row r="49" customFormat="false" ht="24" hidden="false" customHeight="true" outlineLevel="0" collapsed="false">
      <c r="A49" s="24"/>
      <c r="C49" s="36"/>
      <c r="E49" s="35"/>
      <c r="G49" s="36"/>
    </row>
    <row r="50" customFormat="false" ht="12" hidden="false" customHeight="false" outlineLevel="0" collapsed="false">
      <c r="A50" s="24"/>
      <c r="C50" s="36"/>
      <c r="E50" s="35"/>
      <c r="F50" s="66"/>
      <c r="G50" s="36"/>
    </row>
    <row r="51" customFormat="false" ht="24" hidden="false" customHeight="true" outlineLevel="0" collapsed="false">
      <c r="A51" s="24"/>
      <c r="C51" s="36"/>
      <c r="E51" s="35"/>
      <c r="F51" s="66"/>
      <c r="G51" s="36"/>
    </row>
    <row r="52" customFormat="false" ht="12" hidden="false" customHeight="false" outlineLevel="0" collapsed="false">
      <c r="A52" s="24"/>
      <c r="C52" s="36"/>
      <c r="E52" s="35"/>
      <c r="F52" s="66"/>
      <c r="G52" s="36"/>
    </row>
    <row r="53" customFormat="false" ht="24" hidden="false" customHeight="true" outlineLevel="0" collapsed="false">
      <c r="A53" s="24"/>
      <c r="C53" s="36"/>
      <c r="E53" s="35"/>
      <c r="F53" s="66"/>
      <c r="G53" s="36"/>
    </row>
    <row r="54" customFormat="false" ht="12" hidden="false" customHeight="false" outlineLevel="0" collapsed="false">
      <c r="A54" s="24"/>
      <c r="C54" s="36"/>
      <c r="E54" s="24"/>
      <c r="G54" s="36"/>
    </row>
    <row r="55" customFormat="false" ht="36" hidden="false" customHeight="true" outlineLevel="0" collapsed="false">
      <c r="A55" s="24"/>
      <c r="C55" s="36"/>
      <c r="E55" s="35"/>
      <c r="F55" s="70"/>
      <c r="G55" s="36"/>
    </row>
    <row r="56" customFormat="false" ht="12" hidden="false" customHeight="false" outlineLevel="0" collapsed="false">
      <c r="A56" s="24"/>
      <c r="C56" s="36"/>
      <c r="E56" s="35"/>
      <c r="F56" s="70"/>
      <c r="G56" s="36"/>
    </row>
    <row r="57" customFormat="false" ht="24" hidden="false" customHeight="true" outlineLevel="0" collapsed="false">
      <c r="A57" s="24"/>
      <c r="C57" s="36"/>
      <c r="E57" s="35"/>
      <c r="F57" s="66"/>
      <c r="G57" s="36"/>
    </row>
    <row r="58" customFormat="false" ht="12" hidden="false" customHeight="false" outlineLevel="0" collapsed="false">
      <c r="A58" s="35"/>
      <c r="B58" s="66"/>
      <c r="C58" s="36"/>
      <c r="E58" s="35"/>
      <c r="F58" s="66"/>
      <c r="G58" s="36"/>
    </row>
    <row r="59" customFormat="false" ht="12" hidden="false" customHeight="false" outlineLevel="0" collapsed="false">
      <c r="A59" s="35"/>
      <c r="B59" s="66"/>
      <c r="C59" s="36"/>
      <c r="E59" s="35"/>
      <c r="F59" s="66"/>
      <c r="G59" s="36"/>
    </row>
    <row r="60" customFormat="false" ht="12" hidden="false" customHeight="false" outlineLevel="0" collapsed="false">
      <c r="A60" s="35"/>
      <c r="B60" s="66"/>
      <c r="C60" s="36"/>
      <c r="E60" s="35"/>
      <c r="F60" s="66"/>
      <c r="G60" s="36"/>
    </row>
    <row r="61" customFormat="false" ht="12" hidden="false" customHeight="false" outlineLevel="0" collapsed="false">
      <c r="A61" s="35"/>
      <c r="B61" s="66"/>
      <c r="C61" s="36"/>
      <c r="E61" s="35"/>
      <c r="F61" s="66"/>
      <c r="G61" s="36"/>
    </row>
    <row r="62" customFormat="false" ht="12" hidden="false" customHeight="false" outlineLevel="0" collapsed="false">
      <c r="A62" s="35"/>
      <c r="B62" s="66"/>
      <c r="C62" s="36"/>
      <c r="E62" s="35"/>
      <c r="F62" s="66"/>
      <c r="G62" s="36"/>
    </row>
    <row r="63" customFormat="false" ht="12" hidden="false" customHeight="false" outlineLevel="0" collapsed="false">
      <c r="A63" s="35"/>
      <c r="B63" s="66"/>
      <c r="C63" s="36"/>
      <c r="E63" s="35"/>
      <c r="F63" s="66"/>
      <c r="G63" s="36"/>
    </row>
    <row r="64" customFormat="false" ht="12" hidden="false" customHeight="false" outlineLevel="0" collapsed="false">
      <c r="A64" s="35"/>
      <c r="B64" s="66"/>
      <c r="C64" s="36"/>
      <c r="E64" s="35"/>
      <c r="F64" s="66"/>
      <c r="G64" s="36"/>
    </row>
    <row r="65" customFormat="false" ht="12" hidden="false" customHeight="false" outlineLevel="0" collapsed="false">
      <c r="A65" s="35"/>
      <c r="B65" s="66"/>
      <c r="C65" s="36"/>
      <c r="E65" s="35"/>
      <c r="F65" s="66"/>
      <c r="G65" s="36"/>
    </row>
    <row r="66" customFormat="false" ht="12" hidden="false" customHeight="false" outlineLevel="0" collapsed="false">
      <c r="A66" s="35"/>
      <c r="B66" s="66"/>
      <c r="C66" s="36"/>
      <c r="E66" s="35"/>
      <c r="F66" s="66"/>
      <c r="G66" s="36"/>
    </row>
    <row r="67" customFormat="false" ht="12" hidden="false" customHeight="false" outlineLevel="0" collapsed="false">
      <c r="A67" s="35"/>
      <c r="B67" s="66"/>
      <c r="C67" s="36"/>
      <c r="E67" s="35"/>
      <c r="F67" s="66"/>
      <c r="G67" s="36"/>
    </row>
    <row r="68" customFormat="false" ht="12" hidden="false" customHeight="false" outlineLevel="0" collapsed="false">
      <c r="A68" s="35"/>
      <c r="B68" s="66"/>
      <c r="C68" s="36"/>
      <c r="E68" s="35"/>
      <c r="F68" s="66"/>
      <c r="G68" s="36"/>
    </row>
    <row r="69" customFormat="false" ht="12" hidden="false" customHeight="false" outlineLevel="0" collapsed="false">
      <c r="A69" s="35"/>
      <c r="B69" s="66"/>
      <c r="C69" s="36"/>
      <c r="E69" s="35"/>
      <c r="F69" s="66"/>
      <c r="G69" s="36"/>
    </row>
    <row r="70" customFormat="false" ht="12" hidden="false" customHeight="false" outlineLevel="0" collapsed="false">
      <c r="A70" s="35"/>
      <c r="B70" s="66"/>
      <c r="C70" s="36"/>
      <c r="E70" s="35"/>
      <c r="F70" s="66"/>
      <c r="G70" s="36"/>
    </row>
    <row r="71" customFormat="false" ht="12" hidden="false" customHeight="false" outlineLevel="0" collapsed="false">
      <c r="A71" s="35"/>
      <c r="B71" s="66"/>
      <c r="C71" s="36"/>
      <c r="E71" s="35"/>
      <c r="F71" s="66"/>
      <c r="G71" s="36"/>
    </row>
    <row r="72" customFormat="false" ht="12" hidden="false" customHeight="false" outlineLevel="0" collapsed="false">
      <c r="A72" s="35"/>
      <c r="B72" s="66"/>
      <c r="C72" s="36"/>
      <c r="E72" s="35"/>
      <c r="F72" s="66"/>
      <c r="G72" s="36"/>
    </row>
    <row r="73" customFormat="false" ht="12" hidden="false" customHeight="false" outlineLevel="0" collapsed="false">
      <c r="A73" s="35"/>
      <c r="B73" s="66"/>
      <c r="C73" s="36"/>
      <c r="E73" s="35"/>
      <c r="F73" s="66"/>
      <c r="G73" s="36"/>
    </row>
    <row r="74" customFormat="false" ht="12" hidden="false" customHeight="false" outlineLevel="0" collapsed="false">
      <c r="A74" s="35"/>
      <c r="B74" s="66"/>
      <c r="C74" s="36"/>
      <c r="E74" s="35"/>
      <c r="F74" s="66"/>
      <c r="G74" s="36"/>
    </row>
    <row r="75" customFormat="false" ht="12" hidden="false" customHeight="false" outlineLevel="0" collapsed="false">
      <c r="A75" s="35"/>
      <c r="B75" s="66"/>
      <c r="C75" s="36"/>
      <c r="E75" s="35"/>
      <c r="F75" s="66"/>
      <c r="G75" s="36"/>
    </row>
    <row r="76" customFormat="false" ht="12" hidden="false" customHeight="false" outlineLevel="0" collapsed="false">
      <c r="A76" s="35"/>
      <c r="B76" s="66"/>
      <c r="C76" s="36"/>
      <c r="E76" s="35"/>
      <c r="F76" s="66"/>
      <c r="G76" s="36"/>
    </row>
    <row r="77" customFormat="false" ht="12" hidden="false" customHeight="false" outlineLevel="0" collapsed="false">
      <c r="A77" s="35"/>
      <c r="B77" s="66"/>
      <c r="C77" s="36"/>
      <c r="E77" s="35"/>
      <c r="F77" s="66"/>
      <c r="G77" s="36"/>
    </row>
    <row r="78" customFormat="false" ht="12" hidden="false" customHeight="false" outlineLevel="0" collapsed="false">
      <c r="A78" s="35"/>
      <c r="B78" s="66"/>
      <c r="C78" s="36"/>
      <c r="E78" s="35"/>
      <c r="F78" s="66"/>
      <c r="G78" s="36"/>
    </row>
    <row r="79" customFormat="false" ht="12" hidden="false" customHeight="false" outlineLevel="0" collapsed="false">
      <c r="A79" s="35"/>
      <c r="B79" s="66"/>
      <c r="C79" s="36"/>
      <c r="E79" s="35"/>
      <c r="F79" s="66"/>
      <c r="G79" s="36"/>
    </row>
    <row r="80" customFormat="false" ht="12" hidden="false" customHeight="false" outlineLevel="0" collapsed="false">
      <c r="A80" s="35"/>
      <c r="B80" s="66"/>
      <c r="C80" s="36"/>
      <c r="E80" s="35"/>
      <c r="F80" s="66"/>
      <c r="G80" s="36"/>
    </row>
    <row r="81" customFormat="false" ht="12" hidden="false" customHeight="false" outlineLevel="0" collapsed="false">
      <c r="A81" s="35"/>
      <c r="B81" s="66"/>
      <c r="C81" s="36"/>
      <c r="E81" s="35"/>
      <c r="F81" s="66"/>
      <c r="G81" s="36"/>
    </row>
    <row r="82" customFormat="false" ht="12" hidden="false" customHeight="false" outlineLevel="0" collapsed="false">
      <c r="A82" s="35"/>
      <c r="B82" s="66"/>
      <c r="C82" s="36"/>
      <c r="E82" s="35"/>
      <c r="F82" s="66"/>
      <c r="G82" s="36"/>
    </row>
    <row r="83" customFormat="false" ht="12" hidden="false" customHeight="false" outlineLevel="0" collapsed="false">
      <c r="A83" s="35"/>
      <c r="B83" s="66"/>
      <c r="C83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 seit &#10;"/>
    <hyperlink ref="B8" location="'Graf 1'!A2" display="Einzelhandels seit 2005"/>
    <hyperlink ref="C8" location="'Graf 1'!A2" display="#Graf 1.A2"/>
    <hyperlink ref="F8" location="'Tabelle 1'!A1" display="des Handels im Land Brandenburg seit"/>
    <hyperlink ref="F9" location="'Tabelle 1'!A1" display="seit 2007"/>
    <hyperlink ref="A10" location="'Graf 1'!A23" display="#Graf 1.A23"/>
    <hyperlink ref="B10" location="'Graf 1'!A22" display="Umsatz- nominal - und Beschäftigte des"/>
    <hyperlink ref="B11" location="'Graf 1'!A22" display="Einzelhandels in Verkaufsräumen mit "/>
    <hyperlink ref="E11" location="'Tabelle 2'!A1" display="#Tabelle 2.A1"/>
    <hyperlink ref="F11" location="'Tabelle 2'!A1" display="Umsatz - real - ausgewählter Bereiche &#10;"/>
    <hyperlink ref="B12" location="'Graf 1'!A22" display="Waren verschiedener Art seit 2005"/>
    <hyperlink ref="C12" location="'Graf 1'!A23" display="#Graf 1.A23"/>
    <hyperlink ref="F12" location="'Tabelle 2'!A1" display="des Handels im Land Brandenburg"/>
    <hyperlink ref="F13" location="'Tabelle 2'!A1" display="seit 2007"/>
    <hyperlink ref="G13" location="'Tabelle 2'!A1" display="#Tabelle 2.A1"/>
    <hyperlink ref="A14" location="'Graf 2'!A2" display="#Graf 2.A2"/>
    <hyperlink ref="B14" location="'Graf 2'!A2" display="Umsatz- nominal - und Beschäftigte des"/>
    <hyperlink ref="B15" location="'Graf 2'!A2" display="Kraftfahrzeughandels, mit der -instandhaltung"/>
    <hyperlink ref="E15" location="'Tabelle 3'!A1" display="#Tabelle 3.A1"/>
    <hyperlink ref="F15" location="'Tabelle 3'!A1" display="Beschäftigte ausgewählter Bereiche des"/>
    <hyperlink ref="B16" location="'Graf 2'!A2" display="und -reparatur sowie der Tankstellen "/>
    <hyperlink ref="C16" location="'Graf 2'!A2" display="#Graf 2.A2"/>
    <hyperlink ref="F16" location="'Tabelle 3'!A1" display="Handels im Land Brandenburg seit 2007"/>
    <hyperlink ref="G16" location="'Tabelle 3'!A1" display="#Tabelle 3.A1"/>
    <hyperlink ref="B17" location="'Graf 2'!A2" display="seit 2005"/>
    <hyperlink ref="E18" location="'Tabelle 4'!A1" display="#Tabelle 4.A1"/>
    <hyperlink ref="F18" location="'Tabelle 4'!A1" display="Vollbeschäftigte ausgewählter Bereiche des"/>
    <hyperlink ref="A19" location="'Graf 2'!A23" display="#Graf 2.A23"/>
    <hyperlink ref="B19" location="'Graf 2'!A23" display="Umsatz - nominal - und Beschäftigte des"/>
    <hyperlink ref="F19" location="'Tabelle 4'!A1" display="Handels im Land Brandenburg seit 2007"/>
    <hyperlink ref="G19" location="'Tabelle 4'!A1" display="#Tabelle 4.A1"/>
    <hyperlink ref="B20" location="'Graf 2'!A23" display="Großhandels und der Handelsvermittlung "/>
    <hyperlink ref="B21" location="'Graf 2'!A23" display="seit 2005"/>
    <hyperlink ref="C21" location="'Graf 2'!A23" display="#Graf 2.A23"/>
    <hyperlink ref="E21" location="'Tabelle 5'!A1" display="#Tabelle 5.A1"/>
    <hyperlink ref="F21" location="'Tabelle 5'!A1" display="Teilzeitbeschäftigte ausgewählter Bereiche"/>
    <hyperlink ref="F22" location="'Tabelle 5'!A1" display="des Handels im Land Brandenburg"/>
    <hyperlink ref="A23" location="'Graf 3'!A1" display="#Graf 3.A1"/>
    <hyperlink ref="B23" location="'Graf 3'!A1" display="Umsatz - nominal - und Beschäftigte des "/>
    <hyperlink ref="F23" location="'Tabelle 5'!A1" display="seit 2007"/>
    <hyperlink ref="G23" location="'Tabelle 5'!A1" display="#Tabelle 5.A1"/>
    <hyperlink ref="B24" location="'Graf 3'!A1" display="Gastgewerbes seit 2005"/>
    <hyperlink ref="C24" location="'Graf 3'!A1" display="#Graf 3.A1"/>
    <hyperlink ref="E25" location="'Tabelle 6'!A1" display="#Tabelle 6.A1"/>
    <hyperlink ref="F25" location="'Tabelle 6'!A1" display="Umsatz - nominal - des Gastgewerbes im"/>
    <hyperlink ref="A26" location="'Graf 3'!A20" display="#Graf 3.A20"/>
    <hyperlink ref="B26" location="'Graf 3'!A20" display="Umsatz- nominal - und Beschäftigte des"/>
    <hyperlink ref="F26" location="'Tabelle 6'!A1" display="Land Brandenburg seit 2007 nach Wirt-"/>
    <hyperlink ref="B27" location="'Graf 3'!A20" display="Beherbergungsgewerbes seit 2005"/>
    <hyperlink ref="C27" location="'Graf 3'!A20" display="#Graf 3.A20"/>
    <hyperlink ref="F27" location="'Tabelle 6'!A1" display="schaftsbereichen"/>
    <hyperlink ref="G27" location="'Tabelle 6'!A1" display="#Tabelle 6.A1"/>
    <hyperlink ref="A29" location="'Graf 3'!A42" display="#Graf 3.A42"/>
    <hyperlink ref="B29" location="'Graf 3'!A42" display="Umsatz - nominal - und Beschäftigte der"/>
    <hyperlink ref="E29" location="'Tabelle 7'!A1" display="#Tabelle 7.A1"/>
    <hyperlink ref="F29" location="'Tabelle 7'!A1" display="Umsatz - real - des Gastgewerbes im Land"/>
    <hyperlink ref="B30" location="'Graf 3'!A42" display="Gastronomie seit 2005"/>
    <hyperlink ref="C30" location="'Graf 3'!A42" display="#Graf 3.A42"/>
    <hyperlink ref="F30" location="'Tabelle 7'!A1" display="Brandenburg seit 2007 nach Wirtschafts-"/>
    <hyperlink ref="F31" location="'Tabelle 7'!A1" display="bereichen"/>
    <hyperlink ref="G31" location="'Tabelle 7'!A1" display="#Tabelle 7.A1"/>
    <hyperlink ref="E33" location="'Tabelle 8'!A1" display="#Tabelle 8.A1"/>
    <hyperlink ref="F33" location="'Tabelle 8'!A1" display="Beschäftigte des Gastgewerbes im Land "/>
    <hyperlink ref="F34" location="'Tabelle 8'!A1" display="Brandenburg seit 2007 nach Wirtschafts-"/>
    <hyperlink ref="F35" location="'Tabelle 8'!A1" display="bereichen"/>
    <hyperlink ref="G35" location="'Tabelle 8'!A1" display="#Tabelle 8.A1"/>
    <hyperlink ref="E37" location="'Tabelle 9'!A1" display="#Tabelle 9.A1"/>
    <hyperlink ref="F37" location="'Tabelle 9'!A1" display="Vollbeschäftigte des Gastgewerbes im "/>
    <hyperlink ref="F38" location="'Tabelle 9'!A1" display="Land Brandenburg seit 2007 nach"/>
    <hyperlink ref="F39" location="'Tabelle 9'!A1" display="Wirtschaftsbereichen"/>
    <hyperlink ref="G39" location="'Tabelle 9'!A1" display="#Tabelle 9.A1"/>
    <hyperlink ref="E41" location="'Tabelle 10'!A1" display="#Tabelle 10.A1"/>
    <hyperlink ref="F41" location="'Tabelle 10'!A1" display="Teilzeitbeschäftigte des Gastgewerbes im"/>
    <hyperlink ref="F42" location="'Tabelle 10'!A1" display="Land Brandenburg seit 2007 nach Wirtschafts-"/>
    <hyperlink ref="F43" location="'Tabelle 10'!A1" display="Wirtschaftsbereichen"/>
    <hyperlink ref="G43" location="'Tabelle 10'!A1" display="#Tabelle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61</v>
      </c>
    </row>
    <row r="3" customFormat="false" ht="12.75" hidden="false" customHeight="false" outlineLevel="0" collapsed="false">
      <c r="A3" s="0" t="s">
        <v>99</v>
      </c>
    </row>
    <row r="4" customFormat="false" ht="12.75" hidden="false" customHeight="false" outlineLevel="0" collapsed="false">
      <c r="A4" s="0" t="s">
        <v>100</v>
      </c>
    </row>
    <row r="6" customFormat="false" ht="12.75" hidden="false" customHeight="false" outlineLevel="0" collapsed="false">
      <c r="A6" s="0" t="s">
        <v>101</v>
      </c>
    </row>
    <row r="8" customFormat="false" ht="12.75" hidden="false" customHeight="false" outlineLevel="0" collapsed="false">
      <c r="A8" s="0" t="s">
        <v>102</v>
      </c>
    </row>
    <row r="9" customFormat="false" ht="12.75" hidden="false" customHeight="false" outlineLevel="0" collapsed="false">
      <c r="A9" s="0" t="s">
        <v>103</v>
      </c>
    </row>
    <row r="10" customFormat="false" ht="12.75" hidden="false" customHeight="false" outlineLevel="0" collapsed="false">
      <c r="A10" s="0" t="s">
        <v>10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2" customFormat="true" ht="25.5" hidden="false" customHeight="true" outlineLevel="0" collapsed="false">
      <c r="A2" s="71" t="s">
        <v>105</v>
      </c>
      <c r="B2" s="71"/>
      <c r="C2" s="71"/>
      <c r="D2" s="71"/>
      <c r="E2" s="71"/>
      <c r="F2" s="71"/>
      <c r="G2" s="71"/>
      <c r="H2" s="71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3" t="s">
        <v>106</v>
      </c>
      <c r="B23" s="73"/>
      <c r="C23" s="73"/>
      <c r="D23" s="73"/>
      <c r="E23" s="73"/>
      <c r="F23" s="73"/>
      <c r="G23" s="73"/>
      <c r="H23" s="73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4"/>
      <c r="B2" s="75"/>
      <c r="C2" s="76" t="s">
        <v>107</v>
      </c>
      <c r="D2" s="76"/>
      <c r="E2" s="76"/>
      <c r="F2" s="76"/>
      <c r="G2" s="76"/>
      <c r="H2" s="76"/>
      <c r="I2" s="7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2" customFormat="true" ht="26.25" hidden="false" customHeight="true" outlineLevel="0" collapsed="false">
      <c r="A23" s="77"/>
      <c r="B23" s="77"/>
      <c r="C23" s="78" t="s">
        <v>108</v>
      </c>
      <c r="D23" s="78"/>
      <c r="E23" s="78"/>
      <c r="F23" s="78"/>
      <c r="G23" s="78"/>
      <c r="H23" s="78"/>
      <c r="I23" s="78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09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0.5" hidden="false" customHeight="true" outlineLevel="0" collapsed="false">
      <c r="A9" s="91" t="s">
        <v>124</v>
      </c>
    </row>
    <row r="10" customFormat="false" ht="3.6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5" t="n">
        <v>93.8874162689549</v>
      </c>
      <c r="C11" s="96" t="n">
        <v>109.206814294458</v>
      </c>
      <c r="D11" s="96" t="n">
        <v>100.426569328241</v>
      </c>
      <c r="E11" s="96" t="n">
        <v>103.846595939482</v>
      </c>
      <c r="F11" s="96" t="n">
        <v>71.0375833010011</v>
      </c>
      <c r="G11" s="96" t="n">
        <v>54.5543922308538</v>
      </c>
      <c r="H11" s="96" t="n">
        <v>85.7532423334722</v>
      </c>
      <c r="I11" s="96" t="n">
        <v>88.1189122447564</v>
      </c>
      <c r="J11" s="96" t="n">
        <v>76.6923817327003</v>
      </c>
      <c r="K11" s="96" t="n">
        <v>108.871596684413</v>
      </c>
    </row>
    <row r="12" customFormat="false" ht="10.5" hidden="false" customHeight="true" outlineLevel="0" collapsed="false">
      <c r="A12" s="97" t="s">
        <v>126</v>
      </c>
      <c r="B12" s="98" t="n">
        <v>99.2758383136387</v>
      </c>
      <c r="C12" s="99" t="n">
        <v>115.624384854454</v>
      </c>
      <c r="D12" s="100" t="s">
        <v>39</v>
      </c>
      <c r="E12" s="99" t="n">
        <v>104.111759866787</v>
      </c>
      <c r="F12" s="99" t="n">
        <v>77.2455838416151</v>
      </c>
      <c r="G12" s="99" t="n">
        <v>56.1739677030973</v>
      </c>
      <c r="H12" s="99" t="n">
        <v>104.409486327321</v>
      </c>
      <c r="I12" s="99" t="n">
        <v>110.756593868542</v>
      </c>
      <c r="J12" s="99" t="n">
        <v>85.2601873850724</v>
      </c>
      <c r="K12" s="99" t="n">
        <v>117.101795503801</v>
      </c>
    </row>
    <row r="13" customFormat="false" ht="3.6" hidden="false" customHeight="true" outlineLevel="0" collapsed="false">
      <c r="A13" s="92"/>
      <c r="B13" s="95"/>
      <c r="C13" s="96"/>
      <c r="D13" s="96"/>
      <c r="E13" s="96"/>
      <c r="F13" s="96"/>
      <c r="G13" s="96"/>
      <c r="H13" s="96"/>
      <c r="I13" s="96"/>
      <c r="J13" s="96"/>
      <c r="K13" s="96"/>
    </row>
    <row r="14" customFormat="false" ht="10.5" hidden="false" customHeight="true" outlineLevel="0" collapsed="false">
      <c r="A14" s="94" t="s">
        <v>127</v>
      </c>
      <c r="B14" s="95" t="n">
        <v>105.200304233506</v>
      </c>
      <c r="C14" s="96" t="n">
        <v>121.848318501</v>
      </c>
      <c r="D14" s="100" t="s">
        <v>39</v>
      </c>
      <c r="E14" s="96" t="n">
        <v>107.718065262764</v>
      </c>
      <c r="F14" s="96" t="n">
        <v>84.4131099524287</v>
      </c>
      <c r="G14" s="96" t="n">
        <v>53.73534253271</v>
      </c>
      <c r="H14" s="96" t="n">
        <v>126.95492889358</v>
      </c>
      <c r="I14" s="96" t="n">
        <v>135.58580521482</v>
      </c>
      <c r="J14" s="96" t="n">
        <v>103.234361274165</v>
      </c>
      <c r="K14" s="96" t="n">
        <v>133.315573915794</v>
      </c>
    </row>
    <row r="15" customFormat="false" ht="3.6" hidden="false" customHeight="true" outlineLevel="0" collapsed="false">
      <c r="A15" s="92"/>
      <c r="B15" s="95"/>
      <c r="C15" s="96"/>
      <c r="D15" s="96"/>
      <c r="E15" s="96"/>
      <c r="F15" s="96"/>
      <c r="G15" s="96"/>
      <c r="H15" s="96"/>
      <c r="I15" s="96"/>
      <c r="J15" s="96"/>
      <c r="K15" s="96"/>
    </row>
    <row r="16" customFormat="false" ht="10.5" hidden="false" customHeight="true" outlineLevel="0" collapsed="false">
      <c r="A16" s="97" t="s">
        <v>128</v>
      </c>
      <c r="B16" s="98" t="n">
        <v>106.531873049427</v>
      </c>
      <c r="C16" s="99" t="n">
        <v>123.478418554332</v>
      </c>
      <c r="D16" s="100" t="s">
        <v>39</v>
      </c>
      <c r="E16" s="99" t="n">
        <v>107.009648366917</v>
      </c>
      <c r="F16" s="99" t="n">
        <v>86.4921511506962</v>
      </c>
      <c r="G16" s="99" t="n">
        <v>53.1666144062406</v>
      </c>
      <c r="H16" s="99" t="n">
        <v>122.606768874294</v>
      </c>
      <c r="I16" s="99" t="n">
        <v>129.609819287035</v>
      </c>
      <c r="J16" s="99" t="n">
        <v>96.9123215033477</v>
      </c>
      <c r="K16" s="99" t="n">
        <v>127.999753845323</v>
      </c>
    </row>
    <row r="17" customFormat="false" ht="3.6" hidden="false" customHeight="true" outlineLevel="0" collapsed="false">
      <c r="A17" s="92"/>
      <c r="B17" s="95"/>
      <c r="C17" s="96"/>
      <c r="D17" s="96"/>
      <c r="E17" s="96"/>
      <c r="F17" s="96"/>
      <c r="G17" s="96"/>
      <c r="H17" s="96"/>
      <c r="I17" s="96"/>
      <c r="J17" s="96"/>
      <c r="K17" s="96"/>
    </row>
    <row r="18" customFormat="false" ht="10.5" hidden="false" customHeight="true" outlineLevel="0" collapsed="false">
      <c r="A18" s="94" t="s">
        <v>129</v>
      </c>
      <c r="B18" s="95" t="n">
        <v>104.657790023424</v>
      </c>
      <c r="C18" s="96" t="n">
        <v>119.92794714247</v>
      </c>
      <c r="D18" s="100" t="s">
        <v>39</v>
      </c>
      <c r="E18" s="96" t="n">
        <v>109.975194247645</v>
      </c>
      <c r="F18" s="96" t="n">
        <v>83.3213785905094</v>
      </c>
      <c r="G18" s="96" t="n">
        <v>66.1335006072663</v>
      </c>
      <c r="H18" s="96" t="n">
        <v>124.293139016123</v>
      </c>
      <c r="I18" s="96" t="n">
        <v>132.458159209811</v>
      </c>
      <c r="J18" s="96" t="n">
        <v>98.5350308022568</v>
      </c>
      <c r="K18" s="96" t="n">
        <v>130.766833294584</v>
      </c>
    </row>
    <row r="19" customFormat="false" ht="10.5" hidden="false" customHeight="true" outlineLevel="0" collapsed="false">
      <c r="A19" s="94" t="s">
        <v>130</v>
      </c>
      <c r="B19" s="95" t="n">
        <v>107.59419228458</v>
      </c>
      <c r="C19" s="96" t="n">
        <v>123.739555188905</v>
      </c>
      <c r="D19" s="100" t="s">
        <v>39</v>
      </c>
      <c r="E19" s="96" t="n">
        <v>109.500400358222</v>
      </c>
      <c r="F19" s="96" t="n">
        <v>85.0107817988734</v>
      </c>
      <c r="G19" s="96" t="n">
        <v>81.9913009413895</v>
      </c>
      <c r="H19" s="96" t="n">
        <v>113.884043034864</v>
      </c>
      <c r="I19" s="96" t="n">
        <v>121.1449852702</v>
      </c>
      <c r="J19" s="96" t="n">
        <v>84.1420097169051</v>
      </c>
      <c r="K19" s="96" t="n">
        <v>131.635754886114</v>
      </c>
    </row>
    <row r="20" customFormat="false" ht="3.6" hidden="false" customHeight="true" outlineLevel="0" collapsed="false">
      <c r="A20" s="94"/>
      <c r="B20" s="95"/>
      <c r="C20" s="96"/>
      <c r="D20" s="96"/>
      <c r="E20" s="96"/>
      <c r="F20" s="96"/>
      <c r="G20" s="96"/>
      <c r="H20" s="96"/>
      <c r="I20" s="96"/>
      <c r="J20" s="96"/>
      <c r="K20" s="96"/>
    </row>
    <row r="21" customFormat="false" ht="10.5" hidden="false" customHeight="true" outlineLevel="0" collapsed="false">
      <c r="A21" s="91" t="s">
        <v>131</v>
      </c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5" hidden="false" customHeight="true" outlineLevel="0" collapsed="false">
      <c r="A22" s="101" t="s">
        <v>132</v>
      </c>
      <c r="B22" s="99" t="n">
        <v>103.70938954965</v>
      </c>
      <c r="C22" s="99" t="n">
        <v>120.121989069717</v>
      </c>
      <c r="D22" s="100" t="s">
        <v>39</v>
      </c>
      <c r="E22" s="99" t="n">
        <v>106.604977413372</v>
      </c>
      <c r="F22" s="99" t="n">
        <v>82.4431706707896</v>
      </c>
      <c r="G22" s="99" t="n">
        <v>59.5183184845837</v>
      </c>
      <c r="H22" s="99" t="n">
        <v>114.903243456979</v>
      </c>
      <c r="I22" s="99" t="n">
        <v>121.837797993343</v>
      </c>
      <c r="J22" s="99" t="n">
        <v>91.1493208980528</v>
      </c>
      <c r="K22" s="99" t="n">
        <v>124.713404528508</v>
      </c>
    </row>
    <row r="23" customFormat="false" ht="3.6" hidden="false" customHeight="true" outlineLevel="0" collapsed="false">
      <c r="A23" s="101"/>
      <c r="B23" s="99"/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0.5" hidden="false" customHeight="true" outlineLevel="0" collapsed="false">
      <c r="A24" s="97" t="s">
        <v>133</v>
      </c>
      <c r="B24" s="98" t="n">
        <v>104.182288115738</v>
      </c>
      <c r="C24" s="99" t="n">
        <v>117.941237043403</v>
      </c>
      <c r="D24" s="100" t="s">
        <v>39</v>
      </c>
      <c r="E24" s="99" t="n">
        <v>109.259676992932</v>
      </c>
      <c r="F24" s="99" t="n">
        <v>84.2714115416641</v>
      </c>
      <c r="G24" s="99" t="n">
        <v>74.1214699583284</v>
      </c>
      <c r="H24" s="99" t="n">
        <v>117.88619827136</v>
      </c>
      <c r="I24" s="99" t="n">
        <v>126.488277045159</v>
      </c>
      <c r="J24" s="99" t="n">
        <v>88.2923022933551</v>
      </c>
      <c r="K24" s="99" t="n">
        <v>131.405479913022</v>
      </c>
    </row>
    <row r="25" customFormat="false" ht="10.5" hidden="false" customHeight="true" outlineLevel="0" collapsed="false">
      <c r="A25" s="97" t="s">
        <v>134</v>
      </c>
      <c r="B25" s="98" t="n">
        <v>111.621434491732</v>
      </c>
      <c r="C25" s="99" t="n">
        <v>125.050970713544</v>
      </c>
      <c r="D25" s="100" t="s">
        <v>39</v>
      </c>
      <c r="E25" s="99" t="n">
        <v>119.519377901969</v>
      </c>
      <c r="F25" s="99" t="n">
        <v>91.9311365983397</v>
      </c>
      <c r="G25" s="99" t="n">
        <v>69.8003717447938</v>
      </c>
      <c r="H25" s="99" t="n">
        <v>124.2029860393</v>
      </c>
      <c r="I25" s="99" t="n">
        <v>131.787637464375</v>
      </c>
      <c r="J25" s="99" t="n">
        <v>90.595937934858</v>
      </c>
      <c r="K25" s="99" t="n">
        <v>143.562921570616</v>
      </c>
    </row>
    <row r="26" customFormat="false" ht="3.6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5" hidden="false" customHeight="true" outlineLevel="0" collapsed="false">
      <c r="A27" s="91" t="s">
        <v>135</v>
      </c>
      <c r="B27" s="95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0.5" hidden="false" customHeight="true" outlineLevel="0" collapsed="false">
      <c r="A28" s="91" t="s">
        <v>136</v>
      </c>
      <c r="B28" s="98" t="n">
        <v>105.402858492634</v>
      </c>
      <c r="C28" s="99" t="n">
        <v>120.523752791433</v>
      </c>
      <c r="D28" s="100" t="s">
        <v>39</v>
      </c>
      <c r="E28" s="99" t="n">
        <v>109.975115782151</v>
      </c>
      <c r="F28" s="99" t="n">
        <v>84.9850707830788</v>
      </c>
      <c r="G28" s="99" t="n">
        <v>63.315605953115</v>
      </c>
      <c r="H28" s="99" t="n">
        <v>117.276359878069</v>
      </c>
      <c r="I28" s="99" t="n">
        <v>124.660581916278</v>
      </c>
      <c r="J28" s="99" t="n">
        <v>90.2651872791583</v>
      </c>
      <c r="K28" s="99" t="n">
        <v>130.01748770819</v>
      </c>
    </row>
    <row r="29" customFormat="false" ht="10.5" hidden="false" customHeight="true" outlineLevel="0" collapsed="false">
      <c r="A29" s="92"/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0.5" hidden="false" customHeight="true" outlineLevel="0" collapsed="false">
      <c r="A30" s="91" t="n">
        <v>2008</v>
      </c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3.6" hidden="false" customHeight="true" outlineLevel="0" collapsed="false">
      <c r="A31" s="92"/>
      <c r="B31" s="95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0.5" hidden="false" customHeight="true" outlineLevel="0" collapsed="false">
      <c r="A32" s="97" t="s">
        <v>126</v>
      </c>
      <c r="B32" s="98" t="n">
        <v>99.437998465103</v>
      </c>
      <c r="C32" s="99" t="n">
        <v>113.21644944828</v>
      </c>
      <c r="D32" s="100" t="s">
        <v>39</v>
      </c>
      <c r="E32" s="99" t="n">
        <v>108.89389872134</v>
      </c>
      <c r="F32" s="99" t="n">
        <v>76.7350802879579</v>
      </c>
      <c r="G32" s="99" t="n">
        <v>86.0539157339611</v>
      </c>
      <c r="H32" s="99" t="n">
        <v>109.367369911643</v>
      </c>
      <c r="I32" s="99" t="n">
        <v>122.656863905657</v>
      </c>
      <c r="J32" s="99" t="n">
        <v>66.636533597679</v>
      </c>
      <c r="K32" s="99" t="n">
        <v>129.344040178029</v>
      </c>
    </row>
    <row r="33" customFormat="false" ht="3.6" hidden="false" customHeight="true" outlineLevel="0" collapsed="false">
      <c r="A33" s="92"/>
      <c r="B33" s="95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0.5" hidden="false" customHeight="true" outlineLevel="0" collapsed="false">
      <c r="A34" s="94" t="s">
        <v>127</v>
      </c>
      <c r="B34" s="95" t="n">
        <v>101.976140869722</v>
      </c>
      <c r="C34" s="96" t="n">
        <v>115.948627476971</v>
      </c>
      <c r="D34" s="100" t="s">
        <v>39</v>
      </c>
      <c r="E34" s="96" t="n">
        <v>109.031593587983</v>
      </c>
      <c r="F34" s="96" t="n">
        <v>79.5005260071266</v>
      </c>
      <c r="G34" s="96" t="n">
        <v>88.7613187705183</v>
      </c>
      <c r="H34" s="96" t="n">
        <v>117.501387443679</v>
      </c>
      <c r="I34" s="96" t="n">
        <v>130.170534495518</v>
      </c>
      <c r="J34" s="96" t="n">
        <v>73.225685712456</v>
      </c>
      <c r="K34" s="96" t="n">
        <v>152.759091556827</v>
      </c>
    </row>
    <row r="35" customFormat="false" ht="3.6" hidden="false" customHeight="true" outlineLevel="0" collapsed="false">
      <c r="A35" s="92"/>
      <c r="B35" s="95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0.5" hidden="false" customHeight="true" outlineLevel="0" collapsed="false">
      <c r="A36" s="97" t="s">
        <v>128</v>
      </c>
      <c r="B36" s="98" t="n">
        <v>107.727182312441</v>
      </c>
      <c r="C36" s="99" t="n">
        <v>121.384206341638</v>
      </c>
      <c r="D36" s="100" t="s">
        <v>39</v>
      </c>
      <c r="E36" s="99" t="n">
        <v>113.64055856024</v>
      </c>
      <c r="F36" s="99" t="n">
        <v>87.3878013457884</v>
      </c>
      <c r="G36" s="99" t="n">
        <v>86.6034472786423</v>
      </c>
      <c r="H36" s="99" t="n">
        <v>119.067982593796</v>
      </c>
      <c r="I36" s="99" t="n">
        <v>130.509751657434</v>
      </c>
      <c r="J36" s="99" t="n">
        <v>72.3945729409641</v>
      </c>
      <c r="K36" s="99" t="n">
        <v>151.715133891547</v>
      </c>
    </row>
    <row r="37" customFormat="false" ht="3.6" hidden="false" customHeight="true" outlineLevel="0" collapsed="false">
      <c r="A37" s="92"/>
      <c r="B37" s="95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0.5" hidden="false" customHeight="true" outlineLevel="0" collapsed="false">
      <c r="A38" s="94" t="s">
        <v>129</v>
      </c>
      <c r="B38" s="95" t="n">
        <v>107.368357034584</v>
      </c>
      <c r="C38" s="96" t="n">
        <v>122.527143548666</v>
      </c>
      <c r="D38" s="100" t="s">
        <v>39</v>
      </c>
      <c r="E38" s="96" t="n">
        <v>121.451973556317</v>
      </c>
      <c r="F38" s="96" t="n">
        <v>81.0176112973502</v>
      </c>
      <c r="G38" s="96" t="n">
        <v>90.0147640132421</v>
      </c>
      <c r="H38" s="96" t="n">
        <v>122.766186073544</v>
      </c>
      <c r="I38" s="96" t="n">
        <v>134.355668143319</v>
      </c>
      <c r="J38" s="96" t="n">
        <v>81.7746171626705</v>
      </c>
      <c r="K38" s="96" t="n">
        <v>159.888748457927</v>
      </c>
    </row>
    <row r="39" customFormat="false" ht="10.5" hidden="false" customHeight="true" outlineLevel="0" collapsed="false">
      <c r="A39" s="94" t="s">
        <v>130</v>
      </c>
      <c r="B39" s="95" t="n">
        <v>103.462344980272</v>
      </c>
      <c r="C39" s="96" t="n">
        <v>118.028279255544</v>
      </c>
      <c r="D39" s="100" t="s">
        <v>39</v>
      </c>
      <c r="E39" s="96" t="n">
        <v>108.834614252495</v>
      </c>
      <c r="F39" s="96" t="n">
        <v>81.3879226006894</v>
      </c>
      <c r="G39" s="96" t="n">
        <v>86.2515568488428</v>
      </c>
      <c r="H39" s="96" t="n">
        <v>101.243258549267</v>
      </c>
      <c r="I39" s="96" t="n">
        <v>108.52217049483</v>
      </c>
      <c r="J39" s="96" t="n">
        <v>67.7954333834687</v>
      </c>
      <c r="K39" s="96" t="n">
        <v>151.258976242696</v>
      </c>
    </row>
    <row r="40" customFormat="false" ht="3.6" hidden="false" customHeight="true" outlineLevel="0" collapsed="false">
      <c r="A40" s="97"/>
      <c r="B40" s="98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0.5" hidden="false" customHeight="true" outlineLevel="0" collapsed="false">
      <c r="A41" s="91" t="s">
        <v>131</v>
      </c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5" hidden="false" customHeight="true" outlineLevel="0" collapsed="false">
      <c r="A42" s="101" t="s">
        <v>137</v>
      </c>
      <c r="B42" s="99" t="n">
        <v>104.040780543436</v>
      </c>
      <c r="C42" s="99" t="n">
        <v>118.044673771745</v>
      </c>
      <c r="D42" s="100" t="s">
        <v>39</v>
      </c>
      <c r="E42" s="99" t="n">
        <v>112.236244956694</v>
      </c>
      <c r="F42" s="99" t="n">
        <v>81.8467723499098</v>
      </c>
      <c r="G42" s="99" t="n">
        <v>86.7798012374869</v>
      </c>
      <c r="H42" s="99" t="n">
        <v>113.664437767391</v>
      </c>
      <c r="I42" s="99" t="n">
        <v>125.297210665928</v>
      </c>
      <c r="J42" s="99" t="n">
        <v>70.8329212702586</v>
      </c>
      <c r="K42" s="99" t="n">
        <v>144.290655863669</v>
      </c>
    </row>
    <row r="43" customFormat="false" ht="28.15" hidden="false" customHeight="true" outlineLevel="0" collapsed="false">
      <c r="A43" s="90" t="s">
        <v>138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</row>
    <row r="44" customFormat="false" ht="10.5" hidden="false" customHeight="true" outlineLevel="0" collapsed="false">
      <c r="A44" s="91" t="s">
        <v>124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</row>
    <row r="45" customFormat="false" ht="3.6" hidden="false" customHeight="true" outlineLevel="0" collapsed="false">
      <c r="A45" s="92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0.5" hidden="false" customHeight="true" outlineLevel="0" collapsed="false">
      <c r="A46" s="97" t="s">
        <v>126</v>
      </c>
      <c r="B46" s="103" t="n">
        <v>14.7190927098554</v>
      </c>
      <c r="C46" s="103" t="n">
        <v>19.4629869748174</v>
      </c>
      <c r="D46" s="100" t="s">
        <v>39</v>
      </c>
      <c r="E46" s="103" t="n">
        <v>4.66551828016877</v>
      </c>
      <c r="F46" s="103" t="n">
        <v>19.7165706927834</v>
      </c>
      <c r="G46" s="103" t="n">
        <v>-47.9353776817925</v>
      </c>
      <c r="H46" s="103" t="n">
        <v>10.5684463470326</v>
      </c>
      <c r="I46" s="103" t="n">
        <v>7.15125010711502</v>
      </c>
      <c r="J46" s="103" t="n">
        <v>18.5372550873419</v>
      </c>
      <c r="K46" s="103" t="n">
        <v>13.9743727649894</v>
      </c>
    </row>
    <row r="47" customFormat="false" ht="3.6" hidden="false" customHeight="true" outlineLevel="0" collapsed="false">
      <c r="A47" s="92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0.5" hidden="false" customHeight="true" outlineLevel="0" collapsed="false">
      <c r="A48" s="94" t="s">
        <v>127</v>
      </c>
      <c r="B48" s="104" t="n">
        <v>10.1276286094437</v>
      </c>
      <c r="C48" s="104" t="n">
        <v>11.9358441009032</v>
      </c>
      <c r="D48" s="100" t="s">
        <v>39</v>
      </c>
      <c r="E48" s="104" t="n">
        <v>4.74758111192828</v>
      </c>
      <c r="F48" s="104" t="n">
        <v>18.3325235272174</v>
      </c>
      <c r="G48" s="104" t="n">
        <v>-50.3064407882805</v>
      </c>
      <c r="H48" s="104" t="n">
        <v>18.0846198454612</v>
      </c>
      <c r="I48" s="104" t="n">
        <v>12.5400130458071</v>
      </c>
      <c r="J48" s="104" t="n">
        <v>52.5793948430971</v>
      </c>
      <c r="K48" s="104" t="n">
        <v>11.6081679574598</v>
      </c>
    </row>
    <row r="49" customFormat="false" ht="3.6" hidden="false" customHeight="true" outlineLevel="0" collapsed="false">
      <c r="A49" s="92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0.5" hidden="false" customHeight="true" outlineLevel="0" collapsed="false">
      <c r="A50" s="97" t="s">
        <v>128</v>
      </c>
      <c r="B50" s="103" t="n">
        <v>10.2222975440349</v>
      </c>
      <c r="C50" s="103" t="n">
        <v>14.6483704319676</v>
      </c>
      <c r="D50" s="100" t="s">
        <v>39</v>
      </c>
      <c r="E50" s="103" t="n">
        <v>5.31054688362491</v>
      </c>
      <c r="F50" s="103" t="n">
        <v>13.5699010234112</v>
      </c>
      <c r="G50" s="103" t="n">
        <v>-50.553182979116</v>
      </c>
      <c r="H50" s="103" t="n">
        <v>17.0674001344717</v>
      </c>
      <c r="I50" s="103" t="n">
        <v>14.0953343454511</v>
      </c>
      <c r="J50" s="103" t="n">
        <v>31.915804902914</v>
      </c>
      <c r="K50" s="103" t="n">
        <v>10.64551126251</v>
      </c>
    </row>
    <row r="51" customFormat="false" ht="3.6" hidden="false" customHeight="true" outlineLevel="0" collapsed="false">
      <c r="A51" s="92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0.5" hidden="false" customHeight="true" outlineLevel="0" collapsed="false">
      <c r="A52" s="94" t="s">
        <v>129</v>
      </c>
      <c r="B52" s="104" t="n">
        <v>13.095607024285</v>
      </c>
      <c r="C52" s="104" t="n">
        <v>12.819871968966</v>
      </c>
      <c r="D52" s="100" t="s">
        <v>39</v>
      </c>
      <c r="E52" s="104" t="n">
        <v>10.6580222438737</v>
      </c>
      <c r="F52" s="104" t="n">
        <v>21.7856719259751</v>
      </c>
      <c r="G52" s="104" t="n">
        <v>-38.6714988151072</v>
      </c>
      <c r="H52" s="104" t="n">
        <v>21.3868394387709</v>
      </c>
      <c r="I52" s="104" t="n">
        <v>17.1302968440276</v>
      </c>
      <c r="J52" s="104" t="n">
        <v>36.6028679639798</v>
      </c>
      <c r="K52" s="104" t="n">
        <v>11.288359434294</v>
      </c>
    </row>
    <row r="53" customFormat="false" ht="10.5" hidden="false" customHeight="true" outlineLevel="0" collapsed="false">
      <c r="A53" s="94" t="s">
        <v>130</v>
      </c>
      <c r="B53" s="104" t="n">
        <v>13.1595098395315</v>
      </c>
      <c r="C53" s="104" t="n">
        <v>16.9099788835724</v>
      </c>
      <c r="D53" s="100" t="s">
        <v>39</v>
      </c>
      <c r="E53" s="104" t="n">
        <v>7.58774149363914</v>
      </c>
      <c r="F53" s="104" t="n">
        <v>14.7402426148208</v>
      </c>
      <c r="G53" s="104" t="n">
        <v>-33.6870203444117</v>
      </c>
      <c r="H53" s="104" t="n">
        <v>11.526352120091</v>
      </c>
      <c r="I53" s="104" t="n">
        <v>7.74892360141625</v>
      </c>
      <c r="J53" s="104" t="n">
        <v>22.2476044484107</v>
      </c>
      <c r="K53" s="104" t="n">
        <v>-1.80207235244676</v>
      </c>
    </row>
    <row r="54" customFormat="false" ht="3.6" hidden="false" customHeight="true" outlineLevel="0" collapsed="false">
      <c r="A54" s="94"/>
      <c r="B54" s="104"/>
      <c r="C54" s="104"/>
      <c r="D54" s="104"/>
      <c r="E54" s="104"/>
      <c r="F54" s="104"/>
      <c r="G54" s="104"/>
      <c r="H54" s="104"/>
      <c r="I54" s="104"/>
      <c r="J54" s="104"/>
      <c r="K54" s="104"/>
    </row>
    <row r="55" customFormat="false" ht="10.5" hidden="false" customHeight="true" outlineLevel="0" collapsed="false">
      <c r="A55" s="91" t="s">
        <v>131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10.5" hidden="false" customHeight="true" outlineLevel="0" collapsed="false">
      <c r="A56" s="101" t="s">
        <v>132</v>
      </c>
      <c r="B56" s="103" t="n">
        <v>12.5454440428118</v>
      </c>
      <c r="C56" s="103" t="n">
        <v>16.3961444677249</v>
      </c>
      <c r="D56" s="100" t="s">
        <v>39</v>
      </c>
      <c r="E56" s="103" t="n">
        <v>6.02004597569837</v>
      </c>
      <c r="F56" s="103" t="n">
        <v>16.8266914478648</v>
      </c>
      <c r="G56" s="103" t="n">
        <v>-45.7521689017205</v>
      </c>
      <c r="H56" s="103" t="n">
        <v>14.6177318141165</v>
      </c>
      <c r="I56" s="103" t="n">
        <v>11.2157896165643</v>
      </c>
      <c r="J56" s="103" t="n">
        <v>26.3466052292383</v>
      </c>
      <c r="K56" s="105" t="n">
        <v>10.0202419841631</v>
      </c>
    </row>
    <row r="57" customFormat="false" ht="3.6" hidden="false" customHeight="true" outlineLevel="0" collapsed="false">
      <c r="A57" s="101"/>
      <c r="B57" s="103"/>
      <c r="C57" s="103"/>
      <c r="D57" s="103"/>
      <c r="E57" s="103"/>
      <c r="F57" s="103"/>
      <c r="G57" s="103"/>
      <c r="H57" s="103"/>
      <c r="I57" s="103"/>
      <c r="J57" s="103"/>
      <c r="K57" s="105"/>
    </row>
    <row r="58" customFormat="false" ht="10.5" hidden="false" customHeight="true" outlineLevel="0" collapsed="false">
      <c r="A58" s="97" t="s">
        <v>133</v>
      </c>
      <c r="B58" s="103" t="n">
        <v>11.0769394785438</v>
      </c>
      <c r="C58" s="103" t="n">
        <v>12.6755465917185</v>
      </c>
      <c r="D58" s="100" t="s">
        <v>39</v>
      </c>
      <c r="E58" s="103" t="n">
        <v>8.10006159947341</v>
      </c>
      <c r="F58" s="103" t="n">
        <v>15.7194774925672</v>
      </c>
      <c r="G58" s="103" t="n">
        <v>-38.9015599062798</v>
      </c>
      <c r="H58" s="103" t="n">
        <v>13.7086810631102</v>
      </c>
      <c r="I58" s="103" t="n">
        <v>10.5883564302354</v>
      </c>
      <c r="J58" s="103" t="n">
        <v>22.7850477388716</v>
      </c>
      <c r="K58" s="103" t="n">
        <v>3.83310768036658</v>
      </c>
    </row>
    <row r="59" customFormat="false" ht="10.5" hidden="false" customHeight="true" outlineLevel="0" collapsed="false">
      <c r="A59" s="97" t="s">
        <v>134</v>
      </c>
      <c r="B59" s="103" t="n">
        <v>9.67349351367635</v>
      </c>
      <c r="C59" s="103" t="n">
        <v>14.1612728004162</v>
      </c>
      <c r="D59" s="100" t="s">
        <v>39</v>
      </c>
      <c r="E59" s="103" t="n">
        <v>8.31509872838751</v>
      </c>
      <c r="F59" s="103" t="n">
        <v>5.68354557693476</v>
      </c>
      <c r="G59" s="103" t="n">
        <v>-41.7353395848878</v>
      </c>
      <c r="H59" s="103" t="n">
        <v>6.58264817874867</v>
      </c>
      <c r="I59" s="103" t="n">
        <v>3.32990397655723</v>
      </c>
      <c r="J59" s="103" t="n">
        <v>16.7076566176074</v>
      </c>
      <c r="K59" s="103" t="n">
        <v>16.6070654766527</v>
      </c>
    </row>
    <row r="60" customFormat="false" ht="3.6" hidden="false" customHeight="true" outlineLevel="0" collapsed="false">
      <c r="B60" s="99"/>
      <c r="C60" s="99"/>
      <c r="D60" s="99"/>
      <c r="E60" s="99"/>
      <c r="F60" s="99"/>
      <c r="G60" s="99"/>
      <c r="H60" s="99"/>
      <c r="I60" s="99"/>
      <c r="J60" s="99"/>
      <c r="K60" s="99"/>
    </row>
    <row r="61" customFormat="false" ht="10.5" hidden="false" customHeight="true" outlineLevel="0" collapsed="false">
      <c r="A61" s="91" t="s">
        <v>13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customFormat="false" ht="10.5" hidden="false" customHeight="true" outlineLevel="0" collapsed="false">
      <c r="A62" s="91" t="s">
        <v>136</v>
      </c>
      <c r="B62" s="103" t="n">
        <v>11.3138853032884</v>
      </c>
      <c r="C62" s="103" t="n">
        <v>15.140686409481</v>
      </c>
      <c r="D62" s="100" t="s">
        <v>39</v>
      </c>
      <c r="E62" s="103" t="n">
        <v>6.64222047996674</v>
      </c>
      <c r="F62" s="103" t="n">
        <v>13.1277422987141</v>
      </c>
      <c r="G62" s="103" t="n">
        <v>-44.5243816141462</v>
      </c>
      <c r="H62" s="103" t="n">
        <v>11.8602344265016</v>
      </c>
      <c r="I62" s="103" t="n">
        <v>8.66489763658763</v>
      </c>
      <c r="J62" s="103" t="n">
        <v>22.4239312739929</v>
      </c>
      <c r="K62" s="103" t="n">
        <v>11.1023533342681</v>
      </c>
    </row>
    <row r="63" customFormat="false" ht="10.5" hidden="false" customHeight="true" outlineLevel="0" collapsed="false">
      <c r="A63" s="92"/>
      <c r="B63" s="96"/>
      <c r="C63" s="96"/>
      <c r="D63" s="96"/>
      <c r="E63" s="96"/>
      <c r="F63" s="96"/>
      <c r="G63" s="96"/>
      <c r="H63" s="96"/>
      <c r="I63" s="102"/>
      <c r="J63" s="102"/>
      <c r="K63" s="102"/>
    </row>
    <row r="64" customFormat="false" ht="10.5" hidden="false" customHeight="true" outlineLevel="0" collapsed="false">
      <c r="A64" s="91" t="n">
        <v>2008</v>
      </c>
      <c r="B64" s="96"/>
      <c r="C64" s="96"/>
      <c r="D64" s="96"/>
      <c r="E64" s="96"/>
      <c r="F64" s="96"/>
      <c r="G64" s="96"/>
      <c r="H64" s="96"/>
      <c r="I64" s="102"/>
      <c r="J64" s="102"/>
      <c r="K64" s="102"/>
    </row>
    <row r="65" customFormat="false" ht="3.6" hidden="false" customHeight="true" outlineLevel="0" collapsed="false">
      <c r="A65" s="92"/>
      <c r="B65" s="96"/>
      <c r="C65" s="96"/>
      <c r="D65" s="96"/>
      <c r="E65" s="96"/>
      <c r="F65" s="96"/>
      <c r="G65" s="96"/>
      <c r="H65" s="96"/>
      <c r="I65" s="102"/>
      <c r="J65" s="102"/>
      <c r="K65" s="102"/>
    </row>
    <row r="66" customFormat="false" ht="10.5" hidden="false" customHeight="true" outlineLevel="0" collapsed="false">
      <c r="A66" s="97" t="s">
        <v>126</v>
      </c>
      <c r="B66" s="103" t="n">
        <v>0.163343019025405</v>
      </c>
      <c r="C66" s="103" t="n">
        <v>-2.08254980919926</v>
      </c>
      <c r="D66" s="100" t="s">
        <v>39</v>
      </c>
      <c r="E66" s="103" t="n">
        <v>4.593274439575</v>
      </c>
      <c r="F66" s="103" t="n">
        <v>-0.660883804961586</v>
      </c>
      <c r="G66" s="103" t="n">
        <v>53.1918061917786</v>
      </c>
      <c r="H66" s="103" t="n">
        <v>4.74849916297733</v>
      </c>
      <c r="I66" s="103" t="n">
        <v>10.7445251081304</v>
      </c>
      <c r="J66" s="103" t="n">
        <v>-21.843317917284</v>
      </c>
      <c r="K66" s="103" t="n">
        <v>10.4543612004914</v>
      </c>
    </row>
    <row r="67" customFormat="false" ht="3.6" hidden="false" customHeight="true" outlineLevel="0" collapsed="false">
      <c r="A67" s="92"/>
      <c r="B67" s="96"/>
      <c r="C67" s="96"/>
      <c r="D67" s="96"/>
      <c r="E67" s="96"/>
      <c r="F67" s="96"/>
      <c r="G67" s="96"/>
      <c r="H67" s="96"/>
      <c r="I67" s="96"/>
      <c r="J67" s="96"/>
      <c r="K67" s="96"/>
    </row>
    <row r="68" customFormat="false" ht="10.5" hidden="false" customHeight="true" outlineLevel="0" collapsed="false">
      <c r="A68" s="94" t="s">
        <v>127</v>
      </c>
      <c r="B68" s="104" t="n">
        <v>-3.06478520882206</v>
      </c>
      <c r="C68" s="104" t="n">
        <v>-4.84183212095788</v>
      </c>
      <c r="D68" s="100" t="s">
        <v>39</v>
      </c>
      <c r="E68" s="104" t="n">
        <v>1.21941321728671</v>
      </c>
      <c r="F68" s="104" t="n">
        <v>-5.81969311173413</v>
      </c>
      <c r="G68" s="104" t="n">
        <v>65.1823819983789</v>
      </c>
      <c r="H68" s="104" t="n">
        <v>-7.44637607400517</v>
      </c>
      <c r="I68" s="104" t="n">
        <v>-3.9939805724659</v>
      </c>
      <c r="J68" s="104" t="n">
        <v>-29.068495403399</v>
      </c>
      <c r="K68" s="104" t="n">
        <v>14.5845808332292</v>
      </c>
    </row>
    <row r="69" customFormat="false" ht="3.6" hidden="false" customHeight="true" outlineLevel="0" collapsed="false">
      <c r="A69" s="92"/>
      <c r="B69" s="96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0.5" hidden="false" customHeight="true" outlineLevel="0" collapsed="false">
      <c r="A70" s="97" t="s">
        <v>128</v>
      </c>
      <c r="B70" s="103" t="n">
        <v>1.1220203201153</v>
      </c>
      <c r="C70" s="103" t="n">
        <v>-1.69601476696263</v>
      </c>
      <c r="D70" s="100" t="s">
        <v>39</v>
      </c>
      <c r="E70" s="103" t="n">
        <v>6.19655357672677</v>
      </c>
      <c r="F70" s="103" t="n">
        <v>1.03552771341269</v>
      </c>
      <c r="G70" s="103" t="n">
        <v>62.8906565629969</v>
      </c>
      <c r="H70" s="103" t="n">
        <v>-2.88628948710515</v>
      </c>
      <c r="I70" s="103" t="n">
        <v>0.694339653700808</v>
      </c>
      <c r="J70" s="103" t="n">
        <v>-25.298897170198</v>
      </c>
      <c r="K70" s="103" t="n">
        <v>18.5276762913801</v>
      </c>
    </row>
    <row r="71" customFormat="false" ht="3.6" hidden="false" customHeight="true" outlineLevel="0" collapsed="false">
      <c r="A71" s="92"/>
      <c r="B71" s="96"/>
      <c r="C71" s="96"/>
      <c r="D71" s="96"/>
      <c r="E71" s="96"/>
      <c r="F71" s="96"/>
      <c r="G71" s="96"/>
      <c r="H71" s="96"/>
      <c r="I71" s="96"/>
      <c r="J71" s="96"/>
      <c r="K71" s="96"/>
    </row>
    <row r="72" customFormat="false" ht="10.5" hidden="false" customHeight="true" outlineLevel="0" collapsed="false">
      <c r="A72" s="94" t="s">
        <v>129</v>
      </c>
      <c r="B72" s="104" t="n">
        <v>2.58993335379438</v>
      </c>
      <c r="C72" s="104" t="n">
        <v>2.16729833881672</v>
      </c>
      <c r="D72" s="100" t="s">
        <v>39</v>
      </c>
      <c r="E72" s="104" t="n">
        <v>10.4357890769691</v>
      </c>
      <c r="F72" s="104" t="n">
        <v>-2.76491739830817</v>
      </c>
      <c r="G72" s="104" t="n">
        <v>36.1106900234945</v>
      </c>
      <c r="H72" s="104" t="n">
        <v>-1.22850943717941</v>
      </c>
      <c r="I72" s="104" t="n">
        <v>1.43253457909094</v>
      </c>
      <c r="J72" s="104" t="n">
        <v>-17.0095990259765</v>
      </c>
      <c r="K72" s="106" t="n">
        <v>22.2701081227064</v>
      </c>
    </row>
    <row r="73" customFormat="false" ht="10.5" hidden="false" customHeight="true" outlineLevel="0" collapsed="false">
      <c r="A73" s="94" t="s">
        <v>130</v>
      </c>
      <c r="B73" s="104" t="n">
        <v>-3.84021406413775</v>
      </c>
      <c r="C73" s="104" t="n">
        <v>-4.61556203644182</v>
      </c>
      <c r="D73" s="100" t="s">
        <v>39</v>
      </c>
      <c r="E73" s="104" t="n">
        <v>-0.608021617774085</v>
      </c>
      <c r="F73" s="104" t="n">
        <v>-4.26164672471234</v>
      </c>
      <c r="G73" s="104" t="n">
        <v>5.19598525519022</v>
      </c>
      <c r="H73" s="104" t="n">
        <v>-11.0996976826037</v>
      </c>
      <c r="I73" s="104" t="n">
        <v>-10.4195933056713</v>
      </c>
      <c r="J73" s="104" t="n">
        <v>-19.4273661734896</v>
      </c>
      <c r="K73" s="106" t="n">
        <v>14.9072122339095</v>
      </c>
    </row>
    <row r="74" customFormat="false" ht="3.6" hidden="false" customHeight="true" outlineLevel="0" collapsed="false">
      <c r="A74" s="97"/>
      <c r="B74" s="99"/>
      <c r="C74" s="99"/>
      <c r="D74" s="99"/>
      <c r="E74" s="99"/>
      <c r="F74" s="99"/>
      <c r="G74" s="99"/>
      <c r="H74" s="99"/>
      <c r="I74" s="99"/>
      <c r="J74" s="99"/>
      <c r="K74" s="102"/>
    </row>
    <row r="75" customFormat="false" ht="10.5" hidden="false" customHeight="true" outlineLevel="0" collapsed="false">
      <c r="A75" s="91" t="s">
        <v>131</v>
      </c>
      <c r="B75" s="99"/>
      <c r="C75" s="99"/>
      <c r="D75" s="99"/>
      <c r="E75" s="99"/>
      <c r="F75" s="99"/>
      <c r="G75" s="99"/>
      <c r="H75" s="99"/>
      <c r="I75" s="99"/>
      <c r="J75" s="99"/>
      <c r="K75" s="102"/>
    </row>
    <row r="76" customFormat="false" ht="10.5" hidden="false" customHeight="true" outlineLevel="0" collapsed="false">
      <c r="A76" s="101" t="s">
        <v>137</v>
      </c>
      <c r="B76" s="103" t="n">
        <v>0.319538081580646</v>
      </c>
      <c r="C76" s="103" t="n">
        <v>-1.7293380787804</v>
      </c>
      <c r="D76" s="100" t="s">
        <v>39</v>
      </c>
      <c r="E76" s="103" t="n">
        <v>5.28236830958238</v>
      </c>
      <c r="F76" s="103" t="n">
        <v>-0.723405366420622</v>
      </c>
      <c r="G76" s="103" t="n">
        <v>45.8035163744829</v>
      </c>
      <c r="H76" s="103" t="n">
        <v>-1.07812943509458</v>
      </c>
      <c r="I76" s="103" t="n">
        <v>2.83935915582987</v>
      </c>
      <c r="J76" s="103" t="n">
        <v>-22.2891398724927</v>
      </c>
      <c r="K76" s="103" t="n">
        <v>15.6977923978374</v>
      </c>
    </row>
    <row r="77" customFormat="false" ht="10.9" hidden="true" customHeight="true" outlineLevel="0" collapsed="false">
      <c r="A77" s="101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" hidden="true" customHeight="true" outlineLevel="0" collapsed="false">
      <c r="A78" s="101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" hidden="true" customHeight="true" outlineLevel="0" collapsed="false">
      <c r="A79" s="101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1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1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1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07"/>
      <c r="B83" s="96"/>
      <c r="C83" s="96"/>
      <c r="D83" s="96"/>
      <c r="E83" s="96"/>
      <c r="F83" s="96"/>
      <c r="G83" s="96"/>
      <c r="H83" s="102"/>
      <c r="I83" s="102"/>
      <c r="J83" s="102"/>
      <c r="K83" s="102"/>
    </row>
    <row r="84" customFormat="false" ht="10.9" hidden="true" customHeight="true" outlineLevel="0" collapsed="false">
      <c r="A84" s="101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1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1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1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1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1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1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1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1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" hidden="true" customHeight="true" outlineLevel="0" collapsed="false">
      <c r="A99" s="108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2.95" hidden="false" customHeight="true" outlineLevel="0" collapsed="false">
      <c r="A100" s="109" t="s">
        <v>139</v>
      </c>
      <c r="B100" s="109"/>
    </row>
    <row r="101" customFormat="false" ht="21" hidden="false" customHeight="true" outlineLevel="0" collapsed="false">
      <c r="A101" s="110" t="s">
        <v>140</v>
      </c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1"/>
    </row>
    <row r="102" customFormat="false" ht="4.7" hidden="false" customHeight="true" outlineLevel="0" collapsed="false">
      <c r="A102" s="9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false" customHeight="true" outlineLevel="0" collapsed="false">
      <c r="A103" s="9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</row>
    <row r="104" customFormat="false" ht="14.1" hidden="false" customHeight="true" outlineLevel="0" collapsed="false">
      <c r="A104" s="9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</row>
    <row r="105" customFormat="false" ht="10.9" hidden="true" customHeight="true" outlineLevel="0" collapsed="false">
      <c r="A105" s="9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7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9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</row>
    <row r="110" customFormat="false" ht="10.9" hidden="true" customHeight="true" outlineLevel="0" collapsed="false">
      <c r="A110" s="9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</row>
    <row r="111" customFormat="false" ht="10.9" hidden="true" customHeight="true" outlineLevel="0" collapsed="false">
      <c r="A111" s="9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7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9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</row>
    <row r="116" customFormat="false" ht="10.9" hidden="true" customHeight="true" outlineLevel="0" collapsed="false">
      <c r="A116" s="9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</row>
    <row r="117" customFormat="false" ht="10.9" hidden="true" customHeight="true" outlineLevel="0" collapsed="false">
      <c r="A117" s="9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7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9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</row>
    <row r="122" customFormat="false" ht="10.9" hidden="true" customHeight="true" outlineLevel="0" collapsed="false">
      <c r="A122" s="9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</row>
    <row r="123" customFormat="false" ht="10.9" hidden="true" customHeight="true" outlineLevel="0" collapsed="false">
      <c r="A123" s="9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7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91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12"/>
      <c r="B128" s="103"/>
      <c r="C128" s="103"/>
      <c r="D128" s="103"/>
      <c r="E128" s="103"/>
      <c r="F128" s="103"/>
      <c r="G128" s="103"/>
      <c r="H128" s="103"/>
      <c r="I128" s="103"/>
      <c r="J128" s="103"/>
      <c r="K128" s="105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91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11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102"/>
      <c r="J132" s="102"/>
      <c r="K132" s="102"/>
    </row>
    <row r="133" customFormat="false" ht="14.1" hidden="false" customHeight="true" outlineLevel="0" collapsed="false">
      <c r="A133" s="91"/>
      <c r="B133" s="96"/>
      <c r="C133" s="96"/>
      <c r="D133" s="96"/>
      <c r="E133" s="96"/>
      <c r="F133" s="96"/>
      <c r="G133" s="96"/>
      <c r="H133" s="96"/>
      <c r="I133" s="102"/>
      <c r="J133" s="102"/>
      <c r="K133" s="102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102"/>
      <c r="J134" s="102"/>
      <c r="K134" s="102"/>
    </row>
    <row r="135" customFormat="false" ht="14.1" hidden="false" customHeight="true" outlineLevel="0" collapsed="false">
      <c r="A135" s="9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</row>
    <row r="136" customFormat="false" ht="14.1" hidden="false" customHeight="true" outlineLevel="0" collapsed="false">
      <c r="A136" s="9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</row>
    <row r="137" customFormat="false" ht="10.9" hidden="true" customHeight="true" outlineLevel="0" collapsed="false">
      <c r="A137" s="9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7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9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</row>
    <row r="142" customFormat="false" ht="10.9" hidden="true" customHeight="true" outlineLevel="0" collapsed="false">
      <c r="A142" s="9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</row>
    <row r="143" customFormat="false" ht="10.9" hidden="true" customHeight="true" outlineLevel="0" collapsed="false">
      <c r="A143" s="9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7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9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6"/>
    </row>
    <row r="148" customFormat="false" ht="10.9" hidden="true" customHeight="true" outlineLevel="0" collapsed="false">
      <c r="A148" s="9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6"/>
    </row>
    <row r="149" customFormat="false" ht="10.9" hidden="true" customHeight="true" outlineLevel="0" collapsed="false">
      <c r="A149" s="9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6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102"/>
    </row>
    <row r="151" customFormat="false" ht="10.9" hidden="true" customHeight="true" outlineLevel="0" collapsed="false">
      <c r="A151" s="97"/>
      <c r="B151" s="103"/>
      <c r="C151" s="103"/>
      <c r="D151" s="103"/>
      <c r="E151" s="103"/>
      <c r="F151" s="103"/>
      <c r="G151" s="103"/>
      <c r="H151" s="103"/>
      <c r="I151" s="103"/>
      <c r="J151" s="103"/>
      <c r="K151" s="105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102"/>
    </row>
    <row r="153" customFormat="false" ht="10.9" hidden="true" customHeight="true" outlineLevel="0" collapsed="false">
      <c r="A153" s="9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6"/>
    </row>
    <row r="154" customFormat="false" ht="10.9" hidden="true" customHeight="true" outlineLevel="0" collapsed="false">
      <c r="A154" s="9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6"/>
    </row>
    <row r="155" customFormat="false" ht="10.9" hidden="true" customHeight="true" outlineLevel="0" collapsed="false">
      <c r="A155" s="9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6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102"/>
    </row>
    <row r="157" customFormat="false" ht="10.9" hidden="true" customHeight="true" outlineLevel="0" collapsed="false">
      <c r="A157" s="97"/>
      <c r="B157" s="103"/>
      <c r="C157" s="103"/>
      <c r="D157" s="103"/>
      <c r="E157" s="103"/>
      <c r="F157" s="103"/>
      <c r="G157" s="103"/>
      <c r="H157" s="103"/>
      <c r="I157" s="103"/>
      <c r="J157" s="103"/>
      <c r="K157" s="105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91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12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2"/>
      <c r="B161" s="96"/>
      <c r="C161" s="96"/>
      <c r="D161" s="96"/>
      <c r="E161" s="96"/>
      <c r="F161" s="96"/>
      <c r="G161" s="96"/>
      <c r="H161" s="96"/>
      <c r="I161" s="96"/>
      <c r="J161" s="96"/>
      <c r="K161" s="102"/>
    </row>
    <row r="162" customFormat="false" ht="10.9" hidden="true" customHeight="true" outlineLevel="0" collapsed="false">
      <c r="A162" s="91"/>
      <c r="B162" s="96"/>
      <c r="C162" s="96"/>
      <c r="D162" s="96"/>
      <c r="E162" s="96"/>
      <c r="F162" s="96"/>
      <c r="G162" s="96"/>
      <c r="H162" s="96"/>
      <c r="I162" s="96"/>
      <c r="J162" s="96"/>
      <c r="K162" s="102"/>
    </row>
    <row r="163" customFormat="false" ht="10.9" hidden="true" customHeight="true" outlineLevel="0" collapsed="false">
      <c r="A163" s="11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5"/>
    </row>
    <row r="164" customFormat="false" ht="10.9" hidden="true" customHeight="true" outlineLevel="0" collapsed="false">
      <c r="A164" s="113"/>
      <c r="B164" s="99"/>
      <c r="C164" s="99"/>
      <c r="D164" s="99"/>
      <c r="E164" s="99"/>
      <c r="F164" s="99"/>
      <c r="G164" s="99"/>
      <c r="H164" s="99"/>
      <c r="I164" s="99"/>
      <c r="J164" s="99"/>
      <c r="K164" s="102"/>
    </row>
    <row r="165" customFormat="false" ht="10.9" hidden="true" customHeight="true" outlineLevel="0" collapsed="false">
      <c r="A165" s="113"/>
      <c r="B165" s="99"/>
      <c r="C165" s="99"/>
      <c r="D165" s="99"/>
      <c r="E165" s="99"/>
      <c r="F165" s="99"/>
      <c r="G165" s="99"/>
      <c r="H165" s="99"/>
      <c r="I165" s="99"/>
      <c r="J165" s="99"/>
      <c r="K165" s="102"/>
    </row>
    <row r="166" customFormat="false" ht="10.9" hidden="true" customHeight="true" outlineLevel="0" collapsed="false">
      <c r="A166" s="112"/>
      <c r="B166" s="103"/>
      <c r="C166" s="103"/>
      <c r="D166" s="103"/>
      <c r="E166" s="103"/>
      <c r="F166" s="103"/>
      <c r="G166" s="103"/>
      <c r="H166" s="103"/>
      <c r="I166" s="103"/>
      <c r="J166" s="103"/>
      <c r="K166" s="105"/>
    </row>
    <row r="167" customFormat="false" ht="10.9" hidden="true" customHeight="true" outlineLevel="0" collapsed="false">
      <c r="A167" s="112"/>
      <c r="B167" s="103"/>
      <c r="C167" s="103"/>
      <c r="D167" s="103"/>
      <c r="E167" s="103"/>
      <c r="F167" s="103"/>
      <c r="G167" s="103"/>
      <c r="H167" s="103"/>
      <c r="I167" s="103"/>
      <c r="J167" s="103"/>
      <c r="K167" s="105"/>
    </row>
    <row r="168" customFormat="false" ht="10.9" hidden="true" customHeight="true" outlineLevel="0" collapsed="false">
      <c r="A168" s="112"/>
      <c r="B168" s="103"/>
      <c r="C168" s="103"/>
      <c r="D168" s="103"/>
      <c r="E168" s="103"/>
      <c r="F168" s="103"/>
      <c r="G168" s="103"/>
      <c r="H168" s="103"/>
      <c r="I168" s="103"/>
      <c r="J168" s="103"/>
      <c r="K168" s="105"/>
    </row>
    <row r="169" customFormat="false" ht="10.9" hidden="true" customHeight="true" outlineLevel="0" collapsed="false">
      <c r="A169" s="112"/>
      <c r="B169" s="103"/>
      <c r="C169" s="103"/>
      <c r="D169" s="103"/>
      <c r="E169" s="103"/>
      <c r="F169" s="103"/>
      <c r="G169" s="103"/>
      <c r="H169" s="103"/>
      <c r="I169" s="103"/>
      <c r="J169" s="103"/>
      <c r="K169" s="105"/>
    </row>
    <row r="170" customFormat="false" ht="10.9" hidden="true" customHeight="true" outlineLevel="0" collapsed="false">
      <c r="A170" s="112"/>
      <c r="B170" s="103"/>
      <c r="C170" s="103"/>
      <c r="D170" s="103"/>
      <c r="E170" s="103"/>
      <c r="F170" s="103"/>
      <c r="G170" s="103"/>
      <c r="H170" s="103"/>
      <c r="I170" s="103"/>
      <c r="J170" s="103"/>
      <c r="K170" s="105"/>
    </row>
    <row r="171" customFormat="false" ht="10.9" hidden="true" customHeight="true" outlineLevel="0" collapsed="false">
      <c r="A171" s="112"/>
      <c r="B171" s="103"/>
      <c r="C171" s="103"/>
      <c r="D171" s="103"/>
      <c r="E171" s="103"/>
      <c r="F171" s="103"/>
      <c r="G171" s="103"/>
      <c r="H171" s="103"/>
      <c r="I171" s="103"/>
      <c r="J171" s="103"/>
      <c r="K171" s="105"/>
    </row>
    <row r="172" customFormat="false" ht="10.9" hidden="true" customHeight="true" outlineLevel="0" collapsed="false">
      <c r="A172" s="112"/>
      <c r="B172" s="103"/>
      <c r="C172" s="103"/>
      <c r="D172" s="103"/>
      <c r="E172" s="103"/>
      <c r="F172" s="103"/>
      <c r="G172" s="103"/>
      <c r="H172" s="103"/>
      <c r="I172" s="103"/>
      <c r="J172" s="103"/>
      <c r="K172" s="105"/>
    </row>
    <row r="173" customFormat="false" ht="10.9" hidden="true" customHeight="true" outlineLevel="0" collapsed="false">
      <c r="A173" s="112"/>
      <c r="B173" s="103"/>
      <c r="C173" s="103"/>
      <c r="D173" s="103"/>
      <c r="E173" s="103"/>
      <c r="F173" s="103"/>
      <c r="G173" s="103"/>
      <c r="H173" s="103"/>
      <c r="I173" s="103"/>
      <c r="J173" s="103"/>
      <c r="K173" s="105"/>
    </row>
    <row r="174" customFormat="false" ht="10.9" hidden="true" customHeight="true" outlineLevel="0" collapsed="false">
      <c r="A174" s="112"/>
      <c r="B174" s="103"/>
      <c r="C174" s="103"/>
      <c r="D174" s="103"/>
      <c r="E174" s="103"/>
      <c r="F174" s="103"/>
      <c r="G174" s="103"/>
      <c r="H174" s="103"/>
      <c r="I174" s="103"/>
      <c r="J174" s="103"/>
      <c r="K174" s="105"/>
    </row>
    <row r="175" customFormat="false" ht="10.9" hidden="true" customHeight="true" outlineLevel="0" collapsed="false">
      <c r="B175" s="103"/>
      <c r="C175" s="103"/>
      <c r="D175" s="103"/>
      <c r="E175" s="103"/>
      <c r="F175" s="103"/>
      <c r="G175" s="103"/>
      <c r="H175" s="103"/>
      <c r="I175" s="103"/>
      <c r="J175" s="103"/>
      <c r="K175" s="105"/>
    </row>
    <row r="176" customFormat="false" ht="10.9" hidden="true" customHeight="true" outlineLevel="0" collapsed="false">
      <c r="A176" s="112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</row>
    <row r="177" customFormat="false" ht="10.9" hidden="true" customHeight="true" outlineLevel="0" collapsed="false">
      <c r="A177" s="112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</row>
    <row r="178" customFormat="false" ht="10.9" hidden="true" customHeight="true" outlineLevel="0" collapsed="false">
      <c r="A178" s="112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</row>
    <row r="179" customFormat="false" ht="10.9" hidden="true" customHeight="true" outlineLevel="0" collapsed="false">
      <c r="A179" s="112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</row>
    <row r="180" customFormat="false" ht="10.9" hidden="true" customHeight="true" outlineLevel="0" collapsed="false">
      <c r="A180" s="112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</row>
    <row r="181" customFormat="false" ht="10.9" hidden="true" customHeight="true" outlineLevel="0" collapsed="false">
      <c r="A181" s="112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</row>
    <row r="182" customFormat="false" ht="10.9" hidden="true" customHeight="true" outlineLevel="0" collapsed="false">
      <c r="A182" s="112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</row>
    <row r="183" customFormat="false" ht="10.9" hidden="true" customHeight="true" outlineLevel="0" collapsed="false">
      <c r="A183" s="112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</row>
    <row r="184" customFormat="false" ht="10.9" hidden="true" customHeight="true" outlineLevel="0" collapsed="false">
      <c r="A184" s="112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</row>
    <row r="185" customFormat="false" ht="11.25" hidden="true" customHeight="false" outlineLevel="0" collapsed="false">
      <c r="C185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7" display="1     Umsatz - nominal -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4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0.5" hidden="false" customHeight="true" outlineLevel="0" collapsed="false">
      <c r="A9" s="91" t="s">
        <v>124</v>
      </c>
    </row>
    <row r="10" customFormat="false" ht="3.6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6" t="n">
        <v>91.5342928062112</v>
      </c>
      <c r="C11" s="96" t="n">
        <v>104.459560160147</v>
      </c>
      <c r="D11" s="96" t="n">
        <v>92.0115196368279</v>
      </c>
      <c r="E11" s="96" t="n">
        <v>104.657185304234</v>
      </c>
      <c r="F11" s="96" t="n">
        <v>73.0658305786648</v>
      </c>
      <c r="G11" s="96" t="n">
        <v>44.7569778000429</v>
      </c>
      <c r="H11" s="96" t="n">
        <v>80.876656648238</v>
      </c>
      <c r="I11" s="96" t="n">
        <v>83.059734664706</v>
      </c>
      <c r="J11" s="96" t="n">
        <v>72.3286620751328</v>
      </c>
      <c r="K11" s="96" t="n">
        <v>98.9665422006743</v>
      </c>
    </row>
    <row r="12" customFormat="false" ht="10.5" hidden="false" customHeight="true" outlineLevel="0" collapsed="false">
      <c r="A12" s="97" t="s">
        <v>126</v>
      </c>
      <c r="B12" s="98" t="n">
        <v>96.4966350759898</v>
      </c>
      <c r="C12" s="99" t="n">
        <v>110.573608629508</v>
      </c>
      <c r="D12" s="100" t="s">
        <v>39</v>
      </c>
      <c r="E12" s="99" t="n">
        <v>104.818452811719</v>
      </c>
      <c r="F12" s="99" t="n">
        <v>78.7462961436531</v>
      </c>
      <c r="G12" s="99" t="n">
        <v>45.3286098462043</v>
      </c>
      <c r="H12" s="99" t="n">
        <v>98.2261702229215</v>
      </c>
      <c r="I12" s="99" t="n">
        <v>104.173690861747</v>
      </c>
      <c r="J12" s="99" t="n">
        <v>80.2467523498628</v>
      </c>
      <c r="K12" s="99" t="n">
        <v>105.486695212639</v>
      </c>
    </row>
    <row r="13" customFormat="false" ht="3.6" hidden="false" customHeight="true" outlineLevel="0" collapsed="false">
      <c r="A13" s="92"/>
      <c r="B13" s="95"/>
      <c r="C13" s="96"/>
      <c r="D13" s="96"/>
      <c r="E13" s="96"/>
      <c r="F13" s="96"/>
      <c r="G13" s="96"/>
      <c r="H13" s="96"/>
      <c r="I13" s="96"/>
      <c r="J13" s="96"/>
      <c r="K13" s="96"/>
    </row>
    <row r="14" customFormat="false" ht="10.5" hidden="false" customHeight="true" outlineLevel="0" collapsed="false">
      <c r="A14" s="94" t="s">
        <v>127</v>
      </c>
      <c r="B14" s="95" t="n">
        <v>101.731407137148</v>
      </c>
      <c r="C14" s="96" t="n">
        <v>115.602849797234</v>
      </c>
      <c r="D14" s="100" t="s">
        <v>39</v>
      </c>
      <c r="E14" s="96" t="n">
        <v>108.090531596203</v>
      </c>
      <c r="F14" s="96" t="n">
        <v>85.9745962438173</v>
      </c>
      <c r="G14" s="96" t="n">
        <v>41.4655910774446</v>
      </c>
      <c r="H14" s="96" t="n">
        <v>119.008628063521</v>
      </c>
      <c r="I14" s="96" t="n">
        <v>127.214624100689</v>
      </c>
      <c r="J14" s="96" t="n">
        <v>96.9134120167851</v>
      </c>
      <c r="K14" s="96" t="n">
        <v>117.993786560519</v>
      </c>
    </row>
    <row r="15" customFormat="false" ht="3.6" hidden="false" customHeight="true" outlineLevel="0" collapsed="false">
      <c r="A15" s="92"/>
      <c r="B15" s="95"/>
      <c r="C15" s="96"/>
      <c r="D15" s="96"/>
      <c r="E15" s="96"/>
      <c r="F15" s="96"/>
      <c r="G15" s="96"/>
      <c r="H15" s="96"/>
      <c r="I15" s="96"/>
      <c r="J15" s="96"/>
      <c r="K15" s="96"/>
    </row>
    <row r="16" customFormat="false" ht="10.5" hidden="false" customHeight="true" outlineLevel="0" collapsed="false">
      <c r="A16" s="97" t="s">
        <v>128</v>
      </c>
      <c r="B16" s="98" t="n">
        <v>102.871522947798</v>
      </c>
      <c r="C16" s="99" t="n">
        <v>117.250624889703</v>
      </c>
      <c r="D16" s="100" t="s">
        <v>39</v>
      </c>
      <c r="E16" s="99" t="n">
        <v>107.423422965267</v>
      </c>
      <c r="F16" s="99" t="n">
        <v>87.4173589601633</v>
      </c>
      <c r="G16" s="99" t="n">
        <v>41.198204658727</v>
      </c>
      <c r="H16" s="99" t="n">
        <v>114.939367305196</v>
      </c>
      <c r="I16" s="99" t="n">
        <v>121.607600547007</v>
      </c>
      <c r="J16" s="99" t="n">
        <v>90.978465182111</v>
      </c>
      <c r="K16" s="99" t="n">
        <v>113.468309832826</v>
      </c>
    </row>
    <row r="17" customFormat="false" ht="3.6" hidden="false" customHeight="true" outlineLevel="0" collapsed="false">
      <c r="A17" s="92"/>
      <c r="B17" s="95"/>
      <c r="C17" s="96"/>
      <c r="D17" s="96"/>
      <c r="E17" s="96"/>
      <c r="F17" s="96"/>
      <c r="G17" s="96"/>
      <c r="H17" s="96"/>
      <c r="I17" s="96"/>
      <c r="J17" s="96"/>
      <c r="K17" s="96"/>
    </row>
    <row r="18" customFormat="false" ht="10.5" hidden="false" customHeight="true" outlineLevel="0" collapsed="false">
      <c r="A18" s="94" t="s">
        <v>129</v>
      </c>
      <c r="B18" s="95" t="n">
        <v>101.408358512375</v>
      </c>
      <c r="C18" s="96" t="n">
        <v>113.946233683155</v>
      </c>
      <c r="D18" s="100" t="s">
        <v>39</v>
      </c>
      <c r="E18" s="96" t="n">
        <v>110.602139424063</v>
      </c>
      <c r="F18" s="96" t="n">
        <v>85.3852299346638</v>
      </c>
      <c r="G18" s="96" t="n">
        <v>49.6875154885883</v>
      </c>
      <c r="H18" s="96" t="n">
        <v>116.509997658078</v>
      </c>
      <c r="I18" s="96" t="n">
        <v>124.394309590971</v>
      </c>
      <c r="J18" s="96" t="n">
        <v>92.5868374766598</v>
      </c>
      <c r="K18" s="96" t="n">
        <v>115.294408628454</v>
      </c>
    </row>
    <row r="19" customFormat="false" ht="10.5" hidden="false" customHeight="true" outlineLevel="0" collapsed="false">
      <c r="A19" s="94" t="s">
        <v>130</v>
      </c>
      <c r="B19" s="95" t="n">
        <v>104.036213949591</v>
      </c>
      <c r="C19" s="96" t="n">
        <v>117.492181404751</v>
      </c>
      <c r="D19" s="100" t="s">
        <v>39</v>
      </c>
      <c r="E19" s="96" t="n">
        <v>109.95406031656</v>
      </c>
      <c r="F19" s="96" t="n">
        <v>86.938892798439</v>
      </c>
      <c r="G19" s="96" t="n">
        <v>62.8023509580471</v>
      </c>
      <c r="H19" s="96" t="n">
        <v>106.593703751152</v>
      </c>
      <c r="I19" s="96" t="n">
        <v>113.561112293336</v>
      </c>
      <c r="J19" s="96" t="n">
        <v>78.9176004060067</v>
      </c>
      <c r="K19" s="96" t="n">
        <v>115.453449520904</v>
      </c>
    </row>
    <row r="20" customFormat="false" ht="3.6" hidden="false" customHeight="true" outlineLevel="0" collapsed="false">
      <c r="A20" s="94"/>
      <c r="B20" s="95"/>
      <c r="C20" s="96"/>
      <c r="D20" s="96"/>
      <c r="E20" s="96"/>
      <c r="F20" s="96"/>
      <c r="G20" s="96"/>
      <c r="H20" s="96"/>
      <c r="I20" s="96"/>
      <c r="J20" s="96"/>
      <c r="K20" s="96"/>
    </row>
    <row r="21" customFormat="false" ht="10.5" hidden="false" customHeight="true" outlineLevel="0" collapsed="false">
      <c r="A21" s="91" t="s">
        <v>131</v>
      </c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5" hidden="false" customHeight="true" outlineLevel="0" collapsed="false">
      <c r="A22" s="101" t="s">
        <v>132</v>
      </c>
      <c r="B22" s="99" t="n">
        <v>100.443630816666</v>
      </c>
      <c r="C22" s="99" t="n">
        <v>114.363889455692</v>
      </c>
      <c r="D22" s="100" t="s">
        <v>39</v>
      </c>
      <c r="E22" s="99" t="n">
        <v>107.160228383948</v>
      </c>
      <c r="F22" s="99" t="n">
        <v>83.851886005569</v>
      </c>
      <c r="G22" s="99" t="n">
        <v>46.5087887451787</v>
      </c>
      <c r="H22" s="99" t="n">
        <v>107.825039249198</v>
      </c>
      <c r="I22" s="99" t="n">
        <v>114.412412013821</v>
      </c>
      <c r="J22" s="99" t="n">
        <v>85.6475113098235</v>
      </c>
      <c r="K22" s="99" t="n">
        <v>110.951609160719</v>
      </c>
    </row>
    <row r="23" customFormat="false" ht="3.6" hidden="false" customHeight="true" outlineLevel="0" collapsed="false">
      <c r="A23" s="101"/>
      <c r="B23" s="99"/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0.5" hidden="false" customHeight="true" outlineLevel="0" collapsed="false">
      <c r="A24" s="97" t="s">
        <v>133</v>
      </c>
      <c r="B24" s="98" t="n">
        <v>100.799358197423</v>
      </c>
      <c r="C24" s="99" t="n">
        <v>111.898946000509</v>
      </c>
      <c r="D24" s="100" t="s">
        <v>39</v>
      </c>
      <c r="E24" s="99" t="n">
        <v>109.766061852557</v>
      </c>
      <c r="F24" s="99" t="n">
        <v>86.1229322952498</v>
      </c>
      <c r="G24" s="99" t="n">
        <v>56.0034082209025</v>
      </c>
      <c r="H24" s="99" t="n">
        <v>110.365141734984</v>
      </c>
      <c r="I24" s="99" t="n">
        <v>118.609940246118</v>
      </c>
      <c r="J24" s="99" t="n">
        <v>82.8432726271704</v>
      </c>
      <c r="K24" s="99" t="n">
        <v>114.879401526249</v>
      </c>
    </row>
    <row r="25" customFormat="false" ht="10.5" hidden="false" customHeight="true" outlineLevel="0" collapsed="false">
      <c r="A25" s="97" t="s">
        <v>134</v>
      </c>
      <c r="B25" s="98" t="n">
        <v>107.065672955059</v>
      </c>
      <c r="C25" s="99" t="n">
        <v>116.433839986824</v>
      </c>
      <c r="D25" s="100" t="s">
        <v>39</v>
      </c>
      <c r="E25" s="99" t="n">
        <v>119.808683688555</v>
      </c>
      <c r="F25" s="99" t="n">
        <v>94.245132907648</v>
      </c>
      <c r="G25" s="99" t="n">
        <v>50.219890915927</v>
      </c>
      <c r="H25" s="99" t="n">
        <v>115.62219624234</v>
      </c>
      <c r="I25" s="99" t="n">
        <v>122.869677813667</v>
      </c>
      <c r="J25" s="99" t="n">
        <v>84.502537932453</v>
      </c>
      <c r="K25" s="99" t="n">
        <v>122.095136657237</v>
      </c>
    </row>
    <row r="26" customFormat="false" ht="3.6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5" hidden="false" customHeight="true" outlineLevel="0" collapsed="false">
      <c r="A27" s="91" t="s">
        <v>135</v>
      </c>
      <c r="B27" s="95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0.5" hidden="false" customHeight="true" outlineLevel="0" collapsed="false">
      <c r="A28" s="91" t="s">
        <v>136</v>
      </c>
      <c r="B28" s="98" t="n">
        <v>101.808297294068</v>
      </c>
      <c r="C28" s="99" t="n">
        <v>114.039254876636</v>
      </c>
      <c r="D28" s="100" t="s">
        <v>39</v>
      </c>
      <c r="E28" s="99" t="n">
        <v>110.454155329525</v>
      </c>
      <c r="F28" s="99" t="n">
        <v>86.6329300766785</v>
      </c>
      <c r="G28" s="99" t="n">
        <v>48.1875284104402</v>
      </c>
      <c r="H28" s="99" t="n">
        <v>109.78821887636</v>
      </c>
      <c r="I28" s="99" t="n">
        <v>116.815227367135</v>
      </c>
      <c r="J28" s="99" t="n">
        <v>84.6427570228993</v>
      </c>
      <c r="K28" s="99" t="n">
        <v>113.982385807238</v>
      </c>
    </row>
    <row r="29" customFormat="false" ht="10.5" hidden="false" customHeight="true" outlineLevel="0" collapsed="false">
      <c r="A29" s="92"/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0.5" hidden="false" customHeight="true" outlineLevel="0" collapsed="false">
      <c r="A30" s="91" t="n">
        <v>2008</v>
      </c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3.6" hidden="false" customHeight="true" outlineLevel="0" collapsed="false">
      <c r="A31" s="92"/>
      <c r="B31" s="95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0.5" hidden="false" customHeight="true" outlineLevel="0" collapsed="false">
      <c r="A32" s="97" t="s">
        <v>126</v>
      </c>
      <c r="B32" s="98" t="n">
        <v>93.8077526258182</v>
      </c>
      <c r="C32" s="99" t="n">
        <v>103.525956943927</v>
      </c>
      <c r="D32" s="100" t="s">
        <v>39</v>
      </c>
      <c r="E32" s="99" t="n">
        <v>108.976173098616</v>
      </c>
      <c r="F32" s="99" t="n">
        <v>78.4227603130503</v>
      </c>
      <c r="G32" s="99" t="n">
        <v>56.358970052444</v>
      </c>
      <c r="H32" s="99" t="n">
        <v>101.277740466366</v>
      </c>
      <c r="I32" s="99" t="n">
        <v>113.613237646674</v>
      </c>
      <c r="J32" s="99" t="n">
        <v>61.7994821370731</v>
      </c>
      <c r="K32" s="99" t="n">
        <v>107.289358007907</v>
      </c>
    </row>
    <row r="33" customFormat="false" ht="3.6" hidden="false" customHeight="true" outlineLevel="0" collapsed="false">
      <c r="A33" s="92"/>
      <c r="B33" s="95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0.5" hidden="false" customHeight="true" outlineLevel="0" collapsed="false">
      <c r="A34" s="94" t="s">
        <v>127</v>
      </c>
      <c r="B34" s="95" t="n">
        <v>95.1721012318513</v>
      </c>
      <c r="C34" s="96" t="n">
        <v>104.955589503087</v>
      </c>
      <c r="D34" s="100" t="s">
        <v>39</v>
      </c>
      <c r="E34" s="96" t="n">
        <v>109.096302131653</v>
      </c>
      <c r="F34" s="96" t="n">
        <v>80.7581020001305</v>
      </c>
      <c r="G34" s="96" t="n">
        <v>48.978845625427</v>
      </c>
      <c r="H34" s="96" t="n">
        <v>108.178417792473</v>
      </c>
      <c r="I34" s="96" t="n">
        <v>119.862469948728</v>
      </c>
      <c r="J34" s="96" t="n">
        <v>67.8696209180145</v>
      </c>
      <c r="K34" s="96" t="n">
        <v>120.233017696164</v>
      </c>
    </row>
    <row r="35" customFormat="false" ht="3.6" hidden="false" customHeight="true" outlineLevel="0" collapsed="false">
      <c r="A35" s="92"/>
      <c r="B35" s="95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0.5" hidden="false" customHeight="true" outlineLevel="0" collapsed="false">
      <c r="A36" s="97" t="s">
        <v>128</v>
      </c>
      <c r="B36" s="98" t="n">
        <v>100.679413570317</v>
      </c>
      <c r="C36" s="99" t="n">
        <v>110.001672500631</v>
      </c>
      <c r="D36" s="100" t="s">
        <v>39</v>
      </c>
      <c r="E36" s="99" t="n">
        <v>113.757986478637</v>
      </c>
      <c r="F36" s="99" t="n">
        <v>88.0615028192978</v>
      </c>
      <c r="G36" s="99" t="n">
        <v>50.1706930073116</v>
      </c>
      <c r="H36" s="99" t="n">
        <v>109.779505837192</v>
      </c>
      <c r="I36" s="99" t="n">
        <v>120.312297665786</v>
      </c>
      <c r="J36" s="99" t="n">
        <v>67.0992995666741</v>
      </c>
      <c r="K36" s="99" t="n">
        <v>121.309014214832</v>
      </c>
    </row>
    <row r="37" customFormat="false" ht="3.6" hidden="false" customHeight="true" outlineLevel="0" collapsed="false">
      <c r="A37" s="92"/>
      <c r="B37" s="95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0.5" hidden="false" customHeight="true" outlineLevel="0" collapsed="false">
      <c r="A38" s="94" t="s">
        <v>129</v>
      </c>
      <c r="B38" s="95" t="n">
        <v>100.376586028704</v>
      </c>
      <c r="C38" s="96" t="n">
        <v>110.831153027508</v>
      </c>
      <c r="D38" s="100" t="s">
        <v>39</v>
      </c>
      <c r="E38" s="96" t="n">
        <v>121.455661230474</v>
      </c>
      <c r="F38" s="96" t="n">
        <v>82.8723314282167</v>
      </c>
      <c r="G38" s="96" t="n">
        <v>49.5119995902627</v>
      </c>
      <c r="H38" s="96" t="n">
        <v>112.825461694199</v>
      </c>
      <c r="I38" s="96" t="n">
        <v>123.496173198083</v>
      </c>
      <c r="J38" s="96" t="n">
        <v>75.7932440401071</v>
      </c>
      <c r="K38" s="96" t="n">
        <v>125.932222500625</v>
      </c>
    </row>
    <row r="39" customFormat="false" ht="10.5" hidden="false" customHeight="true" outlineLevel="0" collapsed="false">
      <c r="A39" s="94" t="s">
        <v>130</v>
      </c>
      <c r="B39" s="95" t="n">
        <v>96.6109425623907</v>
      </c>
      <c r="C39" s="96" t="n">
        <v>107.016681451163</v>
      </c>
      <c r="D39" s="100" t="s">
        <v>39</v>
      </c>
      <c r="E39" s="96" t="n">
        <v>106.533770619805</v>
      </c>
      <c r="F39" s="96" t="n">
        <v>82.9187491354726</v>
      </c>
      <c r="G39" s="96" t="n">
        <v>52.9271246737894</v>
      </c>
      <c r="H39" s="96" t="n">
        <v>93.1874597603872</v>
      </c>
      <c r="I39" s="96" t="n">
        <v>99.9199441103762</v>
      </c>
      <c r="J39" s="96" t="n">
        <v>62.8365623249449</v>
      </c>
      <c r="K39" s="96" t="n">
        <v>119.620951578452</v>
      </c>
    </row>
    <row r="40" customFormat="false" ht="3.6" hidden="false" customHeight="true" outlineLevel="0" collapsed="false">
      <c r="A40" s="97"/>
      <c r="B40" s="98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0.5" hidden="false" customHeight="true" outlineLevel="0" collapsed="false">
      <c r="A41" s="91" t="s">
        <v>131</v>
      </c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5" hidden="false" customHeight="true" outlineLevel="0" collapsed="false">
      <c r="A42" s="101" t="s">
        <v>137</v>
      </c>
      <c r="B42" s="99" t="n">
        <v>97.5561283974374</v>
      </c>
      <c r="C42" s="99" t="n">
        <v>107.303840351543</v>
      </c>
      <c r="D42" s="100" t="s">
        <v>39</v>
      </c>
      <c r="E42" s="99" t="n">
        <v>112.023988822755</v>
      </c>
      <c r="F42" s="99" t="n">
        <v>83.1554837450917</v>
      </c>
      <c r="G42" s="99" t="n">
        <v>52.7535141804148</v>
      </c>
      <c r="H42" s="99" t="n">
        <v>104.898082545657</v>
      </c>
      <c r="I42" s="99" t="n">
        <v>115.64909040573</v>
      </c>
      <c r="J42" s="99" t="n">
        <v>65.6657689345367</v>
      </c>
      <c r="K42" s="99" t="n">
        <v>116.418536343412</v>
      </c>
    </row>
    <row r="43" customFormat="false" ht="28.15" hidden="false" customHeight="true" outlineLevel="0" collapsed="false">
      <c r="A43" s="90" t="s">
        <v>138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</row>
    <row r="44" customFormat="false" ht="10.5" hidden="false" customHeight="true" outlineLevel="0" collapsed="false">
      <c r="A44" s="91" t="s">
        <v>124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</row>
    <row r="45" customFormat="false" ht="3.6" hidden="false" customHeight="true" outlineLevel="0" collapsed="false">
      <c r="A45" s="92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0.5" hidden="false" customHeight="true" outlineLevel="0" collapsed="false">
      <c r="A46" s="97" t="s">
        <v>126</v>
      </c>
      <c r="B46" s="103" t="n">
        <v>13.3159879346343</v>
      </c>
      <c r="C46" s="103" t="n">
        <v>17.013374014342</v>
      </c>
      <c r="D46" s="100" t="s">
        <v>39</v>
      </c>
      <c r="E46" s="103" t="n">
        <v>4.00132983099493</v>
      </c>
      <c r="F46" s="103" t="n">
        <v>19.531388568318</v>
      </c>
      <c r="G46" s="103" t="n">
        <v>-44.5851912370686</v>
      </c>
      <c r="H46" s="103" t="n">
        <v>7.38916575209392</v>
      </c>
      <c r="I46" s="103" t="n">
        <v>4.0437139374685</v>
      </c>
      <c r="J46" s="103" t="n">
        <v>15.1088801132893</v>
      </c>
      <c r="K46" s="103" t="n">
        <v>12.2747922839255</v>
      </c>
    </row>
    <row r="47" customFormat="false" ht="3.6" hidden="false" customHeight="true" outlineLevel="0" collapsed="false">
      <c r="A47" s="92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0.5" hidden="false" customHeight="true" outlineLevel="0" collapsed="false">
      <c r="A48" s="94" t="s">
        <v>127</v>
      </c>
      <c r="B48" s="104" t="n">
        <v>8.98579735643037</v>
      </c>
      <c r="C48" s="104" t="n">
        <v>9.84654652813734</v>
      </c>
      <c r="D48" s="100" t="s">
        <v>39</v>
      </c>
      <c r="E48" s="104" t="n">
        <v>3.17865304373082</v>
      </c>
      <c r="F48" s="104" t="n">
        <v>18.6768568007865</v>
      </c>
      <c r="G48" s="104" t="n">
        <v>-47.3485473567173</v>
      </c>
      <c r="H48" s="104" t="n">
        <v>14.8460666099836</v>
      </c>
      <c r="I48" s="104" t="n">
        <v>9.43973720338995</v>
      </c>
      <c r="J48" s="104" t="n">
        <v>48.3761057607674</v>
      </c>
      <c r="K48" s="104" t="n">
        <v>10.4718562144939</v>
      </c>
    </row>
    <row r="49" customFormat="false" ht="3.6" hidden="false" customHeight="true" outlineLevel="0" collapsed="false">
      <c r="A49" s="92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0.5" hidden="false" customHeight="true" outlineLevel="0" collapsed="false">
      <c r="A50" s="97" t="s">
        <v>128</v>
      </c>
      <c r="B50" s="103" t="n">
        <v>8.88232477900203</v>
      </c>
      <c r="C50" s="103" t="n">
        <v>12.34192191935</v>
      </c>
      <c r="D50" s="100" t="s">
        <v>39</v>
      </c>
      <c r="E50" s="103" t="n">
        <v>3.94658159730137</v>
      </c>
      <c r="F50" s="103" t="n">
        <v>13.4705680234723</v>
      </c>
      <c r="G50" s="103" t="n">
        <v>-47.3330406849701</v>
      </c>
      <c r="H50" s="103" t="n">
        <v>13.7389865388412</v>
      </c>
      <c r="I50" s="103" t="n">
        <v>10.8517234492353</v>
      </c>
      <c r="J50" s="103" t="n">
        <v>28.1546012730682</v>
      </c>
      <c r="K50" s="103" t="n">
        <v>9.09066319483067</v>
      </c>
    </row>
    <row r="51" customFormat="false" ht="3.6" hidden="false" customHeight="true" outlineLevel="0" collapsed="false">
      <c r="A51" s="92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0.5" hidden="false" customHeight="true" outlineLevel="0" collapsed="false">
      <c r="A52" s="94" t="s">
        <v>129</v>
      </c>
      <c r="B52" s="104" t="n">
        <v>11.9152243479896</v>
      </c>
      <c r="C52" s="104" t="n">
        <v>10.7175377895335</v>
      </c>
      <c r="D52" s="100" t="s">
        <v>39</v>
      </c>
      <c r="E52" s="104" t="n">
        <v>8.55714139267039</v>
      </c>
      <c r="F52" s="104" t="n">
        <v>22.3888909299652</v>
      </c>
      <c r="G52" s="104" t="n">
        <v>-35.8048793391393</v>
      </c>
      <c r="H52" s="104" t="n">
        <v>18.031747370109</v>
      </c>
      <c r="I52" s="104" t="n">
        <v>13.9006011568744</v>
      </c>
      <c r="J52" s="104" t="n">
        <v>32.8362447849152</v>
      </c>
      <c r="K52" s="104" t="n">
        <v>9.0703284463676</v>
      </c>
    </row>
    <row r="53" customFormat="false" ht="10.5" hidden="false" customHeight="true" outlineLevel="0" collapsed="false">
      <c r="A53" s="94" t="s">
        <v>130</v>
      </c>
      <c r="B53" s="104" t="n">
        <v>11.3705076995017</v>
      </c>
      <c r="C53" s="104" t="n">
        <v>14.371970885852</v>
      </c>
      <c r="D53" s="100" t="s">
        <v>39</v>
      </c>
      <c r="E53" s="104" t="n">
        <v>5.46511306133756</v>
      </c>
      <c r="F53" s="104" t="n">
        <v>14.61178196308</v>
      </c>
      <c r="G53" s="104" t="n">
        <v>-30.0095618071601</v>
      </c>
      <c r="H53" s="104" t="n">
        <v>8.36042403379828</v>
      </c>
      <c r="I53" s="104" t="n">
        <v>4.68450467362442</v>
      </c>
      <c r="J53" s="104" t="n">
        <v>18.7708377068265</v>
      </c>
      <c r="K53" s="104" t="n">
        <v>-3.16501318549918</v>
      </c>
    </row>
    <row r="54" customFormat="false" ht="3.6" hidden="false" customHeight="true" outlineLevel="0" collapsed="false">
      <c r="A54" s="94"/>
      <c r="B54" s="104"/>
      <c r="C54" s="104"/>
      <c r="D54" s="104"/>
      <c r="E54" s="104"/>
      <c r="F54" s="104"/>
      <c r="G54" s="104"/>
      <c r="H54" s="104"/>
      <c r="I54" s="104"/>
      <c r="J54" s="104"/>
      <c r="K54" s="104"/>
    </row>
    <row r="55" customFormat="false" ht="10.5" hidden="false" customHeight="true" outlineLevel="0" collapsed="false">
      <c r="A55" s="91" t="s">
        <v>131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10.5" hidden="false" customHeight="true" outlineLevel="0" collapsed="false">
      <c r="A56" s="101" t="s">
        <v>132</v>
      </c>
      <c r="B56" s="103" t="n">
        <v>11.1507443148932</v>
      </c>
      <c r="C56" s="103" t="n">
        <v>14.0442458387651</v>
      </c>
      <c r="D56" s="100" t="s">
        <v>39</v>
      </c>
      <c r="E56" s="103" t="n">
        <v>4.73410319272558</v>
      </c>
      <c r="F56" s="103" t="n">
        <v>16.7899962915845</v>
      </c>
      <c r="G56" s="103" t="n">
        <v>-42.5106676953721</v>
      </c>
      <c r="H56" s="103" t="n">
        <v>11.3537100404419</v>
      </c>
      <c r="I56" s="103" t="n">
        <v>8.04121751209559</v>
      </c>
      <c r="J56" s="103" t="n">
        <v>22.7349130967002</v>
      </c>
      <c r="K56" s="105" t="n">
        <v>8.39959316333525</v>
      </c>
    </row>
    <row r="57" customFormat="false" ht="3.6" hidden="false" customHeight="true" outlineLevel="0" collapsed="false">
      <c r="A57" s="101"/>
      <c r="B57" s="103"/>
      <c r="C57" s="103"/>
      <c r="D57" s="103"/>
      <c r="E57" s="103"/>
      <c r="F57" s="103"/>
      <c r="G57" s="103"/>
      <c r="H57" s="103"/>
      <c r="I57" s="103"/>
      <c r="J57" s="103"/>
      <c r="K57" s="105"/>
    </row>
    <row r="58" customFormat="false" ht="10.5" hidden="false" customHeight="true" outlineLevel="0" collapsed="false">
      <c r="A58" s="97" t="s">
        <v>133</v>
      </c>
      <c r="B58" s="103" t="n">
        <v>9.5745577962344</v>
      </c>
      <c r="C58" s="103" t="n">
        <v>10.3218254776072</v>
      </c>
      <c r="D58" s="100" t="s">
        <v>39</v>
      </c>
      <c r="E58" s="103" t="n">
        <v>6.00747548284679</v>
      </c>
      <c r="F58" s="103" t="n">
        <v>15.7738921069693</v>
      </c>
      <c r="G58" s="103" t="n">
        <v>-36.6694856086379</v>
      </c>
      <c r="H58" s="103" t="n">
        <v>10.5019255795136</v>
      </c>
      <c r="I58" s="103" t="n">
        <v>7.51543720222418</v>
      </c>
      <c r="J58" s="103" t="n">
        <v>19.3808989989963</v>
      </c>
      <c r="K58" s="103" t="n">
        <v>1.54402703967503</v>
      </c>
    </row>
    <row r="59" customFormat="false" ht="10.5" hidden="false" customHeight="true" outlineLevel="0" collapsed="false">
      <c r="A59" s="97" t="s">
        <v>134</v>
      </c>
      <c r="B59" s="103" t="n">
        <v>6.93902284769909</v>
      </c>
      <c r="C59" s="103" t="n">
        <v>10.0952190861627</v>
      </c>
      <c r="D59" s="100" t="s">
        <v>39</v>
      </c>
      <c r="E59" s="103" t="n">
        <v>6.3312844744741</v>
      </c>
      <c r="F59" s="103" t="n">
        <v>6.21876583408661</v>
      </c>
      <c r="G59" s="103" t="n">
        <v>-46.1763416610699</v>
      </c>
      <c r="H59" s="103" t="n">
        <v>3.31574524957148</v>
      </c>
      <c r="I59" s="103" t="n">
        <v>0.388675507568465</v>
      </c>
      <c r="J59" s="103" t="n">
        <v>13.3787125257655</v>
      </c>
      <c r="K59" s="103" t="n">
        <v>9.35495069789663</v>
      </c>
    </row>
    <row r="60" customFormat="false" ht="3.6" hidden="false" customHeight="true" outlineLevel="0" collapsed="false">
      <c r="B60" s="99"/>
      <c r="C60" s="99"/>
      <c r="D60" s="99"/>
      <c r="E60" s="99"/>
      <c r="F60" s="99"/>
      <c r="G60" s="99"/>
      <c r="H60" s="99"/>
      <c r="I60" s="99"/>
      <c r="J60" s="99"/>
      <c r="K60" s="99"/>
    </row>
    <row r="61" customFormat="false" ht="10.5" hidden="false" customHeight="true" outlineLevel="0" collapsed="false">
      <c r="A61" s="91" t="s">
        <v>13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customFormat="false" ht="10.5" hidden="false" customHeight="true" outlineLevel="0" collapsed="false">
      <c r="A62" s="91" t="s">
        <v>136</v>
      </c>
      <c r="B62" s="103" t="n">
        <v>9.54588757329246</v>
      </c>
      <c r="C62" s="103" t="n">
        <v>12.3392946439196</v>
      </c>
      <c r="D62" s="100" t="s">
        <v>39</v>
      </c>
      <c r="E62" s="103" t="n">
        <v>5.1065894773962</v>
      </c>
      <c r="F62" s="103" t="n">
        <v>13.2326548024133</v>
      </c>
      <c r="G62" s="103" t="n">
        <v>-43.6003425851047</v>
      </c>
      <c r="H62" s="103" t="n">
        <v>8.61770559079842</v>
      </c>
      <c r="I62" s="103" t="n">
        <v>5.58594687070082</v>
      </c>
      <c r="J62" s="103" t="n">
        <v>18.9511717354704</v>
      </c>
      <c r="K62" s="103" t="n">
        <v>7.84855484987317</v>
      </c>
    </row>
    <row r="63" customFormat="false" ht="10.5" hidden="false" customHeight="true" outlineLevel="0" collapsed="false">
      <c r="A63" s="92"/>
      <c r="B63" s="96"/>
      <c r="C63" s="96"/>
      <c r="D63" s="96"/>
      <c r="E63" s="96"/>
      <c r="F63" s="96"/>
      <c r="G63" s="96"/>
      <c r="H63" s="96"/>
      <c r="I63" s="102"/>
      <c r="J63" s="102"/>
      <c r="K63" s="102"/>
    </row>
    <row r="64" customFormat="false" ht="10.5" hidden="false" customHeight="true" outlineLevel="0" collapsed="false">
      <c r="A64" s="91" t="n">
        <v>2008</v>
      </c>
      <c r="B64" s="96"/>
      <c r="C64" s="96"/>
      <c r="D64" s="96"/>
      <c r="E64" s="96"/>
      <c r="F64" s="96"/>
      <c r="G64" s="96"/>
      <c r="H64" s="96"/>
      <c r="I64" s="102"/>
      <c r="J64" s="102"/>
      <c r="K64" s="102"/>
    </row>
    <row r="65" customFormat="false" ht="3.6" hidden="false" customHeight="true" outlineLevel="0" collapsed="false">
      <c r="A65" s="92"/>
      <c r="B65" s="96"/>
      <c r="C65" s="96"/>
      <c r="D65" s="96"/>
      <c r="E65" s="96"/>
      <c r="F65" s="96"/>
      <c r="G65" s="96"/>
      <c r="H65" s="96"/>
      <c r="I65" s="102"/>
      <c r="J65" s="102"/>
      <c r="K65" s="102"/>
    </row>
    <row r="66" customFormat="false" ht="10.5" hidden="false" customHeight="true" outlineLevel="0" collapsed="false">
      <c r="A66" s="97" t="s">
        <v>126</v>
      </c>
      <c r="B66" s="103" t="n">
        <v>-2.78650384861005</v>
      </c>
      <c r="C66" s="103" t="n">
        <v>-6.37371952759118</v>
      </c>
      <c r="D66" s="100" t="s">
        <v>39</v>
      </c>
      <c r="E66" s="103" t="n">
        <v>3.96659192667683</v>
      </c>
      <c r="F66" s="103" t="n">
        <v>-0.410858473918097</v>
      </c>
      <c r="G66" s="103" t="n">
        <v>24.3342124183041</v>
      </c>
      <c r="H66" s="103" t="n">
        <v>3.10667741246418</v>
      </c>
      <c r="I66" s="103" t="n">
        <v>9.06135388584369</v>
      </c>
      <c r="J66" s="103" t="n">
        <v>-22.988182914073</v>
      </c>
      <c r="K66" s="103" t="n">
        <v>1.7089006264101</v>
      </c>
    </row>
    <row r="67" customFormat="false" ht="3.6" hidden="false" customHeight="true" outlineLevel="0" collapsed="false">
      <c r="A67" s="92"/>
      <c r="B67" s="96"/>
      <c r="C67" s="96"/>
      <c r="D67" s="96"/>
      <c r="E67" s="96"/>
      <c r="F67" s="96"/>
      <c r="G67" s="96"/>
      <c r="H67" s="96"/>
      <c r="I67" s="96"/>
      <c r="J67" s="96"/>
      <c r="K67" s="96"/>
    </row>
    <row r="68" customFormat="false" ht="10.5" hidden="false" customHeight="true" outlineLevel="0" collapsed="false">
      <c r="A68" s="94" t="s">
        <v>127</v>
      </c>
      <c r="B68" s="104" t="n">
        <v>-6.44767047845292</v>
      </c>
      <c r="C68" s="104" t="n">
        <v>-9.21020572833805</v>
      </c>
      <c r="D68" s="100" t="s">
        <v>39</v>
      </c>
      <c r="E68" s="104" t="n">
        <v>0.93048902674164</v>
      </c>
      <c r="F68" s="104" t="n">
        <v>-6.06748327016655</v>
      </c>
      <c r="G68" s="104" t="n">
        <v>18.1192510531203</v>
      </c>
      <c r="H68" s="104" t="n">
        <v>-9.10035721550136</v>
      </c>
      <c r="I68" s="104" t="n">
        <v>-5.77933095659084</v>
      </c>
      <c r="J68" s="104" t="n">
        <v>-29.9688046209129</v>
      </c>
      <c r="K68" s="104" t="n">
        <v>1.89775343339475</v>
      </c>
    </row>
    <row r="69" customFormat="false" ht="3.6" hidden="false" customHeight="true" outlineLevel="0" collapsed="false">
      <c r="A69" s="92"/>
      <c r="B69" s="96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0.5" hidden="false" customHeight="true" outlineLevel="0" collapsed="false">
      <c r="A70" s="97" t="s">
        <v>128</v>
      </c>
      <c r="B70" s="103" t="n">
        <v>-2.13091953406152</v>
      </c>
      <c r="C70" s="103" t="n">
        <v>-6.18244243550168</v>
      </c>
      <c r="D70" s="100" t="s">
        <v>39</v>
      </c>
      <c r="E70" s="103" t="n">
        <v>5.89681778751179</v>
      </c>
      <c r="F70" s="103" t="n">
        <v>0.736860352219111</v>
      </c>
      <c r="G70" s="103" t="n">
        <v>21.7788333809929</v>
      </c>
      <c r="H70" s="103" t="n">
        <v>-4.48920295019873</v>
      </c>
      <c r="I70" s="103" t="n">
        <v>-1.06514960857298</v>
      </c>
      <c r="J70" s="103" t="n">
        <v>-26.2470526048534</v>
      </c>
      <c r="K70" s="103" t="n">
        <v>6.91003892942193</v>
      </c>
    </row>
    <row r="71" customFormat="false" ht="3.6" hidden="false" customHeight="true" outlineLevel="0" collapsed="false">
      <c r="A71" s="92"/>
      <c r="B71" s="96"/>
      <c r="C71" s="96"/>
      <c r="D71" s="96"/>
      <c r="E71" s="96"/>
      <c r="F71" s="96"/>
      <c r="G71" s="96"/>
      <c r="H71" s="96"/>
      <c r="I71" s="96"/>
      <c r="J71" s="96"/>
      <c r="K71" s="96"/>
    </row>
    <row r="72" customFormat="false" ht="10.5" hidden="false" customHeight="true" outlineLevel="0" collapsed="false">
      <c r="A72" s="94" t="s">
        <v>129</v>
      </c>
      <c r="B72" s="104" t="n">
        <v>-1.0174432352586</v>
      </c>
      <c r="C72" s="104" t="n">
        <v>-2.73381625259223</v>
      </c>
      <c r="D72" s="100" t="s">
        <v>39</v>
      </c>
      <c r="E72" s="104" t="n">
        <v>9.81312103267413</v>
      </c>
      <c r="F72" s="104" t="n">
        <v>-2.94301310469028</v>
      </c>
      <c r="G72" s="104" t="n">
        <v>-0.353239433688103</v>
      </c>
      <c r="H72" s="104" t="n">
        <v>-3.16242042566266</v>
      </c>
      <c r="I72" s="104" t="n">
        <v>-0.722007619031402</v>
      </c>
      <c r="J72" s="104" t="n">
        <v>-18.1382082963858</v>
      </c>
      <c r="K72" s="106" t="n">
        <v>9.22665201089809</v>
      </c>
    </row>
    <row r="73" customFormat="false" ht="10.5" hidden="false" customHeight="true" outlineLevel="0" collapsed="false">
      <c r="A73" s="94" t="s">
        <v>130</v>
      </c>
      <c r="B73" s="104" t="n">
        <v>-7.13719877464806</v>
      </c>
      <c r="C73" s="104" t="n">
        <v>-8.91591238526817</v>
      </c>
      <c r="D73" s="100" t="s">
        <v>39</v>
      </c>
      <c r="E73" s="104" t="n">
        <v>-3.11065338279202</v>
      </c>
      <c r="F73" s="104" t="n">
        <v>-4.62410266977609</v>
      </c>
      <c r="G73" s="104" t="n">
        <v>-15.7242939692727</v>
      </c>
      <c r="H73" s="104" t="n">
        <v>-12.5769567235062</v>
      </c>
      <c r="I73" s="104" t="n">
        <v>-12.0121826102972</v>
      </c>
      <c r="J73" s="104" t="n">
        <v>-20.3769982847043</v>
      </c>
      <c r="K73" s="106" t="n">
        <v>3.60968171574139</v>
      </c>
    </row>
    <row r="74" customFormat="false" ht="3.6" hidden="false" customHeight="true" outlineLevel="0" collapsed="false">
      <c r="A74" s="97"/>
      <c r="B74" s="99"/>
      <c r="C74" s="99"/>
      <c r="D74" s="99"/>
      <c r="E74" s="99"/>
      <c r="F74" s="99"/>
      <c r="G74" s="99"/>
      <c r="H74" s="99"/>
      <c r="I74" s="99"/>
      <c r="J74" s="99"/>
      <c r="K74" s="102"/>
    </row>
    <row r="75" customFormat="false" ht="10.5" hidden="false" customHeight="true" outlineLevel="0" collapsed="false">
      <c r="A75" s="91" t="s">
        <v>131</v>
      </c>
      <c r="B75" s="99"/>
      <c r="C75" s="99"/>
      <c r="D75" s="99"/>
      <c r="E75" s="99"/>
      <c r="F75" s="99"/>
      <c r="G75" s="99"/>
      <c r="H75" s="99"/>
      <c r="I75" s="99"/>
      <c r="J75" s="99"/>
      <c r="K75" s="102"/>
    </row>
    <row r="76" customFormat="false" ht="10.5" hidden="false" customHeight="true" outlineLevel="0" collapsed="false">
      <c r="A76" s="101" t="s">
        <v>137</v>
      </c>
      <c r="B76" s="103" t="n">
        <v>-2.87474914611472</v>
      </c>
      <c r="C76" s="103" t="n">
        <v>-6.173320213007</v>
      </c>
      <c r="D76" s="100" t="s">
        <v>39</v>
      </c>
      <c r="E76" s="103" t="n">
        <v>4.53877386429285</v>
      </c>
      <c r="F76" s="103" t="n">
        <v>-0.830514725012961</v>
      </c>
      <c r="G76" s="103" t="n">
        <v>13.4269792951414</v>
      </c>
      <c r="H76" s="103" t="n">
        <v>-2.71454267387372</v>
      </c>
      <c r="I76" s="103" t="n">
        <v>1.08089530684781</v>
      </c>
      <c r="J76" s="103" t="n">
        <v>-23.3302078130494</v>
      </c>
      <c r="K76" s="103" t="n">
        <v>4.92730770111977</v>
      </c>
    </row>
    <row r="77" customFormat="false" ht="10.9" hidden="true" customHeight="true" outlineLevel="0" collapsed="false">
      <c r="A77" s="101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" hidden="true" customHeight="true" outlineLevel="0" collapsed="false">
      <c r="A78" s="101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" hidden="true" customHeight="true" outlineLevel="0" collapsed="false">
      <c r="A79" s="101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1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1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1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07"/>
      <c r="B83" s="96"/>
      <c r="C83" s="96"/>
      <c r="D83" s="96"/>
      <c r="E83" s="96"/>
      <c r="F83" s="96"/>
      <c r="G83" s="96"/>
      <c r="H83" s="102"/>
      <c r="I83" s="102"/>
      <c r="J83" s="102"/>
      <c r="K83" s="102"/>
    </row>
    <row r="84" customFormat="false" ht="10.9" hidden="true" customHeight="true" outlineLevel="0" collapsed="false">
      <c r="A84" s="101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1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1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1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1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1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1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1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1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" hidden="true" customHeight="true" outlineLevel="0" collapsed="false">
      <c r="A99" s="108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2.95" hidden="false" customHeight="true" outlineLevel="0" collapsed="false">
      <c r="A100" s="109" t="s">
        <v>139</v>
      </c>
      <c r="B100" s="109"/>
    </row>
    <row r="101" customFormat="false" ht="21" hidden="false" customHeight="true" outlineLevel="0" collapsed="false">
      <c r="A101" s="110" t="s">
        <v>140</v>
      </c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1"/>
    </row>
    <row r="102" customFormat="false" ht="4.7" hidden="false" customHeight="true" outlineLevel="0" collapsed="false">
      <c r="A102" s="9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false" customHeight="true" outlineLevel="0" collapsed="false">
      <c r="A103" s="9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</row>
    <row r="104" customFormat="false" ht="14.1" hidden="false" customHeight="true" outlineLevel="0" collapsed="false">
      <c r="A104" s="9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</row>
    <row r="105" customFormat="false" ht="10.9" hidden="true" customHeight="true" outlineLevel="0" collapsed="false">
      <c r="A105" s="9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7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9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</row>
    <row r="110" customFormat="false" ht="10.9" hidden="true" customHeight="true" outlineLevel="0" collapsed="false">
      <c r="A110" s="9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</row>
    <row r="111" customFormat="false" ht="10.9" hidden="true" customHeight="true" outlineLevel="0" collapsed="false">
      <c r="A111" s="9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7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9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</row>
    <row r="116" customFormat="false" ht="10.9" hidden="true" customHeight="true" outlineLevel="0" collapsed="false">
      <c r="A116" s="9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</row>
    <row r="117" customFormat="false" ht="10.9" hidden="true" customHeight="true" outlineLevel="0" collapsed="false">
      <c r="A117" s="9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7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9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</row>
    <row r="122" customFormat="false" ht="10.9" hidden="true" customHeight="true" outlineLevel="0" collapsed="false">
      <c r="A122" s="9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</row>
    <row r="123" customFormat="false" ht="10.9" hidden="true" customHeight="true" outlineLevel="0" collapsed="false">
      <c r="A123" s="9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7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91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1"/>
      <c r="B128" s="103"/>
      <c r="C128" s="103"/>
      <c r="D128" s="103"/>
      <c r="E128" s="103"/>
      <c r="F128" s="103"/>
      <c r="G128" s="103"/>
      <c r="H128" s="103"/>
      <c r="I128" s="103"/>
      <c r="J128" s="103"/>
      <c r="K128" s="105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91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91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102"/>
      <c r="J132" s="102"/>
      <c r="K132" s="102"/>
    </row>
    <row r="133" customFormat="false" ht="14.1" hidden="false" customHeight="true" outlineLevel="0" collapsed="false">
      <c r="A133" s="91"/>
      <c r="B133" s="96"/>
      <c r="C133" s="96"/>
      <c r="D133" s="96"/>
      <c r="E133" s="96"/>
      <c r="F133" s="96"/>
      <c r="G133" s="96"/>
      <c r="H133" s="96"/>
      <c r="I133" s="102"/>
      <c r="J133" s="102"/>
      <c r="K133" s="102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102"/>
      <c r="J134" s="102"/>
      <c r="K134" s="102"/>
    </row>
    <row r="135" customFormat="false" ht="14.1" hidden="false" customHeight="true" outlineLevel="0" collapsed="false">
      <c r="A135" s="9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</row>
    <row r="136" customFormat="false" ht="14.1" hidden="false" customHeight="true" outlineLevel="0" collapsed="false">
      <c r="A136" s="9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</row>
    <row r="137" customFormat="false" ht="10.9" hidden="true" customHeight="true" outlineLevel="0" collapsed="false">
      <c r="A137" s="9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7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9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</row>
    <row r="142" customFormat="false" ht="10.9" hidden="true" customHeight="true" outlineLevel="0" collapsed="false">
      <c r="A142" s="9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</row>
    <row r="143" customFormat="false" ht="10.9" hidden="true" customHeight="true" outlineLevel="0" collapsed="false">
      <c r="A143" s="9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7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9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6"/>
    </row>
    <row r="148" customFormat="false" ht="10.9" hidden="true" customHeight="true" outlineLevel="0" collapsed="false">
      <c r="A148" s="9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6"/>
    </row>
    <row r="149" customFormat="false" ht="10.9" hidden="true" customHeight="true" outlineLevel="0" collapsed="false">
      <c r="A149" s="9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6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102"/>
    </row>
    <row r="151" customFormat="false" ht="10.9" hidden="true" customHeight="true" outlineLevel="0" collapsed="false">
      <c r="A151" s="97"/>
      <c r="B151" s="103"/>
      <c r="C151" s="103"/>
      <c r="D151" s="103"/>
      <c r="E151" s="103"/>
      <c r="F151" s="103"/>
      <c r="G151" s="103"/>
      <c r="H151" s="103"/>
      <c r="I151" s="103"/>
      <c r="J151" s="103"/>
      <c r="K151" s="105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102"/>
    </row>
    <row r="153" customFormat="false" ht="10.9" hidden="true" customHeight="true" outlineLevel="0" collapsed="false">
      <c r="A153" s="9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6"/>
    </row>
    <row r="154" customFormat="false" ht="10.9" hidden="true" customHeight="true" outlineLevel="0" collapsed="false">
      <c r="A154" s="9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6"/>
    </row>
    <row r="155" customFormat="false" ht="10.9" hidden="true" customHeight="true" outlineLevel="0" collapsed="false">
      <c r="A155" s="9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6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102"/>
    </row>
    <row r="157" customFormat="false" ht="10.9" hidden="true" customHeight="true" outlineLevel="0" collapsed="false">
      <c r="A157" s="97"/>
      <c r="B157" s="103"/>
      <c r="C157" s="103"/>
      <c r="D157" s="103"/>
      <c r="E157" s="103"/>
      <c r="F157" s="103"/>
      <c r="G157" s="103"/>
      <c r="H157" s="103"/>
      <c r="I157" s="103"/>
      <c r="J157" s="103"/>
      <c r="K157" s="105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91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1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2"/>
      <c r="B161" s="114"/>
      <c r="C161" s="114"/>
      <c r="D161" s="114"/>
      <c r="E161" s="114"/>
      <c r="F161" s="114"/>
      <c r="G161" s="114"/>
      <c r="H161" s="114"/>
      <c r="I161" s="114"/>
      <c r="J161" s="114"/>
      <c r="K161" s="115"/>
    </row>
    <row r="162" customFormat="false" ht="10.9" hidden="true" customHeight="true" outlineLevel="0" collapsed="false">
      <c r="A162" s="116"/>
      <c r="B162" s="114"/>
      <c r="C162" s="114"/>
      <c r="D162" s="114"/>
      <c r="E162" s="114"/>
      <c r="F162" s="114"/>
      <c r="G162" s="114"/>
      <c r="H162" s="114"/>
      <c r="I162" s="114"/>
      <c r="J162" s="114"/>
      <c r="K162" s="115"/>
    </row>
    <row r="163" customFormat="false" ht="10.9" hidden="true" customHeight="true" outlineLevel="0" collapsed="false">
      <c r="A163" s="117"/>
      <c r="B163" s="118"/>
      <c r="C163" s="118"/>
      <c r="D163" s="118"/>
      <c r="E163" s="118"/>
      <c r="F163" s="118"/>
      <c r="G163" s="118"/>
      <c r="H163" s="118"/>
      <c r="I163" s="118"/>
      <c r="J163" s="118"/>
      <c r="K163" s="119"/>
    </row>
    <row r="164" customFormat="false" ht="10.9" hidden="true" customHeight="true" outlineLevel="0" collapsed="false">
      <c r="A164" s="113"/>
      <c r="B164" s="118"/>
      <c r="C164" s="118"/>
      <c r="D164" s="118"/>
      <c r="E164" s="118"/>
      <c r="F164" s="118"/>
      <c r="G164" s="118"/>
      <c r="H164" s="118"/>
      <c r="I164" s="118"/>
      <c r="J164" s="118"/>
      <c r="K164" s="115"/>
    </row>
    <row r="165" customFormat="false" ht="10.9" hidden="true" customHeight="true" outlineLevel="0" collapsed="false">
      <c r="A165" s="113"/>
      <c r="B165" s="118"/>
      <c r="C165" s="118"/>
      <c r="D165" s="118"/>
      <c r="E165" s="118"/>
      <c r="F165" s="118"/>
      <c r="G165" s="118"/>
      <c r="H165" s="118"/>
      <c r="I165" s="118"/>
      <c r="J165" s="118"/>
      <c r="K165" s="115"/>
    </row>
    <row r="166" customFormat="false" ht="10.9" hidden="true" customHeight="true" outlineLevel="0" collapsed="false">
      <c r="A166" s="120"/>
      <c r="B166" s="118"/>
      <c r="C166" s="118"/>
      <c r="D166" s="118"/>
      <c r="E166" s="118"/>
      <c r="F166" s="118"/>
      <c r="G166" s="118"/>
      <c r="H166" s="118"/>
      <c r="I166" s="118"/>
      <c r="J166" s="118"/>
      <c r="K166" s="119"/>
    </row>
    <row r="167" customFormat="false" ht="10.9" hidden="true" customHeight="true" outlineLevel="0" collapsed="false">
      <c r="A167" s="120"/>
      <c r="B167" s="118"/>
      <c r="C167" s="118"/>
      <c r="D167" s="118"/>
      <c r="E167" s="118"/>
      <c r="F167" s="118"/>
      <c r="G167" s="118"/>
      <c r="H167" s="118"/>
      <c r="I167" s="118"/>
      <c r="J167" s="118"/>
      <c r="K167" s="119"/>
    </row>
    <row r="168" customFormat="false" ht="10.9" hidden="true" customHeight="true" outlineLevel="0" collapsed="false">
      <c r="A168" s="120"/>
      <c r="B168" s="118"/>
      <c r="C168" s="118"/>
      <c r="D168" s="118"/>
      <c r="E168" s="118"/>
      <c r="F168" s="118"/>
      <c r="G168" s="118"/>
      <c r="H168" s="118"/>
      <c r="I168" s="118"/>
      <c r="J168" s="118"/>
      <c r="K168" s="119"/>
    </row>
    <row r="169" customFormat="false" ht="10.9" hidden="true" customHeight="true" outlineLevel="0" collapsed="false">
      <c r="A169" s="120"/>
      <c r="B169" s="118"/>
      <c r="C169" s="118"/>
      <c r="D169" s="118"/>
      <c r="E169" s="118"/>
      <c r="F169" s="118"/>
      <c r="G169" s="118"/>
      <c r="H169" s="118"/>
      <c r="I169" s="118"/>
      <c r="J169" s="118"/>
      <c r="K169" s="119"/>
    </row>
    <row r="170" customFormat="false" ht="10.9" hidden="true" customHeight="true" outlineLevel="0" collapsed="false">
      <c r="A170" s="120"/>
      <c r="B170" s="118"/>
      <c r="C170" s="118"/>
      <c r="D170" s="118"/>
      <c r="E170" s="118"/>
      <c r="F170" s="118"/>
      <c r="G170" s="118"/>
      <c r="H170" s="118"/>
      <c r="I170" s="118"/>
      <c r="J170" s="118"/>
      <c r="K170" s="119"/>
    </row>
    <row r="171" customFormat="false" ht="10.9" hidden="true" customHeight="true" outlineLevel="0" collapsed="false">
      <c r="A171" s="120"/>
      <c r="B171" s="118"/>
      <c r="C171" s="118"/>
      <c r="D171" s="118"/>
      <c r="E171" s="118"/>
      <c r="F171" s="118"/>
      <c r="G171" s="118"/>
      <c r="H171" s="118"/>
      <c r="I171" s="118"/>
      <c r="J171" s="118"/>
      <c r="K171" s="119"/>
    </row>
    <row r="172" customFormat="false" ht="10.9" hidden="true" customHeight="true" outlineLevel="0" collapsed="false">
      <c r="A172" s="120"/>
      <c r="B172" s="118"/>
      <c r="C172" s="118"/>
      <c r="D172" s="118"/>
      <c r="E172" s="118"/>
      <c r="F172" s="118"/>
      <c r="G172" s="118"/>
      <c r="H172" s="118"/>
      <c r="I172" s="118"/>
      <c r="J172" s="118"/>
      <c r="K172" s="119"/>
    </row>
    <row r="173" customFormat="false" ht="10.9" hidden="true" customHeight="true" outlineLevel="0" collapsed="false">
      <c r="A173" s="120"/>
      <c r="B173" s="118"/>
      <c r="C173" s="118"/>
      <c r="D173" s="118"/>
      <c r="E173" s="118"/>
      <c r="F173" s="118"/>
      <c r="G173" s="118"/>
      <c r="H173" s="118"/>
      <c r="I173" s="118"/>
      <c r="J173" s="118"/>
      <c r="K173" s="119"/>
    </row>
    <row r="174" customFormat="false" ht="10.9" hidden="true" customHeight="true" outlineLevel="0" collapsed="false">
      <c r="A174" s="120"/>
      <c r="B174" s="118"/>
      <c r="C174" s="118"/>
      <c r="D174" s="118"/>
      <c r="E174" s="118"/>
      <c r="F174" s="118"/>
      <c r="G174" s="118"/>
      <c r="H174" s="118"/>
      <c r="I174" s="118"/>
      <c r="J174" s="118"/>
      <c r="K174" s="119"/>
    </row>
    <row r="175" customFormat="false" ht="10.9" hidden="true" customHeight="true" outlineLevel="0" collapsed="false">
      <c r="B175" s="114"/>
      <c r="C175" s="114"/>
      <c r="D175" s="114"/>
      <c r="E175" s="114"/>
      <c r="F175" s="114"/>
      <c r="G175" s="114"/>
      <c r="H175" s="114"/>
      <c r="I175" s="114"/>
      <c r="J175" s="114"/>
      <c r="K175" s="115"/>
    </row>
    <row r="176" customFormat="false" ht="10.9" hidden="true" customHeight="true" outlineLevel="0" collapsed="false">
      <c r="A176" s="120"/>
      <c r="B176" s="118"/>
      <c r="C176" s="118"/>
      <c r="D176" s="118"/>
      <c r="E176" s="118"/>
      <c r="F176" s="118"/>
      <c r="G176" s="118"/>
      <c r="H176" s="118"/>
      <c r="I176" s="118"/>
      <c r="J176" s="118"/>
      <c r="K176" s="121"/>
    </row>
    <row r="177" customFormat="false" ht="10.9" hidden="true" customHeight="true" outlineLevel="0" collapsed="false">
      <c r="A177" s="120"/>
      <c r="B177" s="118"/>
      <c r="C177" s="118"/>
      <c r="D177" s="118"/>
      <c r="E177" s="118"/>
      <c r="F177" s="118"/>
      <c r="G177" s="118"/>
      <c r="H177" s="118"/>
      <c r="I177" s="118"/>
      <c r="J177" s="118"/>
      <c r="K177" s="121"/>
    </row>
    <row r="178" customFormat="false" ht="10.9" hidden="true" customHeight="true" outlineLevel="0" collapsed="false">
      <c r="A178" s="120"/>
      <c r="B178" s="118"/>
      <c r="C178" s="118"/>
      <c r="D178" s="118"/>
      <c r="E178" s="118"/>
      <c r="F178" s="118"/>
      <c r="G178" s="118"/>
      <c r="H178" s="118"/>
      <c r="I178" s="118"/>
      <c r="J178" s="118"/>
      <c r="K178" s="121"/>
    </row>
    <row r="179" customFormat="false" ht="10.9" hidden="true" customHeight="true" outlineLevel="0" collapsed="false">
      <c r="A179" s="120"/>
      <c r="B179" s="118"/>
      <c r="C179" s="118"/>
      <c r="D179" s="118"/>
      <c r="E179" s="118"/>
      <c r="F179" s="118"/>
      <c r="G179" s="118"/>
      <c r="H179" s="118"/>
      <c r="I179" s="118"/>
      <c r="J179" s="118"/>
      <c r="K179" s="121"/>
    </row>
    <row r="180" customFormat="false" ht="10.9" hidden="true" customHeight="true" outlineLevel="0" collapsed="false">
      <c r="A180" s="120"/>
      <c r="B180" s="118"/>
      <c r="C180" s="118"/>
      <c r="D180" s="118"/>
      <c r="E180" s="118"/>
      <c r="F180" s="118"/>
      <c r="G180" s="118"/>
      <c r="H180" s="118"/>
      <c r="I180" s="118"/>
      <c r="J180" s="118"/>
      <c r="K180" s="121"/>
    </row>
    <row r="181" customFormat="false" ht="10.9" hidden="true" customHeight="true" outlineLevel="0" collapsed="false">
      <c r="A181" s="120"/>
      <c r="B181" s="118"/>
      <c r="C181" s="118"/>
      <c r="D181" s="118"/>
      <c r="E181" s="118"/>
      <c r="F181" s="118"/>
      <c r="G181" s="118"/>
      <c r="H181" s="118"/>
      <c r="I181" s="118"/>
      <c r="J181" s="118"/>
      <c r="K181" s="121"/>
    </row>
    <row r="182" customFormat="false" ht="10.9" hidden="true" customHeight="true" outlineLevel="0" collapsed="false">
      <c r="A182" s="120"/>
      <c r="B182" s="118"/>
      <c r="C182" s="118"/>
      <c r="D182" s="118"/>
      <c r="E182" s="118"/>
      <c r="F182" s="118"/>
      <c r="G182" s="118"/>
      <c r="H182" s="118"/>
      <c r="I182" s="118"/>
      <c r="J182" s="118"/>
      <c r="K182" s="121"/>
    </row>
    <row r="183" customFormat="false" ht="10.9" hidden="true" customHeight="true" outlineLevel="0" collapsed="false">
      <c r="A183" s="120"/>
      <c r="B183" s="118"/>
      <c r="C183" s="118"/>
      <c r="D183" s="118"/>
      <c r="E183" s="118"/>
      <c r="F183" s="118"/>
      <c r="G183" s="118"/>
      <c r="H183" s="118"/>
      <c r="I183" s="118"/>
      <c r="J183" s="118"/>
      <c r="K183" s="121"/>
    </row>
    <row r="184" customFormat="false" ht="10.9" hidden="true" customHeight="true" outlineLevel="0" collapsed="false">
      <c r="A184" s="120"/>
      <c r="B184" s="118"/>
      <c r="C184" s="118"/>
      <c r="D184" s="118"/>
      <c r="E184" s="118"/>
      <c r="F184" s="118"/>
      <c r="G184" s="118"/>
      <c r="H184" s="118"/>
      <c r="I184" s="118"/>
      <c r="J184" s="118"/>
      <c r="K184" s="121"/>
    </row>
    <row r="185" customFormat="false" ht="11.25" hidden="true" customHeight="false" outlineLevel="0" collapsed="false">
      <c r="C185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1" display="2     Umsatz - real -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42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0.5" hidden="false" customHeight="true" outlineLevel="0" collapsed="false">
      <c r="A9" s="91" t="s">
        <v>124</v>
      </c>
    </row>
    <row r="10" customFormat="false" ht="3.6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6" t="n">
        <v>111.908502791685</v>
      </c>
      <c r="C11" s="96" t="n">
        <v>125.405837993126</v>
      </c>
      <c r="D11" s="96" t="n">
        <v>121.033226152197</v>
      </c>
      <c r="E11" s="96" t="n">
        <v>102.535854545455</v>
      </c>
      <c r="F11" s="96" t="n">
        <v>106.49997238637</v>
      </c>
      <c r="G11" s="96" t="n">
        <v>58.9064681247092</v>
      </c>
      <c r="H11" s="96" t="n">
        <v>122.288473180773</v>
      </c>
      <c r="I11" s="96" t="n">
        <v>119.914294158211</v>
      </c>
      <c r="J11" s="96" t="n">
        <v>130.760058167717</v>
      </c>
      <c r="K11" s="96" t="n">
        <v>108.45277952351</v>
      </c>
    </row>
    <row r="12" customFormat="false" ht="10.5" hidden="false" customHeight="true" outlineLevel="0" collapsed="false">
      <c r="A12" s="97" t="s">
        <v>126</v>
      </c>
      <c r="B12" s="98" t="n">
        <v>111.286530550577</v>
      </c>
      <c r="C12" s="99" t="n">
        <v>123.907231655808</v>
      </c>
      <c r="D12" s="100" t="s">
        <v>39</v>
      </c>
      <c r="E12" s="99" t="n">
        <v>102.239272727273</v>
      </c>
      <c r="F12" s="99" t="n">
        <v>106.531470333757</v>
      </c>
      <c r="G12" s="99" t="n">
        <v>59.1352567085466</v>
      </c>
      <c r="H12" s="99" t="n">
        <v>121.75350123098</v>
      </c>
      <c r="I12" s="99" t="n">
        <v>119.428200834072</v>
      </c>
      <c r="J12" s="99" t="n">
        <v>131.341169817418</v>
      </c>
      <c r="K12" s="99" t="n">
        <v>108.230912795902</v>
      </c>
    </row>
    <row r="13" customFormat="false" ht="3.6" hidden="false" customHeight="true" outlineLevel="0" collapsed="false">
      <c r="A13" s="92"/>
      <c r="B13" s="95"/>
      <c r="C13" s="96"/>
      <c r="D13" s="96"/>
      <c r="E13" s="96"/>
      <c r="F13" s="96"/>
      <c r="G13" s="96"/>
      <c r="H13" s="96"/>
      <c r="I13" s="96"/>
      <c r="J13" s="96"/>
      <c r="K13" s="96"/>
    </row>
    <row r="14" customFormat="false" ht="10.5" hidden="false" customHeight="true" outlineLevel="0" collapsed="false">
      <c r="A14" s="94" t="s">
        <v>127</v>
      </c>
      <c r="B14" s="95" t="n">
        <v>111.912643962338</v>
      </c>
      <c r="C14" s="96" t="n">
        <v>122.994151746781</v>
      </c>
      <c r="D14" s="100" t="s">
        <v>39</v>
      </c>
      <c r="E14" s="96" t="n">
        <v>103.534690909091</v>
      </c>
      <c r="F14" s="96" t="n">
        <v>108.695145523831</v>
      </c>
      <c r="G14" s="96" t="n">
        <v>59.2480223359702</v>
      </c>
      <c r="H14" s="96" t="n">
        <v>120.759474512653</v>
      </c>
      <c r="I14" s="96" t="n">
        <v>118.969953699143</v>
      </c>
      <c r="J14" s="96" t="n">
        <v>128.347309743093</v>
      </c>
      <c r="K14" s="96" t="n">
        <v>110.458207164486</v>
      </c>
    </row>
    <row r="15" customFormat="false" ht="3.6" hidden="false" customHeight="true" outlineLevel="0" collapsed="false">
      <c r="A15" s="92"/>
      <c r="B15" s="95"/>
      <c r="C15" s="96"/>
      <c r="D15" s="96"/>
      <c r="E15" s="96"/>
      <c r="F15" s="96"/>
      <c r="G15" s="96"/>
      <c r="H15" s="96"/>
      <c r="I15" s="96"/>
      <c r="J15" s="96"/>
      <c r="K15" s="96"/>
    </row>
    <row r="16" customFormat="false" ht="10.5" hidden="false" customHeight="true" outlineLevel="0" collapsed="false">
      <c r="A16" s="97" t="s">
        <v>128</v>
      </c>
      <c r="B16" s="98" t="n">
        <v>111.954941590951</v>
      </c>
      <c r="C16" s="99" t="n">
        <v>123.233759127208</v>
      </c>
      <c r="D16" s="100" t="s">
        <v>39</v>
      </c>
      <c r="E16" s="99" t="n">
        <v>103.493478787879</v>
      </c>
      <c r="F16" s="99" t="n">
        <v>108.530660333941</v>
      </c>
      <c r="G16" s="99" t="n">
        <v>59.1084225221033</v>
      </c>
      <c r="H16" s="99" t="n">
        <v>120.533438269363</v>
      </c>
      <c r="I16" s="99" t="n">
        <v>118.716678159787</v>
      </c>
      <c r="J16" s="99" t="n">
        <v>127.929794797221</v>
      </c>
      <c r="K16" s="99" t="n">
        <v>110.028928374183</v>
      </c>
    </row>
    <row r="17" customFormat="false" ht="3.6" hidden="false" customHeight="true" outlineLevel="0" collapsed="false">
      <c r="A17" s="92"/>
      <c r="B17" s="95"/>
      <c r="C17" s="96"/>
      <c r="D17" s="96"/>
      <c r="E17" s="96"/>
      <c r="F17" s="96"/>
      <c r="G17" s="96"/>
      <c r="H17" s="96"/>
      <c r="I17" s="96"/>
      <c r="J17" s="96"/>
      <c r="K17" s="96"/>
    </row>
    <row r="18" customFormat="false" ht="10.5" hidden="false" customHeight="true" outlineLevel="0" collapsed="false">
      <c r="A18" s="94" t="s">
        <v>129</v>
      </c>
      <c r="B18" s="95" t="n">
        <v>111.745142880689</v>
      </c>
      <c r="C18" s="96" t="n">
        <v>123.268198840609</v>
      </c>
      <c r="D18" s="100" t="s">
        <v>39</v>
      </c>
      <c r="E18" s="96" t="n">
        <v>102.335563636364</v>
      </c>
      <c r="F18" s="96" t="n">
        <v>108.248633125311</v>
      </c>
      <c r="G18" s="96" t="n">
        <v>60.7189390414146</v>
      </c>
      <c r="H18" s="96" t="n">
        <v>121.990495217339</v>
      </c>
      <c r="I18" s="96" t="n">
        <v>120.310806817062</v>
      </c>
      <c r="J18" s="96" t="n">
        <v>128.335918565196</v>
      </c>
      <c r="K18" s="96" t="n">
        <v>112.711992229903</v>
      </c>
    </row>
    <row r="19" customFormat="false" ht="10.5" hidden="false" customHeight="true" outlineLevel="0" collapsed="false">
      <c r="A19" s="94" t="s">
        <v>130</v>
      </c>
      <c r="B19" s="95" t="n">
        <v>111.936275418753</v>
      </c>
      <c r="C19" s="96" t="n">
        <v>124.140358077259</v>
      </c>
      <c r="D19" s="100" t="s">
        <v>39</v>
      </c>
      <c r="E19" s="96" t="n">
        <v>103.596072727273</v>
      </c>
      <c r="F19" s="96" t="n">
        <v>107.803832771856</v>
      </c>
      <c r="G19" s="96" t="n">
        <v>56.5574685900419</v>
      </c>
      <c r="H19" s="96" t="n">
        <v>122.268192275094</v>
      </c>
      <c r="I19" s="96" t="n">
        <v>120.263225298</v>
      </c>
      <c r="J19" s="96" t="n">
        <v>128.157052835676</v>
      </c>
      <c r="K19" s="96" t="n">
        <v>113.28315145975</v>
      </c>
    </row>
    <row r="20" customFormat="false" ht="3.6" hidden="false" customHeight="true" outlineLevel="0" collapsed="false">
      <c r="A20" s="94"/>
      <c r="B20" s="95"/>
      <c r="C20" s="96"/>
      <c r="D20" s="96"/>
      <c r="E20" s="96"/>
      <c r="F20" s="96"/>
      <c r="G20" s="96"/>
      <c r="H20" s="96"/>
      <c r="I20" s="96"/>
      <c r="J20" s="96"/>
      <c r="K20" s="96"/>
    </row>
    <row r="21" customFormat="false" ht="10.5" hidden="false" customHeight="true" outlineLevel="0" collapsed="false">
      <c r="A21" s="91" t="s">
        <v>131</v>
      </c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5" hidden="false" customHeight="true" outlineLevel="0" collapsed="false">
      <c r="A22" s="101" t="s">
        <v>132</v>
      </c>
      <c r="B22" s="99" t="n">
        <v>111.675729340503</v>
      </c>
      <c r="C22" s="99" t="n">
        <v>123.603941158365</v>
      </c>
      <c r="D22" s="100" t="s">
        <v>39</v>
      </c>
      <c r="E22" s="99" t="n">
        <v>102.891236363636</v>
      </c>
      <c r="F22" s="99" t="n">
        <v>107.654857237532</v>
      </c>
      <c r="G22" s="99" t="n">
        <v>59.0009306654258</v>
      </c>
      <c r="H22" s="99" t="n">
        <v>121.389938249183</v>
      </c>
      <c r="I22" s="99" t="n">
        <v>119.37608363708</v>
      </c>
      <c r="J22" s="99" t="n">
        <v>129.288233155599</v>
      </c>
      <c r="K22" s="99" t="n">
        <v>110.096833399989</v>
      </c>
    </row>
    <row r="23" customFormat="false" ht="3.6" hidden="false" customHeight="true" outlineLevel="0" collapsed="false">
      <c r="A23" s="101"/>
      <c r="B23" s="99"/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0.5" hidden="false" customHeight="true" outlineLevel="0" collapsed="false">
      <c r="A24" s="97" t="s">
        <v>133</v>
      </c>
      <c r="B24" s="98" t="n">
        <v>112.103185885682</v>
      </c>
      <c r="C24" s="99" t="n">
        <v>123.18528018605</v>
      </c>
      <c r="D24" s="100" t="s">
        <v>39</v>
      </c>
      <c r="E24" s="99" t="n">
        <v>104.335272727273</v>
      </c>
      <c r="F24" s="99" t="n">
        <v>108.747335284697</v>
      </c>
      <c r="G24" s="99" t="n">
        <v>58.7256088102994</v>
      </c>
      <c r="H24" s="99" t="n">
        <v>122.871978044154</v>
      </c>
      <c r="I24" s="99" t="n">
        <v>120.926247003579</v>
      </c>
      <c r="J24" s="99" t="n">
        <v>129.22887380837</v>
      </c>
      <c r="K24" s="99" t="n">
        <v>112.816755222914</v>
      </c>
    </row>
    <row r="25" customFormat="false" ht="10.5" hidden="false" customHeight="true" outlineLevel="0" collapsed="false">
      <c r="A25" s="97" t="s">
        <v>134</v>
      </c>
      <c r="B25" s="98" t="n">
        <v>112.250303891876</v>
      </c>
      <c r="C25" s="99" t="n">
        <v>120.828878742797</v>
      </c>
      <c r="D25" s="100" t="s">
        <v>39</v>
      </c>
      <c r="E25" s="99" t="n">
        <v>106.977503030303</v>
      </c>
      <c r="F25" s="99" t="n">
        <v>110.843228217448</v>
      </c>
      <c r="G25" s="99" t="n">
        <v>57.7256088102994</v>
      </c>
      <c r="H25" s="99" t="n">
        <v>125.517294264842</v>
      </c>
      <c r="I25" s="99" t="n">
        <v>122.689685745247</v>
      </c>
      <c r="J25" s="99" t="n">
        <v>133.595249636452</v>
      </c>
      <c r="K25" s="99" t="n">
        <v>110.57188291531</v>
      </c>
    </row>
    <row r="26" customFormat="false" ht="3.6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5" hidden="false" customHeight="true" outlineLevel="0" collapsed="false">
      <c r="A27" s="91" t="s">
        <v>135</v>
      </c>
      <c r="B27" s="95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0.5" hidden="false" customHeight="true" outlineLevel="0" collapsed="false">
      <c r="A28" s="122" t="s">
        <v>136</v>
      </c>
      <c r="B28" s="98" t="n">
        <v>111.898740479771</v>
      </c>
      <c r="C28" s="99" t="n">
        <v>122.788787427966</v>
      </c>
      <c r="D28" s="100" t="s">
        <v>39</v>
      </c>
      <c r="E28" s="99" t="n">
        <v>104.261381818182</v>
      </c>
      <c r="F28" s="99" t="n">
        <v>108.663173542461</v>
      </c>
      <c r="G28" s="99" t="n">
        <v>58.6737242128122</v>
      </c>
      <c r="H28" s="99" t="n">
        <v>122.669052952335</v>
      </c>
      <c r="I28" s="99" t="n">
        <v>120.440202935671</v>
      </c>
      <c r="J28" s="99" t="n">
        <v>130.523772014865</v>
      </c>
      <c r="K28" s="99" t="n">
        <v>110.412119827077</v>
      </c>
    </row>
    <row r="29" customFormat="false" ht="10.5" hidden="false" customHeight="true" outlineLevel="0" collapsed="false">
      <c r="A29" s="92"/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0.5" hidden="false" customHeight="true" outlineLevel="0" collapsed="false">
      <c r="A30" s="91" t="n">
        <v>2008</v>
      </c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3.6" hidden="false" customHeight="true" outlineLevel="0" collapsed="false">
      <c r="A31" s="92"/>
      <c r="B31" s="95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0.5" hidden="false" customHeight="true" outlineLevel="0" collapsed="false">
      <c r="A32" s="97" t="s">
        <v>126</v>
      </c>
      <c r="B32" s="98" t="n">
        <v>110.053663528168</v>
      </c>
      <c r="C32" s="99" t="n">
        <v>117.512218061184</v>
      </c>
      <c r="D32" s="100" t="s">
        <v>39</v>
      </c>
      <c r="E32" s="99" t="n">
        <v>105.320872727273</v>
      </c>
      <c r="F32" s="99" t="n">
        <v>108.950718874837</v>
      </c>
      <c r="G32" s="99" t="n">
        <v>57.8898712579494</v>
      </c>
      <c r="H32" s="99" t="n">
        <v>121.346268716955</v>
      </c>
      <c r="I32" s="99" t="n">
        <v>121.277443929991</v>
      </c>
      <c r="J32" s="99" t="n">
        <v>127.455566327355</v>
      </c>
      <c r="K32" s="99" t="n">
        <v>110.055152450056</v>
      </c>
    </row>
    <row r="33" customFormat="false" ht="3.6" hidden="false" customHeight="true" outlineLevel="0" collapsed="false">
      <c r="A33" s="92"/>
      <c r="B33" s="95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0.5" hidden="false" customHeight="true" outlineLevel="0" collapsed="false">
      <c r="A34" s="94" t="s">
        <v>127</v>
      </c>
      <c r="B34" s="95" t="n">
        <v>109.058759297031</v>
      </c>
      <c r="C34" s="96" t="n">
        <v>114.478582055097</v>
      </c>
      <c r="D34" s="100" t="s">
        <v>39</v>
      </c>
      <c r="E34" s="96" t="n">
        <v>104.943127272727</v>
      </c>
      <c r="F34" s="96" t="n">
        <v>109.326282653118</v>
      </c>
      <c r="G34" s="96" t="n">
        <v>56.7254536993951</v>
      </c>
      <c r="H34" s="96" t="n">
        <v>121.737982806635</v>
      </c>
      <c r="I34" s="96" t="n">
        <v>119.36892916954</v>
      </c>
      <c r="J34" s="96" t="n">
        <v>134.23848763936</v>
      </c>
      <c r="K34" s="96" t="n">
        <v>110.178026624007</v>
      </c>
    </row>
    <row r="35" customFormat="false" ht="3.6" hidden="false" customHeight="true" outlineLevel="0" collapsed="false">
      <c r="A35" s="92"/>
      <c r="B35" s="95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0.5" hidden="false" customHeight="true" outlineLevel="0" collapsed="false">
      <c r="A36" s="97" t="s">
        <v>128</v>
      </c>
      <c r="B36" s="98" t="n">
        <v>109.167968079335</v>
      </c>
      <c r="C36" s="99" t="n">
        <v>114.784469638674</v>
      </c>
      <c r="D36" s="100" t="s">
        <v>39</v>
      </c>
      <c r="E36" s="99" t="n">
        <v>104.875103030303</v>
      </c>
      <c r="F36" s="99" t="n">
        <v>109.548995784319</v>
      </c>
      <c r="G36" s="99" t="n">
        <v>56.8006824879789</v>
      </c>
      <c r="H36" s="99" t="n">
        <v>122.023953666707</v>
      </c>
      <c r="I36" s="99" t="n">
        <v>120.022460841296</v>
      </c>
      <c r="J36" s="99" t="n">
        <v>132.933268702537</v>
      </c>
      <c r="K36" s="99" t="n">
        <v>109.98282199242</v>
      </c>
    </row>
    <row r="37" customFormat="false" ht="3.6" hidden="false" customHeight="true" outlineLevel="0" collapsed="false">
      <c r="A37" s="92"/>
      <c r="B37" s="95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0.5" hidden="false" customHeight="true" outlineLevel="0" collapsed="false">
      <c r="A38" s="94" t="s">
        <v>129</v>
      </c>
      <c r="B38" s="95" t="n">
        <v>108.244473288419</v>
      </c>
      <c r="C38" s="96" t="n">
        <v>113.532704047607</v>
      </c>
      <c r="D38" s="100" t="s">
        <v>39</v>
      </c>
      <c r="E38" s="96" t="n">
        <v>104.650618181818</v>
      </c>
      <c r="F38" s="96" t="n">
        <v>108.183851549125</v>
      </c>
      <c r="G38" s="96" t="n">
        <v>57.6849697533737</v>
      </c>
      <c r="H38" s="96" t="n">
        <v>121.22775154377</v>
      </c>
      <c r="I38" s="96" t="n">
        <v>118.507437690868</v>
      </c>
      <c r="J38" s="96" t="n">
        <v>132.618516723219</v>
      </c>
      <c r="K38" s="96" t="n">
        <v>111.64994572359</v>
      </c>
    </row>
    <row r="39" customFormat="false" ht="10.5" hidden="false" customHeight="true" outlineLevel="0" collapsed="false">
      <c r="A39" s="94" t="s">
        <v>130</v>
      </c>
      <c r="B39" s="95" t="n">
        <v>108.536497929415</v>
      </c>
      <c r="C39" s="96" t="n">
        <v>114.646334581645</v>
      </c>
      <c r="D39" s="100" t="s">
        <v>39</v>
      </c>
      <c r="E39" s="96" t="n">
        <v>104.794327272727</v>
      </c>
      <c r="F39" s="96" t="n">
        <v>107.904788203457</v>
      </c>
      <c r="G39" s="96" t="n">
        <v>57.219637040484</v>
      </c>
      <c r="H39" s="96" t="n">
        <v>121.278544617993</v>
      </c>
      <c r="I39" s="96" t="n">
        <v>118.875775785637</v>
      </c>
      <c r="J39" s="96" t="n">
        <v>132.570043625788</v>
      </c>
      <c r="K39" s="96" t="n">
        <v>113.063931897389</v>
      </c>
    </row>
    <row r="40" customFormat="false" ht="3.6" hidden="false" customHeight="true" outlineLevel="0" collapsed="false">
      <c r="A40" s="97"/>
      <c r="B40" s="98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0.5" hidden="false" customHeight="true" outlineLevel="0" collapsed="false">
      <c r="A41" s="91" t="s">
        <v>131</v>
      </c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5" hidden="false" customHeight="true" outlineLevel="0" collapsed="false">
      <c r="A42" s="101" t="s">
        <v>137</v>
      </c>
      <c r="B42" s="99" t="n">
        <v>109.305733255043</v>
      </c>
      <c r="C42" s="99" t="n">
        <v>115.633637716103</v>
      </c>
      <c r="D42" s="100" t="s">
        <v>39</v>
      </c>
      <c r="E42" s="99" t="n">
        <v>105.004109090909</v>
      </c>
      <c r="F42" s="99" t="n">
        <v>108.948472966256</v>
      </c>
      <c r="G42" s="99" t="n">
        <v>57.3720335039553</v>
      </c>
      <c r="H42" s="99" t="n">
        <v>121.577120414094</v>
      </c>
      <c r="I42" s="99" t="n">
        <v>120.160365973796</v>
      </c>
      <c r="J42" s="99" t="n">
        <v>130.794383179835</v>
      </c>
      <c r="K42" s="99" t="n">
        <v>110.603475118551</v>
      </c>
    </row>
    <row r="43" customFormat="false" ht="28.15" hidden="false" customHeight="true" outlineLevel="0" collapsed="false">
      <c r="A43" s="90" t="s">
        <v>138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</row>
    <row r="44" customFormat="false" ht="10.5" hidden="false" customHeight="true" outlineLevel="0" collapsed="false">
      <c r="A44" s="91" t="s">
        <v>124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3.6" hidden="false" customHeight="true" outlineLevel="0" collapsed="false">
      <c r="A45" s="92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0.5" hidden="false" customHeight="true" outlineLevel="0" collapsed="false">
      <c r="A46" s="97" t="s">
        <v>126</v>
      </c>
      <c r="B46" s="103" t="n">
        <v>14.0798578710035</v>
      </c>
      <c r="C46" s="103" t="n">
        <v>8.71441167878919</v>
      </c>
      <c r="D46" s="100" t="s">
        <v>39</v>
      </c>
      <c r="E46" s="103" t="n">
        <v>3.86817755294547</v>
      </c>
      <c r="F46" s="103" t="n">
        <v>20.5655669028559</v>
      </c>
      <c r="G46" s="103" t="n">
        <v>-24.8804968493728</v>
      </c>
      <c r="H46" s="103" t="n">
        <v>21.8414757234812</v>
      </c>
      <c r="I46" s="103" t="n">
        <v>20.8570708896699</v>
      </c>
      <c r="J46" s="103" t="n">
        <v>21.6130130197522</v>
      </c>
      <c r="K46" s="103" t="n">
        <v>19.141545622907</v>
      </c>
    </row>
    <row r="47" customFormat="false" ht="3.6" hidden="false" customHeight="true" outlineLevel="0" collapsed="false">
      <c r="A47" s="92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0.5" hidden="false" customHeight="true" outlineLevel="0" collapsed="false">
      <c r="A48" s="94" t="s">
        <v>127</v>
      </c>
      <c r="B48" s="104" t="n">
        <v>13.3562860218294</v>
      </c>
      <c r="C48" s="104" t="n">
        <v>7.90169729062677</v>
      </c>
      <c r="D48" s="100" t="s">
        <v>39</v>
      </c>
      <c r="E48" s="104" t="n">
        <v>4.60646977908932</v>
      </c>
      <c r="F48" s="104" t="n">
        <v>18.6431680731866</v>
      </c>
      <c r="G48" s="104" t="n">
        <v>-24.9295425869368</v>
      </c>
      <c r="H48" s="104" t="n">
        <v>21.8438836014193</v>
      </c>
      <c r="I48" s="104" t="n">
        <v>20.7868129713922</v>
      </c>
      <c r="J48" s="104" t="n">
        <v>23.7488666423638</v>
      </c>
      <c r="K48" s="104" t="n">
        <v>22.0573900482838</v>
      </c>
    </row>
    <row r="49" customFormat="false" ht="3.6" hidden="false" customHeight="true" outlineLevel="0" collapsed="false">
      <c r="A49" s="92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0.5" hidden="false" customHeight="true" outlineLevel="0" collapsed="false">
      <c r="A50" s="97" t="s">
        <v>128</v>
      </c>
      <c r="B50" s="103" t="n">
        <v>13.5583723003986</v>
      </c>
      <c r="C50" s="103" t="n">
        <v>8.38741358552488</v>
      </c>
      <c r="D50" s="100" t="s">
        <v>39</v>
      </c>
      <c r="E50" s="103" t="n">
        <v>4.97694941461251</v>
      </c>
      <c r="F50" s="103" t="n">
        <v>18.8437878160032</v>
      </c>
      <c r="G50" s="103" t="n">
        <v>-25.1596684865863</v>
      </c>
      <c r="H50" s="103" t="n">
        <v>21.2821205285077</v>
      </c>
      <c r="I50" s="103" t="n">
        <v>20.9968770823495</v>
      </c>
      <c r="J50" s="103" t="n">
        <v>20.4763774195855</v>
      </c>
      <c r="K50" s="103" t="n">
        <v>21.5100026079129</v>
      </c>
    </row>
    <row r="51" customFormat="false" ht="3.6" hidden="false" customHeight="true" outlineLevel="0" collapsed="false">
      <c r="A51" s="92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0.5" hidden="false" customHeight="true" outlineLevel="0" collapsed="false">
      <c r="A52" s="94" t="s">
        <v>129</v>
      </c>
      <c r="B52" s="104" t="n">
        <v>12.1987970811375</v>
      </c>
      <c r="C52" s="104" t="n">
        <v>7.68620930732828</v>
      </c>
      <c r="D52" s="100" t="s">
        <v>39</v>
      </c>
      <c r="E52" s="104" t="n">
        <v>3.83103255912798</v>
      </c>
      <c r="F52" s="104" t="n">
        <v>15.7067618685903</v>
      </c>
      <c r="G52" s="104" t="n">
        <v>-24.8652601515536</v>
      </c>
      <c r="H52" s="104" t="n">
        <v>20.9301781270048</v>
      </c>
      <c r="I52" s="104" t="n">
        <v>21.6115023953366</v>
      </c>
      <c r="J52" s="104" t="n">
        <v>16.4248084923001</v>
      </c>
      <c r="K52" s="104" t="n">
        <v>22.9865667212775</v>
      </c>
    </row>
    <row r="53" customFormat="false" ht="10.5" hidden="false" customHeight="true" outlineLevel="0" collapsed="false">
      <c r="A53" s="94" t="s">
        <v>130</v>
      </c>
      <c r="B53" s="104" t="n">
        <v>12.4436002227741</v>
      </c>
      <c r="C53" s="104" t="n">
        <v>7.28405357224402</v>
      </c>
      <c r="D53" s="100" t="s">
        <v>39</v>
      </c>
      <c r="E53" s="104" t="n">
        <v>5.89070505291389</v>
      </c>
      <c r="F53" s="104" t="n">
        <v>16.4196981277223</v>
      </c>
      <c r="G53" s="104" t="n">
        <v>-29.2657234809025</v>
      </c>
      <c r="H53" s="104" t="n">
        <v>22.3228443268636</v>
      </c>
      <c r="I53" s="104" t="n">
        <v>20.6013510443031</v>
      </c>
      <c r="J53" s="104" t="n">
        <v>22.9394272641249</v>
      </c>
      <c r="K53" s="104" t="n">
        <v>23.8311949478144</v>
      </c>
    </row>
    <row r="54" customFormat="false" ht="3.6" hidden="false" customHeight="true" outlineLevel="0" collapsed="false">
      <c r="A54" s="94"/>
      <c r="B54" s="104"/>
      <c r="C54" s="104"/>
      <c r="D54" s="104"/>
      <c r="E54" s="104"/>
      <c r="F54" s="104"/>
      <c r="G54" s="104"/>
      <c r="H54" s="104"/>
      <c r="I54" s="104"/>
      <c r="J54" s="104"/>
      <c r="K54" s="104"/>
    </row>
    <row r="55" customFormat="false" ht="10.5" hidden="false" customHeight="true" outlineLevel="0" collapsed="false">
      <c r="A55" s="91" t="s">
        <v>131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10.5" hidden="false" customHeight="true" outlineLevel="0" collapsed="false">
      <c r="A56" s="101" t="s">
        <v>132</v>
      </c>
      <c r="B56" s="103" t="n">
        <v>13.4393125128447</v>
      </c>
      <c r="C56" s="103" t="n">
        <v>8.28214657062031</v>
      </c>
      <c r="D56" s="100" t="s">
        <v>39</v>
      </c>
      <c r="E56" s="103" t="n">
        <v>4.53125574352076</v>
      </c>
      <c r="F56" s="103" t="n">
        <v>18.7589240050034</v>
      </c>
      <c r="G56" s="103" t="n">
        <v>-25.5360649539897</v>
      </c>
      <c r="H56" s="103" t="n">
        <v>21.5778381302317</v>
      </c>
      <c r="I56" s="103" t="n">
        <v>20.9714384259763</v>
      </c>
      <c r="J56" s="103" t="n">
        <v>20.6845589907119</v>
      </c>
      <c r="K56" s="103" t="n">
        <v>21.1005475062926</v>
      </c>
    </row>
    <row r="57" customFormat="false" ht="3.6" hidden="false" customHeight="true" outlineLevel="0" collapsed="false">
      <c r="A57" s="101"/>
      <c r="B57" s="103"/>
      <c r="C57" s="103"/>
      <c r="D57" s="103"/>
      <c r="E57" s="103"/>
      <c r="F57" s="103"/>
      <c r="G57" s="103"/>
      <c r="H57" s="103"/>
      <c r="I57" s="103"/>
      <c r="J57" s="103"/>
      <c r="K57" s="103"/>
    </row>
    <row r="58" customFormat="false" ht="10.5" hidden="false" customHeight="true" outlineLevel="0" collapsed="false">
      <c r="A58" s="97" t="s">
        <v>133</v>
      </c>
      <c r="B58" s="103" t="n">
        <v>12.4433553954388</v>
      </c>
      <c r="C58" s="103" t="n">
        <v>6.70606414671315</v>
      </c>
      <c r="D58" s="100" t="s">
        <v>39</v>
      </c>
      <c r="E58" s="103" t="n">
        <v>5.72432374538299</v>
      </c>
      <c r="F58" s="103" t="n">
        <v>16.7841426068655</v>
      </c>
      <c r="G58" s="103" t="n">
        <v>-26.3067948465909</v>
      </c>
      <c r="H58" s="103" t="n">
        <v>21.8326852982749</v>
      </c>
      <c r="I58" s="103" t="n">
        <v>21.2880041182827</v>
      </c>
      <c r="J58" s="103" t="n">
        <v>19.7076746808796</v>
      </c>
      <c r="K58" s="103" t="n">
        <v>23.5695589631654</v>
      </c>
    </row>
    <row r="59" customFormat="false" ht="10.5" hidden="false" customHeight="true" outlineLevel="0" collapsed="false">
      <c r="A59" s="97" t="s">
        <v>134</v>
      </c>
      <c r="B59" s="103" t="n">
        <v>11.8127237596443</v>
      </c>
      <c r="C59" s="103" t="n">
        <v>4.06395632170738</v>
      </c>
      <c r="D59" s="100" t="s">
        <v>39</v>
      </c>
      <c r="E59" s="103" t="n">
        <v>5.98028634324204</v>
      </c>
      <c r="F59" s="103" t="n">
        <v>17.6811679442179</v>
      </c>
      <c r="G59" s="103" t="n">
        <v>-24.00601161074</v>
      </c>
      <c r="H59" s="103" t="n">
        <v>22.3007360400053</v>
      </c>
      <c r="I59" s="103" t="n">
        <v>21.2832965387084</v>
      </c>
      <c r="J59" s="103" t="n">
        <v>20.6000091891722</v>
      </c>
      <c r="K59" s="103" t="n">
        <v>23.5154474644102</v>
      </c>
    </row>
    <row r="60" customFormat="false" ht="3.6" hidden="false" customHeight="true" outlineLevel="0" collapsed="false">
      <c r="B60" s="99"/>
      <c r="C60" s="99"/>
      <c r="D60" s="99"/>
      <c r="E60" s="99"/>
      <c r="F60" s="99"/>
      <c r="G60" s="99"/>
      <c r="H60" s="99"/>
      <c r="I60" s="99"/>
      <c r="J60" s="99"/>
      <c r="K60" s="99"/>
    </row>
    <row r="61" customFormat="false" ht="10.5" hidden="false" customHeight="true" outlineLevel="0" collapsed="false">
      <c r="A61" s="91" t="s">
        <v>13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customFormat="false" ht="10.5" hidden="false" customHeight="true" outlineLevel="0" collapsed="false">
      <c r="A62" s="113" t="s">
        <v>143</v>
      </c>
      <c r="B62" s="103" t="n">
        <v>12.9639151573006</v>
      </c>
      <c r="C62" s="103" t="n">
        <v>6.95276363055332</v>
      </c>
      <c r="D62" s="100" t="s">
        <v>39</v>
      </c>
      <c r="E62" s="103" t="n">
        <v>5.14307982404694</v>
      </c>
      <c r="F62" s="103" t="n">
        <v>18.4373429683304</v>
      </c>
      <c r="G62" s="103" t="n">
        <v>-25.1016001591942</v>
      </c>
      <c r="H62" s="103" t="n">
        <v>21.818280560959</v>
      </c>
      <c r="I62" s="103" t="n">
        <v>21.1079510488535</v>
      </c>
      <c r="J62" s="103" t="n">
        <v>20.5998817233457</v>
      </c>
      <c r="K62" s="103" t="n">
        <v>21.9307680109631</v>
      </c>
    </row>
    <row r="63" customFormat="false" ht="10.5" hidden="false" customHeight="true" outlineLevel="0" collapsed="false">
      <c r="A63" s="92"/>
      <c r="B63" s="96"/>
      <c r="C63" s="96"/>
      <c r="D63" s="96"/>
      <c r="E63" s="96"/>
      <c r="F63" s="96"/>
      <c r="G63" s="96"/>
      <c r="H63" s="96"/>
      <c r="I63" s="96"/>
      <c r="J63" s="96"/>
      <c r="K63" s="96"/>
    </row>
    <row r="64" customFormat="false" ht="10.5" hidden="false" customHeight="true" outlineLevel="0" collapsed="false">
      <c r="A64" s="91" t="n">
        <v>2008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customFormat="false" ht="3.6" hidden="false" customHeight="true" outlineLevel="0" collapsed="false">
      <c r="A65" s="92"/>
      <c r="B65" s="96"/>
      <c r="C65" s="96"/>
      <c r="D65" s="96"/>
      <c r="E65" s="96"/>
      <c r="F65" s="96"/>
      <c r="G65" s="96"/>
      <c r="H65" s="96"/>
      <c r="I65" s="96"/>
      <c r="J65" s="96"/>
      <c r="K65" s="96"/>
    </row>
    <row r="66" customFormat="false" ht="10.5" hidden="false" customHeight="true" outlineLevel="0" collapsed="false">
      <c r="A66" s="97" t="s">
        <v>126</v>
      </c>
      <c r="B66" s="103" t="n">
        <v>-1.10783130385103</v>
      </c>
      <c r="C66" s="103" t="n">
        <v>-5.16113023361532</v>
      </c>
      <c r="D66" s="100" t="s">
        <v>39</v>
      </c>
      <c r="E66" s="103" t="n">
        <v>3.0141059475455</v>
      </c>
      <c r="F66" s="103" t="n">
        <v>2.2709238251387</v>
      </c>
      <c r="G66" s="103" t="n">
        <v>-2.10599483271912</v>
      </c>
      <c r="H66" s="103" t="n">
        <v>-0.334472939100564</v>
      </c>
      <c r="I66" s="103" t="n">
        <v>1.5484140956687</v>
      </c>
      <c r="J66" s="103" t="n">
        <v>-2.95840481355889</v>
      </c>
      <c r="K66" s="103" t="n">
        <v>1.68550703955961</v>
      </c>
    </row>
    <row r="67" customFormat="false" ht="3.6" hidden="false" customHeight="true" outlineLevel="0" collapsed="false">
      <c r="A67" s="92"/>
      <c r="B67" s="96"/>
      <c r="C67" s="96"/>
      <c r="D67" s="96"/>
      <c r="E67" s="96"/>
      <c r="F67" s="96"/>
      <c r="G67" s="96"/>
      <c r="H67" s="96"/>
      <c r="I67" s="96"/>
      <c r="J67" s="96"/>
      <c r="K67" s="96"/>
    </row>
    <row r="68" customFormat="false" ht="10.5" hidden="false" customHeight="true" outlineLevel="0" collapsed="false">
      <c r="A68" s="94" t="s">
        <v>127</v>
      </c>
      <c r="B68" s="104" t="n">
        <v>-2.55010029632336</v>
      </c>
      <c r="C68" s="104" t="n">
        <v>-6.92355658439432</v>
      </c>
      <c r="D68" s="100" t="s">
        <v>39</v>
      </c>
      <c r="E68" s="104" t="n">
        <v>1.36035212088773</v>
      </c>
      <c r="F68" s="104" t="n">
        <v>0.580648865453355</v>
      </c>
      <c r="G68" s="104" t="n">
        <v>-4.25764192139738</v>
      </c>
      <c r="H68" s="104" t="n">
        <v>0.810295256692101</v>
      </c>
      <c r="I68" s="104" t="n">
        <v>0.335358179096176</v>
      </c>
      <c r="J68" s="104" t="n">
        <v>4.59002834423229</v>
      </c>
      <c r="K68" s="104" t="n">
        <v>-0.253652985750136</v>
      </c>
    </row>
    <row r="69" customFormat="false" ht="3.6" hidden="false" customHeight="true" outlineLevel="0" collapsed="false">
      <c r="A69" s="92"/>
      <c r="B69" s="96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0.5" hidden="false" customHeight="true" outlineLevel="0" collapsed="false">
      <c r="A70" s="97" t="s">
        <v>128</v>
      </c>
      <c r="B70" s="103" t="n">
        <v>-2.48937069861491</v>
      </c>
      <c r="C70" s="103" t="n">
        <v>-6.85631076125219</v>
      </c>
      <c r="D70" s="100" t="s">
        <v>39</v>
      </c>
      <c r="E70" s="103" t="n">
        <v>1.33498676303658</v>
      </c>
      <c r="F70" s="103" t="n">
        <v>0.938292872488674</v>
      </c>
      <c r="G70" s="103" t="n">
        <v>-3.90424906579335</v>
      </c>
      <c r="H70" s="103" t="n">
        <v>1.23659908714575</v>
      </c>
      <c r="I70" s="103" t="n">
        <v>1.09991511028609</v>
      </c>
      <c r="J70" s="103" t="n">
        <v>3.91110914642425</v>
      </c>
      <c r="K70" s="103" t="n">
        <v>-0.0419038724128313</v>
      </c>
    </row>
    <row r="71" customFormat="false" ht="3.6" hidden="false" customHeight="true" outlineLevel="0" collapsed="false">
      <c r="A71" s="92"/>
      <c r="B71" s="96"/>
      <c r="C71" s="96"/>
      <c r="D71" s="96"/>
      <c r="E71" s="96"/>
      <c r="F71" s="96"/>
      <c r="G71" s="96"/>
      <c r="H71" s="96"/>
      <c r="I71" s="96"/>
      <c r="J71" s="96"/>
      <c r="K71" s="96"/>
    </row>
    <row r="72" customFormat="false" ht="10.5" hidden="false" customHeight="true" outlineLevel="0" collapsed="false">
      <c r="A72" s="94" t="s">
        <v>129</v>
      </c>
      <c r="B72" s="104" t="n">
        <v>-3.13272640047315</v>
      </c>
      <c r="C72" s="104" t="n">
        <v>-7.89781540135181</v>
      </c>
      <c r="D72" s="100" t="s">
        <v>39</v>
      </c>
      <c r="E72" s="104" t="n">
        <v>2.26221898154661</v>
      </c>
      <c r="F72" s="104" t="n">
        <v>-0.0598451678470866</v>
      </c>
      <c r="G72" s="104" t="n">
        <v>-4.99674292064219</v>
      </c>
      <c r="H72" s="104" t="n">
        <v>-0.625248444322907</v>
      </c>
      <c r="I72" s="104" t="n">
        <v>-1.49892530347384</v>
      </c>
      <c r="J72" s="104" t="n">
        <v>3.33702225059204</v>
      </c>
      <c r="K72" s="104" t="n">
        <v>-0.942265756554903</v>
      </c>
    </row>
    <row r="73" customFormat="false" ht="10.5" hidden="false" customHeight="true" outlineLevel="0" collapsed="false">
      <c r="A73" s="94" t="s">
        <v>130</v>
      </c>
      <c r="B73" s="104" t="n">
        <v>-3.03724371444332</v>
      </c>
      <c r="C73" s="104" t="n">
        <v>-7.64781384769746</v>
      </c>
      <c r="D73" s="100" t="s">
        <v>39</v>
      </c>
      <c r="E73" s="104" t="n">
        <v>1.15666020333521</v>
      </c>
      <c r="F73" s="104" t="n">
        <v>0.0936473490832981</v>
      </c>
      <c r="G73" s="104" t="n">
        <v>1.17078869855689</v>
      </c>
      <c r="H73" s="104" t="n">
        <v>-0.809407286299532</v>
      </c>
      <c r="I73" s="104" t="n">
        <v>-1.15367728491012</v>
      </c>
      <c r="J73" s="104" t="n">
        <v>3.44342405858056</v>
      </c>
      <c r="K73" s="104" t="n">
        <v>-0.19351471029529</v>
      </c>
    </row>
    <row r="74" customFormat="false" ht="3.6" hidden="false" customHeight="true" outlineLevel="0" collapsed="false">
      <c r="A74" s="97"/>
      <c r="B74" s="99"/>
      <c r="C74" s="99"/>
      <c r="D74" s="99"/>
      <c r="E74" s="99"/>
      <c r="F74" s="99"/>
      <c r="G74" s="99"/>
      <c r="H74" s="99"/>
      <c r="I74" s="99"/>
      <c r="J74" s="99"/>
      <c r="K74" s="96"/>
    </row>
    <row r="75" customFormat="false" ht="10.5" hidden="false" customHeight="true" outlineLevel="0" collapsed="false">
      <c r="A75" s="91" t="s">
        <v>131</v>
      </c>
      <c r="B75" s="99"/>
      <c r="C75" s="99"/>
      <c r="D75" s="99"/>
      <c r="E75" s="99"/>
      <c r="F75" s="99"/>
      <c r="G75" s="99"/>
      <c r="H75" s="99"/>
      <c r="I75" s="99"/>
      <c r="J75" s="99"/>
      <c r="K75" s="96"/>
    </row>
    <row r="76" customFormat="false" ht="10.5" hidden="false" customHeight="true" outlineLevel="0" collapsed="false">
      <c r="A76" s="101" t="s">
        <v>137</v>
      </c>
      <c r="B76" s="103" t="n">
        <v>-2.1222123190567</v>
      </c>
      <c r="C76" s="103" t="n">
        <v>-6.44825995641156</v>
      </c>
      <c r="D76" s="100" t="s">
        <v>39</v>
      </c>
      <c r="E76" s="103" t="n">
        <v>2.0535011551474</v>
      </c>
      <c r="F76" s="103" t="n">
        <v>1.20163247801202</v>
      </c>
      <c r="G76" s="103" t="n">
        <v>-2.76079909774198</v>
      </c>
      <c r="H76" s="103" t="n">
        <v>0.154199077461243</v>
      </c>
      <c r="I76" s="103" t="n">
        <v>0.656984475299026</v>
      </c>
      <c r="J76" s="103" t="n">
        <v>1.16495522250959</v>
      </c>
      <c r="K76" s="103" t="n">
        <v>0.460178283894777</v>
      </c>
    </row>
    <row r="77" customFormat="false" ht="10.9" hidden="true" customHeight="true" outlineLevel="0" collapsed="false">
      <c r="A77" s="101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" hidden="true" customHeight="true" outlineLevel="0" collapsed="false">
      <c r="A78" s="101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" hidden="true" customHeight="true" outlineLevel="0" collapsed="false">
      <c r="A79" s="101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1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1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1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07"/>
      <c r="B83" s="96"/>
      <c r="C83" s="96"/>
      <c r="D83" s="96"/>
      <c r="E83" s="96"/>
      <c r="F83" s="96"/>
      <c r="G83" s="96"/>
      <c r="H83" s="96"/>
      <c r="I83" s="96"/>
      <c r="J83" s="96"/>
      <c r="K83" s="96"/>
    </row>
    <row r="84" customFormat="false" ht="10.9" hidden="true" customHeight="true" outlineLevel="0" collapsed="false">
      <c r="A84" s="101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1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1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1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1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1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1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1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1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96"/>
      <c r="C93" s="96"/>
      <c r="D93" s="96"/>
      <c r="E93" s="96"/>
      <c r="F93" s="96"/>
      <c r="G93" s="96"/>
      <c r="H93" s="96"/>
      <c r="I93" s="96"/>
      <c r="J93" s="96"/>
      <c r="K93" s="96"/>
    </row>
    <row r="94" customFormat="false" ht="10.9" hidden="true" customHeight="true" outlineLevel="0" collapsed="false">
      <c r="B94" s="96"/>
      <c r="C94" s="96"/>
      <c r="D94" s="96"/>
      <c r="E94" s="96"/>
      <c r="F94" s="96"/>
      <c r="G94" s="96"/>
      <c r="H94" s="96"/>
      <c r="I94" s="96"/>
      <c r="J94" s="96"/>
      <c r="K94" s="96"/>
    </row>
    <row r="95" customFormat="false" ht="10.9" hidden="true" customHeight="true" outlineLevel="0" collapsed="false">
      <c r="B95" s="96"/>
      <c r="C95" s="96"/>
      <c r="D95" s="96"/>
      <c r="E95" s="96"/>
      <c r="F95" s="96"/>
      <c r="G95" s="96"/>
      <c r="H95" s="96"/>
      <c r="I95" s="96"/>
      <c r="J95" s="96"/>
      <c r="K95" s="96"/>
    </row>
    <row r="96" customFormat="false" ht="10.9" hidden="true" customHeight="true" outlineLevel="0" collapsed="false">
      <c r="B96" s="96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0.9" hidden="true" customHeight="true" outlineLevel="0" collapsed="false">
      <c r="B97" s="96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0.9" hidden="true" customHeight="true" outlineLevel="0" collapsed="false">
      <c r="B98" s="96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0.9" hidden="true" customHeight="true" outlineLevel="0" collapsed="false">
      <c r="A99" s="108"/>
      <c r="B99" s="96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.95" hidden="false" customHeight="true" outlineLevel="0" collapsed="false">
      <c r="A100" s="109" t="s">
        <v>139</v>
      </c>
      <c r="B100" s="109"/>
    </row>
    <row r="101" customFormat="false" ht="21" hidden="false" customHeight="true" outlineLevel="0" collapsed="false">
      <c r="A101" s="110" t="s">
        <v>140</v>
      </c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1"/>
    </row>
    <row r="102" customFormat="false" ht="4.7" hidden="false" customHeight="true" outlineLevel="0" collapsed="false">
      <c r="A102" s="92"/>
      <c r="B102" s="96"/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4.1" hidden="false" customHeight="true" outlineLevel="0" collapsed="false">
      <c r="A103" s="9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</row>
    <row r="104" customFormat="false" ht="14.1" hidden="false" customHeight="true" outlineLevel="0" collapsed="false">
      <c r="A104" s="9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</row>
    <row r="105" customFormat="false" ht="10.9" hidden="true" customHeight="true" outlineLevel="0" collapsed="false">
      <c r="A105" s="9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7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9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</row>
    <row r="110" customFormat="false" ht="10.9" hidden="true" customHeight="true" outlineLevel="0" collapsed="false">
      <c r="A110" s="9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</row>
    <row r="111" customFormat="false" ht="10.9" hidden="true" customHeight="true" outlineLevel="0" collapsed="false">
      <c r="A111" s="9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7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9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</row>
    <row r="116" customFormat="false" ht="10.9" hidden="true" customHeight="true" outlineLevel="0" collapsed="false">
      <c r="A116" s="9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</row>
    <row r="117" customFormat="false" ht="10.9" hidden="true" customHeight="true" outlineLevel="0" collapsed="false">
      <c r="A117" s="9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7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9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</row>
    <row r="122" customFormat="false" ht="10.9" hidden="true" customHeight="true" outlineLevel="0" collapsed="false">
      <c r="A122" s="9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</row>
    <row r="123" customFormat="false" ht="10.9" hidden="true" customHeight="true" outlineLevel="0" collapsed="false">
      <c r="A123" s="9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7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91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1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91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11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96"/>
      <c r="J132" s="96"/>
      <c r="K132" s="96"/>
    </row>
    <row r="133" customFormat="false" ht="14.1" hidden="false" customHeight="true" outlineLevel="0" collapsed="false">
      <c r="A133" s="91"/>
      <c r="B133" s="96"/>
      <c r="C133" s="96"/>
      <c r="D133" s="96"/>
      <c r="E133" s="96"/>
      <c r="F133" s="96"/>
      <c r="G133" s="96"/>
      <c r="H133" s="96"/>
      <c r="I133" s="96"/>
      <c r="J133" s="96"/>
      <c r="K133" s="96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96"/>
      <c r="J134" s="96"/>
      <c r="K134" s="96"/>
    </row>
    <row r="135" customFormat="false" ht="14.1" hidden="false" customHeight="true" outlineLevel="0" collapsed="false">
      <c r="A135" s="9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</row>
    <row r="136" customFormat="false" ht="14.1" hidden="false" customHeight="true" outlineLevel="0" collapsed="false">
      <c r="A136" s="9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</row>
    <row r="137" customFormat="false" ht="10.9" hidden="true" customHeight="true" outlineLevel="0" collapsed="false">
      <c r="A137" s="9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7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9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</row>
    <row r="142" customFormat="false" ht="10.9" hidden="true" customHeight="true" outlineLevel="0" collapsed="false">
      <c r="A142" s="9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</row>
    <row r="143" customFormat="false" ht="10.9" hidden="true" customHeight="true" outlineLevel="0" collapsed="false">
      <c r="A143" s="9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7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9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</row>
    <row r="148" customFormat="false" ht="10.9" hidden="true" customHeight="true" outlineLevel="0" collapsed="false">
      <c r="A148" s="9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</row>
    <row r="149" customFormat="false" ht="10.9" hidden="true" customHeight="true" outlineLevel="0" collapsed="false">
      <c r="A149" s="9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96"/>
    </row>
    <row r="151" customFormat="false" ht="10.9" hidden="true" customHeight="true" outlineLevel="0" collapsed="false">
      <c r="A151" s="97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96"/>
    </row>
    <row r="153" customFormat="false" ht="10.9" hidden="true" customHeight="true" outlineLevel="0" collapsed="false">
      <c r="A153" s="9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</row>
    <row r="154" customFormat="false" ht="10.9" hidden="true" customHeight="true" outlineLevel="0" collapsed="false">
      <c r="A154" s="9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</row>
    <row r="155" customFormat="false" ht="10.9" hidden="true" customHeight="true" outlineLevel="0" collapsed="false">
      <c r="A155" s="9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96"/>
    </row>
    <row r="157" customFormat="false" ht="10.9" hidden="true" customHeight="true" outlineLevel="0" collapsed="false">
      <c r="A157" s="97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96"/>
    </row>
    <row r="159" customFormat="false" ht="14.1" hidden="false" customHeight="true" outlineLevel="0" collapsed="false">
      <c r="A159" s="91"/>
      <c r="B159" s="99"/>
      <c r="C159" s="99"/>
      <c r="D159" s="99"/>
      <c r="E159" s="99"/>
      <c r="F159" s="99"/>
      <c r="G159" s="99"/>
      <c r="H159" s="99"/>
      <c r="I159" s="99"/>
      <c r="J159" s="99"/>
      <c r="K159" s="96"/>
    </row>
    <row r="160" customFormat="false" ht="14.1" hidden="false" customHeight="true" outlineLevel="0" collapsed="false">
      <c r="A160" s="101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2"/>
      <c r="B161" s="114"/>
      <c r="C161" s="114"/>
      <c r="D161" s="114"/>
      <c r="E161" s="114"/>
      <c r="F161" s="114"/>
      <c r="G161" s="114"/>
      <c r="H161" s="114"/>
      <c r="I161" s="114"/>
      <c r="J161" s="114"/>
      <c r="K161" s="115"/>
    </row>
    <row r="162" customFormat="false" ht="10.9" hidden="true" customHeight="true" outlineLevel="0" collapsed="false">
      <c r="A162" s="91"/>
      <c r="B162" s="114"/>
      <c r="C162" s="114"/>
      <c r="D162" s="114"/>
      <c r="E162" s="114"/>
      <c r="F162" s="114"/>
      <c r="G162" s="114"/>
      <c r="H162" s="114"/>
      <c r="I162" s="114"/>
      <c r="J162" s="114"/>
      <c r="K162" s="115"/>
    </row>
    <row r="163" customFormat="false" ht="10.9" hidden="true" customHeight="true" outlineLevel="0" collapsed="false">
      <c r="A163" s="113"/>
      <c r="B163" s="118"/>
      <c r="C163" s="118"/>
      <c r="D163" s="118"/>
      <c r="E163" s="118"/>
      <c r="F163" s="118"/>
      <c r="G163" s="118"/>
      <c r="H163" s="118"/>
      <c r="I163" s="118"/>
      <c r="J163" s="118"/>
      <c r="K163" s="119"/>
    </row>
    <row r="164" customFormat="false" ht="10.9" hidden="true" customHeight="true" outlineLevel="0" collapsed="false">
      <c r="A164" s="113"/>
      <c r="B164" s="118"/>
      <c r="C164" s="118"/>
      <c r="D164" s="118"/>
      <c r="E164" s="118"/>
      <c r="F164" s="118"/>
      <c r="G164" s="118"/>
      <c r="H164" s="118"/>
      <c r="I164" s="118"/>
      <c r="J164" s="118"/>
      <c r="K164" s="115"/>
    </row>
    <row r="165" customFormat="false" ht="10.9" hidden="true" customHeight="true" outlineLevel="0" collapsed="false">
      <c r="A165" s="113"/>
      <c r="B165" s="118"/>
      <c r="C165" s="118"/>
      <c r="D165" s="118"/>
      <c r="E165" s="118"/>
      <c r="F165" s="118"/>
      <c r="G165" s="118"/>
      <c r="H165" s="118"/>
      <c r="I165" s="118"/>
      <c r="J165" s="118"/>
      <c r="K165" s="115"/>
    </row>
    <row r="166" customFormat="false" ht="10.9" hidden="true" customHeight="true" outlineLevel="0" collapsed="false">
      <c r="A166" s="112"/>
      <c r="B166" s="118"/>
      <c r="C166" s="118"/>
      <c r="D166" s="118"/>
      <c r="E166" s="118"/>
      <c r="F166" s="118"/>
      <c r="G166" s="118"/>
      <c r="H166" s="118"/>
      <c r="I166" s="118"/>
      <c r="J166" s="118"/>
      <c r="K166" s="119"/>
    </row>
    <row r="167" customFormat="false" ht="10.9" hidden="true" customHeight="true" outlineLevel="0" collapsed="false">
      <c r="A167" s="112"/>
      <c r="B167" s="118"/>
      <c r="C167" s="118"/>
      <c r="D167" s="118"/>
      <c r="E167" s="118"/>
      <c r="F167" s="118"/>
      <c r="G167" s="118"/>
      <c r="H167" s="118"/>
      <c r="I167" s="118"/>
      <c r="J167" s="118"/>
      <c r="K167" s="119"/>
    </row>
    <row r="168" customFormat="false" ht="10.9" hidden="true" customHeight="true" outlineLevel="0" collapsed="false">
      <c r="A168" s="112"/>
      <c r="B168" s="118"/>
      <c r="C168" s="118"/>
      <c r="D168" s="118"/>
      <c r="E168" s="118"/>
      <c r="F168" s="118"/>
      <c r="G168" s="118"/>
      <c r="H168" s="118"/>
      <c r="I168" s="118"/>
      <c r="J168" s="118"/>
      <c r="K168" s="119"/>
    </row>
    <row r="169" customFormat="false" ht="10.9" hidden="true" customHeight="true" outlineLevel="0" collapsed="false">
      <c r="A169" s="112"/>
      <c r="B169" s="118"/>
      <c r="C169" s="118"/>
      <c r="D169" s="118"/>
      <c r="E169" s="118"/>
      <c r="F169" s="118"/>
      <c r="G169" s="118"/>
      <c r="H169" s="118"/>
      <c r="I169" s="118"/>
      <c r="J169" s="118"/>
      <c r="K169" s="119"/>
    </row>
    <row r="170" customFormat="false" ht="10.9" hidden="true" customHeight="true" outlineLevel="0" collapsed="false">
      <c r="A170" s="112"/>
      <c r="B170" s="118"/>
      <c r="C170" s="118"/>
      <c r="D170" s="118"/>
      <c r="E170" s="118"/>
      <c r="F170" s="118"/>
      <c r="G170" s="118"/>
      <c r="H170" s="118"/>
      <c r="I170" s="118"/>
      <c r="J170" s="118"/>
      <c r="K170" s="119"/>
    </row>
    <row r="171" customFormat="false" ht="10.9" hidden="true" customHeight="true" outlineLevel="0" collapsed="false">
      <c r="A171" s="112"/>
      <c r="B171" s="118"/>
      <c r="C171" s="118"/>
      <c r="D171" s="118"/>
      <c r="E171" s="118"/>
      <c r="F171" s="118"/>
      <c r="G171" s="118"/>
      <c r="H171" s="118"/>
      <c r="I171" s="118"/>
      <c r="J171" s="118"/>
      <c r="K171" s="119"/>
    </row>
    <row r="172" customFormat="false" ht="10.9" hidden="true" customHeight="true" outlineLevel="0" collapsed="false">
      <c r="A172" s="112"/>
      <c r="B172" s="118"/>
      <c r="C172" s="118"/>
      <c r="D172" s="118"/>
      <c r="E172" s="118"/>
      <c r="F172" s="118"/>
      <c r="G172" s="118"/>
      <c r="H172" s="118"/>
      <c r="I172" s="118"/>
      <c r="J172" s="118"/>
      <c r="K172" s="119"/>
    </row>
    <row r="173" customFormat="false" ht="10.9" hidden="true" customHeight="true" outlineLevel="0" collapsed="false">
      <c r="A173" s="112"/>
      <c r="B173" s="118"/>
      <c r="C173" s="118"/>
      <c r="D173" s="118"/>
      <c r="E173" s="118"/>
      <c r="F173" s="118"/>
      <c r="G173" s="118"/>
      <c r="H173" s="118"/>
      <c r="I173" s="118"/>
      <c r="J173" s="118"/>
      <c r="K173" s="119"/>
    </row>
    <row r="174" customFormat="false" ht="10.9" hidden="true" customHeight="true" outlineLevel="0" collapsed="false">
      <c r="A174" s="112"/>
      <c r="B174" s="118"/>
      <c r="C174" s="118"/>
      <c r="D174" s="118"/>
      <c r="E174" s="118"/>
      <c r="F174" s="118"/>
      <c r="G174" s="118"/>
      <c r="H174" s="118"/>
      <c r="I174" s="118"/>
      <c r="J174" s="118"/>
      <c r="K174" s="119"/>
    </row>
    <row r="175" customFormat="false" ht="10.9" hidden="true" customHeight="true" outlineLevel="0" collapsed="false">
      <c r="B175" s="114"/>
      <c r="C175" s="114"/>
      <c r="D175" s="114"/>
      <c r="E175" s="114"/>
      <c r="F175" s="114"/>
      <c r="G175" s="114"/>
      <c r="H175" s="114"/>
      <c r="I175" s="114"/>
      <c r="J175" s="114"/>
      <c r="K175" s="115"/>
    </row>
    <row r="176" customFormat="false" ht="10.9" hidden="true" customHeight="true" outlineLevel="0" collapsed="false">
      <c r="A176" s="112"/>
      <c r="B176" s="118"/>
      <c r="C176" s="118"/>
      <c r="D176" s="118"/>
      <c r="E176" s="118"/>
      <c r="F176" s="118"/>
      <c r="G176" s="118"/>
      <c r="H176" s="118"/>
      <c r="I176" s="118"/>
      <c r="J176" s="118"/>
      <c r="K176" s="121"/>
    </row>
    <row r="177" customFormat="false" ht="10.9" hidden="true" customHeight="true" outlineLevel="0" collapsed="false">
      <c r="A177" s="112"/>
      <c r="B177" s="118"/>
      <c r="C177" s="118"/>
      <c r="D177" s="118"/>
      <c r="E177" s="118"/>
      <c r="F177" s="118"/>
      <c r="G177" s="118"/>
      <c r="H177" s="118"/>
      <c r="I177" s="118"/>
      <c r="J177" s="118"/>
      <c r="K177" s="121"/>
    </row>
    <row r="178" customFormat="false" ht="10.9" hidden="true" customHeight="true" outlineLevel="0" collapsed="false">
      <c r="A178" s="112"/>
      <c r="B178" s="118"/>
      <c r="C178" s="118"/>
      <c r="D178" s="118"/>
      <c r="E178" s="118"/>
      <c r="F178" s="118"/>
      <c r="G178" s="118"/>
      <c r="H178" s="118"/>
      <c r="I178" s="118"/>
      <c r="J178" s="118"/>
      <c r="K178" s="121"/>
    </row>
    <row r="179" customFormat="false" ht="10.9" hidden="true" customHeight="true" outlineLevel="0" collapsed="false">
      <c r="A179" s="112"/>
      <c r="B179" s="118"/>
      <c r="C179" s="118"/>
      <c r="D179" s="118"/>
      <c r="E179" s="118"/>
      <c r="F179" s="118"/>
      <c r="G179" s="118"/>
      <c r="H179" s="118"/>
      <c r="I179" s="118"/>
      <c r="J179" s="118"/>
      <c r="K179" s="121"/>
    </row>
    <row r="180" customFormat="false" ht="10.9" hidden="true" customHeight="true" outlineLevel="0" collapsed="false">
      <c r="A180" s="112"/>
      <c r="B180" s="118"/>
      <c r="C180" s="118"/>
      <c r="D180" s="118"/>
      <c r="E180" s="118"/>
      <c r="F180" s="118"/>
      <c r="G180" s="118"/>
      <c r="H180" s="118"/>
      <c r="I180" s="118"/>
      <c r="J180" s="118"/>
      <c r="K180" s="121"/>
    </row>
    <row r="181" customFormat="false" ht="10.9" hidden="true" customHeight="true" outlineLevel="0" collapsed="false">
      <c r="A181" s="112"/>
      <c r="B181" s="118"/>
      <c r="C181" s="118"/>
      <c r="D181" s="118"/>
      <c r="E181" s="118"/>
      <c r="F181" s="118"/>
      <c r="G181" s="118"/>
      <c r="H181" s="118"/>
      <c r="I181" s="118"/>
      <c r="J181" s="118"/>
      <c r="K181" s="121"/>
    </row>
    <row r="182" customFormat="false" ht="10.9" hidden="true" customHeight="true" outlineLevel="0" collapsed="false">
      <c r="A182" s="112"/>
      <c r="B182" s="118"/>
      <c r="C182" s="118"/>
      <c r="D182" s="118"/>
      <c r="E182" s="118"/>
      <c r="F182" s="118"/>
      <c r="G182" s="118"/>
      <c r="H182" s="118"/>
      <c r="I182" s="118"/>
      <c r="J182" s="118"/>
      <c r="K182" s="121"/>
    </row>
    <row r="183" customFormat="false" ht="10.9" hidden="true" customHeight="true" outlineLevel="0" collapsed="false">
      <c r="A183" s="112"/>
      <c r="B183" s="118"/>
      <c r="C183" s="118"/>
      <c r="D183" s="118"/>
      <c r="E183" s="118"/>
      <c r="F183" s="118"/>
      <c r="G183" s="118"/>
      <c r="H183" s="118"/>
      <c r="I183" s="118"/>
      <c r="J183" s="118"/>
      <c r="K183" s="121"/>
    </row>
    <row r="184" customFormat="false" ht="10.9" hidden="true" customHeight="true" outlineLevel="0" collapsed="false">
      <c r="A184" s="112"/>
      <c r="B184" s="118"/>
      <c r="C184" s="118"/>
      <c r="D184" s="118"/>
      <c r="E184" s="118"/>
      <c r="F184" s="118"/>
      <c r="G184" s="118"/>
      <c r="H184" s="118"/>
      <c r="I184" s="118"/>
      <c r="J184" s="118"/>
      <c r="K184" s="121"/>
    </row>
    <row r="185" customFormat="false" ht="11.25" hidden="true" customHeight="false" outlineLevel="0" collapsed="false">
      <c r="C185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5" display="3     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7T07:59:45Z</cp:lastPrinted>
  <dcterms:modified xsi:type="dcterms:W3CDTF">2008-11-27T08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